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-študenti_02_03" sheetId="1" state="visible" r:id="rId2"/>
    <sheet name="T2-novoprijatí_02_03" sheetId="2" state="visible" r:id="rId3"/>
    <sheet name="T3-doktorandi_02_03" sheetId="3" state="visible" r:id="rId4"/>
    <sheet name="T4-novoprijatí_dokt_02_03" sheetId="4" state="visible" r:id="rId5"/>
    <sheet name="T5-absolventi_02_03" sheetId="5" state="visible" r:id="rId6"/>
    <sheet name="T6-absolventi_dokt_02_03" sheetId="6" state="visible" r:id="rId7"/>
    <sheet name="T7-PK_02-03-denní" sheetId="7" state="visible" r:id="rId8"/>
    <sheet name="T8-PK_02-03-externí" sheetId="8" state="visible" r:id="rId9"/>
    <sheet name="T9-PK_03-04-denní" sheetId="9" state="visible" r:id="rId10"/>
    <sheet name="T10-PK_03-04-externí" sheetId="10" state="visible" r:id="rId11"/>
    <sheet name="T11-systemizácia_VVŠ_a_fakúlt" sheetId="11" state="visible" r:id="rId12"/>
    <sheet name="T12-vek_profesori" sheetId="12" state="visible" r:id="rId13"/>
    <sheet name="T13-vek_docenti" sheetId="13" state="visible" r:id="rId14"/>
    <sheet name="T14-ostatní_PhD" sheetId="14" state="visible" r:id="rId15"/>
    <sheet name="T15-počet_štud_na_učiteľa" sheetId="15" state="visible" r:id="rId16"/>
    <sheet name="T16-VVŠ_VEGA" sheetId="16" state="visible" r:id="rId17"/>
    <sheet name="T17-komisie_VEGA" sheetId="17" state="visible" r:id="rId18"/>
    <sheet name="T18-VVŠ_KEGA" sheetId="18" state="visible" r:id="rId19"/>
    <sheet name="T19-VVŠ_AP" sheetId="19" state="visible" r:id="rId20"/>
    <sheet name="T20-VVŠ_MVTS" sheetId="20" state="visible" r:id="rId21"/>
    <sheet name="T21-SVV_ŠP" sheetId="21" state="visible" r:id="rId22"/>
    <sheet name="T22-VVŠ_APVT" sheetId="22" state="visible" r:id="rId23"/>
    <sheet name="T23-SVV_APVT" sheetId="23" state="visible" r:id="rId24"/>
    <sheet name="T25-VVŠ_štipendiá" sheetId="24" state="visible" r:id="rId25"/>
    <sheet name="T26-ŠD" sheetId="25" state="visible" r:id="rId26"/>
    <sheet name="T27A-súvaha_aktíva" sheetId="26" state="visible" r:id="rId27"/>
    <sheet name="T27B-súvaha_pasíva" sheetId="27" state="visible" r:id="rId28"/>
    <sheet name="T28-štruktúra_384" sheetId="28" state="visible" r:id="rId29"/>
    <sheet name="T29-výnosy" sheetId="29" state="visible" r:id="rId30"/>
    <sheet name="T30-náklady" sheetId="30" state="visible" r:id="rId31"/>
    <sheet name="T31-hosp_výsledok" sheetId="31" state="visible" r:id="rId32"/>
    <sheet name="T32-výnosy_soc_obl" sheetId="32" state="visible" r:id="rId33"/>
    <sheet name="T33-náklady_soc_obl" sheetId="33" state="visible" r:id="rId34"/>
    <sheet name="T34-hosp_výsledok_soc_obl" sheetId="34" state="visible" r:id="rId35"/>
    <sheet name="T35-zvyšok-dotácie" sheetId="35" state="visible" r:id="rId36"/>
  </sheets>
  <externalReferences>
    <externalReference r:id="rId37"/>
  </externalReferences>
  <definedNames>
    <definedName function="false" hidden="true" localSheetId="0" name="_xlnm._FilterDatabase" vbProcedure="false">'T1-študenti_02_03'!$A$2:$J$22</definedName>
    <definedName function="false" hidden="false" localSheetId="9" name="_xlnm.Print_Titles" vbProcedure="false">'T10-PK_03-04-externí'!$1:$2</definedName>
    <definedName function="false" hidden="true" localSheetId="9" name="_xlnm._FilterDatabase" vbProcedure="false">'T10-PK_03-04-externí'!$A$2:$I$117</definedName>
    <definedName function="false" hidden="false" localSheetId="10" name="_xlnm.Print_Titles" vbProcedure="false">'T11-systemizácia_VVŠ_a_fakúlt'!$1:$4</definedName>
    <definedName function="false" hidden="true" localSheetId="10" name="_xlnm._FilterDatabase" vbProcedure="false">'T11-systemizácia_VVŠ_a_fakúlt'!$A$2:$B$4</definedName>
    <definedName function="false" hidden="false" localSheetId="11" name="_xlnm.Print_Titles" vbProcedure="false">'T12-vek_profesori'!$1:$3</definedName>
    <definedName function="false" hidden="true" localSheetId="11" name="_xlnm._FilterDatabase" vbProcedure="false">'T12-vek_profesori'!$A$2:$B$3</definedName>
    <definedName function="false" hidden="false" localSheetId="12" name="_xlnm.Print_Titles" vbProcedure="false">'T13-vek_docenti'!$1:$3</definedName>
    <definedName function="false" hidden="true" localSheetId="12" name="_xlnm._FilterDatabase" vbProcedure="false">'T13-vek_docenti'!$A$2:$B$3</definedName>
    <definedName function="false" hidden="false" localSheetId="13" name="_xlnm.Print_Titles" vbProcedure="false">'T14-ostatní_PhD'!$1:$3</definedName>
    <definedName function="false" hidden="true" localSheetId="13" name="_xlnm._FilterDatabase" vbProcedure="false">'T14-ostatní_PhD'!$A$2:$B$3</definedName>
    <definedName function="false" hidden="false" localSheetId="14" name="_xlnm.Print_Titles" vbProcedure="false">'T15-počet_štud_na_učiteľa'!$1:$3</definedName>
    <definedName function="false" hidden="true" localSheetId="14" name="_xlnm._FilterDatabase" vbProcedure="false">'T15-počet_štud_na_učiteľa'!$A$3:$M$118</definedName>
    <definedName function="false" hidden="true" localSheetId="15" name="_xlnm._FilterDatabase" vbProcedure="false">'T16-VVŠ_VEGA'!$A$2:$J$22</definedName>
    <definedName function="false" hidden="true" localSheetId="16" name="_xlnm._FilterDatabase" vbProcedure="false">'T17-komisie_VEGA'!$A$2:$G$19</definedName>
    <definedName function="false" hidden="true" localSheetId="17" name="_xlnm._FilterDatabase" vbProcedure="false">'T18-VVŠ_KEGA'!$A$1:$J$2</definedName>
    <definedName function="false" hidden="true" localSheetId="18" name="_xlnm._FilterDatabase" vbProcedure="false">'T19-VVŠ_AP'!$A$2:$J$22</definedName>
    <definedName function="false" hidden="true" localSheetId="1" name="_xlnm._FilterDatabase" vbProcedure="false">'T2-novoprijatí_02_03'!$A$2:$J$22</definedName>
    <definedName function="false" hidden="true" localSheetId="19" name="_xlnm._FilterDatabase" vbProcedure="false">'T20-VVŠ_MVTS'!$A$2:$J$22</definedName>
    <definedName function="false" hidden="true" localSheetId="20" name="_xlnm._FilterDatabase" vbProcedure="false">'T21-SVV_ŠP'!$A$1:$G$14</definedName>
    <definedName function="false" hidden="true" localSheetId="21" name="_xlnm._FilterDatabase" vbProcedure="false">'T22-VVŠ_APVT'!$A$2:$J$22</definedName>
    <definedName function="false" hidden="true" localSheetId="22" name="_xlnm._FilterDatabase" vbProcedure="false">'T23-SVV_APVT'!$A$2:$C$8</definedName>
    <definedName function="false" hidden="true" localSheetId="23" name="_xlnm._FilterDatabase" vbProcedure="false">'T25-VVŠ_štipendiá'!$A$2:$G$22</definedName>
    <definedName function="false" hidden="true" localSheetId="24" name="_xlnm._FilterDatabase" vbProcedure="false">'T26-ŠD'!$A$2:$J$22</definedName>
    <definedName function="false" hidden="true" localSheetId="25" name="_xlnm._FilterDatabase" vbProcedure="false">'T27A-súvaha_aktíva'!$A$4:$D$4</definedName>
    <definedName function="false" hidden="true" localSheetId="26" name="_xlnm._FilterDatabase" vbProcedure="false">'T27B-súvaha_pasíva'!$A$4:$D$4</definedName>
    <definedName function="false" hidden="true" localSheetId="27" name="_xlnm._FilterDatabase" vbProcedure="false">'T28-štruktúra_384'!$A$2:$F$22</definedName>
    <definedName function="false" hidden="true" localSheetId="28" name="_xlnm._FilterDatabase" vbProcedure="false">'T29-výnosy'!$A$2:$D$35</definedName>
    <definedName function="false" hidden="true" localSheetId="2" name="_xlnm._FilterDatabase" vbProcedure="false">'T3-doktorandi_02_03'!$A$2:$J$22</definedName>
    <definedName function="false" hidden="true" localSheetId="29" name="_xlnm._FilterDatabase" vbProcedure="false">'T30-náklady'!$A$2:$D$2</definedName>
    <definedName function="false" hidden="true" localSheetId="30" name="_xlnm._FilterDatabase" vbProcedure="false">'T31-hosp_výsledok'!$A$2:$J$22</definedName>
    <definedName function="false" hidden="true" localSheetId="31" name="_xlnm._FilterDatabase" vbProcedure="false">'T32-výnosy_soc_obl'!$A$2:$D$35</definedName>
    <definedName function="false" hidden="true" localSheetId="32" name="_xlnm._FilterDatabase" vbProcedure="false">'T33-náklady_soc_obl'!$A$2:$D$40</definedName>
    <definedName function="false" hidden="true" localSheetId="33" name="_xlnm._FilterDatabase" vbProcedure="false">'T34-hosp_výsledok_soc_obl'!$A$2:$J$22</definedName>
    <definedName function="false" hidden="true" localSheetId="34" name="_xlnm._FilterDatabase" vbProcedure="false">'T35-zvyšok-dotácie'!$A$2:$K$24</definedName>
    <definedName function="false" hidden="true" localSheetId="3" name="_xlnm._FilterDatabase" vbProcedure="false">'T4-novoprijatí_dokt_02_03'!$A$2:$J$22</definedName>
    <definedName function="false" hidden="false" localSheetId="4" name="_xlnm.Print_Area" vbProcedure="false">'T5-absolventi_02_03'!$A$1:$J$24</definedName>
    <definedName function="false" hidden="true" localSheetId="4" name="_xlnm._FilterDatabase" vbProcedure="false">'T5-absolventi_02_03'!$A$2:$J$22</definedName>
    <definedName function="false" hidden="false" localSheetId="5" name="_xlnm.Print_Area" vbProcedure="false">'T6-absolventi_dokt_02_03'!$A$1:$J$24</definedName>
    <definedName function="false" hidden="true" localSheetId="5" name="_xlnm._FilterDatabase" vbProcedure="false">'T6-absolventi_dokt_02_03'!$A$2:$J$22</definedName>
    <definedName function="false" hidden="false" localSheetId="6" name="_xlnm.Print_Titles" vbProcedure="false">'T7-PK_02-03-denní'!$1:$2</definedName>
    <definedName function="false" hidden="true" localSheetId="6" name="_xlnm._FilterDatabase" vbProcedure="false">'T7-PK_02-03-denní'!$A$2:$I$113</definedName>
    <definedName function="false" hidden="false" localSheetId="7" name="_xlnm.Print_Titles" vbProcedure="false">'T8-PK_02-03-externí'!$1:$2</definedName>
    <definedName function="false" hidden="true" localSheetId="7" name="_xlnm._FilterDatabase" vbProcedure="false">'T8-PK_02-03-externí'!$A$2:$I$112</definedName>
    <definedName function="false" hidden="false" localSheetId="8" name="_xlnm.Print_Area" vbProcedure="false">'T9-PK_03-04-denní'!$A$1:$I$123</definedName>
    <definedName function="false" hidden="false" localSheetId="8" name="_xlnm.Print_Titles" vbProcedure="false">'T9-PK_03-04-denní'!$1:$2</definedName>
    <definedName function="false" hidden="true" localSheetId="8" name="_xlnm._FilterDatabase" vbProcedure="false">'T9-PK_03-04-denní'!$A$2:$I$118</definedName>
    <definedName function="false" hidden="false" name="wd1" vbProcedure="false">[1]vahy!$B$1</definedName>
    <definedName function="false" hidden="false" name="wd3" vbProcedure="false">[1]vahy!$B$3</definedName>
    <definedName function="false" hidden="false" name="we1" vbProcedure="false">[1]vahy!$B$2</definedName>
    <definedName function="false" hidden="false" name="we3" vbProcedure="false">[1]vahy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547">
  <si>
    <t xml:space="preserve">Tabuľka č. 1: Počty študentov v prvom a druhom stupni vysokoškolského vzdelávania v akademických rokoch 2002/2003 a 2003/2004 podľa vysokých škôl *)</t>
  </si>
  <si>
    <t xml:space="preserve">Vysoká škola</t>
  </si>
  <si>
    <t xml:space="preserve">Denné štúdium 2002/2003</t>
  </si>
  <si>
    <t xml:space="preserve">Externé štúdium 2002/2003</t>
  </si>
  <si>
    <t xml:space="preserve">Počet študentov 2002/2003 spolu</t>
  </si>
  <si>
    <t xml:space="preserve">Denné štúdium 2003/2004</t>
  </si>
  <si>
    <t xml:space="preserve">Externé štúdium 2003/2004</t>
  </si>
  <si>
    <t xml:space="preserve">Počet študentov 2003/2004 spolu</t>
  </si>
  <si>
    <t xml:space="preserve">Rozdiel 2003/2004 a 2002/2003 denné štúdium</t>
  </si>
  <si>
    <t xml:space="preserve">Rozdiel 2003/2004 a 2002/2003 externé štúdium</t>
  </si>
  <si>
    <t xml:space="preserve">Rozdiel 2003/2004 a 2002/2003 spolu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UVL Košice</t>
  </si>
  <si>
    <t xml:space="preserve">UKF Nitra</t>
  </si>
  <si>
    <t xml:space="preserve">UMB B.Bystrica</t>
  </si>
  <si>
    <t xml:space="preserve">TvU Trnava</t>
  </si>
  <si>
    <t xml:space="preserve">STU Bratislava</t>
  </si>
  <si>
    <t xml:space="preserve">TU Košice</t>
  </si>
  <si>
    <t xml:space="preserve">ŽU Žilina</t>
  </si>
  <si>
    <t xml:space="preserve">TUAD Trenčín</t>
  </si>
  <si>
    <t xml:space="preserve">EU Bratislava</t>
  </si>
  <si>
    <t xml:space="preserve">SPU Nitra</t>
  </si>
  <si>
    <t xml:space="preserve">TU Zvolen</t>
  </si>
  <si>
    <t xml:space="preserve">VŠMU Bratislava</t>
  </si>
  <si>
    <t xml:space="preserve">VŠVU Bratislava</t>
  </si>
  <si>
    <t xml:space="preserve">AU B.Bystrica</t>
  </si>
  <si>
    <t xml:space="preserve">KU Ružomberok</t>
  </si>
  <si>
    <t xml:space="preserve">Spolu</t>
  </si>
  <si>
    <t xml:space="preserve">*) Uvedení sú študenti verejných vysokých škôl slovenského občianstva</t>
  </si>
  <si>
    <t xml:space="preserve">Tabuľka č. 2: Počty novoprijatých študentov v prvom a druhom stupni vysokoškolského vzdelávania v akademických rokoch 2002/2003 a 2003/2004 podľa vysokých škôl *)</t>
  </si>
  <si>
    <t xml:space="preserve">Novoprijatí na denné štúdium 2002/2003</t>
  </si>
  <si>
    <t xml:space="preserve">Novoprijatí na externé štúdium 2002/2003</t>
  </si>
  <si>
    <t xml:space="preserve">Novoprijatí 2002/2003 spolu</t>
  </si>
  <si>
    <t xml:space="preserve">Novoprijatí na denné štúdium 2003/2004</t>
  </si>
  <si>
    <t xml:space="preserve">Novoprijatí na externé štúdium 2003/2004</t>
  </si>
  <si>
    <t xml:space="preserve">Novoprijatí 2003/2004 spolu</t>
  </si>
  <si>
    <t xml:space="preserve">Rozdiel novoprijatí 2003/2004 a 2002/2003 denné štúdium</t>
  </si>
  <si>
    <t xml:space="preserve">Rozdiel novoprijatí 2003/2004 a 2002/2003 externé štúdium</t>
  </si>
  <si>
    <t xml:space="preserve">Rozdiel novoprijatí 2003/2004 a 2002/2003 spolu</t>
  </si>
  <si>
    <t xml:space="preserve">Tabuľka č. 3: Počty doktorandov v akademických rokoch 2002/2003 a 2003/2004 podľa vysokých škôl</t>
  </si>
  <si>
    <t xml:space="preserve">Interné štúdium 2002/2003</t>
  </si>
  <si>
    <t xml:space="preserve">Počet doktorandov 2002/2003 spolu</t>
  </si>
  <si>
    <t xml:space="preserve">Interné štúdium 2003/2004</t>
  </si>
  <si>
    <t xml:space="preserve">Počet doktorandov 2003/2004 spolu</t>
  </si>
  <si>
    <t xml:space="preserve">Rozdiel 2003/2004 a 2002/2003 interné štúdium</t>
  </si>
  <si>
    <t xml:space="preserve">Tabuľka č. 4: Počty novoprijatých doktorandov v akademických rokoch 2002/2003 a 2003/2004 podľa vysokých škôl</t>
  </si>
  <si>
    <t xml:space="preserve">Novoprijatí na interné štúdium 2002/2003</t>
  </si>
  <si>
    <t xml:space="preserve">Novoprijatí na interné štúdium 2003/2004</t>
  </si>
  <si>
    <t xml:space="preserve">Rozdiel novoprijatí 2003/2004 a 2002/2003 interné štúdium</t>
  </si>
  <si>
    <t xml:space="preserve">Tabuľka č. 5: Počty absolventov prvého a druhého stupňa vysokoškolského vzdelávania v kalendárnych rokoch 2002 a 2003 podľa vysokých škôl *)</t>
  </si>
  <si>
    <t xml:space="preserve">Počet absolventov denného štúdia v kalendárnom roku 2002</t>
  </si>
  <si>
    <t xml:space="preserve">Počet absolventov externého štúdia v kalendárnom roku 2002</t>
  </si>
  <si>
    <t xml:space="preserve">Počet absolventov v kalendárnom roku 2002 spolu</t>
  </si>
  <si>
    <t xml:space="preserve">Počet absolventov denného štúdia v kalendárnom roku 2003</t>
  </si>
  <si>
    <t xml:space="preserve">Počet absolventov externého štúdia v kalendárnom roku 2003</t>
  </si>
  <si>
    <t xml:space="preserve">Počet absolventov v kalendárnom roku 2003 spolu</t>
  </si>
  <si>
    <t xml:space="preserve">Rozdiel 2003 a 2002 absolventi denné štúdium</t>
  </si>
  <si>
    <t xml:space="preserve">Rozdiel 2003 a 2002 absolventi externé štúdium</t>
  </si>
  <si>
    <t xml:space="preserve">Rozdiel 2003 a 2002 absolventi spolu</t>
  </si>
  <si>
    <t xml:space="preserve">Tabuľka č. 6: Počty absolventov doktorandského štúdia v kalendárnych rokoch 2002 a 2003 podľa vysokých škôl *)</t>
  </si>
  <si>
    <t xml:space="preserve">Počet absolventov interného doktorandského štúdia v kalendárnom roku 2002</t>
  </si>
  <si>
    <t xml:space="preserve">Počet absolventov externého doktorandského štúdia v kalendárnom roku 2002</t>
  </si>
  <si>
    <t xml:space="preserve">Počet absolventov  doktorandského štúdia v kalendárnom roku 2003 spolu</t>
  </si>
  <si>
    <t xml:space="preserve">Počet absolventov interného doktorandského štúdia v kalendárnom roku 2003</t>
  </si>
  <si>
    <t xml:space="preserve">Počet absolventov externého doktorandského štúdia v kalendárnom roku 2003</t>
  </si>
  <si>
    <t xml:space="preserve">Rozdiel 2003 a 2002 absolventi interné štúdium</t>
  </si>
  <si>
    <t xml:space="preserve">Tabuľka č. 7: Počty uchádzačov a prijatých na denné vysokoškolské štúdium  na vysoké školy v SR na akademický rok 2002/2003</t>
  </si>
  <si>
    <t xml:space="preserve">Vysoká škola, fakulta</t>
  </si>
  <si>
    <t xml:space="preserve">Plánovaný počet novoprijatých</t>
  </si>
  <si>
    <t xml:space="preserve">Počet prihlášok</t>
  </si>
  <si>
    <t xml:space="preserve">Počet zúčastnených na prijímacom konaní</t>
  </si>
  <si>
    <t xml:space="preserve">Počet prijatých</t>
  </si>
  <si>
    <t xml:space="preserve">Počet zapísaných</t>
  </si>
  <si>
    <t xml:space="preserve">Pomer počtu zúčastnených na prijímacom konaní k počtu prijatých</t>
  </si>
  <si>
    <t xml:space="preserve">Pomer počtu zapísaných ku plánovanému počtu</t>
  </si>
  <si>
    <t xml:space="preserve">Pomer počtu zapísaných ku počtu prijatých</t>
  </si>
  <si>
    <t xml:space="preserve">Rímskokatolícka cyrilometodská bohoslovecká fakulta</t>
  </si>
  <si>
    <t xml:space="preserve">Evanjelická bohoslovecká fakulta</t>
  </si>
  <si>
    <t xml:space="preserve">Fakulta matematiky, fyziky a informatiky</t>
  </si>
  <si>
    <t xml:space="preserve">Prírodovedecká fakulta</t>
  </si>
  <si>
    <t xml:space="preserve">Fakulta managementu</t>
  </si>
  <si>
    <t xml:space="preserve">Lekárska fakulta</t>
  </si>
  <si>
    <t xml:space="preserve">Jesseniova lekárska fakulta</t>
  </si>
  <si>
    <t xml:space="preserve">Farmaceutická fakulta</t>
  </si>
  <si>
    <t xml:space="preserve">Právnická fakulta</t>
  </si>
  <si>
    <t xml:space="preserve">Filozofická fakulta</t>
  </si>
  <si>
    <t xml:space="preserve">Fakulta sociálnych a ekonomických vied</t>
  </si>
  <si>
    <t xml:space="preserve">N</t>
  </si>
  <si>
    <t xml:space="preserve">Pedagogická fakulta</t>
  </si>
  <si>
    <t xml:space="preserve">Fakulta telesnej výchovy a športu</t>
  </si>
  <si>
    <t xml:space="preserve">Fakulta verejnej správy</t>
  </si>
  <si>
    <t xml:space="preserve">Gréckokatolícka bohoslovecká fakulta</t>
  </si>
  <si>
    <t xml:space="preserve">Pravoslávna bohoslovecká fakulta</t>
  </si>
  <si>
    <t xml:space="preserve">Fakulta zdravotníctva</t>
  </si>
  <si>
    <t xml:space="preserve">Filozofická fakulta                                        </t>
  </si>
  <si>
    <t xml:space="preserve">Fakulta humanitných a prírodných vied</t>
  </si>
  <si>
    <t xml:space="preserve">Fakulta prírodných vied</t>
  </si>
  <si>
    <t xml:space="preserve">Fakulta masmediálnej komunikácie</t>
  </si>
  <si>
    <t xml:space="preserve">Fakulta sociálnych vied</t>
  </si>
  <si>
    <t xml:space="preserve">UMB Banská Bystrica</t>
  </si>
  <si>
    <t xml:space="preserve">Fakulta financií</t>
  </si>
  <si>
    <t xml:space="preserve">Ekonomická fakulta</t>
  </si>
  <si>
    <t xml:space="preserve">Fakulta politických vied a medzinárodných vzťahov</t>
  </si>
  <si>
    <t xml:space="preserve">Filologická fakulta</t>
  </si>
  <si>
    <t xml:space="preserve">Fakulta humanitných vied</t>
  </si>
  <si>
    <t xml:space="preserve">TVU Trnava</t>
  </si>
  <si>
    <t xml:space="preserve">Teologická fakulta</t>
  </si>
  <si>
    <t xml:space="preserve">Fakulta zdravotníctva a sociálnej práce</t>
  </si>
  <si>
    <t xml:space="preserve">Fakulta humanistiky</t>
  </si>
  <si>
    <t xml:space="preserve">Strojnícka fakulta</t>
  </si>
  <si>
    <t xml:space="preserve">Materiálovotechnologická fakulta</t>
  </si>
  <si>
    <t xml:space="preserve">Stavebná fakulta</t>
  </si>
  <si>
    <t xml:space="preserve">Fakulta elektrotechniky a informatiky</t>
  </si>
  <si>
    <t xml:space="preserve">Fakulta chemickej a potravinárskej technológie</t>
  </si>
  <si>
    <t xml:space="preserve">Fakulta architektúry</t>
  </si>
  <si>
    <t xml:space="preserve">Fakulta výrobných technológií</t>
  </si>
  <si>
    <t xml:space="preserve">Fakulta baníctva, ekológie, riadenia a geotechnológií</t>
  </si>
  <si>
    <t xml:space="preserve">Hutnícka fakulta</t>
  </si>
  <si>
    <t xml:space="preserve">Fakulta umení</t>
  </si>
  <si>
    <t xml:space="preserve">Elektrotechnická fakulta</t>
  </si>
  <si>
    <t xml:space="preserve">Fakulta prevádzky a ekonomiky dopravy a spojov</t>
  </si>
  <si>
    <t xml:space="preserve">Fakulta riadenia a informatiky</t>
  </si>
  <si>
    <t xml:space="preserve">Fakulta špeciálneho inžinierstva</t>
  </si>
  <si>
    <t xml:space="preserve">Fakulta špeciálnej techniky</t>
  </si>
  <si>
    <t xml:space="preserve">Fakulta mechatroniky</t>
  </si>
  <si>
    <t xml:space="preserve">Fakulta priemyselných technológií</t>
  </si>
  <si>
    <t xml:space="preserve">Fakulta sociálno-ekonomických vzťahov</t>
  </si>
  <si>
    <t xml:space="preserve">Fakulta podnikového manažmentu</t>
  </si>
  <si>
    <t xml:space="preserve">Obchodná fakulta</t>
  </si>
  <si>
    <t xml:space="preserve">Fakulta hospodárskej informatiky</t>
  </si>
  <si>
    <t xml:space="preserve">Podnikovohospodárska fakulta</t>
  </si>
  <si>
    <t xml:space="preserve">Národohospodárska fakulta</t>
  </si>
  <si>
    <t xml:space="preserve">Fakulta medzinárodných vzťahov</t>
  </si>
  <si>
    <t xml:space="preserve">Fakulta biotechnológie a potravinárstva</t>
  </si>
  <si>
    <t xml:space="preserve">Fakulta ekonomiky a manažmentu</t>
  </si>
  <si>
    <t xml:space="preserve">Fakulta agrobiológie a potravinových zdrojov</t>
  </si>
  <si>
    <t xml:space="preserve">Mechanizačná fakulta</t>
  </si>
  <si>
    <t xml:space="preserve">Fakulta záhradníctva a krajinného inžinierstva</t>
  </si>
  <si>
    <t xml:space="preserve">Fakulta environmentálnej a výrobnej techniky</t>
  </si>
  <si>
    <t xml:space="preserve">Lesnícka fakulta</t>
  </si>
  <si>
    <t xml:space="preserve">Drevárska fakulta</t>
  </si>
  <si>
    <t xml:space="preserve">Fakulta ekológie a environmentalistiky</t>
  </si>
  <si>
    <t xml:space="preserve">Filmová a televízna fakulta</t>
  </si>
  <si>
    <t xml:space="preserve">Činoherná a bábkarská fakulta</t>
  </si>
  <si>
    <t xml:space="preserve">Hudobná a tanečná fakulta</t>
  </si>
  <si>
    <t xml:space="preserve">AU Banská Bystrica</t>
  </si>
  <si>
    <t xml:space="preserve">Fakulta dramatických umení</t>
  </si>
  <si>
    <t xml:space="preserve">Fakulta múzických umení</t>
  </si>
  <si>
    <t xml:space="preserve">Fakulta výtvarných umení</t>
  </si>
  <si>
    <t xml:space="preserve">Spolu za SR</t>
  </si>
  <si>
    <t xml:space="preserve">N - údaj nie je k dispozícií; v prípade sumárnych údajov sa počíta len so známymi hodnotami</t>
  </si>
  <si>
    <t xml:space="preserve">Tabuľka č. 8: Počty uchádzačov a prijatých na externé vysokoškolské štúdium  na vysoké školy v SR na akademický rok 2002/2003</t>
  </si>
  <si>
    <t xml:space="preserve">Tabuľka č. 9: Počty uchádzačov a prijatých na denné vysokoškolské štúdium  na vysoké školy v SR na akademický rok 2003/2004 </t>
  </si>
  <si>
    <t xml:space="preserve">Fakulta stredoeurópskych štúdií</t>
  </si>
  <si>
    <t xml:space="preserve">Fakultu zdravotníctva</t>
  </si>
  <si>
    <t xml:space="preserve">Fakulta informatiky a informačných technológií</t>
  </si>
  <si>
    <t xml:space="preserve">Fakulta európskych štúdií a regionálneho rozvoja</t>
  </si>
  <si>
    <t xml:space="preserve">Tabuľka č. 10: Počty uchádzačov a prijatých na externé vysokoškolské štúdium  na vysoké školy v SR na akademický rok 2003/2004 </t>
  </si>
  <si>
    <t xml:space="preserve">Tabuľka č. 11: Vnútorná systemizácia verejných vysokých škôl a fakúlt k 31.12.2003 a v rámci nej počty obsadených miest</t>
  </si>
  <si>
    <t xml:space="preserve">VŠ</t>
  </si>
  <si>
    <t xml:space="preserve">Fakulta</t>
  </si>
  <si>
    <t xml:space="preserve">Počet funkčných miest</t>
  </si>
  <si>
    <t xml:space="preserve">Počet osôb vykonávajúcich v roku 2003 na dohodu činnosti vysokoškol-ských učiteľov</t>
  </si>
  <si>
    <t xml:space="preserve">Počet
 hodín 
na uzavreté 
dohody v roku 2003</t>
  </si>
  <si>
    <t xml:space="preserve">všetkých učiteľov</t>
  </si>
  <si>
    <t xml:space="preserve">profesorov</t>
  </si>
  <si>
    <t xml:space="preserve">docentov</t>
  </si>
  <si>
    <t xml:space="preserve">ostatných učiteľov</t>
  </si>
  <si>
    <t xml:space="preserve">vytvorených</t>
  </si>
  <si>
    <t xml:space="preserve">obsadených</t>
  </si>
  <si>
    <t xml:space="preserve">SPOLU</t>
  </si>
  <si>
    <t xml:space="preserve">celouniverzitné pracoviská</t>
  </si>
  <si>
    <t xml:space="preserve">Fakulta masmediálnej komunikácie </t>
  </si>
  <si>
    <t xml:space="preserve">UKF Nitre</t>
  </si>
  <si>
    <t xml:space="preserve">TU Košice </t>
  </si>
  <si>
    <t xml:space="preserve">880.5</t>
  </si>
  <si>
    <t xml:space="preserve">AU  B.Bystrica</t>
  </si>
  <si>
    <t xml:space="preserve">Teologická fakulta *)</t>
  </si>
  <si>
    <t xml:space="preserve">SR</t>
  </si>
  <si>
    <t xml:space="preserve">*) Na Teologickej fakulte KU Ružomberok neboli systemizované miesta k 31.12.2003 obsadené</t>
  </si>
  <si>
    <t xml:space="preserve">Tabuľka č. 12: Počet a priemerný vek na funkčných miestach profesorov po fakultách k 31.12.2003</t>
  </si>
  <si>
    <t xml:space="preserve">Počet obsadených miest
 celkovo</t>
  </si>
  <si>
    <t xml:space="preserve">Priemerný vek
 všetkých </t>
  </si>
  <si>
    <t xml:space="preserve">Počet funkčných miest obsadených riadnymi profesormi</t>
  </si>
  <si>
    <t xml:space="preserve">Priemerný vek riadnych profesorov</t>
  </si>
  <si>
    <t xml:space="preserve">Počet funkčných miest obsadených mimoriadnymi profesormi</t>
  </si>
  <si>
    <t xml:space="preserve">Priemerný vek mimoriadnych profesorov</t>
  </si>
  <si>
    <t xml:space="preserve">všetkých</t>
  </si>
  <si>
    <t xml:space="preserve">s titulom 
DrSc.</t>
  </si>
  <si>
    <t xml:space="preserve">bez titulu DrSc.</t>
  </si>
  <si>
    <t xml:space="preserve">s titulom
DrSc.</t>
  </si>
  <si>
    <t xml:space="preserve">SPOLU 1)</t>
  </si>
  <si>
    <t xml:space="preserve">Teologická fakulta 2)</t>
  </si>
  <si>
    <t xml:space="preserve">SPOLU 3)</t>
  </si>
  <si>
    <t xml:space="preserve">1) UVL Košice neposkytla údaje o priemernom veku zamestnancov na funkčných miestach profesorov a docentov</t>
  </si>
  <si>
    <t xml:space="preserve">2) Teologická fakulta KU Ružomberok nemala obsadené systemizované miesta k 31.12.2003</t>
  </si>
  <si>
    <t xml:space="preserve">3) Bez UVL Košice</t>
  </si>
  <si>
    <t xml:space="preserve">Tabuľka č. 13: Počet a priemerný vek na funkčných miestach docentov po fakultách k 31.12.2003</t>
  </si>
  <si>
    <t xml:space="preserve">Počet funkčných miest obsadených  profesormi</t>
  </si>
  <si>
    <t xml:space="preserve">Priemerný vek docentov 
s titulom profesor</t>
  </si>
  <si>
    <t xml:space="preserve">Počet funkčných miest obsadených docentom</t>
  </si>
  <si>
    <t xml:space="preserve">Priemerný vek docentov s titulom docent</t>
  </si>
  <si>
    <t xml:space="preserve"> bez titulu DrSc.</t>
  </si>
  <si>
    <t xml:space="preserve">celouniverzitné pracoviská 1)</t>
  </si>
  <si>
    <t xml:space="preserve">Tabuľka č. 14:  Štruktúra funkčných miest ostatných vysokoškolských učiteľov podľa fakúlt 
k 31.12.2003</t>
  </si>
  <si>
    <t xml:space="preserve">Počet funkčných miest ostatných vysokoškolských učiteľov</t>
  </si>
  <si>
    <t xml:space="preserve">vytvorených </t>
  </si>
  <si>
    <t xml:space="preserve">podiel 
obsadenosti (%)</t>
  </si>
  <si>
    <t xml:space="preserve"> obsadených učiteľmi s PhD.</t>
  </si>
  <si>
    <t xml:space="preserve">podiel obsadených učiteľmi s PhD.
(%)</t>
  </si>
  <si>
    <t xml:space="preserve">-</t>
  </si>
  <si>
    <t xml:space="preserve">Teologická fakulta 1)</t>
  </si>
  <si>
    <t xml:space="preserve">1) Na Teologickej fakulte KU Ružomberok neboli systemizované miesta k 31.12.2003 obsadené</t>
  </si>
  <si>
    <t xml:space="preserve">Tabuľka č. 15: Počty študentov pripadajúcich na jedno funkčné miesto k 31.12.2003</t>
  </si>
  <si>
    <t xml:space="preserve">Počet študentov - fyzické osoby 
k 31.10.2003</t>
  </si>
  <si>
    <t xml:space="preserve">Prepočítaný
 počet
 študentov
k 31.10.2003</t>
  </si>
  <si>
    <t xml:space="preserve">Počet prepočítaných študentov na </t>
  </si>
  <si>
    <t xml:space="preserve">1 funkčné miesto profesora</t>
  </si>
  <si>
    <t xml:space="preserve">1 funkčné
 miesto 
profesora alebo docenta</t>
  </si>
  <si>
    <t xml:space="preserve">1 funkčné
 miesto VŠ 
učiteľa 
(okrem profesora
 a docenta)</t>
  </si>
  <si>
    <t xml:space="preserve">1 funkčné
 miesto 
VŠ učiteľa</t>
  </si>
  <si>
    <t xml:space="preserve">1 obsadené miesto profesora</t>
  </si>
  <si>
    <t xml:space="preserve">1 obsadené 
funkčné 
miesto
 profesora alebo docenta</t>
  </si>
  <si>
    <t xml:space="preserve">1 obsadené funkčné miesto učiteľa (okrem profesora a docenta)</t>
  </si>
  <si>
    <t xml:space="preserve">1 obsadené funkčné miesto učiteľa *)</t>
  </si>
  <si>
    <t xml:space="preserve">*) Do výpočtu nevstupujú osoby vykonávajúce činnosť vysokoškolského učiteľa na základe dohody o vykonaní práce </t>
  </si>
  <si>
    <t xml:space="preserve">Váha študentov dennej formy štúdia v prvom a druhom stupni</t>
  </si>
  <si>
    <t xml:space="preserve">Váha študentov dennej formy štúdia v treťom stupni</t>
  </si>
  <si>
    <t xml:space="preserve">Váha študentov externej formy štúdia v prvom a druhom stupni</t>
  </si>
  <si>
    <t xml:space="preserve">Váha študentov externej formy štúdia v treťom stupni</t>
  </si>
  <si>
    <t xml:space="preserve">Tabuľka č. 16: Počty výskumných projektov verejných vysokých škôl a objem finančných prostriedkov poskytnutých na ich riešenie agentúrou VEGA v roku 2003 - rozdelenie podľa verejných vysokých škôl</t>
  </si>
  <si>
    <t xml:space="preserve">Počet nových projektov, ktoré sa uchádzali o podporu</t>
  </si>
  <si>
    <t xml:space="preserve">Počet nových  projektov, ktoré obdržali podporu   </t>
  </si>
  <si>
    <t xml:space="preserve">Počet podporovaných pokračujúcich    projektov </t>
  </si>
  <si>
    <t xml:space="preserve">Celkový počet podporovaných projektov   </t>
  </si>
  <si>
    <t xml:space="preserve">Podiel vysokej školy na celkovom počte podporovaných projektov 
(v %) </t>
  </si>
  <si>
    <t xml:space="preserve">Objem finančnej podpory na projekty - bežné výdavky 
(v tis. Sk)</t>
  </si>
  <si>
    <t xml:space="preserve">Objem finančnej podpory na projekty - kapitálové výdavky 
(v tis. Sk)</t>
  </si>
  <si>
    <t xml:space="preserve">Celkový objem finančnej podpory na projekty
(v tis. Sk)</t>
  </si>
  <si>
    <t xml:space="preserve">Podiel vysokej školy na celkovom objeme pridelených finančných prostriedkov 
(v %) </t>
  </si>
  <si>
    <t xml:space="preserve">Tabuľka č. 17: Počty výskumných projektov verejných vysokých škôl podporovaných agentúrou VEGA a objemy finančných poskytnutých na ich riešenie agentúrou VEGA v roku 2003 - rozdelenie podľa komisií VEGA</t>
  </si>
  <si>
    <t xml:space="preserve">Názov komisie</t>
  </si>
  <si>
    <t xml:space="preserve">Celkový počet podporovaných projektov</t>
  </si>
  <si>
    <t xml:space="preserve">Podiel komisie na celkovom počte podporovaných projektov 
(v %) </t>
  </si>
  <si>
    <t xml:space="preserve">Objem finančnej podpory na projekty - bežné výdavky 
(tis. Sk)</t>
  </si>
  <si>
    <t xml:space="preserve">Objem finančnej podpory na projekty - kapitálové výdavky 
(tis. Sk)</t>
  </si>
  <si>
    <t xml:space="preserve">Celkový objem finančnej podpory na projekty 
(v tis. Sk)</t>
  </si>
  <si>
    <t xml:space="preserve">Podiel komisie na celkovom objeme pridelených finančných prostriedkov 
(v %)</t>
  </si>
  <si>
    <t xml:space="preserve">Komisia VEGA pre matematické vedy</t>
  </si>
  <si>
    <t xml:space="preserve">Komisia VEGA pre fyzikálne vedy</t>
  </si>
  <si>
    <t xml:space="preserve">Komisia VEGA pre vedy o Zemi a vesmíre</t>
  </si>
  <si>
    <t xml:space="preserve">Komisia VEGA pre elektrotechniku a informatiku</t>
  </si>
  <si>
    <t xml:space="preserve">Komisia VEGA pre strojárstvo, hutníctvo a materiálové inžinierstvo</t>
  </si>
  <si>
    <t xml:space="preserve">Komisia VEGA pre stavebníctvo, architektúru, baníctvo a geotechniku</t>
  </si>
  <si>
    <t xml:space="preserve">Komisia VEGA pre lekárske a  farmaceutické vedy</t>
  </si>
  <si>
    <t xml:space="preserve">Komisia VEGA pre molekulovú a bunkovú biológiu</t>
  </si>
  <si>
    <t xml:space="preserve">Komisia VEGA pre biologické a ekologické vedy</t>
  </si>
  <si>
    <t xml:space="preserve">Komisia VEGA pre poľnohospodárske, lesnícke a veterinárne vedy</t>
  </si>
  <si>
    <t xml:space="preserve">Komisia VEGA pre chemické a chemickotechnologické vedy</t>
  </si>
  <si>
    <t xml:space="preserve">Komisia VEGA pre vedy o spoločnosti (filozofia, sociológia, politológia, teológia)</t>
  </si>
  <si>
    <t xml:space="preserve">Komisia VEGA pre o vedy človeku (psychológia, pedagogika, telesná výchova)</t>
  </si>
  <si>
    <t xml:space="preserve">Komisia VEGA pre vedy historické</t>
  </si>
  <si>
    <t xml:space="preserve">Komisia VEGA pre vedy o umení, estetiku a jazykovedu</t>
  </si>
  <si>
    <t xml:space="preserve">Komisia VEGA pre ekonomické a právne vedy</t>
  </si>
  <si>
    <t xml:space="preserve">Tabuľka č. 18: Počty výskumných projektov verejných vysokých škôl a objem finančných prostriedkov poskytnutých na ich riešenie agentúrou KEGA v roku 2003 - rozdelenie podľa verejných vysokých škôl</t>
  </si>
  <si>
    <t xml:space="preserve">Počet projektov</t>
  </si>
  <si>
    <t xml:space="preserve">Pridelené BT v r. 2003 (v tis. sk)</t>
  </si>
  <si>
    <t xml:space="preserve">Pridelené KT v r. 2003 (v tis. sk)</t>
  </si>
  <si>
    <t xml:space="preserve">Tabuľka č. 19: Počty výskumných projektov verejných vysokých škôl v oblasti aplikovaného výskumu a objem finančných prostriedkov poskytnutých ministerstvom na ich riešenie v roku 2003 - rozdelenie podľa verejných vysokých škôl</t>
  </si>
  <si>
    <t xml:space="preserve">Tabuľka č. 20: Projekty verejných vysokých škôl v rámci medzinárodnej vedeckej a vedeckotechnickej spolupráce 
v roku 2003</t>
  </si>
  <si>
    <t xml:space="preserve">Tabuľka č. 21: Podiel verejných vysokých škôl na získavaní finančných prostriedkov zo štátnych programoch výskumu a vývoja v porovnaní s ostatnými sektormi výskumu a vývoja v roku 2003</t>
  </si>
  <si>
    <t xml:space="preserve">Číslo a názov štátneho programu</t>
  </si>
  <si>
    <t xml:space="preserve">Objem finančných prostriedkov pridelený pre sektor (v tis. Sk)</t>
  </si>
  <si>
    <t xml:space="preserve">Podiel sektoru vysokých škôl na celkovom objeme pridelených finančných prostriedkov 
(v %) </t>
  </si>
  <si>
    <t xml:space="preserve">Sektor vysokých škôl</t>
  </si>
  <si>
    <t xml:space="preserve">Štátny sektor</t>
  </si>
  <si>
    <t xml:space="preserve">Podnikateľský sektor</t>
  </si>
  <si>
    <t xml:space="preserve">Neziskový sektor</t>
  </si>
  <si>
    <t xml:space="preserve">1. Budovanie informačnej spoločnosti (administrátor MŠ SR)</t>
  </si>
  <si>
    <t xml:space="preserve">2. Kvalita života - zdravie, výživa a vzdelanie (administrátor SAV)</t>
  </si>
  <si>
    <t xml:space="preserve">3. Rozvoj progresívnych technológií pre výkonnú ekonomiku (administrátor MH SR)</t>
  </si>
  <si>
    <t xml:space="preserve">4. Uplatnenie progresívnych princípov výroby a premien energie (administrátor MH SR)</t>
  </si>
  <si>
    <t xml:space="preserve">5. Využívanie domácich surovín a zdrojov (administrátor MH SR)</t>
  </si>
  <si>
    <t xml:space="preserve">6. Účasť spoločenských vied na rozvoji spoločnosti (administrátor SAV)</t>
  </si>
  <si>
    <t xml:space="preserve">7. Rozvoj osobnosti a talentu mladých zamestnancov a doktorandov výskumu a vývoja do 35 rokov (administrátor SAV)</t>
  </si>
  <si>
    <t xml:space="preserve">8. Komplexné riešenie podpory a efektívneho využívania infraštruktúry výskumu a vývoja (administrátor MŠ SR)</t>
  </si>
  <si>
    <t xml:space="preserve">9. Aktuálne otázky rozvoja spoločnosti (administrátor MŠ SR)</t>
  </si>
  <si>
    <t xml:space="preserve">10. Prognóza rozvoja a využívania vedy a techniky do roku 2015 (administrátor SAV)</t>
  </si>
  <si>
    <t xml:space="preserve">Tabuľka č. 22: Počty výskumných projektov verejných vysokých škôl a objem finančných prostriedkov poskytnutých na ich riešenie agentúrou APVT v roku 2003 - rozdelenie podľa verejných vysokých škôl</t>
  </si>
  <si>
    <t xml:space="preserve">Tabuľka č. 23: Podiel verejných vysokých škôl na získavaní finančných prostriedkov z APVT v porovnaní s ostatnými sektormi výskumu a vývoja v roku 2003</t>
  </si>
  <si>
    <t xml:space="preserve">Sektor výskumu a vývoja</t>
  </si>
  <si>
    <t xml:space="preserve">Objem finančných prostriedkov pridelený pre sektor 
(v tis. Sk)</t>
  </si>
  <si>
    <t xml:space="preserve">Podiel sektoru na celkovom objeme pridelených finančných prostriedkov 
(v %) </t>
  </si>
  <si>
    <t xml:space="preserve">Štátny sektor (bez SAV)</t>
  </si>
  <si>
    <t xml:space="preserve">Slovenská akadémia vied</t>
  </si>
  <si>
    <t xml:space="preserve">Neziskové organizácie</t>
  </si>
  <si>
    <t xml:space="preserve">Tabuľka č. 25: Počty poberateľov sociálnych štipendií a objemy finančných prostriedkov v rokoch 2002 a 2003</t>
  </si>
  <si>
    <t xml:space="preserve">Počet poberateľov sociálnych štipendií k 31.10.2002</t>
  </si>
  <si>
    <t xml:space="preserve">Objem finančných prostriedkov na sociálne štipendiá v roku 2002</t>
  </si>
  <si>
    <t xml:space="preserve">Počet poberateľov sociálnych štipendií k 31.10.2003</t>
  </si>
  <si>
    <t xml:space="preserve">Objem finančných prostriedkov na sociálne štipendiá v roku 2003</t>
  </si>
  <si>
    <t xml:space="preserve">Rozdiel v počte poberateľov sociálnych štipendií v roku 2003 a 2002</t>
  </si>
  <si>
    <t xml:space="preserve">Rozdiel objemu finančných prostriedkov na sociálne štipendiá v roku 2003 a 2002</t>
  </si>
  <si>
    <t xml:space="preserve">Tabuľka č. 26: Ubytovacie kapacity verejných vysokých škôl a ich využitiev rokoch 2002 a 2003</t>
  </si>
  <si>
    <t xml:space="preserve">Lôžková kapacita študentských domovov k 31.12.2002</t>
  </si>
  <si>
    <t xml:space="preserve">Počet zmluvných miest na ubytovanie študentov k 31.12.2002</t>
  </si>
  <si>
    <t xml:space="preserve">Počet miest na ubytovanie študentov k 31.12.2002 spolu</t>
  </si>
  <si>
    <t xml:space="preserve">Počet  nevybavených žiadostí o ubytovanie v roku 2002</t>
  </si>
  <si>
    <t xml:space="preserve">Lôžková kapacita študentských domovov k 31.12.2003</t>
  </si>
  <si>
    <t xml:space="preserve">Počet zmluvných miest na ubytovanie študentov k 31.12.2003</t>
  </si>
  <si>
    <t xml:space="preserve">Počet miest na ubytovanie študentov k 31.12.2003 spolu</t>
  </si>
  <si>
    <t xml:space="preserve">Počet nevybavených žiadostí o ubytovanie v roku 2003</t>
  </si>
  <si>
    <t xml:space="preserve">Rozdiel počtu ubytovacích miest v internátoch v roku 2003 a 2002</t>
  </si>
  <si>
    <t xml:space="preserve">skola</t>
  </si>
  <si>
    <t xml:space="preserve">(Všetko)</t>
  </si>
  <si>
    <t xml:space="preserve">Tabuľka č. 27a: Súhrnná súvaha za verejné vysoké školy k 31.12.2003 - časť aktíva</t>
  </si>
  <si>
    <t xml:space="preserve"> Hodnota 2003</t>
  </si>
  <si>
    <t xml:space="preserve">menovka</t>
  </si>
  <si>
    <t xml:space="preserve">skupina</t>
  </si>
  <si>
    <t xml:space="preserve">polozka</t>
  </si>
  <si>
    <t xml:space="preserve">Celkom</t>
  </si>
  <si>
    <t xml:space="preserve">stále aktíva</t>
  </si>
  <si>
    <t xml:space="preserve">dlhodobý nehmotný majetok</t>
  </si>
  <si>
    <t xml:space="preserve">software</t>
  </si>
  <si>
    <t xml:space="preserve">oceniteľné práva</t>
  </si>
  <si>
    <t xml:space="preserve">ostatný dlhodobý nehmotný majetok</t>
  </si>
  <si>
    <t xml:space="preserve">obstaranie dlhodobého nehmotného majetku</t>
  </si>
  <si>
    <t xml:space="preserve">dlhodobý nehmotný majetok Celkom</t>
  </si>
  <si>
    <t xml:space="preserve">dlhodobý hmotný majetok</t>
  </si>
  <si>
    <t xml:space="preserve">pozemky</t>
  </si>
  <si>
    <t xml:space="preserve">umelecké diela a zbierky</t>
  </si>
  <si>
    <t xml:space="preserve">obstaranie dlhodobého hmotného majetku</t>
  </si>
  <si>
    <t xml:space="preserve">stavby</t>
  </si>
  <si>
    <t xml:space="preserve">stroje, prístroje a zariadenia</t>
  </si>
  <si>
    <t xml:space="preserve">dopravné prostriedky</t>
  </si>
  <si>
    <t xml:space="preserve">pestovateľské celky trvalých porastov</t>
  </si>
  <si>
    <t xml:space="preserve">základné stádo a ťažné zvieratá</t>
  </si>
  <si>
    <t xml:space="preserve">drobný dlhodobý majetok</t>
  </si>
  <si>
    <t xml:space="preserve">ostatný dlhodobý hmotný majetok</t>
  </si>
  <si>
    <t xml:space="preserve">poskytnuté preddavky na dlhodobý hmotný majetok</t>
  </si>
  <si>
    <t xml:space="preserve">dlhodobý hmotný majetok Celkom</t>
  </si>
  <si>
    <t xml:space="preserve">finančné investície</t>
  </si>
  <si>
    <t xml:space="preserve">podielové cenné papiere a vklady v obchodných spoločnostiach s podstatným vplyvom</t>
  </si>
  <si>
    <t xml:space="preserve">neeviduje</t>
  </si>
  <si>
    <t xml:space="preserve">finančné investície Celkom</t>
  </si>
  <si>
    <t xml:space="preserve">stále aktíva Celkom</t>
  </si>
  <si>
    <t xml:space="preserve">obežné aktíva</t>
  </si>
  <si>
    <t xml:space="preserve">zásoby</t>
  </si>
  <si>
    <t xml:space="preserve">materiál</t>
  </si>
  <si>
    <t xml:space="preserve">nedokončená výroba a polotovary</t>
  </si>
  <si>
    <t xml:space="preserve">výrobky</t>
  </si>
  <si>
    <t xml:space="preserve">zvieratá</t>
  </si>
  <si>
    <t xml:space="preserve">tovar</t>
  </si>
  <si>
    <t xml:space="preserve">poskytnuté prevádzkové preddavky</t>
  </si>
  <si>
    <t xml:space="preserve">zásoby Celkom</t>
  </si>
  <si>
    <t xml:space="preserve">dlhodobé pohľadávky</t>
  </si>
  <si>
    <t xml:space="preserve">pohľadávky z obchodného styku</t>
  </si>
  <si>
    <t xml:space="preserve">cenné papiere obstarané v primárnych emisiách neurčené na obchodovanie</t>
  </si>
  <si>
    <t xml:space="preserve">iné pohľadávky</t>
  </si>
  <si>
    <t xml:space="preserve">dlhodobé pohľadávky Celkom</t>
  </si>
  <si>
    <t xml:space="preserve">krátkodobé pohľadávky</t>
  </si>
  <si>
    <t xml:space="preserve">daňové pohľadávky</t>
  </si>
  <si>
    <t xml:space="preserve">dotácia a ostatné zúčtovanie zo ŠR</t>
  </si>
  <si>
    <t xml:space="preserve">pohľadávky voči učast. Združení</t>
  </si>
  <si>
    <t xml:space="preserve">krátkodobé pohľadávky Celkom</t>
  </si>
  <si>
    <t xml:space="preserve">finančný majetok </t>
  </si>
  <si>
    <t xml:space="preserve">pokladnica</t>
  </si>
  <si>
    <t xml:space="preserve">bankové účty</t>
  </si>
  <si>
    <t xml:space="preserve">finančný majetok  Celkom</t>
  </si>
  <si>
    <t xml:space="preserve">obežné aktíva Celkom</t>
  </si>
  <si>
    <t xml:space="preserve">prechodné účty</t>
  </si>
  <si>
    <t xml:space="preserve">prechodné účty aktív</t>
  </si>
  <si>
    <t xml:space="preserve">náklady budúcich období</t>
  </si>
  <si>
    <t xml:space="preserve">príjmy budúcich období</t>
  </si>
  <si>
    <t xml:space="preserve">odhadné účty aktívne</t>
  </si>
  <si>
    <t xml:space="preserve">prechodné účty aktív Celkom</t>
  </si>
  <si>
    <t xml:space="preserve">prechodné účty Celkom</t>
  </si>
  <si>
    <t xml:space="preserve">Celkový súčet</t>
  </si>
  <si>
    <t xml:space="preserve">Tabuľka č. 27b: Súhrnná súvaha za verejné vysoké školy k 31.12.2003 - časť pasíva</t>
  </si>
  <si>
    <t xml:space="preserve">vlastné zdroje</t>
  </si>
  <si>
    <t xml:space="preserve">fondy organizácie</t>
  </si>
  <si>
    <t xml:space="preserve">základné imanie</t>
  </si>
  <si>
    <t xml:space="preserve">oceňovací rozdiel z precenenia majetku a záväzkov</t>
  </si>
  <si>
    <t xml:space="preserve">fondy účtovnej jednotky</t>
  </si>
  <si>
    <t xml:space="preserve">fondy organizácie Celkom</t>
  </si>
  <si>
    <t xml:space="preserve">výsledok hospodárenia</t>
  </si>
  <si>
    <t xml:space="preserve">výsledok hospodárenia v schvaľovaní</t>
  </si>
  <si>
    <t xml:space="preserve">nerozdelený zisk, neuhradená strata z minulých rokov</t>
  </si>
  <si>
    <t xml:space="preserve">účet ziskov a strát</t>
  </si>
  <si>
    <t xml:space="preserve">výsledok hospodárenia Celkom</t>
  </si>
  <si>
    <t xml:space="preserve">vlastné zdroje Celkom</t>
  </si>
  <si>
    <t xml:space="preserve">cudzie zdroje</t>
  </si>
  <si>
    <t xml:space="preserve">rezervy zákonné</t>
  </si>
  <si>
    <t xml:space="preserve">rezervy zákonné Celkom</t>
  </si>
  <si>
    <t xml:space="preserve">dlhodobé záväzky</t>
  </si>
  <si>
    <t xml:space="preserve">sociálny fond</t>
  </si>
  <si>
    <t xml:space="preserve">ostatné dlhodobé záväzky</t>
  </si>
  <si>
    <t xml:space="preserve">dlhodobé záväzky Celkom</t>
  </si>
  <si>
    <t xml:space="preserve">krátkodobé záväzky</t>
  </si>
  <si>
    <t xml:space="preserve">záväzky z obchodného styku</t>
  </si>
  <si>
    <t xml:space="preserve">záväzky voči zamestnancom</t>
  </si>
  <si>
    <t xml:space="preserve">zúčtovanie s inštitúciami sociálneho zabezpečenia</t>
  </si>
  <si>
    <t xml:space="preserve">daňové záväzky</t>
  </si>
  <si>
    <t xml:space="preserve">záväzky fin. vzťahov k št. rozpočtu a miest.samosprávy</t>
  </si>
  <si>
    <t xml:space="preserve">ostatné záväzky</t>
  </si>
  <si>
    <t xml:space="preserve">krátkodobé záväzky Celkom</t>
  </si>
  <si>
    <t xml:space="preserve">banková výpomoc</t>
  </si>
  <si>
    <t xml:space="preserve">dlhodobé bankové úvery</t>
  </si>
  <si>
    <t xml:space="preserve">bežné bankové úvery</t>
  </si>
  <si>
    <t xml:space="preserve">banková výpomoc Celkom</t>
  </si>
  <si>
    <t xml:space="preserve">cudzie zdroje Celkom</t>
  </si>
  <si>
    <t xml:space="preserve">prechodné účty pasív</t>
  </si>
  <si>
    <t xml:space="preserve">odhadné účty pasívne</t>
  </si>
  <si>
    <t xml:space="preserve">výdavky budúcich období</t>
  </si>
  <si>
    <t xml:space="preserve">výnosy budúcich období</t>
  </si>
  <si>
    <t xml:space="preserve">prechodné účty pasív Celkom</t>
  </si>
  <si>
    <t xml:space="preserve">Celkový súčet *)</t>
  </si>
  <si>
    <t xml:space="preserve">*) Rozdiel 11 medzi aktívnou a posívnou stranou súvahy je daný zaokrúhľovaním</t>
  </si>
  <si>
    <r>
      <rPr>
        <b val="true"/>
        <sz val="16"/>
        <rFont val="Times New Roman"/>
        <family val="1"/>
        <charset val="238"/>
      </rPr>
      <t xml:space="preserve">Tabuľka č. 28: Štruktúra účtu 384 - výnosy budúcich období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Zvyšok prijatej kapitálovej dotácie používanej na kompenzáciu odpisov majetku z nej obstaraného</t>
  </si>
  <si>
    <t xml:space="preserve">Nevyčerpaná bežná dotácia na aktivity budúcich období </t>
  </si>
  <si>
    <t xml:space="preserve">Prostriedky zo zahraničných projektov na budúce aktivity</t>
  </si>
  <si>
    <t xml:space="preserve">Ostatné</t>
  </si>
  <si>
    <r>
      <rPr>
        <b val="true"/>
        <sz val="16"/>
        <rFont val="Times New Roman"/>
        <family val="1"/>
        <charset val="238"/>
      </rPr>
      <t xml:space="preserve">Tabuľka č. 29: Výnosy verejných vysokých škôl v roku 2003 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Účet</t>
  </si>
  <si>
    <t xml:space="preserve">Výnosy
hlavnej činnosti</t>
  </si>
  <si>
    <t xml:space="preserve">Výnosy podnikateľskej činnosti</t>
  </si>
  <si>
    <t xml:space="preserve">Výnosy spolu</t>
  </si>
  <si>
    <t xml:space="preserve">601 - Tržby za vlastné výrobky</t>
  </si>
  <si>
    <t xml:space="preserve">602 - Tržby z predaja služieb</t>
  </si>
  <si>
    <t xml:space="preserve">604 - Tržby za predaný tovar</t>
  </si>
  <si>
    <t xml:space="preserve">611 - Zmena stavu nedokončenej výroby</t>
  </si>
  <si>
    <t xml:space="preserve">612 - Zmena stavu zásob polotovarov</t>
  </si>
  <si>
    <t xml:space="preserve">613 - Zmena stavu zásob výrobkov</t>
  </si>
  <si>
    <t xml:space="preserve">614 - Zmena stavu zvierat</t>
  </si>
  <si>
    <t xml:space="preserve">621 - Aktivácia materiálu a tovaru</t>
  </si>
  <si>
    <t xml:space="preserve">622 - Aktivácia vnútroorganizačných služieb</t>
  </si>
  <si>
    <t xml:space="preserve">623 - Aktivácia dlhodobého nehmotného majetku</t>
  </si>
  <si>
    <t xml:space="preserve">624 - Aktivácia dlhodobého hmotného majetku</t>
  </si>
  <si>
    <t xml:space="preserve">641 - Zmluvné pokuty a úroky z omeškania</t>
  </si>
  <si>
    <t xml:space="preserve">642 - Ostatné pokuty a penále</t>
  </si>
  <si>
    <t xml:space="preserve">643 - Platby za odpísané pohľadávky</t>
  </si>
  <si>
    <t xml:space="preserve">644 - Úroky</t>
  </si>
  <si>
    <t xml:space="preserve">645 - Kurzové zisky</t>
  </si>
  <si>
    <t xml:space="preserve">649 - Iné ostatné výnosy</t>
  </si>
  <si>
    <t xml:space="preserve">651 - Tržby z predaja dlhodobého nehmotného a hmotného majetku</t>
  </si>
  <si>
    <t xml:space="preserve">652 - Výnosy z dlhodobých finančných investícií</t>
  </si>
  <si>
    <t xml:space="preserve">653 - Tržby z predaja cenných papierov a vkladov</t>
  </si>
  <si>
    <t xml:space="preserve">654 - Tržby z predaja materiálu</t>
  </si>
  <si>
    <t xml:space="preserve">655 - Výnosy z krátkodobého finančného majetku</t>
  </si>
  <si>
    <t xml:space="preserve">656 - Zúčtovanie zákonných rezerv</t>
  </si>
  <si>
    <t xml:space="preserve">657 - Výnosy z precenenia cenných papierov</t>
  </si>
  <si>
    <t xml:space="preserve">658 - výnosy z prenájmu majetku</t>
  </si>
  <si>
    <t xml:space="preserve">659 - Zúčtovanie zákonných opravných položiek</t>
  </si>
  <si>
    <t xml:space="preserve">661 - Prijaté príspevky od org.zložiek</t>
  </si>
  <si>
    <t xml:space="preserve">662 - Prijaté príspevky od iných organizácií </t>
  </si>
  <si>
    <t xml:space="preserve">663 - Prijaté príspevky od fyzických osôb</t>
  </si>
  <si>
    <t xml:space="preserve">664 - Prijaté členské príspevky</t>
  </si>
  <si>
    <t xml:space="preserve">665 - Príspevky z podielu zaplatenej dane</t>
  </si>
  <si>
    <t xml:space="preserve">691 - Prevádzkové dotácie</t>
  </si>
  <si>
    <r>
      <rPr>
        <b val="true"/>
        <sz val="16"/>
        <rFont val="Times New Roman"/>
        <family val="1"/>
        <charset val="238"/>
      </rPr>
      <t xml:space="preserve">Tabuľka č. 30: Náklady verejných vysokých škôl v roku 2003 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Náklady
hlavnej činnosti</t>
  </si>
  <si>
    <t xml:space="preserve">Náklady podnikateľskej činnosti</t>
  </si>
  <si>
    <t xml:space="preserve">Náklady spolu</t>
  </si>
  <si>
    <t xml:space="preserve">501 - Spotreba materiálu</t>
  </si>
  <si>
    <t xml:space="preserve">502 - Spotreba energie</t>
  </si>
  <si>
    <t xml:space="preserve">503 - Spotreba ostatatných neskladovateľných dodávok</t>
  </si>
  <si>
    <t xml:space="preserve">504 - Predaný tovar</t>
  </si>
  <si>
    <t xml:space="preserve">511 - Opravy a udržiavanie</t>
  </si>
  <si>
    <t xml:space="preserve">512 - Cestovné</t>
  </si>
  <si>
    <t xml:space="preserve">513 - Náklady na reprezentáciu</t>
  </si>
  <si>
    <t xml:space="preserve">518 - Ostatné služby</t>
  </si>
  <si>
    <t xml:space="preserve">521 - Mzdové náklady</t>
  </si>
  <si>
    <t xml:space="preserve">524 - Zakonné sociálne poistenie</t>
  </si>
  <si>
    <t xml:space="preserve">525 - Ostatné sociálne poistenie</t>
  </si>
  <si>
    <t xml:space="preserve">527 - Zakonné sociálne náklady</t>
  </si>
  <si>
    <t xml:space="preserve">528 - Ostatné sociálne náklady </t>
  </si>
  <si>
    <t xml:space="preserve">531 - Cestná daň</t>
  </si>
  <si>
    <t xml:space="preserve">532 - Daň z nehnuteľností</t>
  </si>
  <si>
    <t xml:space="preserve">538 - Ostatné dane a poplatky</t>
  </si>
  <si>
    <t xml:space="preserve">541 - Zmluvné pokuty a úroky z omeškania</t>
  </si>
  <si>
    <t xml:space="preserve">542 - Ostatné pokuty a penále</t>
  </si>
  <si>
    <t xml:space="preserve">543 - Odpis nedobytnej pohľadávky</t>
  </si>
  <si>
    <t xml:space="preserve">544 - Úroky</t>
  </si>
  <si>
    <t xml:space="preserve">545 - Kurzové straty</t>
  </si>
  <si>
    <t xml:space="preserve">546 - Dary</t>
  </si>
  <si>
    <t xml:space="preserve">547 - Poskytnuté platobné zľavy</t>
  </si>
  <si>
    <t xml:space="preserve">548 - Manká a škody</t>
  </si>
  <si>
    <t xml:space="preserve">549 - Iné ostatné náklady</t>
  </si>
  <si>
    <t xml:space="preserve">551 - Odpisy nehmotného a hmotného investičného majetku</t>
  </si>
  <si>
    <t xml:space="preserve">552 - Zostatková cena predaného hmotného a nehmotného investičného majetku</t>
  </si>
  <si>
    <t xml:space="preserve">553 - Predané cenné papiere v cene obstarania</t>
  </si>
  <si>
    <t xml:space="preserve">554 - Predaný materiál</t>
  </si>
  <si>
    <t xml:space="preserve">556 - Tvorba zákonných rezerv</t>
  </si>
  <si>
    <t xml:space="preserve">557 - Náklady z precenenie cenných papierov</t>
  </si>
  <si>
    <t xml:space="preserve">559 - Tvorba zákonných opravných položiek</t>
  </si>
  <si>
    <t xml:space="preserve">561 - Poskytnuté príspevky org.zložkám</t>
  </si>
  <si>
    <t xml:space="preserve">562 - Poskytnuté príspevky iným účt.jednotkám</t>
  </si>
  <si>
    <t xml:space="preserve">563 - Poskytnuté príspevky fyzickým osobám</t>
  </si>
  <si>
    <t xml:space="preserve">591 - daň z príjmov</t>
  </si>
  <si>
    <t xml:space="preserve">595 - dodatočné odvody dane z príjmov</t>
  </si>
  <si>
    <r>
      <rPr>
        <b val="true"/>
        <sz val="16"/>
        <rFont val="Times New Roman"/>
        <family val="1"/>
        <charset val="238"/>
      </rPr>
      <t xml:space="preserve">Tabuľka č. 31: Hospodárske výsledky verejných vysokých škôl v roku 2003 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Výnosy hlavnej činnosti</t>
  </si>
  <si>
    <t xml:space="preserve">Náklady hlavnej činnosti</t>
  </si>
  <si>
    <t xml:space="preserve">Hospodársky výsledok hlavnej činnosti</t>
  </si>
  <si>
    <t xml:space="preserve">Hospodársky výsledok podnikateľskej činnosti</t>
  </si>
  <si>
    <t xml:space="preserve">Hospodársky výsledok spolu</t>
  </si>
  <si>
    <r>
      <rPr>
        <b val="true"/>
        <sz val="16"/>
        <rFont val="Times New Roman"/>
        <family val="1"/>
        <charset val="238"/>
      </rPr>
      <t xml:space="preserve">Tabuľka č. 32: Výnosy verejných vysokých škôl v roku 2003 v oblasti sociálnej podpory študentov </t>
    </r>
    <r>
      <rPr>
        <b val="true"/>
        <sz val="12"/>
        <rFont val="Times New Roman"/>
        <family val="1"/>
        <charset val="238"/>
      </rPr>
      <t xml:space="preserve">(v tis. Sk)</t>
    </r>
  </si>
  <si>
    <r>
      <rPr>
        <b val="true"/>
        <sz val="16"/>
        <rFont val="Times New Roman"/>
        <family val="1"/>
        <charset val="238"/>
      </rPr>
      <t xml:space="preserve">Tabuľka č. 33: Náklady verejných vysokých škôl v roku 2003 v oblasti sociálnej podpory študentov 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503 - Spotreba ostat.neskladov.dodávok</t>
  </si>
  <si>
    <r>
      <rPr>
        <b val="true"/>
        <sz val="16"/>
        <rFont val="Times New Roman"/>
        <family val="1"/>
        <charset val="238"/>
      </rPr>
      <t xml:space="preserve">Tabuľka č. 34: Hospodárske výsledky verejných vysokých škôl v roku 2003  v oblasti sociálnej podpory študentov 
</t>
    </r>
    <r>
      <rPr>
        <b val="true"/>
        <sz val="12"/>
        <rFont val="Times New Roman"/>
        <family val="1"/>
        <charset val="238"/>
      </rPr>
      <t xml:space="preserve">(v tis. Sk)</t>
    </r>
  </si>
  <si>
    <r>
      <rPr>
        <b val="true"/>
        <sz val="16"/>
        <rFont val="Times New Roman"/>
        <family val="1"/>
        <charset val="238"/>
      </rPr>
      <t xml:space="preserve">Tabuľka č. 35: Štruktúra zvyšku dotácií zo štátneho rozpočtu verejným vysokým školám k 31.12.2003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Dotácia /Program</t>
  </si>
  <si>
    <t xml:space="preserve"> Zostatok dotácie z roku 2002 k 31.12.2002</t>
  </si>
  <si>
    <t xml:space="preserve"> Príjmy z bežnej a kapitálovej dotácie v roku 2003</t>
  </si>
  <si>
    <t xml:space="preserve"> Výdavky  z bežnej a kapitálovej dotácie v roku 2003</t>
  </si>
  <si>
    <t xml:space="preserve"> Zostatok dotácie z rokov 2002 a 2003 k 31.12.2003</t>
  </si>
  <si>
    <t xml:space="preserve"> Časť zostatku na existujúce záväzky (bez odpisov)</t>
  </si>
  <si>
    <t xml:space="preserve"> Časť zostatku na krytie odpisov</t>
  </si>
  <si>
    <t xml:space="preserve"> Nedočerpaná bežná dotácia na pokračujúce úlohy</t>
  </si>
  <si>
    <t xml:space="preserve"> Nedočerpaná kapitálová dotácia na pokračujúce úlohy</t>
  </si>
  <si>
    <t xml:space="preserve"> Časť zostatku na nerealizované nepokračujúce úlohy</t>
  </si>
  <si>
    <t xml:space="preserve">  Časť zostatku získaná efektívnym využitím poskytnutej dotácie </t>
  </si>
  <si>
    <t xml:space="preserve">Podprogram 022 01</t>
  </si>
  <si>
    <t xml:space="preserve">Podprogram 022 03</t>
  </si>
  <si>
    <t xml:space="preserve">Podprogram 022 05</t>
  </si>
  <si>
    <t xml:space="preserve">Podprogram 023 01</t>
  </si>
  <si>
    <t xml:space="preserve">Podprogram 023 02</t>
  </si>
  <si>
    <t xml:space="preserve">Podprogram 028 01</t>
  </si>
  <si>
    <t xml:space="preserve">Podprogram 028 02</t>
  </si>
  <si>
    <t xml:space="preserve">Podprogram 028 03</t>
  </si>
  <si>
    <t xml:space="preserve">Podprogram 028 04</t>
  </si>
  <si>
    <t xml:space="preserve">Podprogram 028 05</t>
  </si>
  <si>
    <t xml:space="preserve">Podprogram 028 0H</t>
  </si>
  <si>
    <t xml:space="preserve">Podprogram 028 0I</t>
  </si>
  <si>
    <t xml:space="preserve">Podrogram 029 01</t>
  </si>
  <si>
    <t xml:space="preserve">Podrogram 02A 01 01</t>
  </si>
  <si>
    <t xml:space="preserve">Podrogram 02B 05</t>
  </si>
  <si>
    <t xml:space="preserve">Prvok 022 02 01</t>
  </si>
  <si>
    <t xml:space="preserve">Prvok 022 02 02</t>
  </si>
  <si>
    <t xml:space="preserve">Prvok 022 02 03</t>
  </si>
  <si>
    <t xml:space="preserve">Prvok 022 02 04</t>
  </si>
  <si>
    <t xml:space="preserve">Prvok 022 02 05</t>
  </si>
  <si>
    <t xml:space="preserve">Podprogram 00E 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.0"/>
    <numFmt numFmtId="168" formatCode="_-* #,##0.00\ _K_č_-;\-* #,##0.00\ _K_č_-;_-* \-??\ _K_č_-;_-@_-"/>
    <numFmt numFmtId="169" formatCode="0"/>
    <numFmt numFmtId="170" formatCode="_-* #,##0.0\ _S_k_-;\-* #,##0.0\ _S_k_-;_-* \-??\ _S_k_-;_-@_-"/>
    <numFmt numFmtId="171" formatCode="_-* #,##0\ _S_k_-;\-* #,##0\ _S_k_-;_-* \-??\ _S_k_-;_-@_-"/>
    <numFmt numFmtId="172" formatCode="#,##0_ ;\-#,##0\ "/>
    <numFmt numFmtId="173" formatCode="0.00_ ;\-0.00\ "/>
    <numFmt numFmtId="174" formatCode="0.0"/>
    <numFmt numFmtId="175" formatCode="0.00"/>
    <numFmt numFmtId="17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3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3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4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4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4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3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4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4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4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3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4" borderId="1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4" borderId="1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6" fillId="4" borderId="1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6" fillId="4" borderId="1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6" fillId="4" borderId="1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3" borderId="2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4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4" borderId="2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9" fillId="3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4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4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9" fillId="4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4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4" borderId="17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6" fillId="4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9" fillId="0" borderId="2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6" fillId="2" borderId="2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9" fillId="3" borderId="2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18" fillId="0" borderId="2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9" fillId="0" borderId="2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9" fillId="0" borderId="22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9" fillId="0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6" fillId="2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9" fillId="3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18" fillId="0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18" fillId="0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18" fillId="3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9" fillId="4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6" fillId="4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9" fillId="4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9" fillId="4" borderId="9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9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18" fillId="4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18" fillId="4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18" fillId="4" borderId="9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2" fontId="18" fillId="0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8" fontId="9" fillId="0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6" fillId="2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24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9" fillId="4" borderId="24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6" fillId="4" borderId="24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18" fillId="4" borderId="24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9" fillId="4" borderId="24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9" fillId="4" borderId="26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7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6" fillId="4" borderId="17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6" fillId="4" borderId="17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6" fillId="4" borderId="19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2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9" fillId="3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9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9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4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6" fillId="4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6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4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6" fillId="4" borderId="12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9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9" fillId="2" borderId="2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9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9" fillId="2" borderId="9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9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9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9" fillId="4" borderId="9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9" fillId="4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9" fillId="4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9" fillId="4" borderId="26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6" fillId="4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0" fillId="4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10" fillId="4" borderId="19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4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9" fillId="2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9" fillId="2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9" fillId="4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9" fillId="4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4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4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4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4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6" fillId="4" borderId="17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0" fillId="4" borderId="1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9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9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9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9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9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9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6" fillId="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4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6" fillId="4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9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9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9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9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9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1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4" borderId="1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0" fillId="4" borderId="1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0" fillId="4" borderId="1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0" fillId="4" borderId="15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0" fillId="4" borderId="15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2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76" fontId="6" fillId="2" borderId="9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76" fontId="6" fillId="2" borderId="26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6" fillId="4" borderId="19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0" fillId="4" borderId="1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4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3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ont>
        <name val="Arial CE"/>
        <charset val="238"/>
        <family val="0"/>
        <b val="1"/>
        <i val="0"/>
        <color rgb="FF339966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339966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derly/Local%20Settings/Temporary%20Internet%20Files/OLK185F/struktura%20zamestnancov%20po%20fakultach_PM%2004-12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stupy"/>
      <sheetName val="struktura profesorov"/>
      <sheetName val="struktura docentov"/>
      <sheetName val="T7-systemizacia po fakultach"/>
      <sheetName val="T8-vek profesorov"/>
      <sheetName val="T9-vek docentov"/>
      <sheetName val="10-ostatní_s_PhD"/>
      <sheetName val="studetni verzus miesta"/>
      <sheetName val="vahy"/>
      <sheetName val="nepublikov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2.85"/>
    <col collapsed="false" customWidth="true" hidden="false" outlineLevel="0" max="10" min="3" style="2" width="12.7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true" hidden="false" outlineLevel="0" max="13" min="13" style="3" width="10.56"/>
    <col collapsed="false" customWidth="false" hidden="false" outlineLevel="0" max="257" min="14" style="3" width="9.14"/>
  </cols>
  <sheetData>
    <row r="1" customFormat="false" ht="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1" customFormat="true" ht="100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9" t="s">
        <v>10</v>
      </c>
      <c r="K2" s="10"/>
    </row>
    <row r="3" customFormat="false" ht="15.75" hidden="false" customHeight="false" outlineLevel="0" collapsed="false">
      <c r="A3" s="12" t="s">
        <v>11</v>
      </c>
      <c r="B3" s="13" t="n">
        <v>17376</v>
      </c>
      <c r="C3" s="13" t="n">
        <v>5227</v>
      </c>
      <c r="D3" s="13" t="n">
        <f aca="false">+B3+C3</f>
        <v>22603</v>
      </c>
      <c r="E3" s="13" t="n">
        <v>17021</v>
      </c>
      <c r="F3" s="13" t="n">
        <v>5986</v>
      </c>
      <c r="G3" s="13" t="n">
        <f aca="false">+E3+F3</f>
        <v>23007</v>
      </c>
      <c r="H3" s="14" t="n">
        <f aca="false">+E3-B3</f>
        <v>-355</v>
      </c>
      <c r="I3" s="15" t="n">
        <f aca="false">+F3-C3</f>
        <v>759</v>
      </c>
      <c r="J3" s="16" t="n">
        <f aca="false">+G3-D3</f>
        <v>404</v>
      </c>
      <c r="K3" s="3"/>
      <c r="L3" s="3"/>
    </row>
    <row r="4" customFormat="false" ht="15.75" hidden="false" customHeight="false" outlineLevel="0" collapsed="false">
      <c r="A4" s="17" t="s">
        <v>12</v>
      </c>
      <c r="B4" s="18" t="n">
        <v>4269</v>
      </c>
      <c r="C4" s="18" t="n">
        <v>275</v>
      </c>
      <c r="D4" s="18" t="n">
        <f aca="false">+B4+C4</f>
        <v>4544</v>
      </c>
      <c r="E4" s="18" t="n">
        <v>4654</v>
      </c>
      <c r="F4" s="18" t="n">
        <v>472</v>
      </c>
      <c r="G4" s="18" t="n">
        <f aca="false">+E4+F4</f>
        <v>5126</v>
      </c>
      <c r="H4" s="19" t="n">
        <f aca="false">+E4-B4</f>
        <v>385</v>
      </c>
      <c r="I4" s="20" t="n">
        <f aca="false">+F4-C4</f>
        <v>197</v>
      </c>
      <c r="J4" s="21" t="n">
        <f aca="false">+G4-D4</f>
        <v>582</v>
      </c>
      <c r="K4" s="3"/>
      <c r="L4" s="3"/>
    </row>
    <row r="5" customFormat="false" ht="15.75" hidden="false" customHeight="false" outlineLevel="0" collapsed="false">
      <c r="A5" s="17" t="s">
        <v>13</v>
      </c>
      <c r="B5" s="18" t="n">
        <v>5706</v>
      </c>
      <c r="C5" s="18" t="n">
        <v>2753</v>
      </c>
      <c r="D5" s="18" t="n">
        <f aca="false">+B5+C5</f>
        <v>8459</v>
      </c>
      <c r="E5" s="18" t="n">
        <v>6055</v>
      </c>
      <c r="F5" s="18" t="n">
        <v>2809</v>
      </c>
      <c r="G5" s="18" t="n">
        <f aca="false">+E5+F5</f>
        <v>8864</v>
      </c>
      <c r="H5" s="19" t="n">
        <f aca="false">+E5-B5</f>
        <v>349</v>
      </c>
      <c r="I5" s="20" t="n">
        <f aca="false">+F5-C5</f>
        <v>56</v>
      </c>
      <c r="J5" s="21" t="n">
        <f aca="false">+G5-D5</f>
        <v>405</v>
      </c>
      <c r="K5" s="3"/>
      <c r="L5" s="3"/>
    </row>
    <row r="6" customFormat="false" ht="15.75" hidden="false" customHeight="false" outlineLevel="0" collapsed="false">
      <c r="A6" s="17" t="s">
        <v>14</v>
      </c>
      <c r="B6" s="18" t="n">
        <v>2127</v>
      </c>
      <c r="C6" s="18" t="n">
        <v>892</v>
      </c>
      <c r="D6" s="18" t="n">
        <f aca="false">+B6+C6</f>
        <v>3019</v>
      </c>
      <c r="E6" s="18" t="n">
        <v>2173</v>
      </c>
      <c r="F6" s="18" t="n">
        <v>1304</v>
      </c>
      <c r="G6" s="18" t="n">
        <f aca="false">+E6+F6</f>
        <v>3477</v>
      </c>
      <c r="H6" s="19" t="n">
        <f aca="false">+E6-B6</f>
        <v>46</v>
      </c>
      <c r="I6" s="20" t="n">
        <f aca="false">+F6-C6</f>
        <v>412</v>
      </c>
      <c r="J6" s="21" t="n">
        <f aca="false">+G6-D6</f>
        <v>458</v>
      </c>
      <c r="K6" s="3"/>
      <c r="L6" s="3"/>
    </row>
    <row r="7" customFormat="false" ht="15.75" hidden="false" customHeight="false" outlineLevel="0" collapsed="false">
      <c r="A7" s="17" t="s">
        <v>15</v>
      </c>
      <c r="B7" s="18" t="n">
        <v>773</v>
      </c>
      <c r="C7" s="18" t="n">
        <v>0</v>
      </c>
      <c r="D7" s="18" t="n">
        <f aca="false">+B7+C7</f>
        <v>773</v>
      </c>
      <c r="E7" s="18" t="n">
        <v>722</v>
      </c>
      <c r="F7" s="18" t="n">
        <v>0</v>
      </c>
      <c r="G7" s="18" t="n">
        <f aca="false">+E7+F7</f>
        <v>722</v>
      </c>
      <c r="H7" s="19" t="n">
        <f aca="false">+E7-B7</f>
        <v>-51</v>
      </c>
      <c r="I7" s="20" t="n">
        <f aca="false">+F7-C7</f>
        <v>0</v>
      </c>
      <c r="J7" s="21" t="n">
        <f aca="false">+G7-D7</f>
        <v>-51</v>
      </c>
      <c r="K7" s="3"/>
      <c r="L7" s="3"/>
    </row>
    <row r="8" customFormat="false" ht="15.75" hidden="false" customHeight="false" outlineLevel="0" collapsed="false">
      <c r="A8" s="17" t="s">
        <v>16</v>
      </c>
      <c r="B8" s="18" t="n">
        <v>5188</v>
      </c>
      <c r="C8" s="18" t="n">
        <v>4526</v>
      </c>
      <c r="D8" s="18" t="n">
        <f aca="false">+B8+C8</f>
        <v>9714</v>
      </c>
      <c r="E8" s="18" t="n">
        <v>5696</v>
      </c>
      <c r="F8" s="18" t="n">
        <v>5012</v>
      </c>
      <c r="G8" s="18" t="n">
        <f aca="false">+E8+F8</f>
        <v>10708</v>
      </c>
      <c r="H8" s="19" t="n">
        <f aca="false">+E8-B8</f>
        <v>508</v>
      </c>
      <c r="I8" s="20" t="n">
        <f aca="false">+F8-C8</f>
        <v>486</v>
      </c>
      <c r="J8" s="21" t="n">
        <f aca="false">+G8-D8</f>
        <v>994</v>
      </c>
      <c r="K8" s="3"/>
      <c r="L8" s="3"/>
    </row>
    <row r="9" customFormat="false" ht="15.75" hidden="false" customHeight="false" outlineLevel="0" collapsed="false">
      <c r="A9" s="17" t="s">
        <v>17</v>
      </c>
      <c r="B9" s="18" t="n">
        <v>6328</v>
      </c>
      <c r="C9" s="18" t="n">
        <v>7463</v>
      </c>
      <c r="D9" s="18" t="n">
        <f aca="false">+B9+C9</f>
        <v>13791</v>
      </c>
      <c r="E9" s="18" t="n">
        <v>6444</v>
      </c>
      <c r="F9" s="18" t="n">
        <v>7294</v>
      </c>
      <c r="G9" s="18" t="n">
        <f aca="false">+E9+F9</f>
        <v>13738</v>
      </c>
      <c r="H9" s="19" t="n">
        <f aca="false">+E9-B9</f>
        <v>116</v>
      </c>
      <c r="I9" s="20" t="n">
        <f aca="false">+F9-C9</f>
        <v>-169</v>
      </c>
      <c r="J9" s="21" t="n">
        <f aca="false">+G9-D9</f>
        <v>-53</v>
      </c>
      <c r="K9" s="3"/>
      <c r="L9" s="3"/>
      <c r="M9" s="1"/>
    </row>
    <row r="10" customFormat="false" ht="15.75" hidden="false" customHeight="false" outlineLevel="0" collapsed="false">
      <c r="A10" s="17" t="s">
        <v>18</v>
      </c>
      <c r="B10" s="18" t="n">
        <v>2390</v>
      </c>
      <c r="C10" s="18" t="n">
        <v>2561</v>
      </c>
      <c r="D10" s="18" t="n">
        <f aca="false">+B10+C10</f>
        <v>4951</v>
      </c>
      <c r="E10" s="18" t="n">
        <v>2453</v>
      </c>
      <c r="F10" s="18" t="n">
        <v>3497</v>
      </c>
      <c r="G10" s="18" t="n">
        <f aca="false">+E10+F10</f>
        <v>5950</v>
      </c>
      <c r="H10" s="19" t="n">
        <f aca="false">+E10-B10</f>
        <v>63</v>
      </c>
      <c r="I10" s="20" t="n">
        <f aca="false">+F10-C10</f>
        <v>936</v>
      </c>
      <c r="J10" s="21" t="n">
        <f aca="false">+G10-D10</f>
        <v>999</v>
      </c>
      <c r="K10" s="3"/>
      <c r="L10" s="3"/>
    </row>
    <row r="11" customFormat="false" ht="15.75" hidden="false" customHeight="false" outlineLevel="0" collapsed="false">
      <c r="A11" s="17" t="s">
        <v>19</v>
      </c>
      <c r="B11" s="18" t="n">
        <v>13610</v>
      </c>
      <c r="C11" s="18" t="n">
        <v>1718</v>
      </c>
      <c r="D11" s="18" t="n">
        <f aca="false">+B11+C11</f>
        <v>15328</v>
      </c>
      <c r="E11" s="18" t="n">
        <v>12525</v>
      </c>
      <c r="F11" s="18" t="n">
        <v>2331</v>
      </c>
      <c r="G11" s="18" t="n">
        <f aca="false">+E11+F11</f>
        <v>14856</v>
      </c>
      <c r="H11" s="19" t="n">
        <f aca="false">+E11-B11</f>
        <v>-1085</v>
      </c>
      <c r="I11" s="20" t="n">
        <f aca="false">+F11-C11</f>
        <v>613</v>
      </c>
      <c r="J11" s="21" t="n">
        <f aca="false">+G11-D11</f>
        <v>-472</v>
      </c>
      <c r="K11" s="3"/>
      <c r="L11" s="3"/>
    </row>
    <row r="12" customFormat="false" ht="15.75" hidden="false" customHeight="false" outlineLevel="0" collapsed="false">
      <c r="A12" s="17" t="s">
        <v>20</v>
      </c>
      <c r="B12" s="18" t="n">
        <v>9587</v>
      </c>
      <c r="C12" s="18" t="n">
        <v>2442</v>
      </c>
      <c r="D12" s="18" t="n">
        <f aca="false">+B12+C12</f>
        <v>12029</v>
      </c>
      <c r="E12" s="18" t="n">
        <v>9358</v>
      </c>
      <c r="F12" s="18" t="n">
        <v>3144</v>
      </c>
      <c r="G12" s="18" t="n">
        <f aca="false">+E12+F12</f>
        <v>12502</v>
      </c>
      <c r="H12" s="19" t="n">
        <f aca="false">+E12-B12</f>
        <v>-229</v>
      </c>
      <c r="I12" s="20" t="n">
        <f aca="false">+F12-C12</f>
        <v>702</v>
      </c>
      <c r="J12" s="21" t="n">
        <f aca="false">+G12-D12</f>
        <v>473</v>
      </c>
      <c r="K12" s="3"/>
      <c r="L12" s="3"/>
    </row>
    <row r="13" customFormat="false" ht="15.75" hidden="false" customHeight="false" outlineLevel="0" collapsed="false">
      <c r="A13" s="17" t="s">
        <v>21</v>
      </c>
      <c r="B13" s="18" t="n">
        <v>7730</v>
      </c>
      <c r="C13" s="18" t="n">
        <v>1438</v>
      </c>
      <c r="D13" s="18" t="n">
        <f aca="false">+B13+C13</f>
        <v>9168</v>
      </c>
      <c r="E13" s="18" t="n">
        <v>7412</v>
      </c>
      <c r="F13" s="18" t="n">
        <v>1584</v>
      </c>
      <c r="G13" s="18" t="n">
        <f aca="false">+E13+F13</f>
        <v>8996</v>
      </c>
      <c r="H13" s="19" t="n">
        <f aca="false">+E13-B13</f>
        <v>-318</v>
      </c>
      <c r="I13" s="20" t="n">
        <f aca="false">+F13-C13</f>
        <v>146</v>
      </c>
      <c r="J13" s="21" t="n">
        <f aca="false">+G13-D13</f>
        <v>-172</v>
      </c>
      <c r="K13" s="3"/>
      <c r="L13" s="3"/>
    </row>
    <row r="14" customFormat="false" ht="15.75" hidden="false" customHeight="false" outlineLevel="0" collapsed="false">
      <c r="A14" s="17" t="s">
        <v>22</v>
      </c>
      <c r="B14" s="18" t="n">
        <v>2163</v>
      </c>
      <c r="C14" s="18" t="n">
        <v>1077</v>
      </c>
      <c r="D14" s="18" t="n">
        <f aca="false">+B14+C14</f>
        <v>3240</v>
      </c>
      <c r="E14" s="18" t="n">
        <v>2228</v>
      </c>
      <c r="F14" s="18" t="n">
        <v>1172</v>
      </c>
      <c r="G14" s="18" t="n">
        <f aca="false">+E14+F14</f>
        <v>3400</v>
      </c>
      <c r="H14" s="19" t="n">
        <f aca="false">+E14-B14</f>
        <v>65</v>
      </c>
      <c r="I14" s="20" t="n">
        <f aca="false">+F14-C14</f>
        <v>95</v>
      </c>
      <c r="J14" s="21" t="n">
        <f aca="false">+G14-D14</f>
        <v>160</v>
      </c>
      <c r="K14" s="3"/>
      <c r="L14" s="3"/>
    </row>
    <row r="15" customFormat="false" ht="15.75" hidden="false" customHeight="false" outlineLevel="0" collapsed="false">
      <c r="A15" s="17" t="s">
        <v>23</v>
      </c>
      <c r="B15" s="18" t="n">
        <v>8461</v>
      </c>
      <c r="C15" s="18" t="n">
        <v>5021</v>
      </c>
      <c r="D15" s="18" t="n">
        <f aca="false">+B15+C15</f>
        <v>13482</v>
      </c>
      <c r="E15" s="18" t="n">
        <v>8469</v>
      </c>
      <c r="F15" s="18" t="n">
        <v>4682</v>
      </c>
      <c r="G15" s="18" t="n">
        <f aca="false">+E15+F15</f>
        <v>13151</v>
      </c>
      <c r="H15" s="19" t="n">
        <f aca="false">+E15-B15</f>
        <v>8</v>
      </c>
      <c r="I15" s="20" t="n">
        <f aca="false">+F15-C15</f>
        <v>-339</v>
      </c>
      <c r="J15" s="21" t="n">
        <f aca="false">+G15-D15</f>
        <v>-331</v>
      </c>
      <c r="K15" s="3"/>
      <c r="L15" s="3"/>
    </row>
    <row r="16" customFormat="false" ht="15.75" hidden="false" customHeight="false" outlineLevel="0" collapsed="false">
      <c r="A16" s="17" t="s">
        <v>24</v>
      </c>
      <c r="B16" s="18" t="n">
        <v>6661</v>
      </c>
      <c r="C16" s="18" t="n">
        <v>2994</v>
      </c>
      <c r="D16" s="18" t="n">
        <f aca="false">+B16+C16</f>
        <v>9655</v>
      </c>
      <c r="E16" s="18" t="n">
        <v>6315</v>
      </c>
      <c r="F16" s="18" t="n">
        <v>2956</v>
      </c>
      <c r="G16" s="18" t="n">
        <f aca="false">+E16+F16</f>
        <v>9271</v>
      </c>
      <c r="H16" s="19" t="n">
        <f aca="false">+E16-B16</f>
        <v>-346</v>
      </c>
      <c r="I16" s="20" t="n">
        <f aca="false">+F16-C16</f>
        <v>-38</v>
      </c>
      <c r="J16" s="21" t="n">
        <f aca="false">+G16-D16</f>
        <v>-384</v>
      </c>
      <c r="K16" s="3"/>
      <c r="L16" s="3"/>
    </row>
    <row r="17" customFormat="false" ht="15.75" hidden="false" customHeight="false" outlineLevel="0" collapsed="false">
      <c r="A17" s="17" t="s">
        <v>25</v>
      </c>
      <c r="B17" s="18" t="n">
        <v>3134</v>
      </c>
      <c r="C17" s="18" t="n">
        <v>379</v>
      </c>
      <c r="D17" s="18" t="n">
        <f aca="false">+B17+C17</f>
        <v>3513</v>
      </c>
      <c r="E17" s="18" t="n">
        <v>3018</v>
      </c>
      <c r="F17" s="18" t="n">
        <v>759</v>
      </c>
      <c r="G17" s="18" t="n">
        <f aca="false">+E17+F17</f>
        <v>3777</v>
      </c>
      <c r="H17" s="19" t="n">
        <f aca="false">+E17-B17</f>
        <v>-116</v>
      </c>
      <c r="I17" s="20" t="n">
        <f aca="false">+F17-C17</f>
        <v>380</v>
      </c>
      <c r="J17" s="21" t="n">
        <f aca="false">+G17-D17</f>
        <v>264</v>
      </c>
      <c r="K17" s="3"/>
      <c r="L17" s="3"/>
    </row>
    <row r="18" customFormat="false" ht="15.75" hidden="false" customHeight="false" outlineLevel="0" collapsed="false">
      <c r="A18" s="17" t="s">
        <v>26</v>
      </c>
      <c r="B18" s="18" t="n">
        <v>734</v>
      </c>
      <c r="C18" s="18" t="n">
        <v>18</v>
      </c>
      <c r="D18" s="18" t="n">
        <f aca="false">+B18+C18</f>
        <v>752</v>
      </c>
      <c r="E18" s="18" t="n">
        <v>727</v>
      </c>
      <c r="F18" s="18" t="n">
        <v>20</v>
      </c>
      <c r="G18" s="18" t="n">
        <f aca="false">+E18+F18</f>
        <v>747</v>
      </c>
      <c r="H18" s="19" t="n">
        <f aca="false">+E18-B18</f>
        <v>-7</v>
      </c>
      <c r="I18" s="20" t="n">
        <f aca="false">+F18-C18</f>
        <v>2</v>
      </c>
      <c r="J18" s="21" t="n">
        <f aca="false">+G18-D18</f>
        <v>-5</v>
      </c>
      <c r="K18" s="3"/>
      <c r="L18" s="3"/>
    </row>
    <row r="19" customFormat="false" ht="15.75" hidden="false" customHeight="false" outlineLevel="0" collapsed="false">
      <c r="A19" s="17" t="s">
        <v>27</v>
      </c>
      <c r="B19" s="18" t="n">
        <v>502</v>
      </c>
      <c r="C19" s="18" t="n">
        <v>0</v>
      </c>
      <c r="D19" s="18" t="n">
        <f aca="false">+B19+C19</f>
        <v>502</v>
      </c>
      <c r="E19" s="18" t="n">
        <v>527</v>
      </c>
      <c r="F19" s="18" t="n">
        <v>0</v>
      </c>
      <c r="G19" s="18" t="n">
        <f aca="false">+E19+F19</f>
        <v>527</v>
      </c>
      <c r="H19" s="19" t="n">
        <f aca="false">+E19-B19</f>
        <v>25</v>
      </c>
      <c r="I19" s="20" t="n">
        <f aca="false">+F19-C19</f>
        <v>0</v>
      </c>
      <c r="J19" s="21" t="n">
        <f aca="false">+G19-D19</f>
        <v>25</v>
      </c>
      <c r="K19" s="3"/>
      <c r="L19" s="3"/>
    </row>
    <row r="20" customFormat="false" ht="15.75" hidden="false" customHeight="false" outlineLevel="0" collapsed="false">
      <c r="A20" s="17" t="s">
        <v>28</v>
      </c>
      <c r="B20" s="18" t="n">
        <v>299</v>
      </c>
      <c r="C20" s="18" t="n">
        <v>0</v>
      </c>
      <c r="D20" s="18" t="n">
        <f aca="false">+B20+C20</f>
        <v>299</v>
      </c>
      <c r="E20" s="18" t="n">
        <v>293</v>
      </c>
      <c r="F20" s="18" t="n">
        <v>0</v>
      </c>
      <c r="G20" s="18" t="n">
        <f aca="false">+E20+F20</f>
        <v>293</v>
      </c>
      <c r="H20" s="19" t="n">
        <f aca="false">+E20-B20</f>
        <v>-6</v>
      </c>
      <c r="I20" s="20" t="n">
        <f aca="false">+F20-C20</f>
        <v>0</v>
      </c>
      <c r="J20" s="21" t="n">
        <f aca="false">+G20-D20</f>
        <v>-6</v>
      </c>
      <c r="K20" s="3"/>
      <c r="L20" s="3"/>
    </row>
    <row r="21" customFormat="false" ht="16.5" hidden="false" customHeight="false" outlineLevel="0" collapsed="false">
      <c r="A21" s="22" t="s">
        <v>29</v>
      </c>
      <c r="B21" s="23" t="n">
        <v>894</v>
      </c>
      <c r="C21" s="23" t="n">
        <v>206</v>
      </c>
      <c r="D21" s="23" t="n">
        <f aca="false">+B21+C21</f>
        <v>1100</v>
      </c>
      <c r="E21" s="23" t="n">
        <v>1669</v>
      </c>
      <c r="F21" s="23" t="n">
        <v>1472</v>
      </c>
      <c r="G21" s="23" t="n">
        <f aca="false">+E21+F21</f>
        <v>3141</v>
      </c>
      <c r="H21" s="24" t="n">
        <f aca="false">+E21-B21</f>
        <v>775</v>
      </c>
      <c r="I21" s="25" t="n">
        <f aca="false">+F21-C21</f>
        <v>1266</v>
      </c>
      <c r="J21" s="26" t="n">
        <f aca="false">+G21-D21</f>
        <v>2041</v>
      </c>
      <c r="K21" s="3"/>
      <c r="L21" s="3"/>
    </row>
    <row r="22" s="31" customFormat="true" ht="16.5" hidden="false" customHeight="false" outlineLevel="0" collapsed="false">
      <c r="A22" s="27" t="s">
        <v>30</v>
      </c>
      <c r="B22" s="28" t="n">
        <f aca="false">SUM(B3:B21)</f>
        <v>97932</v>
      </c>
      <c r="C22" s="28" t="n">
        <f aca="false">SUM(C3:C21)</f>
        <v>38990</v>
      </c>
      <c r="D22" s="28" t="n">
        <f aca="false">SUM(D3:D21)</f>
        <v>136922</v>
      </c>
      <c r="E22" s="28" t="n">
        <f aca="false">SUM(E3:E21)</f>
        <v>97759</v>
      </c>
      <c r="F22" s="28" t="n">
        <f aca="false">SUM(F3:F21)</f>
        <v>44494</v>
      </c>
      <c r="G22" s="28" t="n">
        <f aca="false">SUM(G3:G21)</f>
        <v>142253</v>
      </c>
      <c r="H22" s="29" t="n">
        <f aca="false">SUM(H3:H21)</f>
        <v>-173</v>
      </c>
      <c r="I22" s="29" t="n">
        <f aca="false">SUM(I3:I21)</f>
        <v>5504</v>
      </c>
      <c r="J22" s="30" t="n">
        <f aca="false">SUM(J3:J21)</f>
        <v>5331</v>
      </c>
    </row>
    <row r="24" customFormat="false" ht="15.75" hidden="false" customHeight="true" outlineLevel="0" collapsed="false">
      <c r="A24" s="1" t="s">
        <v>31</v>
      </c>
      <c r="B24" s="1"/>
      <c r="C24" s="1"/>
      <c r="D24" s="1"/>
      <c r="E24" s="1"/>
      <c r="F24" s="1"/>
      <c r="G24" s="1"/>
      <c r="H24" s="1"/>
      <c r="I24" s="1"/>
      <c r="J24" s="1"/>
    </row>
  </sheetData>
  <autoFilter ref="A2:J22"/>
  <mergeCells count="2">
    <mergeCell ref="A1:J1"/>
    <mergeCell ref="A24:J24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6.9921875" defaultRowHeight="12.75" zeroHeight="false" outlineLevelRow="0" outlineLevelCol="0"/>
  <cols>
    <col collapsed="false" customWidth="true" hidden="false" outlineLevel="0" max="1" min="1" style="167" width="51.14"/>
    <col collapsed="false" customWidth="true" hidden="false" outlineLevel="0" max="7" min="2" style="167" width="14.7"/>
    <col collapsed="false" customWidth="true" hidden="false" outlineLevel="0" max="9" min="8" style="168" width="14.7"/>
    <col collapsed="false" customWidth="false" hidden="false" outlineLevel="0" max="257" min="10" style="167" width="26.99"/>
  </cols>
  <sheetData>
    <row r="1" customFormat="false" ht="45" hidden="false" customHeight="true" outlineLevel="0" collapsed="false">
      <c r="A1" s="96" t="s">
        <v>160</v>
      </c>
      <c r="B1" s="96"/>
      <c r="C1" s="96"/>
      <c r="D1" s="96"/>
      <c r="E1" s="96"/>
      <c r="F1" s="96"/>
      <c r="G1" s="96"/>
      <c r="H1" s="96"/>
      <c r="I1" s="96"/>
    </row>
    <row r="2" s="102" customFormat="true" ht="96" hidden="false" customHeight="true" outlineLevel="0" collapsed="false">
      <c r="A2" s="5" t="s">
        <v>70</v>
      </c>
      <c r="B2" s="6" t="s">
        <v>71</v>
      </c>
      <c r="C2" s="6" t="s">
        <v>72</v>
      </c>
      <c r="D2" s="6" t="s">
        <v>73</v>
      </c>
      <c r="E2" s="6" t="s">
        <v>74</v>
      </c>
      <c r="F2" s="6" t="s">
        <v>75</v>
      </c>
      <c r="G2" s="44" t="s">
        <v>76</v>
      </c>
      <c r="H2" s="169" t="s">
        <v>77</v>
      </c>
      <c r="I2" s="170" t="s">
        <v>78</v>
      </c>
    </row>
    <row r="3" customFormat="false" ht="15.75" hidden="false" customHeight="false" outlineLevel="0" collapsed="false">
      <c r="A3" s="103" t="s">
        <v>11</v>
      </c>
      <c r="B3" s="135" t="n">
        <f aca="false">SUBTOTAL(9,B4:B16)</f>
        <v>520</v>
      </c>
      <c r="C3" s="135" t="n">
        <f aca="false">SUBTOTAL(9,C4:C16)</f>
        <v>4179</v>
      </c>
      <c r="D3" s="135" t="n">
        <f aca="false">SUBTOTAL(9,D4:D16)</f>
        <v>3185</v>
      </c>
      <c r="E3" s="135" t="n">
        <f aca="false">SUBTOTAL(9,E4:E16)</f>
        <v>2303</v>
      </c>
      <c r="F3" s="135" t="n">
        <f aca="false">SUBTOTAL(9,F4:F16)</f>
        <v>2009</v>
      </c>
      <c r="G3" s="136" t="n">
        <f aca="false">IF(ISERROR(D3/E3),"x",D3/E3)</f>
        <v>1.38297872340426</v>
      </c>
      <c r="H3" s="136" t="n">
        <f aca="false">IF(ISERROR(F3/B3),"x",F3/B3)</f>
        <v>3.86346153846154</v>
      </c>
      <c r="I3" s="137" t="n">
        <f aca="false">IF(ISERROR(F3/E3),"x",F3/E3)</f>
        <v>0.872340425531915</v>
      </c>
    </row>
    <row r="4" customFormat="false" ht="15.75" hidden="false" customHeight="false" outlineLevel="0" collapsed="false">
      <c r="A4" s="107" t="s">
        <v>79</v>
      </c>
      <c r="B4" s="138" t="n">
        <v>220</v>
      </c>
      <c r="C4" s="138" t="n">
        <v>163</v>
      </c>
      <c r="D4" s="138" t="n">
        <v>138</v>
      </c>
      <c r="E4" s="138" t="n">
        <v>99</v>
      </c>
      <c r="F4" s="138" t="n">
        <v>96</v>
      </c>
      <c r="G4" s="139" t="n">
        <f aca="false">IF(ISERROR(D4/E4),"x",D4/E4)</f>
        <v>1.39393939393939</v>
      </c>
      <c r="H4" s="171" t="n">
        <f aca="false">IF(ISERROR(F4/B4),"x",F4/B4)</f>
        <v>0.436363636363636</v>
      </c>
      <c r="I4" s="172" t="n">
        <f aca="false">IF(ISERROR(F4/E4),"x",F4/E4)</f>
        <v>0.96969696969697</v>
      </c>
    </row>
    <row r="5" customFormat="false" ht="15.75" hidden="false" customHeight="false" outlineLevel="0" collapsed="false">
      <c r="A5" s="107" t="s">
        <v>80</v>
      </c>
      <c r="B5" s="138" t="n">
        <v>0</v>
      </c>
      <c r="C5" s="138" t="n">
        <v>0</v>
      </c>
      <c r="D5" s="138" t="n">
        <v>0</v>
      </c>
      <c r="E5" s="138" t="n">
        <v>0</v>
      </c>
      <c r="F5" s="138" t="n">
        <v>0</v>
      </c>
      <c r="G5" s="139" t="str">
        <f aca="false">IF(ISERROR(D5/E5),"x",D5/E5)</f>
        <v>x</v>
      </c>
      <c r="H5" s="171" t="str">
        <f aca="false">IF(ISERROR(F5/B5),"x",F5/B5)</f>
        <v>x</v>
      </c>
      <c r="I5" s="172" t="str">
        <f aca="false">IF(ISERROR(F5/E5),"x",F5/E5)</f>
        <v>x</v>
      </c>
    </row>
    <row r="6" customFormat="false" ht="15.75" hidden="false" customHeight="false" outlineLevel="0" collapsed="false">
      <c r="A6" s="107" t="s">
        <v>81</v>
      </c>
      <c r="B6" s="138" t="n">
        <v>0</v>
      </c>
      <c r="C6" s="138" t="n">
        <v>0</v>
      </c>
      <c r="D6" s="138" t="n">
        <v>0</v>
      </c>
      <c r="E6" s="138" t="n">
        <v>0</v>
      </c>
      <c r="F6" s="138" t="n">
        <v>0</v>
      </c>
      <c r="G6" s="139" t="str">
        <f aca="false">IF(ISERROR(D6/E6),"x",D6/E6)</f>
        <v>x</v>
      </c>
      <c r="H6" s="171" t="str">
        <f aca="false">IF(ISERROR(F6/B6),"x",F6/B6)</f>
        <v>x</v>
      </c>
      <c r="I6" s="172" t="str">
        <f aca="false">IF(ISERROR(F6/E6),"x",F6/E6)</f>
        <v>x</v>
      </c>
    </row>
    <row r="7" customFormat="false" ht="15.75" hidden="false" customHeight="false" outlineLevel="0" collapsed="false">
      <c r="A7" s="107" t="s">
        <v>82</v>
      </c>
      <c r="B7" s="138" t="n">
        <v>70</v>
      </c>
      <c r="C7" s="138" t="n">
        <v>673</v>
      </c>
      <c r="D7" s="138" t="n">
        <v>600</v>
      </c>
      <c r="E7" s="138" t="n">
        <v>508</v>
      </c>
      <c r="F7" s="138" t="n">
        <v>316</v>
      </c>
      <c r="G7" s="139" t="n">
        <f aca="false">IF(ISERROR(D7/E7),"x",D7/E7)</f>
        <v>1.18110236220472</v>
      </c>
      <c r="H7" s="171" t="n">
        <f aca="false">IF(ISERROR(F7/B7),"x",F7/B7)</f>
        <v>4.51428571428571</v>
      </c>
      <c r="I7" s="172" t="n">
        <f aca="false">IF(ISERROR(F7/E7),"x",F7/E7)</f>
        <v>0.622047244094488</v>
      </c>
    </row>
    <row r="8" customFormat="false" ht="15.75" hidden="false" customHeight="false" outlineLevel="0" collapsed="false">
      <c r="A8" s="107" t="s">
        <v>83</v>
      </c>
      <c r="B8" s="138" t="s">
        <v>90</v>
      </c>
      <c r="C8" s="138" t="n">
        <v>565</v>
      </c>
      <c r="D8" s="138" t="n">
        <v>346</v>
      </c>
      <c r="E8" s="138" t="n">
        <v>335</v>
      </c>
      <c r="F8" s="138" t="n">
        <v>307</v>
      </c>
      <c r="G8" s="139" t="n">
        <f aca="false">IF(ISERROR(D8/E8),"x",D8/E8)</f>
        <v>1.03283582089552</v>
      </c>
      <c r="H8" s="171" t="str">
        <f aca="false">IF(ISERROR(F8/B8),"x",F8/B8)</f>
        <v>x</v>
      </c>
      <c r="I8" s="172" t="n">
        <f aca="false">IF(ISERROR(F8/E8),"x",F8/E8)</f>
        <v>0.916417910447761</v>
      </c>
    </row>
    <row r="9" customFormat="false" ht="15.75" hidden="false" customHeight="false" outlineLevel="0" collapsed="false">
      <c r="A9" s="107" t="s">
        <v>84</v>
      </c>
      <c r="B9" s="138" t="s">
        <v>90</v>
      </c>
      <c r="C9" s="138" t="n">
        <v>405</v>
      </c>
      <c r="D9" s="138" t="n">
        <v>343</v>
      </c>
      <c r="E9" s="138" t="n">
        <v>338</v>
      </c>
      <c r="F9" s="138" t="n">
        <v>316</v>
      </c>
      <c r="G9" s="139" t="n">
        <f aca="false">IF(ISERROR(D9/E9),"x",D9/E9)</f>
        <v>1.01479289940828</v>
      </c>
      <c r="H9" s="171" t="str">
        <f aca="false">IF(ISERROR(F9/B9),"x",F9/B9)</f>
        <v>x</v>
      </c>
      <c r="I9" s="172" t="n">
        <f aca="false">IF(ISERROR(F9/E9),"x",F9/E9)</f>
        <v>0.93491124260355</v>
      </c>
    </row>
    <row r="10" customFormat="false" ht="15.75" hidden="false" customHeight="false" outlineLevel="0" collapsed="false">
      <c r="A10" s="107" t="s">
        <v>85</v>
      </c>
      <c r="B10" s="138" t="n">
        <v>50</v>
      </c>
      <c r="C10" s="138" t="n">
        <v>169</v>
      </c>
      <c r="D10" s="138" t="n">
        <v>154</v>
      </c>
      <c r="E10" s="138" t="n">
        <v>132</v>
      </c>
      <c r="F10" s="138" t="n">
        <v>120</v>
      </c>
      <c r="G10" s="139" t="n">
        <f aca="false">IF(ISERROR(D10/E10),"x",D10/E10)</f>
        <v>1.16666666666667</v>
      </c>
      <c r="H10" s="171" t="n">
        <f aca="false">IF(ISERROR(F10/B10),"x",F10/B10)</f>
        <v>2.4</v>
      </c>
      <c r="I10" s="172" t="n">
        <f aca="false">IF(ISERROR(F10/E10),"x",F10/E10)</f>
        <v>0.909090909090909</v>
      </c>
    </row>
    <row r="11" customFormat="false" ht="15.75" hidden="false" customHeight="false" outlineLevel="0" collapsed="false">
      <c r="A11" s="107" t="s">
        <v>86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9" t="str">
        <f aca="false">IF(ISERROR(D11/E11),"x",D11/E11)</f>
        <v>x</v>
      </c>
      <c r="H11" s="171" t="str">
        <f aca="false">IF(ISERROR(F11/B11),"x",F11/B11)</f>
        <v>x</v>
      </c>
      <c r="I11" s="172" t="str">
        <f aca="false">IF(ISERROR(F11/E11),"x",F11/E11)</f>
        <v>x</v>
      </c>
    </row>
    <row r="12" customFormat="false" ht="15.75" hidden="false" customHeight="false" outlineLevel="0" collapsed="false">
      <c r="A12" s="107" t="s">
        <v>87</v>
      </c>
      <c r="B12" s="138" t="s">
        <v>90</v>
      </c>
      <c r="C12" s="138" t="n">
        <v>878</v>
      </c>
      <c r="D12" s="138" t="n">
        <v>592</v>
      </c>
      <c r="E12" s="138" t="n">
        <v>326</v>
      </c>
      <c r="F12" s="138" t="n">
        <v>310</v>
      </c>
      <c r="G12" s="139" t="n">
        <f aca="false">IF(ISERROR(D12/E12),"x",D12/E12)</f>
        <v>1.8159509202454</v>
      </c>
      <c r="H12" s="171" t="str">
        <f aca="false">IF(ISERROR(F12/B12),"x",F12/B12)</f>
        <v>x</v>
      </c>
      <c r="I12" s="172" t="n">
        <f aca="false">IF(ISERROR(F12/E12),"x",F12/E12)</f>
        <v>0.950920245398773</v>
      </c>
    </row>
    <row r="13" customFormat="false" ht="15.75" hidden="false" customHeight="false" outlineLevel="0" collapsed="false">
      <c r="A13" s="107" t="s">
        <v>88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9" t="str">
        <f aca="false">IF(ISERROR(D13/E13),"x",D13/E13)</f>
        <v>x</v>
      </c>
      <c r="H13" s="171" t="str">
        <f aca="false">IF(ISERROR(F13/B13),"x",F13/B13)</f>
        <v>x</v>
      </c>
      <c r="I13" s="172" t="str">
        <f aca="false">IF(ISERROR(F13/E13),"x",F13/E13)</f>
        <v>x</v>
      </c>
    </row>
    <row r="14" customFormat="false" ht="15.75" hidden="false" customHeight="false" outlineLevel="0" collapsed="false">
      <c r="A14" s="107" t="s">
        <v>89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9" t="str">
        <f aca="false">IF(ISERROR(D14/E14),"x",D14/E14)</f>
        <v>x</v>
      </c>
      <c r="H14" s="171" t="str">
        <f aca="false">IF(ISERROR(F14/B14),"x",F14/B14)</f>
        <v>x</v>
      </c>
      <c r="I14" s="172" t="str">
        <f aca="false">IF(ISERROR(F14/E14),"x",F14/E14)</f>
        <v>x</v>
      </c>
    </row>
    <row r="15" customFormat="false" ht="15.75" hidden="false" customHeight="false" outlineLevel="0" collapsed="false">
      <c r="A15" s="107" t="s">
        <v>91</v>
      </c>
      <c r="B15" s="138" t="n">
        <v>180</v>
      </c>
      <c r="C15" s="138" t="n">
        <v>1316</v>
      </c>
      <c r="D15" s="138" t="n">
        <v>1008</v>
      </c>
      <c r="E15" s="138" t="n">
        <v>561</v>
      </c>
      <c r="F15" s="138" t="n">
        <v>541</v>
      </c>
      <c r="G15" s="139" t="n">
        <f aca="false">IF(ISERROR(D15/E15),"x",D15/E15)</f>
        <v>1.79679144385027</v>
      </c>
      <c r="H15" s="171" t="n">
        <f aca="false">IF(ISERROR(F15/B15),"x",F15/B15)</f>
        <v>3.00555555555556</v>
      </c>
      <c r="I15" s="172" t="n">
        <f aca="false">IF(ISERROR(F15/E15),"x",F15/E15)</f>
        <v>0.964349376114082</v>
      </c>
    </row>
    <row r="16" customFormat="false" ht="16.5" hidden="false" customHeight="false" outlineLevel="0" collapsed="false">
      <c r="A16" s="112" t="s">
        <v>92</v>
      </c>
      <c r="B16" s="142" t="s">
        <v>90</v>
      </c>
      <c r="C16" s="142" t="n">
        <v>10</v>
      </c>
      <c r="D16" s="142" t="n">
        <v>4</v>
      </c>
      <c r="E16" s="142" t="n">
        <v>4</v>
      </c>
      <c r="F16" s="142" t="n">
        <v>3</v>
      </c>
      <c r="G16" s="143" t="n">
        <f aca="false">IF(ISERROR(D16/E16),"x",D16/E16)</f>
        <v>1</v>
      </c>
      <c r="H16" s="173" t="str">
        <f aca="false">IF(ISERROR(F16/B16),"x",F16/B16)</f>
        <v>x</v>
      </c>
      <c r="I16" s="174" t="n">
        <f aca="false">IF(ISERROR(F16/E16),"x",F16/E16)</f>
        <v>0.75</v>
      </c>
    </row>
    <row r="17" customFormat="false" ht="15.75" hidden="false" customHeight="false" outlineLevel="0" collapsed="false">
      <c r="A17" s="103" t="s">
        <v>12</v>
      </c>
      <c r="B17" s="135" t="n">
        <f aca="false">SUBTOTAL(9,B18:B21)</f>
        <v>260</v>
      </c>
      <c r="C17" s="135" t="n">
        <f aca="false">SUBTOTAL(9,C18:C21)</f>
        <v>717</v>
      </c>
      <c r="D17" s="135" t="n">
        <f aca="false">SUBTOTAL(9,D18:D21)</f>
        <v>611</v>
      </c>
      <c r="E17" s="135" t="n">
        <f aca="false">SUBTOTAL(9,E18:E21)</f>
        <v>283</v>
      </c>
      <c r="F17" s="135" t="n">
        <f aca="false">SUBTOTAL(9,F18:F21)</f>
        <v>272</v>
      </c>
      <c r="G17" s="136" t="n">
        <f aca="false">IF(ISERROR(D17/E17),"x",D17/E17)</f>
        <v>2.15901060070671</v>
      </c>
      <c r="H17" s="136" t="n">
        <f aca="false">IF(ISERROR(F17/B17),"x",F17/B17)</f>
        <v>1.04615384615385</v>
      </c>
      <c r="I17" s="137" t="n">
        <f aca="false">IF(ISERROR(F17/E17),"x",F17/E17)</f>
        <v>0.96113074204947</v>
      </c>
    </row>
    <row r="18" customFormat="false" ht="15.75" hidden="false" customHeight="false" outlineLevel="0" collapsed="false">
      <c r="A18" s="107" t="s">
        <v>82</v>
      </c>
      <c r="B18" s="138" t="s">
        <v>90</v>
      </c>
      <c r="C18" s="138" t="n">
        <v>66</v>
      </c>
      <c r="D18" s="138" t="n">
        <v>66</v>
      </c>
      <c r="E18" s="138" t="n">
        <v>0</v>
      </c>
      <c r="F18" s="138" t="n">
        <v>0</v>
      </c>
      <c r="G18" s="139" t="str">
        <f aca="false">IF(ISERROR(D18/E18),"x",D18/E18)</f>
        <v>x</v>
      </c>
      <c r="H18" s="171" t="str">
        <f aca="false">IF(ISERROR(F18/B18),"x",F18/B18)</f>
        <v>x</v>
      </c>
      <c r="I18" s="172" t="str">
        <f aca="false">IF(ISERROR(F18/E18),"x",F18/E18)</f>
        <v>x</v>
      </c>
    </row>
    <row r="19" customFormat="false" ht="15.75" hidden="false" customHeight="false" outlineLevel="0" collapsed="false">
      <c r="A19" s="107" t="s">
        <v>93</v>
      </c>
      <c r="B19" s="138" t="n">
        <v>60</v>
      </c>
      <c r="C19" s="138" t="n">
        <v>251</v>
      </c>
      <c r="D19" s="138" t="n">
        <v>196</v>
      </c>
      <c r="E19" s="138" t="n">
        <v>65</v>
      </c>
      <c r="F19" s="138" t="n">
        <v>64</v>
      </c>
      <c r="G19" s="139" t="n">
        <f aca="false">IF(ISERROR(D19/E19),"x",D19/E19)</f>
        <v>3.01538461538462</v>
      </c>
      <c r="H19" s="171" t="n">
        <f aca="false">IF(ISERROR(F19/B19),"x",F19/B19)</f>
        <v>1.06666666666667</v>
      </c>
      <c r="I19" s="172" t="n">
        <f aca="false">IF(ISERROR(F19/E19),"x",F19/E19)</f>
        <v>0.984615384615385</v>
      </c>
    </row>
    <row r="20" customFormat="false" ht="15.75" hidden="false" customHeight="false" outlineLevel="0" collapsed="false">
      <c r="A20" s="107" t="s">
        <v>84</v>
      </c>
      <c r="B20" s="138" t="n">
        <v>200</v>
      </c>
      <c r="C20" s="138" t="n">
        <v>400</v>
      </c>
      <c r="D20" s="138" t="n">
        <v>349</v>
      </c>
      <c r="E20" s="138" t="n">
        <v>218</v>
      </c>
      <c r="F20" s="138" t="n">
        <v>208</v>
      </c>
      <c r="G20" s="139" t="n">
        <f aca="false">IF(ISERROR(D20/E20),"x",D20/E20)</f>
        <v>1.60091743119266</v>
      </c>
      <c r="H20" s="171" t="n">
        <f aca="false">IF(ISERROR(F20/B20),"x",F20/B20)</f>
        <v>1.04</v>
      </c>
      <c r="I20" s="172" t="n">
        <f aca="false">IF(ISERROR(F20/E20),"x",F20/E20)</f>
        <v>0.954128440366973</v>
      </c>
    </row>
    <row r="21" customFormat="false" ht="16.5" hidden="false" customHeight="false" outlineLevel="0" collapsed="false">
      <c r="A21" s="112" t="s">
        <v>87</v>
      </c>
      <c r="B21" s="142" t="n">
        <v>0</v>
      </c>
      <c r="C21" s="142" t="n">
        <v>0</v>
      </c>
      <c r="D21" s="142" t="n">
        <v>0</v>
      </c>
      <c r="E21" s="142" t="n">
        <v>0</v>
      </c>
      <c r="F21" s="142" t="n">
        <v>0</v>
      </c>
      <c r="G21" s="143" t="str">
        <f aca="false">IF(ISERROR(D21/E21),"x",D21/E21)</f>
        <v>x</v>
      </c>
      <c r="H21" s="173" t="str">
        <f aca="false">IF(ISERROR(F21/B21),"x",F21/B21)</f>
        <v>x</v>
      </c>
      <c r="I21" s="174" t="str">
        <f aca="false">IF(ISERROR(F21/E21),"x",F21/E21)</f>
        <v>x</v>
      </c>
    </row>
    <row r="22" customFormat="false" ht="15.75" hidden="false" customHeight="false" outlineLevel="0" collapsed="false">
      <c r="A22" s="103" t="s">
        <v>13</v>
      </c>
      <c r="B22" s="135" t="n">
        <f aca="false">SUBTOTAL(9,B23:B28)</f>
        <v>215</v>
      </c>
      <c r="C22" s="135" t="n">
        <f aca="false">SUBTOTAL(9,C23:C28)</f>
        <v>1527</v>
      </c>
      <c r="D22" s="135" t="n">
        <f aca="false">SUBTOTAL(9,D23:D28)</f>
        <v>1198</v>
      </c>
      <c r="E22" s="135" t="n">
        <f aca="false">SUBTOTAL(9,E23:E28)</f>
        <v>801</v>
      </c>
      <c r="F22" s="135" t="n">
        <f aca="false">SUBTOTAL(9,F23:F28)</f>
        <v>821</v>
      </c>
      <c r="G22" s="136" t="n">
        <f aca="false">IF(ISERROR(D22/E22),"x",D22/E22)</f>
        <v>1.4956304619226</v>
      </c>
      <c r="H22" s="136" t="n">
        <f aca="false">IF(ISERROR(F22/B22),"x",F22/B22)</f>
        <v>3.81860465116279</v>
      </c>
      <c r="I22" s="137" t="n">
        <f aca="false">IF(ISERROR(F22/E22),"x",F22/E22)</f>
        <v>1.02496878901373</v>
      </c>
    </row>
    <row r="23" customFormat="false" ht="15.75" hidden="false" customHeight="false" outlineLevel="0" collapsed="false">
      <c r="A23" s="107" t="s">
        <v>94</v>
      </c>
      <c r="B23" s="138" t="n">
        <v>90</v>
      </c>
      <c r="C23" s="138" t="n">
        <v>102</v>
      </c>
      <c r="D23" s="138" t="n">
        <v>100</v>
      </c>
      <c r="E23" s="138" t="n">
        <v>100</v>
      </c>
      <c r="F23" s="138" t="n">
        <v>94</v>
      </c>
      <c r="G23" s="139" t="n">
        <f aca="false">IF(ISERROR(D23/E23),"x",D23/E23)</f>
        <v>1</v>
      </c>
      <c r="H23" s="171" t="n">
        <f aca="false">IF(ISERROR(F23/B23),"x",F23/B23)</f>
        <v>1.04444444444444</v>
      </c>
      <c r="I23" s="172" t="n">
        <f aca="false">IF(ISERROR(F23/E23),"x",F23/E23)</f>
        <v>0.94</v>
      </c>
    </row>
    <row r="24" customFormat="false" ht="15.75" hidden="false" customHeight="false" outlineLevel="0" collapsed="false">
      <c r="A24" s="107" t="s">
        <v>95</v>
      </c>
      <c r="B24" s="138" t="n">
        <v>35</v>
      </c>
      <c r="C24" s="138" t="n">
        <v>215</v>
      </c>
      <c r="D24" s="138" t="n">
        <v>166</v>
      </c>
      <c r="E24" s="138" t="n">
        <v>96</v>
      </c>
      <c r="F24" s="138" t="n">
        <v>92</v>
      </c>
      <c r="G24" s="139" t="n">
        <f aca="false">IF(ISERROR(D24/E24),"x",D24/E24)</f>
        <v>1.72916666666667</v>
      </c>
      <c r="H24" s="171" t="n">
        <f aca="false">IF(ISERROR(F24/B24),"x",F24/B24)</f>
        <v>2.62857142857143</v>
      </c>
      <c r="I24" s="172" t="n">
        <f aca="false">IF(ISERROR(F24/E24),"x",F24/E24)</f>
        <v>0.958333333333333</v>
      </c>
    </row>
    <row r="25" customFormat="false" ht="15.75" hidden="false" customHeight="false" outlineLevel="0" collapsed="false">
      <c r="A25" s="107" t="s">
        <v>96</v>
      </c>
      <c r="B25" s="138" t="n">
        <v>90</v>
      </c>
      <c r="C25" s="138" t="n">
        <v>220</v>
      </c>
      <c r="D25" s="138" t="n">
        <v>191</v>
      </c>
      <c r="E25" s="138" t="n">
        <v>122</v>
      </c>
      <c r="F25" s="138" t="n">
        <v>115</v>
      </c>
      <c r="G25" s="139" t="n">
        <f aca="false">IF(ISERROR(D25/E25),"x",D25/E25)</f>
        <v>1.5655737704918</v>
      </c>
      <c r="H25" s="171" t="n">
        <f aca="false">IF(ISERROR(F25/B25),"x",F25/B25)</f>
        <v>1.27777777777778</v>
      </c>
      <c r="I25" s="172" t="n">
        <f aca="false">IF(ISERROR(F25/E25),"x",F25/E25)</f>
        <v>0.942622950819672</v>
      </c>
    </row>
    <row r="26" customFormat="false" ht="15.75" hidden="false" customHeight="false" outlineLevel="0" collapsed="false">
      <c r="A26" s="107" t="s">
        <v>97</v>
      </c>
      <c r="B26" s="138" t="s">
        <v>90</v>
      </c>
      <c r="C26" s="138" t="s">
        <v>90</v>
      </c>
      <c r="D26" s="138" t="s">
        <v>90</v>
      </c>
      <c r="E26" s="138" t="s">
        <v>90</v>
      </c>
      <c r="F26" s="138" t="n">
        <v>39</v>
      </c>
      <c r="G26" s="139" t="str">
        <f aca="false">IF(ISERROR(D26/E26),"x",D26/E26)</f>
        <v>x</v>
      </c>
      <c r="H26" s="171" t="str">
        <f aca="false">IF(ISERROR(F26/B26),"x",F26/B26)</f>
        <v>x</v>
      </c>
      <c r="I26" s="172" t="str">
        <f aca="false">IF(ISERROR(F26/E26),"x",F26/E26)</f>
        <v>x</v>
      </c>
    </row>
    <row r="27" customFormat="false" ht="15.75" hidden="false" customHeight="false" outlineLevel="0" collapsed="false">
      <c r="A27" s="107" t="s">
        <v>98</v>
      </c>
      <c r="B27" s="138" t="s">
        <v>90</v>
      </c>
      <c r="C27" s="138" t="n">
        <v>689</v>
      </c>
      <c r="D27" s="138" t="n">
        <v>554</v>
      </c>
      <c r="E27" s="138" t="n">
        <v>331</v>
      </c>
      <c r="F27" s="138" t="n">
        <v>330</v>
      </c>
      <c r="G27" s="139" t="n">
        <f aca="false">IF(ISERROR(D27/E27),"x",D27/E27)</f>
        <v>1.67371601208459</v>
      </c>
      <c r="H27" s="171" t="str">
        <f aca="false">IF(ISERROR(F27/B27),"x",F27/B27)</f>
        <v>x</v>
      </c>
      <c r="I27" s="172" t="n">
        <f aca="false">IF(ISERROR(F27/E27),"x",F27/E27)</f>
        <v>0.996978851963746</v>
      </c>
    </row>
    <row r="28" customFormat="false" ht="16.5" hidden="false" customHeight="false" outlineLevel="0" collapsed="false">
      <c r="A28" s="112" t="s">
        <v>91</v>
      </c>
      <c r="B28" s="142" t="s">
        <v>90</v>
      </c>
      <c r="C28" s="142" t="n">
        <v>301</v>
      </c>
      <c r="D28" s="142" t="n">
        <v>187</v>
      </c>
      <c r="E28" s="142" t="n">
        <v>152</v>
      </c>
      <c r="F28" s="142" t="n">
        <v>151</v>
      </c>
      <c r="G28" s="143" t="n">
        <f aca="false">IF(ISERROR(D28/E28),"x",D28/E28)</f>
        <v>1.23026315789474</v>
      </c>
      <c r="H28" s="173" t="str">
        <f aca="false">IF(ISERROR(F28/B28),"x",F28/B28)</f>
        <v>x</v>
      </c>
      <c r="I28" s="174" t="n">
        <f aca="false">IF(ISERROR(F28/E28),"x",F28/E28)</f>
        <v>0.993421052631579</v>
      </c>
    </row>
    <row r="29" customFormat="false" ht="15.75" hidden="false" customHeight="false" outlineLevel="0" collapsed="false">
      <c r="A29" s="103" t="s">
        <v>14</v>
      </c>
      <c r="B29" s="135" t="n">
        <f aca="false">SUBTOTAL(9,B30:B32)</f>
        <v>340</v>
      </c>
      <c r="C29" s="135" t="n">
        <f aca="false">SUBTOTAL(9,C30:C32)</f>
        <v>1151</v>
      </c>
      <c r="D29" s="135" t="n">
        <f aca="false">SUBTOTAL(9,D30:D32)</f>
        <v>997</v>
      </c>
      <c r="E29" s="135" t="n">
        <f aca="false">SUBTOTAL(9,E30:E32)</f>
        <v>655</v>
      </c>
      <c r="F29" s="135" t="n">
        <f aca="false">SUBTOTAL(9,F30:F32)</f>
        <v>582</v>
      </c>
      <c r="G29" s="136" t="n">
        <f aca="false">IF(ISERROR(D29/E29),"x",D29/E29)</f>
        <v>1.52213740458015</v>
      </c>
      <c r="H29" s="136" t="n">
        <f aca="false">IF(ISERROR(F29/B29),"x",F29/B29)</f>
        <v>1.71176470588235</v>
      </c>
      <c r="I29" s="137" t="n">
        <f aca="false">IF(ISERROR(F29/E29),"x",F29/E29)</f>
        <v>0.888549618320611</v>
      </c>
    </row>
    <row r="30" customFormat="false" ht="15.75" hidden="false" customHeight="false" outlineLevel="0" collapsed="false">
      <c r="A30" s="107" t="s">
        <v>99</v>
      </c>
      <c r="B30" s="138" t="n">
        <v>80</v>
      </c>
      <c r="C30" s="138" t="n">
        <v>369</v>
      </c>
      <c r="D30" s="138" t="n">
        <v>369</v>
      </c>
      <c r="E30" s="138" t="n">
        <v>152</v>
      </c>
      <c r="F30" s="138" t="n">
        <v>113</v>
      </c>
      <c r="G30" s="139" t="n">
        <f aca="false">IF(ISERROR(D30/E30),"x",D30/E30)</f>
        <v>2.42763157894737</v>
      </c>
      <c r="H30" s="171" t="n">
        <f aca="false">IF(ISERROR(F30/B30),"x",F30/B30)</f>
        <v>1.4125</v>
      </c>
      <c r="I30" s="172" t="n">
        <f aca="false">IF(ISERROR(F30/E30),"x",F30/E30)</f>
        <v>0.743421052631579</v>
      </c>
    </row>
    <row r="31" customFormat="false" ht="15.75" hidden="false" customHeight="false" outlineLevel="0" collapsed="false">
      <c r="A31" s="107" t="s">
        <v>88</v>
      </c>
      <c r="B31" s="138" t="n">
        <v>140</v>
      </c>
      <c r="C31" s="138" t="n">
        <v>352</v>
      </c>
      <c r="D31" s="138" t="n">
        <v>279</v>
      </c>
      <c r="E31" s="138" t="n">
        <v>279</v>
      </c>
      <c r="F31" s="138" t="n">
        <v>253</v>
      </c>
      <c r="G31" s="139" t="n">
        <f aca="false">IF(ISERROR(D31/E31),"x",D31/E31)</f>
        <v>1</v>
      </c>
      <c r="H31" s="171" t="n">
        <f aca="false">IF(ISERROR(F31/B31),"x",F31/B31)</f>
        <v>1.80714285714286</v>
      </c>
      <c r="I31" s="172" t="n">
        <f aca="false">IF(ISERROR(F31/E31),"x",F31/E31)</f>
        <v>0.906810035842294</v>
      </c>
    </row>
    <row r="32" customFormat="false" ht="16.5" hidden="false" customHeight="false" outlineLevel="0" collapsed="false">
      <c r="A32" s="127" t="s">
        <v>100</v>
      </c>
      <c r="B32" s="175" t="n">
        <v>120</v>
      </c>
      <c r="C32" s="175" t="n">
        <v>430</v>
      </c>
      <c r="D32" s="175" t="n">
        <v>349</v>
      </c>
      <c r="E32" s="175" t="n">
        <v>224</v>
      </c>
      <c r="F32" s="175" t="n">
        <v>216</v>
      </c>
      <c r="G32" s="176" t="n">
        <f aca="false">IF(ISERROR(D32/E32),"x",D32/E32)</f>
        <v>1.55803571428571</v>
      </c>
      <c r="H32" s="177" t="n">
        <f aca="false">IF(ISERROR(F32/B32),"x",F32/B32)</f>
        <v>1.8</v>
      </c>
      <c r="I32" s="178" t="n">
        <f aca="false">IF(ISERROR(F32/E32),"x",F32/E32)</f>
        <v>0.964285714285714</v>
      </c>
    </row>
    <row r="33" customFormat="false" ht="16.5" hidden="false" customHeight="false" outlineLevel="0" collapsed="false">
      <c r="A33" s="123" t="s">
        <v>15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9" t="str">
        <f aca="false">IF(ISERROR(D33/E33),"x",D33/E33)</f>
        <v>x</v>
      </c>
      <c r="H33" s="149" t="str">
        <f aca="false">IF(ISERROR(F33/B33),"x",F33/B33)</f>
        <v>x</v>
      </c>
      <c r="I33" s="150" t="str">
        <f aca="false">IF(ISERROR(F33/E33),"x",F33/E33)</f>
        <v>x</v>
      </c>
    </row>
    <row r="34" customFormat="false" ht="15.75" hidden="false" customHeight="false" outlineLevel="0" collapsed="false">
      <c r="A34" s="103" t="s">
        <v>16</v>
      </c>
      <c r="B34" s="135" t="s">
        <v>90</v>
      </c>
      <c r="C34" s="135" t="n">
        <f aca="false">SUBTOTAL(9,C35:C39)</f>
        <v>3641</v>
      </c>
      <c r="D34" s="135" t="n">
        <f aca="false">SUBTOTAL(9,D35:D39)</f>
        <v>3148</v>
      </c>
      <c r="E34" s="135" t="n">
        <f aca="false">SUBTOTAL(9,E35:E39)</f>
        <v>1844</v>
      </c>
      <c r="F34" s="135" t="n">
        <f aca="false">SUBTOTAL(9,F35:F39)</f>
        <v>1693</v>
      </c>
      <c r="G34" s="136" t="n">
        <f aca="false">IF(ISERROR(D34/E34),"x",D34/E34)</f>
        <v>1.70715835140998</v>
      </c>
      <c r="H34" s="136" t="str">
        <f aca="false">IF(ISERROR(F34/B34),"x",F34/B34)</f>
        <v>x</v>
      </c>
      <c r="I34" s="137" t="n">
        <f aca="false">IF(ISERROR(F34/E34),"x",F34/E34)</f>
        <v>0.918112798264642</v>
      </c>
    </row>
    <row r="35" customFormat="false" ht="15.75" hidden="false" customHeight="false" outlineLevel="0" collapsed="false">
      <c r="A35" s="107" t="s">
        <v>99</v>
      </c>
      <c r="B35" s="138" t="s">
        <v>90</v>
      </c>
      <c r="C35" s="138" t="n">
        <v>145</v>
      </c>
      <c r="D35" s="138" t="n">
        <v>137</v>
      </c>
      <c r="E35" s="138" t="n">
        <v>78</v>
      </c>
      <c r="F35" s="138" t="n">
        <v>74</v>
      </c>
      <c r="G35" s="139" t="n">
        <f aca="false">IF(ISERROR(D35/E35),"x",D35/E35)</f>
        <v>1.75641025641026</v>
      </c>
      <c r="H35" s="171" t="str">
        <f aca="false">IF(ISERROR(F35/B35),"x",F35/B35)</f>
        <v>x</v>
      </c>
      <c r="I35" s="172" t="n">
        <f aca="false">IF(ISERROR(F35/E35),"x",F35/E35)</f>
        <v>0.948717948717949</v>
      </c>
    </row>
    <row r="36" customFormat="false" ht="15.75" hidden="false" customHeight="false" outlineLevel="0" collapsed="false">
      <c r="A36" s="107" t="s">
        <v>156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9" t="str">
        <f aca="false">IF(ISERROR(D36/E36),"x",D36/E36)</f>
        <v>x</v>
      </c>
      <c r="H36" s="171" t="str">
        <f aca="false">IF(ISERROR(F36/B36),"x",F36/B36)</f>
        <v>x</v>
      </c>
      <c r="I36" s="172" t="str">
        <f aca="false">IF(ISERROR(F36/E36),"x",F36/E36)</f>
        <v>x</v>
      </c>
    </row>
    <row r="37" customFormat="false" ht="15.75" hidden="false" customHeight="false" outlineLevel="0" collapsed="false">
      <c r="A37" s="107" t="s">
        <v>88</v>
      </c>
      <c r="B37" s="138" t="s">
        <v>90</v>
      </c>
      <c r="C37" s="138" t="n">
        <v>1089</v>
      </c>
      <c r="D37" s="138" t="n">
        <v>930</v>
      </c>
      <c r="E37" s="138" t="n">
        <v>736</v>
      </c>
      <c r="F37" s="138" t="n">
        <v>733</v>
      </c>
      <c r="G37" s="139" t="n">
        <f aca="false">IF(ISERROR(D37/E37),"x",D37/E37)</f>
        <v>1.26358695652174</v>
      </c>
      <c r="H37" s="171" t="str">
        <f aca="false">IF(ISERROR(F37/B37),"x",F37/B37)</f>
        <v>x</v>
      </c>
      <c r="I37" s="172" t="n">
        <f aca="false">IF(ISERROR(F37/E37),"x",F37/E37)</f>
        <v>0.995923913043478</v>
      </c>
    </row>
    <row r="38" customFormat="false" ht="15.75" hidden="false" customHeight="false" outlineLevel="0" collapsed="false">
      <c r="A38" s="107" t="s">
        <v>101</v>
      </c>
      <c r="B38" s="138" t="s">
        <v>90</v>
      </c>
      <c r="C38" s="138" t="n">
        <v>1339</v>
      </c>
      <c r="D38" s="138" t="n">
        <v>1339</v>
      </c>
      <c r="E38" s="138" t="n">
        <v>433</v>
      </c>
      <c r="F38" s="138" t="n">
        <v>419</v>
      </c>
      <c r="G38" s="139" t="n">
        <f aca="false">IF(ISERROR(D38/E38),"x",D38/E38)</f>
        <v>3.09237875288684</v>
      </c>
      <c r="H38" s="171" t="str">
        <f aca="false">IF(ISERROR(F38/B38),"x",F38/B38)</f>
        <v>x</v>
      </c>
      <c r="I38" s="172" t="n">
        <f aca="false">IF(ISERROR(F38/E38),"x",F38/E38)</f>
        <v>0.967667436489607</v>
      </c>
    </row>
    <row r="39" customFormat="false" ht="16.5" hidden="false" customHeight="false" outlineLevel="0" collapsed="false">
      <c r="A39" s="112" t="s">
        <v>91</v>
      </c>
      <c r="B39" s="142" t="s">
        <v>90</v>
      </c>
      <c r="C39" s="142" t="n">
        <v>1068</v>
      </c>
      <c r="D39" s="142" t="n">
        <v>742</v>
      </c>
      <c r="E39" s="142" t="n">
        <v>597</v>
      </c>
      <c r="F39" s="142" t="n">
        <v>467</v>
      </c>
      <c r="G39" s="143" t="n">
        <f aca="false">IF(ISERROR(D39/E39),"x",D39/E39)</f>
        <v>1.2428810720268</v>
      </c>
      <c r="H39" s="173" t="str">
        <f aca="false">IF(ISERROR(F39/B39),"x",F39/B39)</f>
        <v>x</v>
      </c>
      <c r="I39" s="174" t="n">
        <f aca="false">IF(ISERROR(F39/E39),"x",F39/E39)</f>
        <v>0.782244556113903</v>
      </c>
    </row>
    <row r="40" customFormat="false" ht="15.75" hidden="false" customHeight="false" outlineLevel="0" collapsed="false">
      <c r="A40" s="103" t="s">
        <v>102</v>
      </c>
      <c r="B40" s="135" t="n">
        <f aca="false">SUBTOTAL(9,B41:B49)</f>
        <v>2260</v>
      </c>
      <c r="C40" s="135" t="n">
        <f aca="false">SUBTOTAL(9,C41:C49)</f>
        <v>4967</v>
      </c>
      <c r="D40" s="135" t="n">
        <f aca="false">SUBTOTAL(9,D41:D49)</f>
        <v>4106</v>
      </c>
      <c r="E40" s="135" t="n">
        <f aca="false">SUBTOTAL(9,E41:E49)</f>
        <v>3142</v>
      </c>
      <c r="F40" s="135" t="n">
        <f aca="false">SUBTOTAL(9,F41:F49)</f>
        <v>1928</v>
      </c>
      <c r="G40" s="136" t="n">
        <f aca="false">IF(ISERROR(D40/E40),"x",D40/E40)</f>
        <v>1.30681094844048</v>
      </c>
      <c r="H40" s="136" t="n">
        <f aca="false">IF(ISERROR(F40/B40),"x",F40/B40)</f>
        <v>0.853097345132743</v>
      </c>
      <c r="I40" s="137" t="n">
        <f aca="false">IF(ISERROR(F40/E40),"x",F40/E40)</f>
        <v>0.613621896880968</v>
      </c>
    </row>
    <row r="41" customFormat="false" ht="15.75" hidden="false" customHeight="false" outlineLevel="0" collapsed="false">
      <c r="A41" s="107" t="s">
        <v>99</v>
      </c>
      <c r="B41" s="138" t="n">
        <v>670</v>
      </c>
      <c r="C41" s="138" t="n">
        <v>928</v>
      </c>
      <c r="D41" s="138" t="n">
        <v>925</v>
      </c>
      <c r="E41" s="138" t="n">
        <v>925</v>
      </c>
      <c r="F41" s="138" t="n">
        <v>788</v>
      </c>
      <c r="G41" s="139" t="n">
        <f aca="false">IF(ISERROR(D41/E41),"x",D41/E41)</f>
        <v>1</v>
      </c>
      <c r="H41" s="171" t="n">
        <f aca="false">IF(ISERROR(F41/B41),"x",F41/B41)</f>
        <v>1.17611940298507</v>
      </c>
      <c r="I41" s="172" t="n">
        <f aca="false">IF(ISERROR(F41/E41),"x",F41/E41)</f>
        <v>0.851891891891892</v>
      </c>
    </row>
    <row r="42" customFormat="false" ht="15.75" hidden="false" customHeight="false" outlineLevel="0" collapsed="false">
      <c r="A42" s="107" t="s">
        <v>103</v>
      </c>
      <c r="B42" s="138" t="n">
        <v>100</v>
      </c>
      <c r="C42" s="138" t="n">
        <v>175</v>
      </c>
      <c r="D42" s="138" t="n">
        <v>125</v>
      </c>
      <c r="E42" s="138" t="n">
        <v>124</v>
      </c>
      <c r="F42" s="138" t="n">
        <v>95</v>
      </c>
      <c r="G42" s="139" t="n">
        <f aca="false">IF(ISERROR(D42/E42),"x",D42/E42)</f>
        <v>1.00806451612903</v>
      </c>
      <c r="H42" s="171" t="n">
        <f aca="false">IF(ISERROR(F42/B42),"x",F42/B42)</f>
        <v>0.95</v>
      </c>
      <c r="I42" s="172" t="n">
        <f aca="false">IF(ISERROR(F42/E42),"x",F42/E42)</f>
        <v>0.766129032258065</v>
      </c>
    </row>
    <row r="43" customFormat="false" ht="15.75" hidden="false" customHeight="false" outlineLevel="0" collapsed="false">
      <c r="A43" s="107" t="s">
        <v>104</v>
      </c>
      <c r="B43" s="138" t="n">
        <v>410</v>
      </c>
      <c r="C43" s="138" t="n">
        <v>1887</v>
      </c>
      <c r="D43" s="138" t="n">
        <v>1493</v>
      </c>
      <c r="E43" s="138" t="n">
        <v>1095</v>
      </c>
      <c r="F43" s="138" t="n">
        <v>0</v>
      </c>
      <c r="G43" s="139" t="n">
        <f aca="false">IF(ISERROR(D43/E43),"x",D43/E43)</f>
        <v>1.3634703196347</v>
      </c>
      <c r="H43" s="171" t="n">
        <f aca="false">IF(ISERROR(F43/B43),"x",F43/B43)</f>
        <v>0</v>
      </c>
      <c r="I43" s="172" t="n">
        <f aca="false">IF(ISERROR(F43/E43),"x",F43/E43)</f>
        <v>0</v>
      </c>
    </row>
    <row r="44" customFormat="false" ht="15.75" hidden="false" customHeight="false" outlineLevel="0" collapsed="false">
      <c r="A44" s="107" t="s">
        <v>157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9" t="str">
        <f aca="false">IF(ISERROR(D44/E44),"x",D44/E44)</f>
        <v>x</v>
      </c>
      <c r="H44" s="171" t="str">
        <f aca="false">IF(ISERROR(F44/B44),"x",F44/B44)</f>
        <v>x</v>
      </c>
      <c r="I44" s="172" t="str">
        <f aca="false">IF(ISERROR(F44/E44),"x",F44/E44)</f>
        <v>x</v>
      </c>
    </row>
    <row r="45" customFormat="false" ht="15.75" hidden="false" customHeight="false" outlineLevel="0" collapsed="false">
      <c r="A45" s="107" t="s">
        <v>87</v>
      </c>
      <c r="B45" s="138" t="n">
        <v>70</v>
      </c>
      <c r="C45" s="138" t="n">
        <v>262</v>
      </c>
      <c r="D45" s="138" t="n">
        <v>262</v>
      </c>
      <c r="E45" s="138" t="n">
        <v>262</v>
      </c>
      <c r="F45" s="138" t="n">
        <v>262</v>
      </c>
      <c r="G45" s="139" t="n">
        <f aca="false">IF(ISERROR(D45/E45),"x",D45/E45)</f>
        <v>1</v>
      </c>
      <c r="H45" s="171" t="n">
        <f aca="false">IF(ISERROR(F45/B45),"x",F45/B45)</f>
        <v>3.74285714285714</v>
      </c>
      <c r="I45" s="172" t="n">
        <f aca="false">IF(ISERROR(F45/E45),"x",F45/E45)</f>
        <v>1</v>
      </c>
    </row>
    <row r="46" customFormat="false" ht="15.75" hidden="false" customHeight="false" outlineLevel="0" collapsed="false">
      <c r="A46" s="107" t="s">
        <v>105</v>
      </c>
      <c r="B46" s="138" t="n">
        <v>50</v>
      </c>
      <c r="C46" s="138" t="n">
        <v>3</v>
      </c>
      <c r="D46" s="138" t="s">
        <v>90</v>
      </c>
      <c r="E46" s="138" t="s">
        <v>90</v>
      </c>
      <c r="F46" s="138" t="n">
        <v>140</v>
      </c>
      <c r="G46" s="139" t="str">
        <f aca="false">IF(ISERROR(D46/E46),"x",D46/E46)</f>
        <v>x</v>
      </c>
      <c r="H46" s="171" t="n">
        <f aca="false">IF(ISERROR(F46/B46),"x",F46/B46)</f>
        <v>2.8</v>
      </c>
      <c r="I46" s="172" t="str">
        <f aca="false">IF(ISERROR(F46/E46),"x",F46/E46)</f>
        <v>x</v>
      </c>
    </row>
    <row r="47" customFormat="false" ht="15.75" hidden="false" customHeight="false" outlineLevel="0" collapsed="false">
      <c r="A47" s="107" t="s">
        <v>106</v>
      </c>
      <c r="B47" s="138" t="n">
        <v>350</v>
      </c>
      <c r="C47" s="138" t="n">
        <v>249</v>
      </c>
      <c r="D47" s="138" t="n">
        <v>204</v>
      </c>
      <c r="E47" s="138" t="n">
        <v>122</v>
      </c>
      <c r="F47" s="138" t="n">
        <v>105</v>
      </c>
      <c r="G47" s="139" t="n">
        <f aca="false">IF(ISERROR(D47/E47),"x",D47/E47)</f>
        <v>1.67213114754098</v>
      </c>
      <c r="H47" s="171" t="n">
        <f aca="false">IF(ISERROR(F47/B47),"x",F47/B47)</f>
        <v>0.3</v>
      </c>
      <c r="I47" s="172" t="n">
        <f aca="false">IF(ISERROR(F47/E47),"x",F47/E47)</f>
        <v>0.860655737704918</v>
      </c>
    </row>
    <row r="48" customFormat="false" ht="15.75" hidden="false" customHeight="false" outlineLevel="0" collapsed="false">
      <c r="A48" s="107" t="s">
        <v>107</v>
      </c>
      <c r="B48" s="138" t="n">
        <v>445</v>
      </c>
      <c r="C48" s="138" t="n">
        <v>440</v>
      </c>
      <c r="D48" s="138" t="n">
        <v>331</v>
      </c>
      <c r="E48" s="138" t="n">
        <v>331</v>
      </c>
      <c r="F48" s="138" t="n">
        <v>276</v>
      </c>
      <c r="G48" s="139" t="n">
        <f aca="false">IF(ISERROR(D48/E48),"x",D48/E48)</f>
        <v>1</v>
      </c>
      <c r="H48" s="171" t="n">
        <f aca="false">IF(ISERROR(F48/B48),"x",F48/B48)</f>
        <v>0.620224719101124</v>
      </c>
      <c r="I48" s="172" t="n">
        <f aca="false">IF(ISERROR(F48/E48),"x",F48/E48)</f>
        <v>0.833836858006042</v>
      </c>
    </row>
    <row r="49" customFormat="false" ht="16.5" hidden="false" customHeight="false" outlineLevel="0" collapsed="false">
      <c r="A49" s="112" t="s">
        <v>91</v>
      </c>
      <c r="B49" s="142" t="n">
        <v>165</v>
      </c>
      <c r="C49" s="142" t="n">
        <v>1023</v>
      </c>
      <c r="D49" s="142" t="n">
        <v>766</v>
      </c>
      <c r="E49" s="142" t="n">
        <v>283</v>
      </c>
      <c r="F49" s="142" t="n">
        <v>262</v>
      </c>
      <c r="G49" s="143" t="n">
        <f aca="false">IF(ISERROR(D49/E49),"x",D49/E49)</f>
        <v>2.70671378091873</v>
      </c>
      <c r="H49" s="173" t="n">
        <f aca="false">IF(ISERROR(F49/B49),"x",F49/B49)</f>
        <v>1.58787878787879</v>
      </c>
      <c r="I49" s="174" t="n">
        <f aca="false">IF(ISERROR(F49/E49),"x",F49/E49)</f>
        <v>0.925795053003534</v>
      </c>
    </row>
    <row r="50" customFormat="false" ht="15.75" hidden="false" customHeight="false" outlineLevel="0" collapsed="false">
      <c r="A50" s="103" t="s">
        <v>108</v>
      </c>
      <c r="B50" s="135" t="n">
        <f aca="false">SUBTOTAL(9,B51:B55)</f>
        <v>1065</v>
      </c>
      <c r="C50" s="135" t="n">
        <f aca="false">SUBTOTAL(9,C51:C55)</f>
        <v>3310</v>
      </c>
      <c r="D50" s="135" t="n">
        <f aca="false">SUBTOTAL(9,D51:D55)</f>
        <v>2942</v>
      </c>
      <c r="E50" s="135" t="n">
        <f aca="false">SUBTOTAL(9,E51:E55)</f>
        <v>1576</v>
      </c>
      <c r="F50" s="135" t="n">
        <f aca="false">SUBTOTAL(9,F51:F55)</f>
        <v>1227</v>
      </c>
      <c r="G50" s="136" t="n">
        <f aca="false">IF(ISERROR(D50/E50),"x",D50/E50)</f>
        <v>1.86675126903553</v>
      </c>
      <c r="H50" s="136" t="n">
        <f aca="false">IF(ISERROR(F50/B50),"x",F50/B50)</f>
        <v>1.15211267605634</v>
      </c>
      <c r="I50" s="137" t="n">
        <f aca="false">IF(ISERROR(F50/E50),"x",F50/E50)</f>
        <v>0.778553299492386</v>
      </c>
    </row>
    <row r="51" customFormat="false" ht="15.75" hidden="false" customHeight="false" outlineLevel="0" collapsed="false">
      <c r="A51" s="107" t="s">
        <v>109</v>
      </c>
      <c r="B51" s="138" t="n">
        <v>15</v>
      </c>
      <c r="C51" s="138" t="n">
        <v>18</v>
      </c>
      <c r="D51" s="138" t="n">
        <v>18</v>
      </c>
      <c r="E51" s="138" t="n">
        <v>12</v>
      </c>
      <c r="F51" s="138" t="n">
        <v>12</v>
      </c>
      <c r="G51" s="139" t="n">
        <f aca="false">IF(ISERROR(D51/E51),"x",D51/E51)</f>
        <v>1.5</v>
      </c>
      <c r="H51" s="171" t="n">
        <f aca="false">IF(ISERROR(F51/B51),"x",F51/B51)</f>
        <v>0.8</v>
      </c>
      <c r="I51" s="172" t="n">
        <f aca="false">IF(ISERROR(F51/E51),"x",F51/E51)</f>
        <v>1</v>
      </c>
    </row>
    <row r="52" customFormat="false" ht="15.75" hidden="false" customHeight="false" outlineLevel="0" collapsed="false">
      <c r="A52" s="107" t="s">
        <v>110</v>
      </c>
      <c r="B52" s="138" t="n">
        <v>490</v>
      </c>
      <c r="C52" s="138" t="n">
        <v>1619</v>
      </c>
      <c r="D52" s="138" t="n">
        <v>1419</v>
      </c>
      <c r="E52" s="138" t="n">
        <v>814</v>
      </c>
      <c r="F52" s="138" t="n">
        <v>633</v>
      </c>
      <c r="G52" s="139" t="n">
        <f aca="false">IF(ISERROR(D52/E52),"x",D52/E52)</f>
        <v>1.74324324324324</v>
      </c>
      <c r="H52" s="171" t="n">
        <f aca="false">IF(ISERROR(F52/B52),"x",F52/B52)</f>
        <v>1.29183673469388</v>
      </c>
      <c r="I52" s="172" t="n">
        <f aca="false">IF(ISERROR(F52/E52),"x",F52/E52)</f>
        <v>0.777641277641278</v>
      </c>
    </row>
    <row r="53" customFormat="false" ht="15.75" hidden="false" customHeight="false" outlineLevel="0" collapsed="false">
      <c r="A53" s="107" t="s">
        <v>87</v>
      </c>
      <c r="B53" s="138" t="n">
        <v>120</v>
      </c>
      <c r="C53" s="138" t="n">
        <v>648</v>
      </c>
      <c r="D53" s="138" t="n">
        <v>491</v>
      </c>
      <c r="E53" s="138" t="n">
        <v>99</v>
      </c>
      <c r="F53" s="138" t="n">
        <v>72</v>
      </c>
      <c r="G53" s="139" t="n">
        <f aca="false">IF(ISERROR(D53/E53),"x",D53/E53)</f>
        <v>4.95959595959596</v>
      </c>
      <c r="H53" s="171" t="n">
        <f aca="false">IF(ISERROR(F53/B53),"x",F53/B53)</f>
        <v>0.6</v>
      </c>
      <c r="I53" s="172" t="n">
        <f aca="false">IF(ISERROR(F53/E53),"x",F53/E53)</f>
        <v>0.727272727272727</v>
      </c>
    </row>
    <row r="54" customFormat="false" ht="15.75" hidden="false" customHeight="false" outlineLevel="0" collapsed="false">
      <c r="A54" s="107" t="s">
        <v>111</v>
      </c>
      <c r="B54" s="138" t="n">
        <v>60</v>
      </c>
      <c r="C54" s="138" t="n">
        <v>0</v>
      </c>
      <c r="D54" s="138" t="n">
        <v>0</v>
      </c>
      <c r="E54" s="138" t="n">
        <v>0</v>
      </c>
      <c r="F54" s="138" t="n">
        <v>0</v>
      </c>
      <c r="G54" s="139" t="str">
        <f aca="false">IF(ISERROR(D54/E54),"x",D54/E54)</f>
        <v>x</v>
      </c>
      <c r="H54" s="171" t="n">
        <f aca="false">IF(ISERROR(F54/B54),"x",F54/B54)</f>
        <v>0</v>
      </c>
      <c r="I54" s="172" t="str">
        <f aca="false">IF(ISERROR(F54/E54),"x",F54/E54)</f>
        <v>x</v>
      </c>
    </row>
    <row r="55" customFormat="false" ht="16.5" hidden="false" customHeight="false" outlineLevel="0" collapsed="false">
      <c r="A55" s="112" t="s">
        <v>91</v>
      </c>
      <c r="B55" s="142" t="n">
        <v>380</v>
      </c>
      <c r="C55" s="142" t="n">
        <v>1025</v>
      </c>
      <c r="D55" s="142" t="n">
        <v>1014</v>
      </c>
      <c r="E55" s="142" t="n">
        <v>651</v>
      </c>
      <c r="F55" s="142" t="n">
        <v>510</v>
      </c>
      <c r="G55" s="143" t="n">
        <f aca="false">IF(ISERROR(D55/E55),"x",D55/E55)</f>
        <v>1.55760368663594</v>
      </c>
      <c r="H55" s="173" t="n">
        <f aca="false">IF(ISERROR(F55/B55),"x",F55/B55)</f>
        <v>1.34210526315789</v>
      </c>
      <c r="I55" s="174" t="n">
        <f aca="false">IF(ISERROR(F55/E55),"x",F55/E55)</f>
        <v>0.783410138248848</v>
      </c>
    </row>
    <row r="56" customFormat="false" ht="15.75" hidden="false" customHeight="false" outlineLevel="0" collapsed="false">
      <c r="A56" s="103" t="s">
        <v>19</v>
      </c>
      <c r="B56" s="135" t="n">
        <f aca="false">SUBTOTAL(9,B57:B63)</f>
        <v>530</v>
      </c>
      <c r="C56" s="135" t="n">
        <f aca="false">SUBTOTAL(9,C57:C63)</f>
        <v>1523</v>
      </c>
      <c r="D56" s="135" t="n">
        <f aca="false">SUBTOTAL(9,D57:D63)</f>
        <v>1500</v>
      </c>
      <c r="E56" s="135" t="n">
        <f aca="false">SUBTOTAL(9,E57:E63)</f>
        <v>1470</v>
      </c>
      <c r="F56" s="135" t="n">
        <f aca="false">SUBTOTAL(9,F57:F63)</f>
        <v>1174</v>
      </c>
      <c r="G56" s="136" t="n">
        <f aca="false">IF(ISERROR(D56/E56),"x",D56/E56)</f>
        <v>1.02040816326531</v>
      </c>
      <c r="H56" s="136" t="n">
        <f aca="false">IF(ISERROR(F56/B56),"x",F56/B56)</f>
        <v>2.21509433962264</v>
      </c>
      <c r="I56" s="137" t="n">
        <f aca="false">IF(ISERROR(F56/E56),"x",F56/E56)</f>
        <v>0.798639455782313</v>
      </c>
    </row>
    <row r="57" customFormat="false" ht="15.75" hidden="false" customHeight="false" outlineLevel="0" collapsed="false">
      <c r="A57" s="107" t="s">
        <v>158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9" t="str">
        <f aca="false">IF(ISERROR(D57/E57),"x",D57/E57)</f>
        <v>x</v>
      </c>
      <c r="H57" s="171" t="str">
        <f aca="false">IF(ISERROR(F57/B57),"x",F57/B57)</f>
        <v>x</v>
      </c>
      <c r="I57" s="172" t="str">
        <f aca="false">IF(ISERROR(F57/E57),"x",F57/E57)</f>
        <v>x</v>
      </c>
    </row>
    <row r="58" customFormat="false" ht="15.75" hidden="false" customHeight="false" outlineLevel="0" collapsed="false">
      <c r="A58" s="107" t="s">
        <v>112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9" t="str">
        <f aca="false">IF(ISERROR(D58/E58),"x",D58/E58)</f>
        <v>x</v>
      </c>
      <c r="H58" s="171" t="str">
        <f aca="false">IF(ISERROR(F58/B58),"x",F58/B58)</f>
        <v>x</v>
      </c>
      <c r="I58" s="172" t="str">
        <f aca="false">IF(ISERROR(F58/E58),"x",F58/E58)</f>
        <v>x</v>
      </c>
    </row>
    <row r="59" customFormat="false" ht="15.75" hidden="false" customHeight="false" outlineLevel="0" collapsed="false">
      <c r="A59" s="107" t="s">
        <v>113</v>
      </c>
      <c r="B59" s="138" t="n">
        <v>300</v>
      </c>
      <c r="C59" s="138" t="n">
        <v>1190</v>
      </c>
      <c r="D59" s="138" t="n">
        <v>1176</v>
      </c>
      <c r="E59" s="138" t="n">
        <v>1150</v>
      </c>
      <c r="F59" s="138" t="n">
        <v>920</v>
      </c>
      <c r="G59" s="139" t="n">
        <f aca="false">IF(ISERROR(D59/E59),"x",D59/E59)</f>
        <v>1.02260869565217</v>
      </c>
      <c r="H59" s="171" t="n">
        <f aca="false">IF(ISERROR(F59/B59),"x",F59/B59)</f>
        <v>3.06666666666667</v>
      </c>
      <c r="I59" s="172" t="n">
        <f aca="false">IF(ISERROR(F59/E59),"x",F59/E59)</f>
        <v>0.8</v>
      </c>
    </row>
    <row r="60" customFormat="false" ht="15.75" hidden="false" customHeight="false" outlineLevel="0" collapsed="false">
      <c r="A60" s="107" t="s">
        <v>114</v>
      </c>
      <c r="B60" s="138" t="n">
        <v>80</v>
      </c>
      <c r="C60" s="138" t="n">
        <v>104</v>
      </c>
      <c r="D60" s="138" t="n">
        <v>100</v>
      </c>
      <c r="E60" s="138" t="n">
        <v>100</v>
      </c>
      <c r="F60" s="138" t="n">
        <v>100</v>
      </c>
      <c r="G60" s="139" t="n">
        <f aca="false">IF(ISERROR(D60/E60),"x",D60/E60)</f>
        <v>1</v>
      </c>
      <c r="H60" s="171" t="n">
        <f aca="false">IF(ISERROR(F60/B60),"x",F60/B60)</f>
        <v>1.25</v>
      </c>
      <c r="I60" s="172" t="n">
        <f aca="false">IF(ISERROR(F60/E60),"x",F60/E60)</f>
        <v>1</v>
      </c>
    </row>
    <row r="61" customFormat="false" ht="15.75" hidden="false" customHeight="false" outlineLevel="0" collapsed="false">
      <c r="A61" s="107" t="s">
        <v>115</v>
      </c>
      <c r="B61" s="138" t="s">
        <v>90</v>
      </c>
      <c r="C61" s="138" t="n">
        <v>58</v>
      </c>
      <c r="D61" s="138" t="n">
        <v>53</v>
      </c>
      <c r="E61" s="138" t="n">
        <v>49</v>
      </c>
      <c r="F61" s="138" t="n">
        <v>0</v>
      </c>
      <c r="G61" s="139" t="n">
        <f aca="false">IF(ISERROR(D61/E61),"x",D61/E61)</f>
        <v>1.08163265306122</v>
      </c>
      <c r="H61" s="171" t="str">
        <f aca="false">IF(ISERROR(F61/B61),"x",F61/B61)</f>
        <v>x</v>
      </c>
      <c r="I61" s="172" t="n">
        <f aca="false">IF(ISERROR(F61/E61),"x",F61/E61)</f>
        <v>0</v>
      </c>
    </row>
    <row r="62" customFormat="false" ht="15.75" hidden="false" customHeight="false" outlineLevel="0" collapsed="false">
      <c r="A62" s="107" t="s">
        <v>116</v>
      </c>
      <c r="B62" s="138" t="n">
        <v>150</v>
      </c>
      <c r="C62" s="138" t="n">
        <v>171</v>
      </c>
      <c r="D62" s="138" t="n">
        <v>171</v>
      </c>
      <c r="E62" s="138" t="n">
        <v>171</v>
      </c>
      <c r="F62" s="138" t="n">
        <v>154</v>
      </c>
      <c r="G62" s="139" t="n">
        <f aca="false">IF(ISERROR(D62/E62),"x",D62/E62)</f>
        <v>1</v>
      </c>
      <c r="H62" s="171" t="n">
        <f aca="false">IF(ISERROR(F62/B62),"x",F62/B62)</f>
        <v>1.02666666666667</v>
      </c>
      <c r="I62" s="172" t="n">
        <f aca="false">IF(ISERROR(F62/E62),"x",F62/E62)</f>
        <v>0.900584795321637</v>
      </c>
    </row>
    <row r="63" customFormat="false" ht="16.5" hidden="false" customHeight="false" outlineLevel="0" collapsed="false">
      <c r="A63" s="112" t="s">
        <v>117</v>
      </c>
      <c r="B63" s="142" t="n">
        <v>0</v>
      </c>
      <c r="C63" s="142" t="n">
        <v>0</v>
      </c>
      <c r="D63" s="142" t="n">
        <v>0</v>
      </c>
      <c r="E63" s="142" t="n">
        <v>0</v>
      </c>
      <c r="F63" s="142" t="n">
        <v>0</v>
      </c>
      <c r="G63" s="143" t="str">
        <f aca="false">IF(ISERROR(D63/E63),"x",D63/E63)</f>
        <v>x</v>
      </c>
      <c r="H63" s="173" t="str">
        <f aca="false">IF(ISERROR(F63/B63),"x",F63/B63)</f>
        <v>x</v>
      </c>
      <c r="I63" s="174" t="str">
        <f aca="false">IF(ISERROR(F63/E63),"x",F63/E63)</f>
        <v>x</v>
      </c>
    </row>
    <row r="64" customFormat="false" ht="15.75" hidden="false" customHeight="false" outlineLevel="0" collapsed="false">
      <c r="A64" s="103" t="s">
        <v>20</v>
      </c>
      <c r="B64" s="135" t="n">
        <f aca="false">SUBTOTAL(9,B65:B72)</f>
        <v>1430</v>
      </c>
      <c r="C64" s="135" t="n">
        <f aca="false">SUBTOTAL(9,C65:C72)</f>
        <v>1864</v>
      </c>
      <c r="D64" s="135" t="n">
        <f aca="false">SUBTOTAL(9,D65:D72)</f>
        <v>1813</v>
      </c>
      <c r="E64" s="135" t="n">
        <f aca="false">SUBTOTAL(9,E65:E72)</f>
        <v>1678</v>
      </c>
      <c r="F64" s="135" t="n">
        <f aca="false">SUBTOTAL(9,F65:F72)</f>
        <v>1433</v>
      </c>
      <c r="G64" s="136" t="n">
        <f aca="false">IF(ISERROR(D64/E64),"x",D64/E64)</f>
        <v>1.08045292014303</v>
      </c>
      <c r="H64" s="136" t="n">
        <f aca="false">IF(ISERROR(F64/B64),"x",F64/B64)</f>
        <v>1.0020979020979</v>
      </c>
      <c r="I64" s="137" t="n">
        <f aca="false">IF(ISERROR(F64/E64),"x",F64/E64)</f>
        <v>0.853992848629321</v>
      </c>
    </row>
    <row r="65" customFormat="false" ht="15.75" hidden="false" customHeight="false" outlineLevel="0" collapsed="false">
      <c r="A65" s="107" t="s">
        <v>118</v>
      </c>
      <c r="B65" s="138" t="n">
        <v>80</v>
      </c>
      <c r="C65" s="138" t="n">
        <v>127</v>
      </c>
      <c r="D65" s="138" t="n">
        <v>127</v>
      </c>
      <c r="E65" s="138" t="n">
        <v>127</v>
      </c>
      <c r="F65" s="138" t="n">
        <v>94</v>
      </c>
      <c r="G65" s="139" t="n">
        <f aca="false">IF(ISERROR(D65/E65),"x",D65/E65)</f>
        <v>1</v>
      </c>
      <c r="H65" s="171" t="n">
        <f aca="false">IF(ISERROR(F65/B65),"x",F65/B65)</f>
        <v>1.175</v>
      </c>
      <c r="I65" s="172" t="n">
        <f aca="false">IF(ISERROR(F65/E65),"x",F65/E65)</f>
        <v>0.740157480314961</v>
      </c>
    </row>
    <row r="66" customFormat="false" ht="15.75" hidden="false" customHeight="false" outlineLevel="0" collapsed="false">
      <c r="A66" s="107" t="s">
        <v>119</v>
      </c>
      <c r="B66" s="138" t="n">
        <v>600</v>
      </c>
      <c r="C66" s="138" t="n">
        <v>636</v>
      </c>
      <c r="D66" s="138" t="n">
        <v>632</v>
      </c>
      <c r="E66" s="138" t="n">
        <v>578</v>
      </c>
      <c r="F66" s="138" t="n">
        <v>531</v>
      </c>
      <c r="G66" s="139" t="n">
        <f aca="false">IF(ISERROR(D66/E66),"x",D66/E66)</f>
        <v>1.09342560553633</v>
      </c>
      <c r="H66" s="171" t="n">
        <f aca="false">IF(ISERROR(F66/B66),"x",F66/B66)</f>
        <v>0.885</v>
      </c>
      <c r="I66" s="172" t="n">
        <f aca="false">IF(ISERROR(F66/E66),"x",F66/E66)</f>
        <v>0.918685121107266</v>
      </c>
    </row>
    <row r="67" customFormat="false" ht="15.75" hidden="false" customHeight="false" outlineLevel="0" collapsed="false">
      <c r="A67" s="107" t="s">
        <v>120</v>
      </c>
      <c r="B67" s="138" t="n">
        <v>100</v>
      </c>
      <c r="C67" s="138" t="n">
        <v>172</v>
      </c>
      <c r="D67" s="138" t="n">
        <v>172</v>
      </c>
      <c r="E67" s="138" t="n">
        <v>172</v>
      </c>
      <c r="F67" s="138" t="n">
        <v>123</v>
      </c>
      <c r="G67" s="139" t="n">
        <f aca="false">IF(ISERROR(D67/E67),"x",D67/E67)</f>
        <v>1</v>
      </c>
      <c r="H67" s="171" t="n">
        <f aca="false">IF(ISERROR(F67/B67),"x",F67/B67)</f>
        <v>1.23</v>
      </c>
      <c r="I67" s="172" t="n">
        <f aca="false">IF(ISERROR(F67/E67),"x",F67/E67)</f>
        <v>0.715116279069768</v>
      </c>
    </row>
    <row r="68" customFormat="false" ht="15.75" hidden="false" customHeight="false" outlineLevel="0" collapsed="false">
      <c r="A68" s="107" t="s">
        <v>112</v>
      </c>
      <c r="B68" s="138" t="n">
        <v>400</v>
      </c>
      <c r="C68" s="138" t="n">
        <v>522</v>
      </c>
      <c r="D68" s="138" t="n">
        <v>515</v>
      </c>
      <c r="E68" s="138" t="n">
        <v>515</v>
      </c>
      <c r="F68" s="138" t="n">
        <v>486</v>
      </c>
      <c r="G68" s="139" t="n">
        <f aca="false">IF(ISERROR(D68/E68),"x",D68/E68)</f>
        <v>1</v>
      </c>
      <c r="H68" s="171" t="n">
        <f aca="false">IF(ISERROR(F68/B68),"x",F68/B68)</f>
        <v>1.215</v>
      </c>
      <c r="I68" s="172" t="n">
        <f aca="false">IF(ISERROR(F68/E68),"x",F68/E68)</f>
        <v>0.94368932038835</v>
      </c>
    </row>
    <row r="69" customFormat="false" ht="15.75" hidden="false" customHeight="false" outlineLevel="0" collapsed="false">
      <c r="A69" s="107" t="s">
        <v>11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9" t="str">
        <f aca="false">IF(ISERROR(D69/E69),"x",D69/E69)</f>
        <v>x</v>
      </c>
      <c r="H69" s="171" t="str">
        <f aca="false">IF(ISERROR(F69/B69),"x",F69/B69)</f>
        <v>x</v>
      </c>
      <c r="I69" s="172" t="str">
        <f aca="false">IF(ISERROR(F69/E69),"x",F69/E69)</f>
        <v>x</v>
      </c>
    </row>
    <row r="70" customFormat="false" ht="15.75" hidden="false" customHeight="false" outlineLevel="0" collapsed="false">
      <c r="A70" s="107" t="s">
        <v>115</v>
      </c>
      <c r="B70" s="138" t="n">
        <v>200</v>
      </c>
      <c r="C70" s="138" t="n">
        <v>199</v>
      </c>
      <c r="D70" s="138" t="n">
        <v>199</v>
      </c>
      <c r="E70" s="138" t="n">
        <v>198</v>
      </c>
      <c r="F70" s="138" t="n">
        <v>150</v>
      </c>
      <c r="G70" s="139" t="n">
        <f aca="false">IF(ISERROR(D70/E70),"x",D70/E70)</f>
        <v>1.00505050505051</v>
      </c>
      <c r="H70" s="171" t="n">
        <f aca="false">IF(ISERROR(F70/B70),"x",F70/B70)</f>
        <v>0.75</v>
      </c>
      <c r="I70" s="172" t="n">
        <f aca="false">IF(ISERROR(F70/E70),"x",F70/E70)</f>
        <v>0.757575757575758</v>
      </c>
    </row>
    <row r="71" customFormat="false" ht="15.75" hidden="false" customHeight="false" outlineLevel="0" collapsed="false">
      <c r="A71" s="107" t="s">
        <v>104</v>
      </c>
      <c r="B71" s="138" t="n">
        <v>50</v>
      </c>
      <c r="C71" s="138" t="n">
        <v>208</v>
      </c>
      <c r="D71" s="138" t="n">
        <v>168</v>
      </c>
      <c r="E71" s="138" t="n">
        <v>88</v>
      </c>
      <c r="F71" s="138" t="n">
        <v>49</v>
      </c>
      <c r="G71" s="139" t="n">
        <f aca="false">IF(ISERROR(D71/E71),"x",D71/E71)</f>
        <v>1.90909090909091</v>
      </c>
      <c r="H71" s="171" t="n">
        <f aca="false">IF(ISERROR(F71/B71),"x",F71/B71)</f>
        <v>0.98</v>
      </c>
      <c r="I71" s="172" t="n">
        <f aca="false">IF(ISERROR(F71/E71),"x",F71/E71)</f>
        <v>0.556818181818182</v>
      </c>
    </row>
    <row r="72" customFormat="false" ht="16.5" hidden="false" customHeight="false" outlineLevel="0" collapsed="false">
      <c r="A72" s="112" t="s">
        <v>121</v>
      </c>
      <c r="B72" s="142" t="n">
        <v>0</v>
      </c>
      <c r="C72" s="142" t="n">
        <v>0</v>
      </c>
      <c r="D72" s="142" t="n">
        <v>0</v>
      </c>
      <c r="E72" s="142" t="n">
        <v>0</v>
      </c>
      <c r="F72" s="142" t="n">
        <v>0</v>
      </c>
      <c r="G72" s="143" t="str">
        <f aca="false">IF(ISERROR(D72/E72),"x",D72/E72)</f>
        <v>x</v>
      </c>
      <c r="H72" s="173" t="str">
        <f aca="false">IF(ISERROR(F72/B72),"x",F72/B72)</f>
        <v>x</v>
      </c>
      <c r="I72" s="174" t="str">
        <f aca="false">IF(ISERROR(F72/E72),"x",F72/E72)</f>
        <v>x</v>
      </c>
    </row>
    <row r="73" customFormat="false" ht="15.75" hidden="false" customHeight="false" outlineLevel="0" collapsed="false">
      <c r="A73" s="103" t="s">
        <v>21</v>
      </c>
      <c r="B73" s="135" t="n">
        <f aca="false">SUBTOTAL(9,B74:B80)</f>
        <v>410</v>
      </c>
      <c r="C73" s="135" t="n">
        <f aca="false">SUBTOTAL(9,C74:C80)</f>
        <v>928</v>
      </c>
      <c r="D73" s="135" t="n">
        <f aca="false">SUBTOTAL(9,D74:D80)</f>
        <v>760</v>
      </c>
      <c r="E73" s="135" t="n">
        <f aca="false">SUBTOTAL(9,E74:E80)</f>
        <v>580</v>
      </c>
      <c r="F73" s="135" t="n">
        <f aca="false">SUBTOTAL(9,F74:F80)</f>
        <v>521</v>
      </c>
      <c r="G73" s="136" t="n">
        <f aca="false">IF(ISERROR(D73/E73),"x",D73/E73)</f>
        <v>1.31034482758621</v>
      </c>
      <c r="H73" s="136" t="n">
        <f aca="false">IF(ISERROR(F73/B73),"x",F73/B73)</f>
        <v>1.27073170731707</v>
      </c>
      <c r="I73" s="137" t="n">
        <f aca="false">IF(ISERROR(F73/E73),"x",F73/E73)</f>
        <v>0.898275862068966</v>
      </c>
    </row>
    <row r="74" customFormat="false" ht="15.75" hidden="false" customHeight="false" outlineLevel="0" collapsed="false">
      <c r="A74" s="107" t="s">
        <v>99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9" t="str">
        <f aca="false">IF(ISERROR(D74/E74),"x",D74/E74)</f>
        <v>x</v>
      </c>
      <c r="H74" s="171" t="str">
        <f aca="false">IF(ISERROR(F74/B74),"x",F74/B74)</f>
        <v>x</v>
      </c>
      <c r="I74" s="172" t="str">
        <f aca="false">IF(ISERROR(F74/E74),"x",F74/E74)</f>
        <v>x</v>
      </c>
    </row>
    <row r="75" customFormat="false" ht="15.75" hidden="false" customHeight="false" outlineLevel="0" collapsed="false">
      <c r="A75" s="107" t="s">
        <v>112</v>
      </c>
      <c r="B75" s="138" t="n">
        <v>100</v>
      </c>
      <c r="C75" s="138" t="n">
        <v>127</v>
      </c>
      <c r="D75" s="138" t="n">
        <v>101</v>
      </c>
      <c r="E75" s="138" t="n">
        <v>98</v>
      </c>
      <c r="F75" s="138" t="n">
        <v>85</v>
      </c>
      <c r="G75" s="139" t="n">
        <f aca="false">IF(ISERROR(D75/E75),"x",D75/E75)</f>
        <v>1.03061224489796</v>
      </c>
      <c r="H75" s="171" t="n">
        <f aca="false">IF(ISERROR(F75/B75),"x",F75/B75)</f>
        <v>0.85</v>
      </c>
      <c r="I75" s="172" t="n">
        <f aca="false">IF(ISERROR(F75/E75),"x",F75/E75)</f>
        <v>0.86734693877551</v>
      </c>
    </row>
    <row r="76" customFormat="false" ht="15.75" hidden="false" customHeight="false" outlineLevel="0" collapsed="false">
      <c r="A76" s="107" t="s">
        <v>114</v>
      </c>
      <c r="B76" s="138" t="n">
        <v>90</v>
      </c>
      <c r="C76" s="138" t="n">
        <v>69</v>
      </c>
      <c r="D76" s="138" t="n">
        <v>54</v>
      </c>
      <c r="E76" s="138" t="n">
        <v>54</v>
      </c>
      <c r="F76" s="138" t="n">
        <v>52</v>
      </c>
      <c r="G76" s="139" t="n">
        <f aca="false">IF(ISERROR(D76/E76),"x",D76/E76)</f>
        <v>1</v>
      </c>
      <c r="H76" s="171" t="n">
        <f aca="false">IF(ISERROR(F76/B76),"x",F76/B76)</f>
        <v>0.577777777777778</v>
      </c>
      <c r="I76" s="172" t="n">
        <f aca="false">IF(ISERROR(F76/E76),"x",F76/E76)</f>
        <v>0.962962962962963</v>
      </c>
    </row>
    <row r="77" customFormat="false" ht="15.75" hidden="false" customHeight="false" outlineLevel="0" collapsed="false">
      <c r="A77" s="107" t="s">
        <v>122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9" t="str">
        <f aca="false">IF(ISERROR(D77/E77),"x",D77/E77)</f>
        <v>x</v>
      </c>
      <c r="H77" s="171" t="str">
        <f aca="false">IF(ISERROR(F77/B77),"x",F77/B77)</f>
        <v>x</v>
      </c>
      <c r="I77" s="172" t="str">
        <f aca="false">IF(ISERROR(F77/E77),"x",F77/E77)</f>
        <v>x</v>
      </c>
    </row>
    <row r="78" customFormat="false" ht="15.75" hidden="false" customHeight="false" outlineLevel="0" collapsed="false">
      <c r="A78" s="107" t="s">
        <v>123</v>
      </c>
      <c r="B78" s="138" t="n">
        <v>140</v>
      </c>
      <c r="C78" s="138" t="n">
        <v>524</v>
      </c>
      <c r="D78" s="138" t="n">
        <v>420</v>
      </c>
      <c r="E78" s="138" t="n">
        <v>253</v>
      </c>
      <c r="F78" s="138" t="n">
        <v>214</v>
      </c>
      <c r="G78" s="139" t="n">
        <f aca="false">IF(ISERROR(D78/E78),"x",D78/E78)</f>
        <v>1.6600790513834</v>
      </c>
      <c r="H78" s="171" t="n">
        <f aca="false">IF(ISERROR(F78/B78),"x",F78/B78)</f>
        <v>1.52857142857143</v>
      </c>
      <c r="I78" s="172" t="n">
        <f aca="false">IF(ISERROR(F78/E78),"x",F78/E78)</f>
        <v>0.845849802371542</v>
      </c>
    </row>
    <row r="79" customFormat="false" ht="15.75" hidden="false" customHeight="false" outlineLevel="0" collapsed="false">
      <c r="A79" s="107" t="s">
        <v>12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46" t="str">
        <f aca="false">IF(ISERROR(D79/E79),"x",D79/E79)</f>
        <v>x</v>
      </c>
      <c r="H79" s="140" t="str">
        <f aca="false">IF(ISERROR(F79/B79),"x",F79/B79)</f>
        <v>x</v>
      </c>
      <c r="I79" s="141" t="str">
        <f aca="false">IF(ISERROR(F79/E79),"x",F79/E79)</f>
        <v>x</v>
      </c>
    </row>
    <row r="80" customFormat="false" ht="16.5" hidden="false" customHeight="false" outlineLevel="0" collapsed="false">
      <c r="A80" s="112" t="s">
        <v>125</v>
      </c>
      <c r="B80" s="142" t="n">
        <v>80</v>
      </c>
      <c r="C80" s="142" t="n">
        <v>208</v>
      </c>
      <c r="D80" s="142" t="n">
        <v>185</v>
      </c>
      <c r="E80" s="142" t="n">
        <v>175</v>
      </c>
      <c r="F80" s="142" t="n">
        <v>170</v>
      </c>
      <c r="G80" s="147" t="n">
        <f aca="false">IF(ISERROR(D80/E80),"x",D80/E80)</f>
        <v>1.05714285714286</v>
      </c>
      <c r="H80" s="144" t="n">
        <f aca="false">IF(ISERROR(F80/B80),"x",F80/B80)</f>
        <v>2.125</v>
      </c>
      <c r="I80" s="145" t="n">
        <f aca="false">IF(ISERROR(F80/E80),"x",F80/E80)</f>
        <v>0.971428571428571</v>
      </c>
    </row>
    <row r="81" customFormat="false" ht="15.75" hidden="false" customHeight="false" outlineLevel="0" collapsed="false">
      <c r="A81" s="119" t="s">
        <v>22</v>
      </c>
      <c r="B81" s="179" t="n">
        <f aca="false">SUBTOTAL(9,B82:B85)</f>
        <v>480</v>
      </c>
      <c r="C81" s="179" t="n">
        <f aca="false">SUBTOTAL(9,C82:C85)</f>
        <v>865</v>
      </c>
      <c r="D81" s="179" t="n">
        <f aca="false">SUBTOTAL(9,D82:D85)</f>
        <v>682</v>
      </c>
      <c r="E81" s="179" t="n">
        <f aca="false">SUBTOTAL(9,E82:E85)</f>
        <v>492</v>
      </c>
      <c r="F81" s="179" t="n">
        <f aca="false">SUBTOTAL(9,F82:F85)</f>
        <v>353</v>
      </c>
      <c r="G81" s="180" t="n">
        <f aca="false">IF(ISERROR(D81/E81),"x",D81/E81)</f>
        <v>1.38617886178862</v>
      </c>
      <c r="H81" s="180" t="n">
        <f aca="false">IF(ISERROR(F81/B81),"x",F81/B81)</f>
        <v>0.735416666666667</v>
      </c>
      <c r="I81" s="181" t="n">
        <f aca="false">IF(ISERROR(F81/E81),"x",F81/E81)</f>
        <v>0.717479674796748</v>
      </c>
    </row>
    <row r="82" customFormat="false" ht="15.75" hidden="false" customHeight="false" outlineLevel="0" collapsed="false">
      <c r="A82" s="107" t="s">
        <v>126</v>
      </c>
      <c r="B82" s="138" t="n">
        <v>0</v>
      </c>
      <c r="C82" s="138" t="n">
        <v>0</v>
      </c>
      <c r="D82" s="138" t="n">
        <v>0</v>
      </c>
      <c r="E82" s="138" t="n">
        <v>0</v>
      </c>
      <c r="F82" s="138" t="n">
        <v>0</v>
      </c>
      <c r="G82" s="139" t="str">
        <f aca="false">IF(ISERROR(D82/E82),"x",D82/E82)</f>
        <v>x</v>
      </c>
      <c r="H82" s="171" t="str">
        <f aca="false">IF(ISERROR(F82/B82),"x",F82/B82)</f>
        <v>x</v>
      </c>
      <c r="I82" s="172" t="str">
        <f aca="false">IF(ISERROR(F82/E82),"x",F82/E82)</f>
        <v>x</v>
      </c>
    </row>
    <row r="83" customFormat="false" ht="15.75" hidden="false" customHeight="false" outlineLevel="0" collapsed="false">
      <c r="A83" s="107" t="s">
        <v>127</v>
      </c>
      <c r="B83" s="138" t="n">
        <v>80</v>
      </c>
      <c r="C83" s="138" t="n">
        <v>20</v>
      </c>
      <c r="D83" s="138" t="n">
        <v>0</v>
      </c>
      <c r="E83" s="138" t="n">
        <v>0</v>
      </c>
      <c r="F83" s="138" t="n">
        <v>0</v>
      </c>
      <c r="G83" s="139" t="str">
        <f aca="false">IF(ISERROR(D83/E83),"x",D83/E83)</f>
        <v>x</v>
      </c>
      <c r="H83" s="171" t="n">
        <f aca="false">IF(ISERROR(F83/B83),"x",F83/B83)</f>
        <v>0</v>
      </c>
      <c r="I83" s="172" t="str">
        <f aca="false">IF(ISERROR(F83/E83),"x",F83/E83)</f>
        <v>x</v>
      </c>
    </row>
    <row r="84" customFormat="false" ht="15.75" hidden="false" customHeight="false" outlineLevel="0" collapsed="false">
      <c r="A84" s="107" t="s">
        <v>128</v>
      </c>
      <c r="B84" s="138" t="n">
        <v>150</v>
      </c>
      <c r="C84" s="138" t="n">
        <v>276</v>
      </c>
      <c r="D84" s="138" t="n">
        <v>257</v>
      </c>
      <c r="E84" s="138" t="n">
        <v>257</v>
      </c>
      <c r="F84" s="138" t="n">
        <v>151</v>
      </c>
      <c r="G84" s="139" t="n">
        <f aca="false">IF(ISERROR(D84/E84),"x",D84/E84)</f>
        <v>1</v>
      </c>
      <c r="H84" s="171" t="n">
        <f aca="false">IF(ISERROR(F84/B84),"x",F84/B84)</f>
        <v>1.00666666666667</v>
      </c>
      <c r="I84" s="172" t="n">
        <f aca="false">IF(ISERROR(F84/E84),"x",F84/E84)</f>
        <v>0.587548638132296</v>
      </c>
    </row>
    <row r="85" customFormat="false" ht="16.5" hidden="false" customHeight="false" outlineLevel="0" collapsed="false">
      <c r="A85" s="112" t="s">
        <v>129</v>
      </c>
      <c r="B85" s="142" t="n">
        <v>250</v>
      </c>
      <c r="C85" s="142" t="n">
        <v>569</v>
      </c>
      <c r="D85" s="142" t="n">
        <v>425</v>
      </c>
      <c r="E85" s="142" t="n">
        <v>235</v>
      </c>
      <c r="F85" s="142" t="n">
        <v>202</v>
      </c>
      <c r="G85" s="143" t="n">
        <f aca="false">IF(ISERROR(D85/E85),"x",D85/E85)</f>
        <v>1.80851063829787</v>
      </c>
      <c r="H85" s="173" t="n">
        <f aca="false">IF(ISERROR(F85/B85),"x",F85/B85)</f>
        <v>0.808</v>
      </c>
      <c r="I85" s="174" t="n">
        <f aca="false">IF(ISERROR(F85/E85),"x",F85/E85)</f>
        <v>0.859574468085106</v>
      </c>
    </row>
    <row r="86" customFormat="false" ht="15.75" hidden="false" customHeight="false" outlineLevel="0" collapsed="false">
      <c r="A86" s="103" t="s">
        <v>23</v>
      </c>
      <c r="B86" s="135" t="n">
        <f aca="false">SUBTOTAL(9,B87:B92)</f>
        <v>920</v>
      </c>
      <c r="C86" s="135" t="n">
        <f aca="false">SUBTOTAL(9,C87:C92)</f>
        <v>2612</v>
      </c>
      <c r="D86" s="135" t="n">
        <f aca="false">SUBTOTAL(9,D87:D92)</f>
        <v>1930</v>
      </c>
      <c r="E86" s="135" t="n">
        <f aca="false">SUBTOTAL(9,E87:E92)</f>
        <v>1312</v>
      </c>
      <c r="F86" s="135" t="n">
        <f aca="false">SUBTOTAL(9,F87:F92)</f>
        <v>1164</v>
      </c>
      <c r="G86" s="136" t="n">
        <f aca="false">IF(ISERROR(D86/E86),"x",D86/E86)</f>
        <v>1.47103658536585</v>
      </c>
      <c r="H86" s="136" t="n">
        <f aca="false">IF(ISERROR(F86/B86),"x",F86/B86)</f>
        <v>1.26521739130435</v>
      </c>
      <c r="I86" s="137" t="n">
        <f aca="false">IF(ISERROR(F86/E86),"x",F86/E86)</f>
        <v>0.88719512195122</v>
      </c>
    </row>
    <row r="87" customFormat="false" ht="15.75" hidden="false" customHeight="false" outlineLevel="0" collapsed="false">
      <c r="A87" s="107" t="s">
        <v>130</v>
      </c>
      <c r="B87" s="138" t="n">
        <v>200</v>
      </c>
      <c r="C87" s="138" t="n">
        <v>608</v>
      </c>
      <c r="D87" s="138" t="n">
        <v>452</v>
      </c>
      <c r="E87" s="138" t="n">
        <v>252</v>
      </c>
      <c r="F87" s="138" t="n">
        <v>218</v>
      </c>
      <c r="G87" s="139" t="n">
        <f aca="false">IF(ISERROR(D87/E87),"x",D87/E87)</f>
        <v>1.79365079365079</v>
      </c>
      <c r="H87" s="171" t="n">
        <f aca="false">IF(ISERROR(F87/B87),"x",F87/B87)</f>
        <v>1.09</v>
      </c>
      <c r="I87" s="172" t="n">
        <f aca="false">IF(ISERROR(F87/E87),"x",F87/E87)</f>
        <v>0.865079365079365</v>
      </c>
    </row>
    <row r="88" customFormat="false" ht="15.75" hidden="false" customHeight="false" outlineLevel="0" collapsed="false">
      <c r="A88" s="107" t="s">
        <v>131</v>
      </c>
      <c r="B88" s="138" t="n">
        <v>220</v>
      </c>
      <c r="C88" s="138" t="n">
        <v>634</v>
      </c>
      <c r="D88" s="138" t="n">
        <v>498</v>
      </c>
      <c r="E88" s="138" t="n">
        <v>332</v>
      </c>
      <c r="F88" s="138" t="n">
        <v>277</v>
      </c>
      <c r="G88" s="139" t="n">
        <f aca="false">IF(ISERROR(D88/E88),"x",D88/E88)</f>
        <v>1.5</v>
      </c>
      <c r="H88" s="171" t="n">
        <f aca="false">IF(ISERROR(F88/B88),"x",F88/B88)</f>
        <v>1.25909090909091</v>
      </c>
      <c r="I88" s="172" t="n">
        <f aca="false">IF(ISERROR(F88/E88),"x",F88/E88)</f>
        <v>0.83433734939759</v>
      </c>
    </row>
    <row r="89" customFormat="false" ht="15.75" hidden="false" customHeight="false" outlineLevel="0" collapsed="false">
      <c r="A89" s="107" t="s">
        <v>132</v>
      </c>
      <c r="B89" s="138" t="n">
        <v>210</v>
      </c>
      <c r="C89" s="138" t="n">
        <v>637</v>
      </c>
      <c r="D89" s="138" t="n">
        <v>469</v>
      </c>
      <c r="E89" s="138" t="n">
        <v>358</v>
      </c>
      <c r="F89" s="138" t="n">
        <v>315</v>
      </c>
      <c r="G89" s="139" t="n">
        <f aca="false">IF(ISERROR(D89/E89),"x",D89/E89)</f>
        <v>1.31005586592179</v>
      </c>
      <c r="H89" s="171" t="n">
        <f aca="false">IF(ISERROR(F89/B89),"x",F89/B89)</f>
        <v>1.5</v>
      </c>
      <c r="I89" s="172" t="n">
        <f aca="false">IF(ISERROR(F89/E89),"x",F89/E89)</f>
        <v>0.879888268156425</v>
      </c>
    </row>
    <row r="90" customFormat="false" ht="15.75" hidden="false" customHeight="false" outlineLevel="0" collapsed="false">
      <c r="A90" s="107" t="s">
        <v>133</v>
      </c>
      <c r="B90" s="138" t="n">
        <v>90</v>
      </c>
      <c r="C90" s="138" t="n">
        <v>195</v>
      </c>
      <c r="D90" s="138" t="n">
        <v>123</v>
      </c>
      <c r="E90" s="138" t="n">
        <v>111</v>
      </c>
      <c r="F90" s="138" t="n">
        <v>104</v>
      </c>
      <c r="G90" s="139" t="n">
        <f aca="false">IF(ISERROR(D90/E90),"x",D90/E90)</f>
        <v>1.10810810810811</v>
      </c>
      <c r="H90" s="171" t="n">
        <f aca="false">IF(ISERROR(F90/B90),"x",F90/B90)</f>
        <v>1.15555555555556</v>
      </c>
      <c r="I90" s="172" t="n">
        <f aca="false">IF(ISERROR(F90/E90),"x",F90/E90)</f>
        <v>0.936936936936937</v>
      </c>
    </row>
    <row r="91" customFormat="false" ht="15.75" hidden="false" customHeight="false" outlineLevel="0" collapsed="false">
      <c r="A91" s="107" t="s">
        <v>134</v>
      </c>
      <c r="B91" s="138" t="n">
        <v>200</v>
      </c>
      <c r="C91" s="138" t="n">
        <v>538</v>
      </c>
      <c r="D91" s="138" t="n">
        <v>388</v>
      </c>
      <c r="E91" s="138" t="n">
        <v>259</v>
      </c>
      <c r="F91" s="138" t="n">
        <v>250</v>
      </c>
      <c r="G91" s="139" t="n">
        <f aca="false">IF(ISERROR(D91/E91),"x",D91/E91)</f>
        <v>1.4980694980695</v>
      </c>
      <c r="H91" s="171" t="n">
        <f aca="false">IF(ISERROR(F91/B91),"x",F91/B91)</f>
        <v>1.25</v>
      </c>
      <c r="I91" s="172" t="n">
        <f aca="false">IF(ISERROR(F91/E91),"x",F91/E91)</f>
        <v>0.965250965250965</v>
      </c>
    </row>
    <row r="92" customFormat="false" ht="16.5" hidden="false" customHeight="false" outlineLevel="0" collapsed="false">
      <c r="A92" s="112" t="s">
        <v>135</v>
      </c>
      <c r="B92" s="142" t="n">
        <v>0</v>
      </c>
      <c r="C92" s="142" t="n">
        <v>0</v>
      </c>
      <c r="D92" s="142" t="n">
        <v>0</v>
      </c>
      <c r="E92" s="142" t="n">
        <v>0</v>
      </c>
      <c r="F92" s="142" t="n">
        <v>0</v>
      </c>
      <c r="G92" s="143" t="str">
        <f aca="false">IF(ISERROR(D92/E92),"x",D92/E92)</f>
        <v>x</v>
      </c>
      <c r="H92" s="173" t="str">
        <f aca="false">IF(ISERROR(F92/B92),"x",F92/B92)</f>
        <v>x</v>
      </c>
      <c r="I92" s="174" t="str">
        <f aca="false">IF(ISERROR(F92/E92),"x",F92/E92)</f>
        <v>x</v>
      </c>
    </row>
    <row r="93" customFormat="false" ht="15.75" hidden="false" customHeight="false" outlineLevel="0" collapsed="false">
      <c r="A93" s="103" t="s">
        <v>24</v>
      </c>
      <c r="B93" s="135" t="n">
        <f aca="false">SUBTOTAL(9,B94:B99)</f>
        <v>870</v>
      </c>
      <c r="C93" s="135" t="n">
        <f aca="false">SUBTOTAL(9,C94:C99)</f>
        <v>1347</v>
      </c>
      <c r="D93" s="135" t="n">
        <f aca="false">SUBTOTAL(9,D94:D99)</f>
        <v>1025</v>
      </c>
      <c r="E93" s="135" t="n">
        <f aca="false">SUBTOTAL(9,E94:E99)</f>
        <v>787</v>
      </c>
      <c r="F93" s="135" t="n">
        <f aca="false">SUBTOTAL(9,F94:F99)</f>
        <v>681</v>
      </c>
      <c r="G93" s="136" t="n">
        <f aca="false">IF(ISERROR(D93/E93),"x",D93/E93)</f>
        <v>1.30241423125794</v>
      </c>
      <c r="H93" s="136" t="n">
        <f aca="false">IF(ISERROR(F93/B93),"x",F93/B93)</f>
        <v>0.782758620689655</v>
      </c>
      <c r="I93" s="137" t="n">
        <f aca="false">IF(ISERROR(F93/E93),"x",F93/E93)</f>
        <v>0.865311308767471</v>
      </c>
    </row>
    <row r="94" customFormat="false" ht="15.75" hidden="false" customHeight="false" outlineLevel="0" collapsed="false">
      <c r="A94" s="107" t="s">
        <v>136</v>
      </c>
      <c r="B94" s="138" t="n">
        <v>40</v>
      </c>
      <c r="C94" s="138" t="n">
        <v>99</v>
      </c>
      <c r="D94" s="138" t="n">
        <v>92</v>
      </c>
      <c r="E94" s="138" t="n">
        <v>92</v>
      </c>
      <c r="F94" s="138" t="n">
        <v>90</v>
      </c>
      <c r="G94" s="139" t="n">
        <f aca="false">IF(ISERROR(D94/E94),"x",D94/E94)</f>
        <v>1</v>
      </c>
      <c r="H94" s="171" t="n">
        <f aca="false">IF(ISERROR(F94/B94),"x",F94/B94)</f>
        <v>2.25</v>
      </c>
      <c r="I94" s="172" t="n">
        <f aca="false">IF(ISERROR(F94/E94),"x",F94/E94)</f>
        <v>0.978260869565217</v>
      </c>
    </row>
    <row r="95" customFormat="false" ht="15.75" hidden="false" customHeight="false" outlineLevel="0" collapsed="false">
      <c r="A95" s="107" t="s">
        <v>137</v>
      </c>
      <c r="B95" s="138" t="n">
        <v>330</v>
      </c>
      <c r="C95" s="138" t="n">
        <v>576</v>
      </c>
      <c r="D95" s="138" t="n">
        <v>361</v>
      </c>
      <c r="E95" s="138" t="n">
        <v>153</v>
      </c>
      <c r="F95" s="138" t="n">
        <v>148</v>
      </c>
      <c r="G95" s="139" t="n">
        <f aca="false">IF(ISERROR(D95/E95),"x",D95/E95)</f>
        <v>2.35947712418301</v>
      </c>
      <c r="H95" s="171" t="n">
        <f aca="false">IF(ISERROR(F95/B95),"x",F95/B95)</f>
        <v>0.448484848484849</v>
      </c>
      <c r="I95" s="172" t="n">
        <f aca="false">IF(ISERROR(F95/E95),"x",F95/E95)</f>
        <v>0.967320261437909</v>
      </c>
    </row>
    <row r="96" customFormat="false" ht="15.75" hidden="false" customHeight="false" outlineLevel="0" collapsed="false">
      <c r="A96" s="107" t="s">
        <v>138</v>
      </c>
      <c r="B96" s="138" t="n">
        <v>300</v>
      </c>
      <c r="C96" s="138" t="n">
        <v>309</v>
      </c>
      <c r="D96" s="138" t="n">
        <v>276</v>
      </c>
      <c r="E96" s="138" t="n">
        <v>276</v>
      </c>
      <c r="F96" s="138" t="n">
        <v>207</v>
      </c>
      <c r="G96" s="139" t="n">
        <f aca="false">IF(ISERROR(D96/E96),"x",D96/E96)</f>
        <v>1</v>
      </c>
      <c r="H96" s="171" t="n">
        <f aca="false">IF(ISERROR(F96/B96),"x",F96/B96)</f>
        <v>0.69</v>
      </c>
      <c r="I96" s="172" t="n">
        <f aca="false">IF(ISERROR(F96/E96),"x",F96/E96)</f>
        <v>0.75</v>
      </c>
    </row>
    <row r="97" customFormat="false" ht="15.75" hidden="false" customHeight="false" outlineLevel="0" collapsed="false">
      <c r="A97" s="107" t="s">
        <v>139</v>
      </c>
      <c r="B97" s="138" t="n">
        <v>100</v>
      </c>
      <c r="C97" s="138" t="n">
        <v>176</v>
      </c>
      <c r="D97" s="138" t="n">
        <v>149</v>
      </c>
      <c r="E97" s="138" t="n">
        <v>149</v>
      </c>
      <c r="F97" s="138" t="n">
        <v>130</v>
      </c>
      <c r="G97" s="139" t="n">
        <f aca="false">IF(ISERROR(D97/E97),"x",D97/E97)</f>
        <v>1</v>
      </c>
      <c r="H97" s="171" t="n">
        <f aca="false">IF(ISERROR(F97/B97),"x",F97/B97)</f>
        <v>1.3</v>
      </c>
      <c r="I97" s="172" t="n">
        <f aca="false">IF(ISERROR(F97/E97),"x",F97/E97)</f>
        <v>0.87248322147651</v>
      </c>
    </row>
    <row r="98" customFormat="false" ht="15.75" hidden="false" customHeight="false" outlineLevel="0" collapsed="false">
      <c r="A98" s="107" t="s">
        <v>140</v>
      </c>
      <c r="B98" s="138" t="n">
        <v>100</v>
      </c>
      <c r="C98" s="138" t="n">
        <v>187</v>
      </c>
      <c r="D98" s="138" t="n">
        <v>147</v>
      </c>
      <c r="E98" s="138" t="n">
        <v>117</v>
      </c>
      <c r="F98" s="138" t="n">
        <v>106</v>
      </c>
      <c r="G98" s="139" t="n">
        <f aca="false">IF(ISERROR(D98/E98),"x",D98/E98)</f>
        <v>1.25641025641026</v>
      </c>
      <c r="H98" s="171" t="n">
        <f aca="false">IF(ISERROR(F98/B98),"x",F98/B98)</f>
        <v>1.06</v>
      </c>
      <c r="I98" s="172" t="n">
        <f aca="false">IF(ISERROR(F98/E98),"x",F98/E98)</f>
        <v>0.905982905982906</v>
      </c>
    </row>
    <row r="99" customFormat="false" ht="16.5" hidden="false" customHeight="false" outlineLevel="0" collapsed="false">
      <c r="A99" s="112" t="s">
        <v>159</v>
      </c>
      <c r="B99" s="142" t="n">
        <v>0</v>
      </c>
      <c r="C99" s="142" t="n">
        <v>0</v>
      </c>
      <c r="D99" s="142" t="n">
        <v>0</v>
      </c>
      <c r="E99" s="142" t="n">
        <v>0</v>
      </c>
      <c r="F99" s="142" t="n">
        <v>0</v>
      </c>
      <c r="G99" s="143" t="str">
        <f aca="false">IF(ISERROR(D99/E99),"x",D99/E99)</f>
        <v>x</v>
      </c>
      <c r="H99" s="173" t="str">
        <f aca="false">IF(ISERROR(F99/B99),"x",F99/B99)</f>
        <v>x</v>
      </c>
      <c r="I99" s="174" t="str">
        <f aca="false">IF(ISERROR(F99/E99),"x",F99/E99)</f>
        <v>x</v>
      </c>
    </row>
    <row r="100" customFormat="false" ht="15.75" hidden="false" customHeight="false" outlineLevel="0" collapsed="false">
      <c r="A100" s="103" t="s">
        <v>25</v>
      </c>
      <c r="B100" s="135" t="n">
        <f aca="false">SUBTOTAL(9,B101:B104)</f>
        <v>180</v>
      </c>
      <c r="C100" s="135" t="n">
        <f aca="false">SUBTOTAL(9,C101:C104)</f>
        <v>342</v>
      </c>
      <c r="D100" s="135" t="n">
        <f aca="false">SUBTOTAL(9,D101:D104)</f>
        <v>265</v>
      </c>
      <c r="E100" s="135" t="n">
        <f aca="false">SUBTOTAL(9,E101:E104)</f>
        <v>221</v>
      </c>
      <c r="F100" s="135" t="n">
        <f aca="false">SUBTOTAL(9,F101:F104)</f>
        <v>214</v>
      </c>
      <c r="G100" s="136" t="n">
        <f aca="false">IF(ISERROR(D100/E100),"x",D100/E100)</f>
        <v>1.19909502262443</v>
      </c>
      <c r="H100" s="136" t="n">
        <f aca="false">IF(ISERROR(F100/B100),"x",F100/B100)</f>
        <v>1.18888888888889</v>
      </c>
      <c r="I100" s="137" t="n">
        <f aca="false">IF(ISERROR(F100/E100),"x",F100/E100)</f>
        <v>0.968325791855204</v>
      </c>
    </row>
    <row r="101" customFormat="false" ht="15.75" hidden="false" customHeight="false" outlineLevel="0" collapsed="false">
      <c r="A101" s="107" t="s">
        <v>141</v>
      </c>
      <c r="B101" s="138" t="n">
        <v>0</v>
      </c>
      <c r="C101" s="138" t="n">
        <v>0</v>
      </c>
      <c r="D101" s="138" t="n">
        <v>0</v>
      </c>
      <c r="E101" s="138" t="n">
        <v>0</v>
      </c>
      <c r="F101" s="138" t="n">
        <v>0</v>
      </c>
      <c r="G101" s="139" t="str">
        <f aca="false">IF(ISERROR(D101/E101),"x",D101/E101)</f>
        <v>x</v>
      </c>
      <c r="H101" s="171" t="str">
        <f aca="false">IF(ISERROR(F101/B101),"x",F101/B101)</f>
        <v>x</v>
      </c>
      <c r="I101" s="172" t="str">
        <f aca="false">IF(ISERROR(F101/E101),"x",F101/E101)</f>
        <v>x</v>
      </c>
    </row>
    <row r="102" customFormat="false" ht="15.75" hidden="false" customHeight="false" outlineLevel="0" collapsed="false">
      <c r="A102" s="107" t="s">
        <v>142</v>
      </c>
      <c r="B102" s="138" t="n">
        <v>20</v>
      </c>
      <c r="C102" s="138" t="n">
        <v>78</v>
      </c>
      <c r="D102" s="138" t="n">
        <v>51</v>
      </c>
      <c r="E102" s="138" t="n">
        <v>43</v>
      </c>
      <c r="F102" s="138" t="n">
        <v>43</v>
      </c>
      <c r="G102" s="139" t="n">
        <f aca="false">IF(ISERROR(D102/E102),"x",D102/E102)</f>
        <v>1.18604651162791</v>
      </c>
      <c r="H102" s="171" t="n">
        <f aca="false">IF(ISERROR(F102/B102),"x",F102/B102)</f>
        <v>2.15</v>
      </c>
      <c r="I102" s="172" t="n">
        <f aca="false">IF(ISERROR(F102/E102),"x",F102/E102)</f>
        <v>1</v>
      </c>
    </row>
    <row r="103" customFormat="false" ht="15.75" hidden="false" customHeight="false" outlineLevel="0" collapsed="false">
      <c r="A103" s="107" t="s">
        <v>143</v>
      </c>
      <c r="B103" s="138" t="n">
        <v>160</v>
      </c>
      <c r="C103" s="138" t="n">
        <v>264</v>
      </c>
      <c r="D103" s="138" t="n">
        <v>214</v>
      </c>
      <c r="E103" s="138" t="n">
        <v>178</v>
      </c>
      <c r="F103" s="138" t="n">
        <v>171</v>
      </c>
      <c r="G103" s="139" t="n">
        <f aca="false">IF(ISERROR(D103/E103),"x",D103/E103)</f>
        <v>1.20224719101124</v>
      </c>
      <c r="H103" s="171" t="n">
        <f aca="false">IF(ISERROR(F103/B103),"x",F103/B103)</f>
        <v>1.06875</v>
      </c>
      <c r="I103" s="172" t="n">
        <f aca="false">IF(ISERROR(F103/E103),"x",F103/E103)</f>
        <v>0.960674157303371</v>
      </c>
    </row>
    <row r="104" customFormat="false" ht="16.5" hidden="false" customHeight="false" outlineLevel="0" collapsed="false">
      <c r="A104" s="112" t="s">
        <v>144</v>
      </c>
      <c r="B104" s="142" t="n">
        <v>0</v>
      </c>
      <c r="C104" s="142" t="n">
        <v>0</v>
      </c>
      <c r="D104" s="142" t="n">
        <v>0</v>
      </c>
      <c r="E104" s="142" t="n">
        <v>0</v>
      </c>
      <c r="F104" s="142" t="n">
        <v>0</v>
      </c>
      <c r="G104" s="143" t="str">
        <f aca="false">IF(ISERROR(D104/E104),"x",D104/E104)</f>
        <v>x</v>
      </c>
      <c r="H104" s="173" t="str">
        <f aca="false">IF(ISERROR(F104/B104),"x",F104/B104)</f>
        <v>x</v>
      </c>
      <c r="I104" s="174" t="str">
        <f aca="false">IF(ISERROR(F104/E104),"x",F104/E104)</f>
        <v>x</v>
      </c>
    </row>
    <row r="105" customFormat="false" ht="15.75" hidden="false" customHeight="false" outlineLevel="0" collapsed="false">
      <c r="A105" s="103" t="s">
        <v>26</v>
      </c>
      <c r="B105" s="135" t="n">
        <f aca="false">SUBTOTAL(9,B106:B108)</f>
        <v>15</v>
      </c>
      <c r="C105" s="135" t="n">
        <f aca="false">SUBTOTAL(9,C106:C108)</f>
        <v>41</v>
      </c>
      <c r="D105" s="135" t="n">
        <f aca="false">SUBTOTAL(9,D106:D108)</f>
        <v>37</v>
      </c>
      <c r="E105" s="135" t="n">
        <f aca="false">SUBTOTAL(9,E106:E108)</f>
        <v>16</v>
      </c>
      <c r="F105" s="135" t="n">
        <f aca="false">SUBTOTAL(9,F106:F108)</f>
        <v>15</v>
      </c>
      <c r="G105" s="136" t="n">
        <f aca="false">IF(ISERROR(D105/E105),"x",D105/E105)</f>
        <v>2.3125</v>
      </c>
      <c r="H105" s="136" t="n">
        <f aca="false">IF(ISERROR(F105/B105),"x",F105/B105)</f>
        <v>1</v>
      </c>
      <c r="I105" s="137" t="n">
        <f aca="false">IF(ISERROR(F105/E105),"x",F105/E105)</f>
        <v>0.9375</v>
      </c>
    </row>
    <row r="106" customFormat="false" ht="15.75" hidden="false" customHeight="false" outlineLevel="0" collapsed="false">
      <c r="A106" s="107" t="s">
        <v>145</v>
      </c>
      <c r="B106" s="138" t="n">
        <v>15</v>
      </c>
      <c r="C106" s="138" t="n">
        <v>41</v>
      </c>
      <c r="D106" s="138" t="n">
        <v>37</v>
      </c>
      <c r="E106" s="138" t="n">
        <v>16</v>
      </c>
      <c r="F106" s="138" t="n">
        <v>15</v>
      </c>
      <c r="G106" s="139" t="n">
        <f aca="false">IF(ISERROR(D106/E106),"x",D106/E106)</f>
        <v>2.3125</v>
      </c>
      <c r="H106" s="171" t="n">
        <f aca="false">IF(ISERROR(F106/B106),"x",F106/B106)</f>
        <v>1</v>
      </c>
      <c r="I106" s="172" t="n">
        <f aca="false">IF(ISERROR(F106/E106),"x",F106/E106)</f>
        <v>0.9375</v>
      </c>
    </row>
    <row r="107" customFormat="false" ht="15.75" hidden="false" customHeight="false" outlineLevel="0" collapsed="false">
      <c r="A107" s="107" t="s">
        <v>146</v>
      </c>
      <c r="B107" s="138" t="n">
        <v>0</v>
      </c>
      <c r="C107" s="138" t="n">
        <v>0</v>
      </c>
      <c r="D107" s="138" t="n">
        <v>0</v>
      </c>
      <c r="E107" s="138" t="n">
        <v>0</v>
      </c>
      <c r="F107" s="138" t="n">
        <v>0</v>
      </c>
      <c r="G107" s="139" t="str">
        <f aca="false">IF(ISERROR(D107/E107),"x",D107/E107)</f>
        <v>x</v>
      </c>
      <c r="H107" s="171" t="str">
        <f aca="false">IF(ISERROR(F107/B107),"x",F107/B107)</f>
        <v>x</v>
      </c>
      <c r="I107" s="172" t="str">
        <f aca="false">IF(ISERROR(F107/E107),"x",F107/E107)</f>
        <v>x</v>
      </c>
    </row>
    <row r="108" customFormat="false" ht="16.5" hidden="false" customHeight="false" outlineLevel="0" collapsed="false">
      <c r="A108" s="112" t="s">
        <v>147</v>
      </c>
      <c r="B108" s="142" t="n">
        <v>0</v>
      </c>
      <c r="C108" s="142" t="n">
        <v>0</v>
      </c>
      <c r="D108" s="142" t="n">
        <v>0</v>
      </c>
      <c r="E108" s="142" t="n">
        <v>0</v>
      </c>
      <c r="F108" s="142" t="n">
        <v>0</v>
      </c>
      <c r="G108" s="143" t="str">
        <f aca="false">IF(ISERROR(D108/E108),"x",D108/E108)</f>
        <v>x</v>
      </c>
      <c r="H108" s="173" t="str">
        <f aca="false">IF(ISERROR(F108/B108),"x",F108/B108)</f>
        <v>x</v>
      </c>
      <c r="I108" s="174" t="str">
        <f aca="false">IF(ISERROR(F108/E108),"x",F108/E108)</f>
        <v>x</v>
      </c>
    </row>
    <row r="109" customFormat="false" ht="16.5" hidden="false" customHeight="false" outlineLevel="0" collapsed="false">
      <c r="A109" s="123" t="s">
        <v>27</v>
      </c>
      <c r="B109" s="148" t="n">
        <v>0</v>
      </c>
      <c r="C109" s="148" t="n">
        <v>0</v>
      </c>
      <c r="D109" s="148" t="n">
        <v>0</v>
      </c>
      <c r="E109" s="148" t="n">
        <v>0</v>
      </c>
      <c r="F109" s="148" t="n">
        <v>0</v>
      </c>
      <c r="G109" s="149" t="str">
        <f aca="false">IF(ISERROR(D109/E109),"x",D109/E109)</f>
        <v>x</v>
      </c>
      <c r="H109" s="149" t="str">
        <f aca="false">IF(ISERROR(F109/B109),"x",F109/B109)</f>
        <v>x</v>
      </c>
      <c r="I109" s="150" t="str">
        <f aca="false">IF(ISERROR(F109/E109),"x",F109/E109)</f>
        <v>x</v>
      </c>
    </row>
    <row r="110" customFormat="false" ht="15.75" hidden="false" customHeight="false" outlineLevel="0" collapsed="false">
      <c r="A110" s="103" t="s">
        <v>148</v>
      </c>
      <c r="B110" s="135" t="n">
        <f aca="false">SUBTOTAL(9,B111:B113)</f>
        <v>0</v>
      </c>
      <c r="C110" s="135" t="n">
        <f aca="false">SUBTOTAL(9,C111:C113)</f>
        <v>0</v>
      </c>
      <c r="D110" s="135" t="n">
        <f aca="false">SUBTOTAL(9,D111:D113)</f>
        <v>0</v>
      </c>
      <c r="E110" s="135" t="n">
        <f aca="false">SUBTOTAL(9,E111:E113)</f>
        <v>0</v>
      </c>
      <c r="F110" s="135" t="n">
        <f aca="false">SUBTOTAL(9,F111:F113)</f>
        <v>0</v>
      </c>
      <c r="G110" s="136" t="str">
        <f aca="false">IF(ISERROR(D110/E110),"x",D110/E110)</f>
        <v>x</v>
      </c>
      <c r="H110" s="136" t="str">
        <f aca="false">IF(ISERROR(F110/B110),"x",F110/B110)</f>
        <v>x</v>
      </c>
      <c r="I110" s="137" t="str">
        <f aca="false">IF(ISERROR(F110/E110),"x",F110/E110)</f>
        <v>x</v>
      </c>
    </row>
    <row r="111" customFormat="false" ht="15.75" hidden="false" customHeight="false" outlineLevel="0" collapsed="false">
      <c r="A111" s="107" t="s">
        <v>149</v>
      </c>
      <c r="B111" s="138" t="n">
        <v>0</v>
      </c>
      <c r="C111" s="138" t="n">
        <v>0</v>
      </c>
      <c r="D111" s="138" t="n">
        <v>0</v>
      </c>
      <c r="E111" s="138" t="n">
        <v>0</v>
      </c>
      <c r="F111" s="138" t="n">
        <v>0</v>
      </c>
      <c r="G111" s="139" t="str">
        <f aca="false">IF(ISERROR(D111/E111),"x",D111/E111)</f>
        <v>x</v>
      </c>
      <c r="H111" s="171" t="str">
        <f aca="false">IF(ISERROR(F111/B111),"x",F111/B111)</f>
        <v>x</v>
      </c>
      <c r="I111" s="172" t="str">
        <f aca="false">IF(ISERROR(F111/E111),"x",F111/E111)</f>
        <v>x</v>
      </c>
    </row>
    <row r="112" customFormat="false" ht="15.75" hidden="false" customHeight="false" outlineLevel="0" collapsed="false">
      <c r="A112" s="107" t="s">
        <v>150</v>
      </c>
      <c r="B112" s="138" t="n">
        <v>0</v>
      </c>
      <c r="C112" s="138" t="n">
        <v>0</v>
      </c>
      <c r="D112" s="138" t="n">
        <v>0</v>
      </c>
      <c r="E112" s="138" t="n">
        <v>0</v>
      </c>
      <c r="F112" s="138" t="n">
        <v>0</v>
      </c>
      <c r="G112" s="139" t="str">
        <f aca="false">IF(ISERROR(D112/E112),"x",D112/E112)</f>
        <v>x</v>
      </c>
      <c r="H112" s="171" t="str">
        <f aca="false">IF(ISERROR(F112/B112),"x",F112/B112)</f>
        <v>x</v>
      </c>
      <c r="I112" s="172" t="str">
        <f aca="false">IF(ISERROR(F112/E112),"x",F112/E112)</f>
        <v>x</v>
      </c>
    </row>
    <row r="113" customFormat="false" ht="16.5" hidden="false" customHeight="false" outlineLevel="0" collapsed="false">
      <c r="A113" s="112" t="s">
        <v>151</v>
      </c>
      <c r="B113" s="142" t="n">
        <v>0</v>
      </c>
      <c r="C113" s="142" t="n">
        <v>0</v>
      </c>
      <c r="D113" s="142" t="n">
        <v>0</v>
      </c>
      <c r="E113" s="142" t="n">
        <v>0</v>
      </c>
      <c r="F113" s="142" t="n">
        <v>0</v>
      </c>
      <c r="G113" s="143" t="str">
        <f aca="false">IF(ISERROR(D113/E113),"x",D113/E113)</f>
        <v>x</v>
      </c>
      <c r="H113" s="173" t="str">
        <f aca="false">IF(ISERROR(F113/B113),"x",F113/B113)</f>
        <v>x</v>
      </c>
      <c r="I113" s="174" t="str">
        <f aca="false">IF(ISERROR(F113/E113),"x",F113/E113)</f>
        <v>x</v>
      </c>
    </row>
    <row r="114" customFormat="false" ht="15.75" hidden="false" customHeight="false" outlineLevel="0" collapsed="false">
      <c r="A114" s="103" t="s">
        <v>29</v>
      </c>
      <c r="B114" s="135" t="n">
        <f aca="false">SUBTOTAL(9,B115:B117)</f>
        <v>595</v>
      </c>
      <c r="C114" s="135" t="n">
        <f aca="false">SUBTOTAL(9,C115:C117)</f>
        <v>1272</v>
      </c>
      <c r="D114" s="135" t="n">
        <f aca="false">SUBTOTAL(9,D115:D117)</f>
        <v>1115</v>
      </c>
      <c r="E114" s="135" t="n">
        <f aca="false">SUBTOTAL(9,E115:E117)</f>
        <v>1016</v>
      </c>
      <c r="F114" s="135" t="n">
        <f aca="false">SUBTOTAL(9,F115:F117)</f>
        <v>970</v>
      </c>
      <c r="G114" s="136" t="n">
        <f aca="false">IF(ISERROR(D114/E114),"x",D114/E114)</f>
        <v>1.09744094488189</v>
      </c>
      <c r="H114" s="136" t="n">
        <f aca="false">IF(ISERROR(F114/B114),"x",F114/B114)</f>
        <v>1.63025210084034</v>
      </c>
      <c r="I114" s="137" t="n">
        <f aca="false">IF(ISERROR(F114/E114),"x",F114/E114)</f>
        <v>0.954724409448819</v>
      </c>
    </row>
    <row r="115" customFormat="false" ht="15.75" hidden="false" customHeight="false" outlineLevel="0" collapsed="false">
      <c r="A115" s="107" t="s">
        <v>109</v>
      </c>
      <c r="B115" s="138" t="s">
        <v>90</v>
      </c>
      <c r="C115" s="138" t="n">
        <v>33</v>
      </c>
      <c r="D115" s="138" t="n">
        <v>33</v>
      </c>
      <c r="E115" s="138" t="n">
        <v>33</v>
      </c>
      <c r="F115" s="138" t="n">
        <v>32</v>
      </c>
      <c r="G115" s="139" t="n">
        <f aca="false">IF(ISERROR(D115/E115),"x",D115/E115)</f>
        <v>1</v>
      </c>
      <c r="H115" s="171" t="str">
        <f aca="false">IF(ISERROR(F115/B115),"x",F115/B115)</f>
        <v>x</v>
      </c>
      <c r="I115" s="172" t="n">
        <f aca="false">IF(ISERROR(F115/E115),"x",F115/E115)</f>
        <v>0.96969696969697</v>
      </c>
    </row>
    <row r="116" customFormat="false" ht="15.75" hidden="false" customHeight="false" outlineLevel="0" collapsed="false">
      <c r="A116" s="107" t="s">
        <v>88</v>
      </c>
      <c r="B116" s="138" t="n">
        <v>0</v>
      </c>
      <c r="C116" s="138" t="n">
        <v>0</v>
      </c>
      <c r="D116" s="138" t="n">
        <v>0</v>
      </c>
      <c r="E116" s="138" t="n">
        <v>0</v>
      </c>
      <c r="F116" s="138" t="n">
        <v>0</v>
      </c>
      <c r="G116" s="139" t="str">
        <f aca="false">IF(ISERROR(D116/E116),"x",D116/E116)</f>
        <v>x</v>
      </c>
      <c r="H116" s="171" t="str">
        <f aca="false">IF(ISERROR(F116/B116),"x",F116/B116)</f>
        <v>x</v>
      </c>
      <c r="I116" s="172" t="str">
        <f aca="false">IF(ISERROR(F116/E116),"x",F116/E116)</f>
        <v>x</v>
      </c>
    </row>
    <row r="117" customFormat="false" ht="16.5" hidden="false" customHeight="false" outlineLevel="0" collapsed="false">
      <c r="A117" s="112" t="s">
        <v>91</v>
      </c>
      <c r="B117" s="142" t="n">
        <v>595</v>
      </c>
      <c r="C117" s="142" t="n">
        <v>1239</v>
      </c>
      <c r="D117" s="142" t="n">
        <v>1082</v>
      </c>
      <c r="E117" s="142" t="n">
        <v>983</v>
      </c>
      <c r="F117" s="142" t="n">
        <v>938</v>
      </c>
      <c r="G117" s="143" t="n">
        <f aca="false">IF(ISERROR(D117/E117),"x",D117/E117)</f>
        <v>1.10071210579858</v>
      </c>
      <c r="H117" s="173" t="n">
        <f aca="false">IF(ISERROR(F117/B117),"x",F117/B117)</f>
        <v>1.57647058823529</v>
      </c>
      <c r="I117" s="174" t="n">
        <f aca="false">IF(ISERROR(F117/E117),"x",F117/E117)</f>
        <v>0.954221770091557</v>
      </c>
    </row>
    <row r="118" customFormat="false" ht="16.5" hidden="false" customHeight="false" outlineLevel="0" collapsed="false">
      <c r="A118" s="123" t="s">
        <v>152</v>
      </c>
      <c r="B118" s="151" t="n">
        <f aca="false">SUBTOTAL(9,B3:B117)</f>
        <v>10090</v>
      </c>
      <c r="C118" s="151" t="n">
        <f aca="false">SUBTOTAL(9,C3:C117)</f>
        <v>30286</v>
      </c>
      <c r="D118" s="151" t="n">
        <f aca="false">SUBTOTAL(9,D3:D117)</f>
        <v>25314</v>
      </c>
      <c r="E118" s="151" t="n">
        <f aca="false">SUBTOTAL(9,E3:E117)</f>
        <v>18176</v>
      </c>
      <c r="F118" s="151" t="n">
        <f aca="false">SUBTOTAL(9,F3:F117)</f>
        <v>15057</v>
      </c>
      <c r="G118" s="152" t="n">
        <f aca="false">IF(ISERROR(D118/E118),"x",D118/E118)</f>
        <v>1.39271566901408</v>
      </c>
      <c r="H118" s="152" t="n">
        <f aca="false">IF(ISERROR(F118/B118),"x",F118/B118)</f>
        <v>1.49226957383548</v>
      </c>
      <c r="I118" s="153" t="n">
        <f aca="false">IF(ISERROR(F118/E118),"x",F118/E118)</f>
        <v>0.828400088028169</v>
      </c>
    </row>
    <row r="120" customFormat="false" ht="15.75" hidden="false" customHeight="true" outlineLevel="0" collapsed="false">
      <c r="A120" s="39" t="s">
        <v>153</v>
      </c>
      <c r="B120" s="39"/>
      <c r="C120" s="39"/>
      <c r="D120" s="39"/>
      <c r="E120" s="39"/>
      <c r="F120" s="39"/>
      <c r="G120" s="39"/>
      <c r="H120" s="39"/>
      <c r="I120" s="39"/>
    </row>
  </sheetData>
  <autoFilter ref="A2:I117"/>
  <mergeCells count="2">
    <mergeCell ref="A1:I1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8" man="true" max="16383" min="0"/>
    <brk id="55" man="true" max="16383" min="0"/>
    <brk id="8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6.99"/>
    <col collapsed="false" customWidth="true" hidden="false" outlineLevel="0" max="2" min="2" style="183" width="49.28"/>
    <col collapsed="false" customWidth="true" hidden="false" outlineLevel="0" max="3" min="3" style="183" width="13.7"/>
    <col collapsed="false" customWidth="true" hidden="false" outlineLevel="0" max="4" min="4" style="183" width="13.28"/>
    <col collapsed="false" customWidth="true" hidden="false" outlineLevel="0" max="5" min="5" style="183" width="14.28"/>
    <col collapsed="false" customWidth="true" hidden="false" outlineLevel="0" max="6" min="6" style="183" width="13.85"/>
    <col collapsed="false" customWidth="true" hidden="false" outlineLevel="0" max="7" min="7" style="183" width="14.28"/>
    <col collapsed="false" customWidth="true" hidden="false" outlineLevel="0" max="8" min="8" style="183" width="13.85"/>
    <col collapsed="false" customWidth="true" hidden="false" outlineLevel="0" max="9" min="9" style="183" width="14.28"/>
    <col collapsed="false" customWidth="true" hidden="false" outlineLevel="0" max="10" min="10" style="183" width="13.85"/>
    <col collapsed="false" customWidth="true" hidden="false" outlineLevel="0" max="11" min="11" style="183" width="20.85"/>
    <col collapsed="false" customWidth="true" hidden="false" outlineLevel="0" max="12" min="12" style="183" width="15.41"/>
    <col collapsed="false" customWidth="false" hidden="false" outlineLevel="0" max="257" min="13" style="183" width="9.14"/>
  </cols>
  <sheetData>
    <row r="1" customFormat="false" ht="45" hidden="false" customHeight="true" outlineLevel="0" collapsed="false">
      <c r="A1" s="184" t="s">
        <v>16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30" hidden="false" customHeight="true" outlineLevel="0" collapsed="false">
      <c r="A2" s="185" t="s">
        <v>162</v>
      </c>
      <c r="B2" s="186" t="s">
        <v>163</v>
      </c>
      <c r="C2" s="187" t="s">
        <v>164</v>
      </c>
      <c r="D2" s="187"/>
      <c r="E2" s="187"/>
      <c r="F2" s="187"/>
      <c r="G2" s="187"/>
      <c r="H2" s="187"/>
      <c r="I2" s="187"/>
      <c r="J2" s="187"/>
      <c r="K2" s="188" t="s">
        <v>165</v>
      </c>
      <c r="L2" s="189" t="s">
        <v>166</v>
      </c>
    </row>
    <row r="3" customFormat="false" ht="31.5" hidden="false" customHeight="true" outlineLevel="0" collapsed="false">
      <c r="A3" s="185"/>
      <c r="B3" s="186"/>
      <c r="C3" s="190" t="s">
        <v>167</v>
      </c>
      <c r="D3" s="190"/>
      <c r="E3" s="191" t="s">
        <v>168</v>
      </c>
      <c r="F3" s="191"/>
      <c r="G3" s="192" t="s">
        <v>169</v>
      </c>
      <c r="H3" s="192"/>
      <c r="I3" s="192" t="s">
        <v>170</v>
      </c>
      <c r="J3" s="192"/>
      <c r="K3" s="188"/>
      <c r="L3" s="189"/>
    </row>
    <row r="4" customFormat="false" ht="38.25" hidden="false" customHeight="true" outlineLevel="0" collapsed="false">
      <c r="A4" s="185"/>
      <c r="B4" s="186"/>
      <c r="C4" s="193" t="s">
        <v>171</v>
      </c>
      <c r="D4" s="194" t="s">
        <v>172</v>
      </c>
      <c r="E4" s="195" t="s">
        <v>171</v>
      </c>
      <c r="F4" s="196" t="s">
        <v>172</v>
      </c>
      <c r="G4" s="194" t="s">
        <v>171</v>
      </c>
      <c r="H4" s="194" t="s">
        <v>172</v>
      </c>
      <c r="I4" s="194" t="s">
        <v>171</v>
      </c>
      <c r="J4" s="194" t="s">
        <v>172</v>
      </c>
      <c r="K4" s="188"/>
      <c r="L4" s="189"/>
    </row>
    <row r="5" customFormat="false" ht="15.75" hidden="false" customHeight="true" outlineLevel="0" collapsed="false">
      <c r="A5" s="197" t="s">
        <v>11</v>
      </c>
      <c r="B5" s="198" t="s">
        <v>84</v>
      </c>
      <c r="C5" s="199" t="n">
        <v>515</v>
      </c>
      <c r="D5" s="199" t="n">
        <v>436</v>
      </c>
      <c r="E5" s="200" t="n">
        <v>65</v>
      </c>
      <c r="F5" s="201" t="n">
        <v>55</v>
      </c>
      <c r="G5" s="199" t="n">
        <v>90</v>
      </c>
      <c r="H5" s="199" t="n">
        <v>79</v>
      </c>
      <c r="I5" s="199" t="n">
        <v>360</v>
      </c>
      <c r="J5" s="199" t="n">
        <v>302</v>
      </c>
      <c r="K5" s="202" t="n">
        <v>37</v>
      </c>
      <c r="L5" s="203" t="n">
        <v>1732</v>
      </c>
    </row>
    <row r="6" customFormat="false" ht="15.75" hidden="false" customHeight="false" outlineLevel="0" collapsed="false">
      <c r="A6" s="197"/>
      <c r="B6" s="204" t="s">
        <v>85</v>
      </c>
      <c r="C6" s="205" t="n">
        <v>202</v>
      </c>
      <c r="D6" s="205" t="n">
        <v>184.68</v>
      </c>
      <c r="E6" s="206" t="n">
        <v>54</v>
      </c>
      <c r="F6" s="207" t="n">
        <v>40.5</v>
      </c>
      <c r="G6" s="205" t="n">
        <v>80</v>
      </c>
      <c r="H6" s="205" t="n">
        <v>24.31</v>
      </c>
      <c r="I6" s="205" t="n">
        <v>68</v>
      </c>
      <c r="J6" s="205" t="n">
        <v>119.87</v>
      </c>
      <c r="K6" s="208" t="n">
        <v>8</v>
      </c>
      <c r="L6" s="209" t="n">
        <v>214</v>
      </c>
    </row>
    <row r="7" customFormat="false" ht="15.75" hidden="false" customHeight="false" outlineLevel="0" collapsed="false">
      <c r="A7" s="197"/>
      <c r="B7" s="204" t="s">
        <v>86</v>
      </c>
      <c r="C7" s="205" t="n">
        <v>130</v>
      </c>
      <c r="D7" s="205" t="n">
        <v>131</v>
      </c>
      <c r="E7" s="206" t="n">
        <v>22</v>
      </c>
      <c r="F7" s="207" t="n">
        <v>14</v>
      </c>
      <c r="G7" s="205" t="n">
        <v>46</v>
      </c>
      <c r="H7" s="205" t="n">
        <v>30</v>
      </c>
      <c r="I7" s="205" t="n">
        <v>62</v>
      </c>
      <c r="J7" s="205" t="n">
        <v>87</v>
      </c>
      <c r="K7" s="208" t="n">
        <v>0</v>
      </c>
      <c r="L7" s="209" t="n">
        <v>0</v>
      </c>
    </row>
    <row r="8" customFormat="false" ht="15.75" hidden="false" customHeight="false" outlineLevel="0" collapsed="false">
      <c r="A8" s="197"/>
      <c r="B8" s="204" t="s">
        <v>87</v>
      </c>
      <c r="C8" s="205" t="n">
        <v>106</v>
      </c>
      <c r="D8" s="205" t="n">
        <v>108.39</v>
      </c>
      <c r="E8" s="206" t="n">
        <v>21</v>
      </c>
      <c r="F8" s="207" t="n">
        <v>16.59</v>
      </c>
      <c r="G8" s="205" t="n">
        <v>36</v>
      </c>
      <c r="H8" s="205" t="n">
        <v>24.07</v>
      </c>
      <c r="I8" s="205" t="n">
        <v>49</v>
      </c>
      <c r="J8" s="205" t="n">
        <v>67.73</v>
      </c>
      <c r="K8" s="208" t="n">
        <v>45</v>
      </c>
      <c r="L8" s="209" t="n">
        <v>1623</v>
      </c>
    </row>
    <row r="9" customFormat="false" ht="15.75" hidden="false" customHeight="false" outlineLevel="0" collapsed="false">
      <c r="A9" s="197"/>
      <c r="B9" s="204" t="s">
        <v>88</v>
      </c>
      <c r="C9" s="205" t="n">
        <v>405</v>
      </c>
      <c r="D9" s="205" t="n">
        <v>332</v>
      </c>
      <c r="E9" s="206" t="n">
        <v>69</v>
      </c>
      <c r="F9" s="207" t="n">
        <v>31</v>
      </c>
      <c r="G9" s="205" t="n">
        <v>97</v>
      </c>
      <c r="H9" s="205" t="n">
        <v>71</v>
      </c>
      <c r="I9" s="205" t="n">
        <v>239</v>
      </c>
      <c r="J9" s="205" t="n">
        <v>230</v>
      </c>
      <c r="K9" s="208" t="n">
        <v>32</v>
      </c>
      <c r="L9" s="209" t="n">
        <v>2035</v>
      </c>
    </row>
    <row r="10" customFormat="false" ht="15.75" hidden="false" customHeight="false" outlineLevel="0" collapsed="false">
      <c r="A10" s="197"/>
      <c r="B10" s="204" t="s">
        <v>82</v>
      </c>
      <c r="C10" s="205" t="n">
        <v>340</v>
      </c>
      <c r="D10" s="205" t="n">
        <v>309</v>
      </c>
      <c r="E10" s="206" t="n">
        <v>56</v>
      </c>
      <c r="F10" s="207" t="n">
        <v>49</v>
      </c>
      <c r="G10" s="205" t="n">
        <v>92</v>
      </c>
      <c r="H10" s="205" t="n">
        <v>68</v>
      </c>
      <c r="I10" s="205" t="n">
        <v>192</v>
      </c>
      <c r="J10" s="205" t="n">
        <v>192</v>
      </c>
      <c r="K10" s="208" t="n">
        <v>2</v>
      </c>
      <c r="L10" s="209" t="n">
        <v>36</v>
      </c>
    </row>
    <row r="11" customFormat="false" ht="15.75" hidden="false" customHeight="false" outlineLevel="0" collapsed="false">
      <c r="A11" s="197"/>
      <c r="B11" s="204" t="s">
        <v>81</v>
      </c>
      <c r="C11" s="205" t="n">
        <v>316</v>
      </c>
      <c r="D11" s="205" t="n">
        <v>316</v>
      </c>
      <c r="E11" s="206" t="n">
        <v>54</v>
      </c>
      <c r="F11" s="207" t="n">
        <v>54</v>
      </c>
      <c r="G11" s="205" t="n">
        <v>81</v>
      </c>
      <c r="H11" s="205" t="n">
        <v>81</v>
      </c>
      <c r="I11" s="205" t="n">
        <v>181</v>
      </c>
      <c r="J11" s="205" t="n">
        <v>181</v>
      </c>
      <c r="K11" s="208" t="n">
        <v>93</v>
      </c>
      <c r="L11" s="209" t="n">
        <v>3950</v>
      </c>
    </row>
    <row r="12" customFormat="false" ht="15.75" hidden="false" customHeight="false" outlineLevel="0" collapsed="false">
      <c r="A12" s="197"/>
      <c r="B12" s="204" t="s">
        <v>92</v>
      </c>
      <c r="C12" s="205" t="n">
        <v>98</v>
      </c>
      <c r="D12" s="205" t="n">
        <v>90</v>
      </c>
      <c r="E12" s="206" t="n">
        <v>16</v>
      </c>
      <c r="F12" s="207" t="n">
        <v>10</v>
      </c>
      <c r="G12" s="205" t="n">
        <v>32</v>
      </c>
      <c r="H12" s="205" t="n">
        <v>12</v>
      </c>
      <c r="I12" s="205" t="n">
        <v>50</v>
      </c>
      <c r="J12" s="205" t="n">
        <v>68</v>
      </c>
      <c r="K12" s="208" t="n">
        <v>22</v>
      </c>
      <c r="L12" s="209" t="n">
        <v>8900</v>
      </c>
    </row>
    <row r="13" customFormat="false" ht="15.75" hidden="false" customHeight="false" outlineLevel="0" collapsed="false">
      <c r="A13" s="197"/>
      <c r="B13" s="204" t="s">
        <v>91</v>
      </c>
      <c r="C13" s="205" t="n">
        <v>311</v>
      </c>
      <c r="D13" s="205" t="n">
        <v>265</v>
      </c>
      <c r="E13" s="206" t="n">
        <v>39</v>
      </c>
      <c r="F13" s="207" t="n">
        <v>30</v>
      </c>
      <c r="G13" s="205" t="n">
        <v>64</v>
      </c>
      <c r="H13" s="205" t="n">
        <v>27</v>
      </c>
      <c r="I13" s="205" t="n">
        <v>208</v>
      </c>
      <c r="J13" s="205" t="n">
        <v>208</v>
      </c>
      <c r="K13" s="208" t="n">
        <v>19</v>
      </c>
      <c r="L13" s="209" t="n">
        <v>456</v>
      </c>
    </row>
    <row r="14" customFormat="false" ht="15.75" hidden="false" customHeight="false" outlineLevel="0" collapsed="false">
      <c r="A14" s="197"/>
      <c r="B14" s="204" t="s">
        <v>83</v>
      </c>
      <c r="C14" s="205" t="n">
        <v>105</v>
      </c>
      <c r="D14" s="205" t="n">
        <v>75</v>
      </c>
      <c r="E14" s="206" t="n">
        <v>19</v>
      </c>
      <c r="F14" s="207" t="n">
        <v>14</v>
      </c>
      <c r="G14" s="205" t="n">
        <v>35</v>
      </c>
      <c r="H14" s="205" t="n">
        <v>8</v>
      </c>
      <c r="I14" s="205" t="n">
        <v>51</v>
      </c>
      <c r="J14" s="205" t="n">
        <v>53</v>
      </c>
      <c r="K14" s="208" t="n">
        <v>57</v>
      </c>
      <c r="L14" s="209" t="n">
        <v>4850</v>
      </c>
    </row>
    <row r="15" customFormat="false" ht="15.75" hidden="false" customHeight="false" outlineLevel="0" collapsed="false">
      <c r="A15" s="197"/>
      <c r="B15" s="204" t="s">
        <v>89</v>
      </c>
      <c r="C15" s="205" t="n">
        <v>39</v>
      </c>
      <c r="D15" s="205" t="n">
        <v>20</v>
      </c>
      <c r="E15" s="206" t="n">
        <v>8</v>
      </c>
      <c r="F15" s="207" t="n">
        <v>5</v>
      </c>
      <c r="G15" s="205" t="n">
        <v>11</v>
      </c>
      <c r="H15" s="205" t="n">
        <v>3</v>
      </c>
      <c r="I15" s="205" t="n">
        <v>20</v>
      </c>
      <c r="J15" s="205" t="n">
        <v>12</v>
      </c>
      <c r="K15" s="208" t="n">
        <v>7</v>
      </c>
      <c r="L15" s="209" t="n">
        <v>150</v>
      </c>
    </row>
    <row r="16" customFormat="false" ht="15.75" hidden="false" customHeight="false" outlineLevel="0" collapsed="false">
      <c r="A16" s="197"/>
      <c r="B16" s="204" t="s">
        <v>80</v>
      </c>
      <c r="C16" s="205" t="n">
        <v>25</v>
      </c>
      <c r="D16" s="205" t="n">
        <v>5</v>
      </c>
      <c r="E16" s="206" t="n">
        <v>6</v>
      </c>
      <c r="F16" s="207" t="n">
        <v>5</v>
      </c>
      <c r="G16" s="205" t="n">
        <v>7</v>
      </c>
      <c r="H16" s="205" t="n">
        <v>0</v>
      </c>
      <c r="I16" s="205" t="n">
        <v>12</v>
      </c>
      <c r="J16" s="205" t="n">
        <v>0</v>
      </c>
      <c r="K16" s="208" t="n">
        <v>9</v>
      </c>
      <c r="L16" s="209" t="n">
        <v>592</v>
      </c>
    </row>
    <row r="17" customFormat="false" ht="31.5" hidden="false" customHeight="false" outlineLevel="0" collapsed="false">
      <c r="A17" s="197"/>
      <c r="B17" s="204" t="s">
        <v>79</v>
      </c>
      <c r="C17" s="205" t="n">
        <v>115</v>
      </c>
      <c r="D17" s="205" t="n">
        <v>112</v>
      </c>
      <c r="E17" s="206" t="n">
        <v>9</v>
      </c>
      <c r="F17" s="207" t="n">
        <v>6</v>
      </c>
      <c r="G17" s="205" t="n">
        <v>16</v>
      </c>
      <c r="H17" s="205" t="n">
        <v>10</v>
      </c>
      <c r="I17" s="205" t="n">
        <v>90</v>
      </c>
      <c r="J17" s="205" t="n">
        <v>96</v>
      </c>
      <c r="K17" s="208" t="n">
        <v>120</v>
      </c>
      <c r="L17" s="209" t="n">
        <v>960</v>
      </c>
    </row>
    <row r="18" customFormat="false" ht="15.75" hidden="false" customHeight="false" outlineLevel="0" collapsed="false">
      <c r="A18" s="197"/>
      <c r="B18" s="210" t="s">
        <v>173</v>
      </c>
      <c r="C18" s="211" t="n">
        <v>2707</v>
      </c>
      <c r="D18" s="211" t="n">
        <v>2384.07</v>
      </c>
      <c r="E18" s="211" t="n">
        <v>438</v>
      </c>
      <c r="F18" s="211" t="n">
        <v>330.09</v>
      </c>
      <c r="G18" s="211" t="n">
        <v>687</v>
      </c>
      <c r="H18" s="211" t="n">
        <v>437.38</v>
      </c>
      <c r="I18" s="211" t="n">
        <v>1582</v>
      </c>
      <c r="J18" s="211" t="n">
        <v>1616.6</v>
      </c>
      <c r="K18" s="212" t="n">
        <v>451</v>
      </c>
      <c r="L18" s="213" t="n">
        <v>25498</v>
      </c>
    </row>
    <row r="19" customFormat="false" ht="15.75" hidden="false" customHeight="true" outlineLevel="0" collapsed="false">
      <c r="A19" s="214" t="s">
        <v>12</v>
      </c>
      <c r="B19" s="204" t="s">
        <v>82</v>
      </c>
      <c r="C19" s="205" t="n">
        <v>171</v>
      </c>
      <c r="D19" s="205" t="n">
        <v>145.87</v>
      </c>
      <c r="E19" s="206" t="n">
        <v>37</v>
      </c>
      <c r="F19" s="207" t="n">
        <v>28</v>
      </c>
      <c r="G19" s="205" t="n">
        <v>54</v>
      </c>
      <c r="H19" s="205" t="n">
        <v>38</v>
      </c>
      <c r="I19" s="205" t="n">
        <v>80</v>
      </c>
      <c r="J19" s="205" t="n">
        <v>79.87</v>
      </c>
      <c r="K19" s="208" t="n">
        <v>11</v>
      </c>
      <c r="L19" s="209" t="n">
        <v>414</v>
      </c>
    </row>
    <row r="20" customFormat="false" ht="15.75" hidden="false" customHeight="false" outlineLevel="0" collapsed="false">
      <c r="A20" s="214"/>
      <c r="B20" s="204" t="s">
        <v>87</v>
      </c>
      <c r="C20" s="205" t="n">
        <v>62</v>
      </c>
      <c r="D20" s="205" t="n">
        <v>50.59</v>
      </c>
      <c r="E20" s="206" t="n">
        <v>13</v>
      </c>
      <c r="F20" s="207" t="n">
        <v>8.04</v>
      </c>
      <c r="G20" s="205" t="n">
        <v>14</v>
      </c>
      <c r="H20" s="205" t="n">
        <v>7.75</v>
      </c>
      <c r="I20" s="205" t="n">
        <v>35</v>
      </c>
      <c r="J20" s="205" t="n">
        <v>34.8</v>
      </c>
      <c r="K20" s="208" t="n">
        <v>34</v>
      </c>
      <c r="L20" s="209" t="n">
        <v>431</v>
      </c>
    </row>
    <row r="21" customFormat="false" ht="15.75" hidden="false" customHeight="false" outlineLevel="0" collapsed="false">
      <c r="A21" s="214"/>
      <c r="B21" s="204" t="s">
        <v>84</v>
      </c>
      <c r="C21" s="205" t="n">
        <v>372</v>
      </c>
      <c r="D21" s="205" t="n">
        <v>234.6</v>
      </c>
      <c r="E21" s="206" t="n">
        <v>56</v>
      </c>
      <c r="F21" s="207" t="n">
        <v>42</v>
      </c>
      <c r="G21" s="205" t="n">
        <v>54</v>
      </c>
      <c r="H21" s="205" t="n">
        <v>31</v>
      </c>
      <c r="I21" s="205" t="n">
        <v>262</v>
      </c>
      <c r="J21" s="205" t="n">
        <v>161.6</v>
      </c>
      <c r="K21" s="208" t="n">
        <v>78</v>
      </c>
      <c r="L21" s="209" t="n">
        <v>3624</v>
      </c>
    </row>
    <row r="22" customFormat="false" ht="15.75" hidden="false" customHeight="false" outlineLevel="0" collapsed="false">
      <c r="A22" s="214"/>
      <c r="B22" s="204" t="s">
        <v>93</v>
      </c>
      <c r="C22" s="205" t="n">
        <v>40</v>
      </c>
      <c r="D22" s="205" t="n">
        <v>22</v>
      </c>
      <c r="E22" s="206" t="n">
        <v>5</v>
      </c>
      <c r="F22" s="207" t="n">
        <v>2</v>
      </c>
      <c r="G22" s="205" t="n">
        <v>15</v>
      </c>
      <c r="H22" s="205" t="n">
        <v>4</v>
      </c>
      <c r="I22" s="205" t="n">
        <v>20</v>
      </c>
      <c r="J22" s="205" t="n">
        <v>16</v>
      </c>
      <c r="K22" s="208" t="n">
        <v>14</v>
      </c>
      <c r="L22" s="209" t="n">
        <v>600</v>
      </c>
    </row>
    <row r="23" customFormat="false" ht="15.75" hidden="false" customHeight="false" outlineLevel="0" collapsed="false">
      <c r="A23" s="214"/>
      <c r="B23" s="204" t="s">
        <v>174</v>
      </c>
      <c r="C23" s="205" t="n">
        <v>34.5</v>
      </c>
      <c r="D23" s="205" t="n">
        <v>32.5</v>
      </c>
      <c r="E23" s="206" t="n">
        <v>1</v>
      </c>
      <c r="F23" s="207" t="n">
        <v>0</v>
      </c>
      <c r="G23" s="205" t="n">
        <v>4</v>
      </c>
      <c r="H23" s="205" t="n">
        <v>0</v>
      </c>
      <c r="I23" s="205" t="n">
        <v>29.5</v>
      </c>
      <c r="J23" s="205" t="n">
        <v>32.5</v>
      </c>
      <c r="K23" s="208" t="n">
        <v>0</v>
      </c>
      <c r="L23" s="209" t="n">
        <v>0</v>
      </c>
    </row>
    <row r="24" customFormat="false" ht="15.75" hidden="false" customHeight="false" outlineLevel="0" collapsed="false">
      <c r="A24" s="214"/>
      <c r="B24" s="210" t="s">
        <v>173</v>
      </c>
      <c r="C24" s="211" t="n">
        <v>679.5</v>
      </c>
      <c r="D24" s="211" t="n">
        <v>485.56</v>
      </c>
      <c r="E24" s="211" t="n">
        <v>112</v>
      </c>
      <c r="F24" s="211" t="n">
        <v>80.04</v>
      </c>
      <c r="G24" s="211" t="n">
        <v>141</v>
      </c>
      <c r="H24" s="211" t="n">
        <v>80.75</v>
      </c>
      <c r="I24" s="211" t="n">
        <v>426.5</v>
      </c>
      <c r="J24" s="211" t="n">
        <v>324.77</v>
      </c>
      <c r="K24" s="212" t="n">
        <v>137</v>
      </c>
      <c r="L24" s="213" t="n">
        <v>5069</v>
      </c>
    </row>
    <row r="25" customFormat="false" ht="15.75" hidden="false" customHeight="true" outlineLevel="0" collapsed="false">
      <c r="A25" s="214" t="s">
        <v>13</v>
      </c>
      <c r="B25" s="204" t="s">
        <v>97</v>
      </c>
      <c r="C25" s="205" t="n">
        <v>170</v>
      </c>
      <c r="D25" s="205" t="n">
        <v>170</v>
      </c>
      <c r="E25" s="206" t="n">
        <v>35</v>
      </c>
      <c r="F25" s="207" t="n">
        <v>35</v>
      </c>
      <c r="G25" s="205" t="n">
        <v>21</v>
      </c>
      <c r="H25" s="205" t="n">
        <v>21</v>
      </c>
      <c r="I25" s="205" t="n">
        <v>114</v>
      </c>
      <c r="J25" s="205" t="n">
        <v>114</v>
      </c>
      <c r="K25" s="208" t="n">
        <v>147</v>
      </c>
      <c r="L25" s="209" t="n">
        <v>6294</v>
      </c>
    </row>
    <row r="26" customFormat="false" ht="15.75" hidden="false" customHeight="false" outlineLevel="0" collapsed="false">
      <c r="A26" s="214"/>
      <c r="B26" s="204" t="s">
        <v>98</v>
      </c>
      <c r="C26" s="205" t="n">
        <v>175</v>
      </c>
      <c r="D26" s="205" t="n">
        <v>168</v>
      </c>
      <c r="E26" s="206" t="n">
        <v>30</v>
      </c>
      <c r="F26" s="207" t="n">
        <v>26</v>
      </c>
      <c r="G26" s="205" t="n">
        <v>35</v>
      </c>
      <c r="H26" s="205" t="n">
        <v>32</v>
      </c>
      <c r="I26" s="205" t="n">
        <v>110</v>
      </c>
      <c r="J26" s="205" t="n">
        <v>110</v>
      </c>
      <c r="K26" s="208" t="n">
        <v>35</v>
      </c>
      <c r="L26" s="209" t="n">
        <v>3050</v>
      </c>
    </row>
    <row r="27" customFormat="false" ht="15.75" hidden="false" customHeight="false" outlineLevel="0" collapsed="false">
      <c r="A27" s="214"/>
      <c r="B27" s="204" t="s">
        <v>91</v>
      </c>
      <c r="C27" s="205" t="n">
        <v>63</v>
      </c>
      <c r="D27" s="205" t="n">
        <v>63</v>
      </c>
      <c r="E27" s="206" t="n">
        <v>4</v>
      </c>
      <c r="F27" s="207" t="n">
        <v>4</v>
      </c>
      <c r="G27" s="205" t="n">
        <v>6</v>
      </c>
      <c r="H27" s="205" t="n">
        <v>6</v>
      </c>
      <c r="I27" s="205" t="n">
        <v>53</v>
      </c>
      <c r="J27" s="205" t="n">
        <v>53</v>
      </c>
      <c r="K27" s="208" t="n">
        <v>59</v>
      </c>
      <c r="L27" s="209" t="n">
        <v>2114</v>
      </c>
    </row>
    <row r="28" customFormat="false" ht="15.75" hidden="false" customHeight="false" outlineLevel="0" collapsed="false">
      <c r="A28" s="214"/>
      <c r="B28" s="204" t="s">
        <v>94</v>
      </c>
      <c r="C28" s="205" t="n">
        <v>34</v>
      </c>
      <c r="D28" s="205" t="n">
        <v>18</v>
      </c>
      <c r="E28" s="206" t="n">
        <v>5</v>
      </c>
      <c r="F28" s="207" t="n">
        <v>2</v>
      </c>
      <c r="G28" s="205" t="n">
        <v>5</v>
      </c>
      <c r="H28" s="205" t="n">
        <v>2</v>
      </c>
      <c r="I28" s="205" t="n">
        <v>24</v>
      </c>
      <c r="J28" s="205" t="n">
        <v>14</v>
      </c>
      <c r="K28" s="208" t="n">
        <v>11</v>
      </c>
      <c r="L28" s="209" t="n">
        <v>274</v>
      </c>
    </row>
    <row r="29" customFormat="false" ht="15.75" hidden="false" customHeight="false" outlineLevel="0" collapsed="false">
      <c r="A29" s="214"/>
      <c r="B29" s="204" t="s">
        <v>95</v>
      </c>
      <c r="C29" s="205" t="n">
        <v>20</v>
      </c>
      <c r="D29" s="205" t="n">
        <v>14</v>
      </c>
      <c r="E29" s="206" t="n">
        <v>8</v>
      </c>
      <c r="F29" s="207" t="n">
        <v>6</v>
      </c>
      <c r="G29" s="205" t="n">
        <v>3</v>
      </c>
      <c r="H29" s="205" t="n">
        <v>0</v>
      </c>
      <c r="I29" s="205" t="n">
        <v>9</v>
      </c>
      <c r="J29" s="205" t="n">
        <v>8</v>
      </c>
      <c r="K29" s="208" t="n">
        <v>15</v>
      </c>
      <c r="L29" s="209" t="n">
        <v>675</v>
      </c>
    </row>
    <row r="30" customFormat="false" ht="15.75" hidden="false" customHeight="false" outlineLevel="0" collapsed="false">
      <c r="A30" s="214"/>
      <c r="B30" s="204" t="s">
        <v>96</v>
      </c>
      <c r="C30" s="205" t="n">
        <v>55</v>
      </c>
      <c r="D30" s="205" t="n">
        <v>42</v>
      </c>
      <c r="E30" s="206" t="n">
        <v>2</v>
      </c>
      <c r="F30" s="207" t="n">
        <v>0</v>
      </c>
      <c r="G30" s="205" t="n">
        <v>8</v>
      </c>
      <c r="H30" s="205" t="n">
        <v>4</v>
      </c>
      <c r="I30" s="205" t="n">
        <v>45</v>
      </c>
      <c r="J30" s="205" t="n">
        <v>38</v>
      </c>
      <c r="K30" s="208" t="n">
        <v>38</v>
      </c>
      <c r="L30" s="209" t="n">
        <v>1581.5</v>
      </c>
    </row>
    <row r="31" customFormat="false" ht="15.75" hidden="false" customHeight="false" outlineLevel="0" collapsed="false">
      <c r="A31" s="214"/>
      <c r="B31" s="204" t="s">
        <v>174</v>
      </c>
      <c r="C31" s="205" t="n">
        <v>4</v>
      </c>
      <c r="D31" s="205" t="n">
        <v>4</v>
      </c>
      <c r="E31" s="206" t="n">
        <v>0</v>
      </c>
      <c r="F31" s="207" t="n">
        <v>0</v>
      </c>
      <c r="G31" s="205" t="n">
        <v>0</v>
      </c>
      <c r="H31" s="205" t="n">
        <v>0</v>
      </c>
      <c r="I31" s="205" t="n">
        <v>4</v>
      </c>
      <c r="J31" s="205" t="n">
        <v>4</v>
      </c>
      <c r="K31" s="208" t="n">
        <v>1</v>
      </c>
      <c r="L31" s="209" t="n">
        <v>25</v>
      </c>
    </row>
    <row r="32" customFormat="false" ht="15.75" hidden="false" customHeight="false" outlineLevel="0" collapsed="false">
      <c r="A32" s="214"/>
      <c r="B32" s="210" t="s">
        <v>173</v>
      </c>
      <c r="C32" s="211" t="n">
        <v>521</v>
      </c>
      <c r="D32" s="211" t="n">
        <v>479</v>
      </c>
      <c r="E32" s="211" t="n">
        <v>84</v>
      </c>
      <c r="F32" s="211" t="n">
        <v>73</v>
      </c>
      <c r="G32" s="211" t="n">
        <v>78</v>
      </c>
      <c r="H32" s="211" t="n">
        <v>65</v>
      </c>
      <c r="I32" s="211" t="n">
        <v>359</v>
      </c>
      <c r="J32" s="211" t="n">
        <v>341</v>
      </c>
      <c r="K32" s="212" t="n">
        <v>306</v>
      </c>
      <c r="L32" s="213" t="n">
        <v>14013.5</v>
      </c>
    </row>
    <row r="33" customFormat="false" ht="15.75" hidden="false" customHeight="true" outlineLevel="0" collapsed="false">
      <c r="A33" s="214" t="s">
        <v>14</v>
      </c>
      <c r="B33" s="204" t="s">
        <v>88</v>
      </c>
      <c r="C33" s="205" t="n">
        <v>166</v>
      </c>
      <c r="D33" s="205" t="n">
        <v>126</v>
      </c>
      <c r="E33" s="206" t="n">
        <v>19</v>
      </c>
      <c r="F33" s="207" t="n">
        <v>10</v>
      </c>
      <c r="G33" s="205" t="n">
        <v>37</v>
      </c>
      <c r="H33" s="205" t="n">
        <v>18</v>
      </c>
      <c r="I33" s="205" t="n">
        <v>110</v>
      </c>
      <c r="J33" s="205" t="n">
        <v>98</v>
      </c>
      <c r="K33" s="208" t="n">
        <v>68</v>
      </c>
      <c r="L33" s="209" t="n">
        <v>4896</v>
      </c>
    </row>
    <row r="34" customFormat="false" ht="15.75" hidden="false" customHeight="false" outlineLevel="0" collapsed="false">
      <c r="A34" s="214"/>
      <c r="B34" s="204" t="s">
        <v>99</v>
      </c>
      <c r="C34" s="205" t="n">
        <v>71</v>
      </c>
      <c r="D34" s="205" t="n">
        <v>48.11</v>
      </c>
      <c r="E34" s="206" t="n">
        <v>11</v>
      </c>
      <c r="F34" s="207" t="n">
        <v>4</v>
      </c>
      <c r="G34" s="205" t="n">
        <v>26</v>
      </c>
      <c r="H34" s="205" t="n">
        <v>11.9</v>
      </c>
      <c r="I34" s="205" t="n">
        <v>34</v>
      </c>
      <c r="J34" s="205" t="n">
        <v>32.21</v>
      </c>
      <c r="K34" s="208" t="n">
        <v>17</v>
      </c>
      <c r="L34" s="209" t="n">
        <v>952</v>
      </c>
    </row>
    <row r="35" customFormat="false" ht="15.75" hidden="false" customHeight="false" outlineLevel="0" collapsed="false">
      <c r="A35" s="214"/>
      <c r="B35" s="204" t="s">
        <v>175</v>
      </c>
      <c r="C35" s="205" t="n">
        <v>71</v>
      </c>
      <c r="D35" s="205" t="n">
        <v>56.1</v>
      </c>
      <c r="E35" s="206" t="n">
        <v>6</v>
      </c>
      <c r="F35" s="207" t="n">
        <v>5.35</v>
      </c>
      <c r="G35" s="205" t="n">
        <v>8</v>
      </c>
      <c r="H35" s="205" t="n">
        <v>5</v>
      </c>
      <c r="I35" s="205" t="n">
        <v>57</v>
      </c>
      <c r="J35" s="205" t="n">
        <v>45.75</v>
      </c>
      <c r="K35" s="208" t="n">
        <v>15</v>
      </c>
      <c r="L35" s="209" t="n">
        <v>840</v>
      </c>
    </row>
    <row r="36" customFormat="false" ht="15.75" hidden="false" customHeight="false" outlineLevel="0" collapsed="false">
      <c r="A36" s="214"/>
      <c r="B36" s="210" t="s">
        <v>173</v>
      </c>
      <c r="C36" s="211" t="n">
        <v>308</v>
      </c>
      <c r="D36" s="211" t="n">
        <v>230.21</v>
      </c>
      <c r="E36" s="211" t="n">
        <v>36</v>
      </c>
      <c r="F36" s="211" t="n">
        <v>19.35</v>
      </c>
      <c r="G36" s="211" t="n">
        <v>71</v>
      </c>
      <c r="H36" s="211" t="n">
        <v>34.9</v>
      </c>
      <c r="I36" s="211" t="n">
        <v>201</v>
      </c>
      <c r="J36" s="211" t="n">
        <v>175.96</v>
      </c>
      <c r="K36" s="212" t="n">
        <v>100</v>
      </c>
      <c r="L36" s="213" t="n">
        <v>6688</v>
      </c>
    </row>
    <row r="37" customFormat="false" ht="24.75" hidden="false" customHeight="true" outlineLevel="0" collapsed="false">
      <c r="A37" s="214" t="s">
        <v>15</v>
      </c>
      <c r="B37" s="204" t="s">
        <v>174</v>
      </c>
      <c r="C37" s="205" t="n">
        <v>150</v>
      </c>
      <c r="D37" s="205" t="n">
        <v>152.2</v>
      </c>
      <c r="E37" s="206" t="n">
        <v>37</v>
      </c>
      <c r="F37" s="207" t="n">
        <v>31.2</v>
      </c>
      <c r="G37" s="205" t="n">
        <v>71</v>
      </c>
      <c r="H37" s="205" t="n">
        <v>35</v>
      </c>
      <c r="I37" s="205" t="n">
        <v>42</v>
      </c>
      <c r="J37" s="205" t="n">
        <v>86</v>
      </c>
      <c r="K37" s="208" t="n">
        <v>88</v>
      </c>
      <c r="L37" s="209" t="n">
        <v>14990</v>
      </c>
    </row>
    <row r="38" customFormat="false" ht="15.75" hidden="false" customHeight="true" outlineLevel="0" collapsed="false">
      <c r="A38" s="214"/>
      <c r="B38" s="210" t="s">
        <v>173</v>
      </c>
      <c r="C38" s="211" t="n">
        <v>150</v>
      </c>
      <c r="D38" s="211" t="n">
        <v>152.2</v>
      </c>
      <c r="E38" s="211" t="n">
        <v>37</v>
      </c>
      <c r="F38" s="211" t="n">
        <v>31.2</v>
      </c>
      <c r="G38" s="211" t="n">
        <v>71</v>
      </c>
      <c r="H38" s="211" t="n">
        <v>35</v>
      </c>
      <c r="I38" s="211" t="n">
        <v>42</v>
      </c>
      <c r="J38" s="211" t="n">
        <v>86</v>
      </c>
      <c r="K38" s="212" t="n">
        <v>88</v>
      </c>
      <c r="L38" s="213" t="n">
        <v>14990</v>
      </c>
    </row>
    <row r="39" customFormat="false" ht="15.75" hidden="false" customHeight="true" outlineLevel="0" collapsed="false">
      <c r="A39" s="214" t="s">
        <v>176</v>
      </c>
      <c r="B39" s="204" t="s">
        <v>99</v>
      </c>
      <c r="C39" s="205" t="n">
        <v>100</v>
      </c>
      <c r="D39" s="205" t="n">
        <v>96.25</v>
      </c>
      <c r="E39" s="206" t="n">
        <v>17</v>
      </c>
      <c r="F39" s="207" t="n">
        <v>17</v>
      </c>
      <c r="G39" s="205" t="n">
        <v>19</v>
      </c>
      <c r="H39" s="205" t="n">
        <v>19</v>
      </c>
      <c r="I39" s="205" t="n">
        <v>64</v>
      </c>
      <c r="J39" s="205" t="n">
        <v>60.25</v>
      </c>
      <c r="K39" s="208" t="n">
        <v>357</v>
      </c>
      <c r="L39" s="209" t="n">
        <v>7140</v>
      </c>
    </row>
    <row r="40" customFormat="false" ht="15.75" hidden="false" customHeight="false" outlineLevel="0" collapsed="false">
      <c r="A40" s="214"/>
      <c r="B40" s="204" t="s">
        <v>91</v>
      </c>
      <c r="C40" s="205" t="n">
        <v>114</v>
      </c>
      <c r="D40" s="205" t="n">
        <v>113.75</v>
      </c>
      <c r="E40" s="206" t="n">
        <v>12</v>
      </c>
      <c r="F40" s="207" t="n">
        <v>12</v>
      </c>
      <c r="G40" s="205" t="n">
        <v>14</v>
      </c>
      <c r="H40" s="205" t="n">
        <v>14</v>
      </c>
      <c r="I40" s="205" t="n">
        <v>88</v>
      </c>
      <c r="J40" s="205" t="n">
        <v>87.75</v>
      </c>
      <c r="K40" s="208" t="n">
        <v>268</v>
      </c>
      <c r="L40" s="209" t="n">
        <v>5360</v>
      </c>
    </row>
    <row r="41" customFormat="false" ht="15.75" hidden="false" customHeight="false" outlineLevel="0" collapsed="false">
      <c r="A41" s="214"/>
      <c r="B41" s="204" t="s">
        <v>101</v>
      </c>
      <c r="C41" s="205" t="n">
        <v>52</v>
      </c>
      <c r="D41" s="205" t="n">
        <v>50.34</v>
      </c>
      <c r="E41" s="206" t="n">
        <v>5</v>
      </c>
      <c r="F41" s="207" t="n">
        <v>4.9</v>
      </c>
      <c r="G41" s="205" t="n">
        <v>8</v>
      </c>
      <c r="H41" s="205" t="n">
        <v>7.1</v>
      </c>
      <c r="I41" s="205" t="n">
        <v>39</v>
      </c>
      <c r="J41" s="205" t="n">
        <v>38.34</v>
      </c>
      <c r="K41" s="208" t="n">
        <v>72</v>
      </c>
      <c r="L41" s="209" t="n">
        <v>1440</v>
      </c>
    </row>
    <row r="42" customFormat="false" ht="15.75" hidden="false" customHeight="false" outlineLevel="0" collapsed="false">
      <c r="A42" s="214"/>
      <c r="B42" s="204" t="s">
        <v>88</v>
      </c>
      <c r="C42" s="205" t="n">
        <v>175</v>
      </c>
      <c r="D42" s="205" t="n">
        <v>172.48</v>
      </c>
      <c r="E42" s="206" t="n">
        <v>27</v>
      </c>
      <c r="F42" s="207" t="n">
        <v>26.28</v>
      </c>
      <c r="G42" s="205" t="n">
        <v>21</v>
      </c>
      <c r="H42" s="205" t="n">
        <v>20.45</v>
      </c>
      <c r="I42" s="205" t="n">
        <v>127</v>
      </c>
      <c r="J42" s="205" t="n">
        <v>125.75</v>
      </c>
      <c r="K42" s="208" t="n">
        <v>876</v>
      </c>
      <c r="L42" s="209" t="n">
        <v>17520</v>
      </c>
    </row>
    <row r="43" customFormat="false" ht="15.75" hidden="false" customHeight="false" outlineLevel="0" collapsed="false">
      <c r="A43" s="214"/>
      <c r="B43" s="210" t="s">
        <v>173</v>
      </c>
      <c r="C43" s="211" t="n">
        <v>441</v>
      </c>
      <c r="D43" s="211" t="n">
        <v>432.82</v>
      </c>
      <c r="E43" s="211" t="n">
        <v>61</v>
      </c>
      <c r="F43" s="211" t="n">
        <v>60.18</v>
      </c>
      <c r="G43" s="211" t="n">
        <v>62</v>
      </c>
      <c r="H43" s="211" t="n">
        <v>60.55</v>
      </c>
      <c r="I43" s="211" t="n">
        <v>318</v>
      </c>
      <c r="J43" s="211" t="n">
        <v>312.09</v>
      </c>
      <c r="K43" s="212" t="n">
        <v>1573</v>
      </c>
      <c r="L43" s="213" t="n">
        <v>31460</v>
      </c>
    </row>
    <row r="44" customFormat="false" ht="15.75" hidden="false" customHeight="true" outlineLevel="0" collapsed="false">
      <c r="A44" s="214" t="s">
        <v>17</v>
      </c>
      <c r="B44" s="204" t="s">
        <v>107</v>
      </c>
      <c r="C44" s="205" t="n">
        <v>107</v>
      </c>
      <c r="D44" s="205" t="n">
        <v>107.46</v>
      </c>
      <c r="E44" s="206" t="n">
        <v>13</v>
      </c>
      <c r="F44" s="207" t="n">
        <v>11</v>
      </c>
      <c r="G44" s="205" t="n">
        <v>23</v>
      </c>
      <c r="H44" s="205" t="n">
        <v>15.5</v>
      </c>
      <c r="I44" s="205" t="n">
        <v>71</v>
      </c>
      <c r="J44" s="205" t="n">
        <v>80.96</v>
      </c>
      <c r="K44" s="208" t="n">
        <v>41</v>
      </c>
      <c r="L44" s="209" t="n">
        <v>1552</v>
      </c>
    </row>
    <row r="45" customFormat="false" ht="15.75" hidden="false" customHeight="false" outlineLevel="0" collapsed="false">
      <c r="A45" s="214"/>
      <c r="B45" s="204" t="s">
        <v>91</v>
      </c>
      <c r="C45" s="205" t="n">
        <v>125</v>
      </c>
      <c r="D45" s="205" t="n">
        <v>99.31</v>
      </c>
      <c r="E45" s="206" t="n">
        <v>12</v>
      </c>
      <c r="F45" s="207" t="n">
        <v>10</v>
      </c>
      <c r="G45" s="205" t="n">
        <v>48</v>
      </c>
      <c r="H45" s="205" t="n">
        <v>26.58</v>
      </c>
      <c r="I45" s="205" t="n">
        <v>65</v>
      </c>
      <c r="J45" s="205" t="n">
        <v>62.73</v>
      </c>
      <c r="K45" s="208" t="n">
        <v>34</v>
      </c>
      <c r="L45" s="209" t="n">
        <v>1250</v>
      </c>
    </row>
    <row r="46" customFormat="false" ht="15.75" hidden="false" customHeight="false" outlineLevel="0" collapsed="false">
      <c r="A46" s="214"/>
      <c r="B46" s="204" t="s">
        <v>104</v>
      </c>
      <c r="C46" s="205" t="n">
        <v>135</v>
      </c>
      <c r="D46" s="205" t="n">
        <v>123.99</v>
      </c>
      <c r="E46" s="206" t="n">
        <v>7</v>
      </c>
      <c r="F46" s="207" t="n">
        <v>7</v>
      </c>
      <c r="G46" s="205" t="n">
        <v>42</v>
      </c>
      <c r="H46" s="205" t="n">
        <v>17</v>
      </c>
      <c r="I46" s="205" t="n">
        <v>86</v>
      </c>
      <c r="J46" s="205" t="n">
        <v>99.99</v>
      </c>
      <c r="K46" s="208" t="n">
        <v>4</v>
      </c>
      <c r="L46" s="209" t="n">
        <v>72</v>
      </c>
    </row>
    <row r="47" customFormat="false" ht="15.75" hidden="false" customHeight="false" outlineLevel="0" collapsed="false">
      <c r="A47" s="214"/>
      <c r="B47" s="204" t="s">
        <v>99</v>
      </c>
      <c r="C47" s="205" t="n">
        <v>110</v>
      </c>
      <c r="D47" s="205" t="n">
        <v>107.29</v>
      </c>
      <c r="E47" s="206" t="n">
        <v>8</v>
      </c>
      <c r="F47" s="207" t="n">
        <v>7</v>
      </c>
      <c r="G47" s="205" t="n">
        <v>44</v>
      </c>
      <c r="H47" s="205" t="n">
        <v>17</v>
      </c>
      <c r="I47" s="205" t="n">
        <v>58</v>
      </c>
      <c r="J47" s="205" t="n">
        <v>83.29</v>
      </c>
      <c r="K47" s="208" t="n">
        <v>65</v>
      </c>
      <c r="L47" s="209" t="n">
        <v>3740</v>
      </c>
    </row>
    <row r="48" customFormat="false" ht="15.75" hidden="false" customHeight="false" outlineLevel="0" collapsed="false">
      <c r="A48" s="214"/>
      <c r="B48" s="204" t="s">
        <v>87</v>
      </c>
      <c r="C48" s="205" t="n">
        <v>58</v>
      </c>
      <c r="D48" s="205" t="n">
        <v>53</v>
      </c>
      <c r="E48" s="206" t="n">
        <v>6</v>
      </c>
      <c r="F48" s="207" t="n">
        <v>5</v>
      </c>
      <c r="G48" s="205" t="n">
        <v>10</v>
      </c>
      <c r="H48" s="205" t="n">
        <v>6</v>
      </c>
      <c r="I48" s="205" t="n">
        <v>42</v>
      </c>
      <c r="J48" s="205" t="n">
        <v>42</v>
      </c>
      <c r="K48" s="208" t="n">
        <v>7</v>
      </c>
      <c r="L48" s="209" t="n">
        <v>129</v>
      </c>
    </row>
    <row r="49" customFormat="false" ht="15.75" hidden="false" customHeight="false" outlineLevel="0" collapsed="false">
      <c r="A49" s="214"/>
      <c r="B49" s="204" t="s">
        <v>105</v>
      </c>
      <c r="C49" s="205" t="n">
        <v>52</v>
      </c>
      <c r="D49" s="205" t="n">
        <v>48.5</v>
      </c>
      <c r="E49" s="206" t="n">
        <v>4</v>
      </c>
      <c r="F49" s="207" t="n">
        <v>4</v>
      </c>
      <c r="G49" s="205" t="n">
        <v>12</v>
      </c>
      <c r="H49" s="205" t="n">
        <v>9.5</v>
      </c>
      <c r="I49" s="205" t="n">
        <v>36</v>
      </c>
      <c r="J49" s="205" t="n">
        <v>35</v>
      </c>
      <c r="K49" s="208" t="n">
        <v>0</v>
      </c>
      <c r="L49" s="209" t="n">
        <v>0</v>
      </c>
    </row>
    <row r="50" customFormat="false" ht="15.75" hidden="false" customHeight="false" outlineLevel="0" collapsed="false">
      <c r="A50" s="214"/>
      <c r="B50" s="204" t="s">
        <v>103</v>
      </c>
      <c r="C50" s="205" t="n">
        <v>50</v>
      </c>
      <c r="D50" s="205" t="n">
        <v>49.51</v>
      </c>
      <c r="E50" s="206" t="n">
        <v>2</v>
      </c>
      <c r="F50" s="207" t="n">
        <v>2.5</v>
      </c>
      <c r="G50" s="205" t="n">
        <v>8</v>
      </c>
      <c r="H50" s="205" t="n">
        <v>4.45</v>
      </c>
      <c r="I50" s="205" t="n">
        <v>40</v>
      </c>
      <c r="J50" s="205" t="n">
        <v>42.56</v>
      </c>
      <c r="K50" s="208" t="n">
        <v>6</v>
      </c>
      <c r="L50" s="209" t="n">
        <v>217</v>
      </c>
    </row>
    <row r="51" customFormat="false" ht="15.75" hidden="false" customHeight="false" outlineLevel="0" collapsed="false">
      <c r="A51" s="214"/>
      <c r="B51" s="204" t="s">
        <v>106</v>
      </c>
      <c r="C51" s="205" t="n">
        <v>81</v>
      </c>
      <c r="D51" s="205" t="n">
        <v>73.84</v>
      </c>
      <c r="E51" s="206" t="n">
        <v>4</v>
      </c>
      <c r="F51" s="207" t="n">
        <v>4</v>
      </c>
      <c r="G51" s="205" t="n">
        <v>11</v>
      </c>
      <c r="H51" s="205" t="n">
        <v>10.48</v>
      </c>
      <c r="I51" s="205" t="n">
        <v>66</v>
      </c>
      <c r="J51" s="205" t="n">
        <v>59.36</v>
      </c>
      <c r="K51" s="208" t="n">
        <v>0</v>
      </c>
      <c r="L51" s="209" t="n">
        <v>0</v>
      </c>
    </row>
    <row r="52" customFormat="false" ht="15.75" hidden="false" customHeight="false" outlineLevel="0" collapsed="false">
      <c r="A52" s="214"/>
      <c r="B52" s="210" t="s">
        <v>173</v>
      </c>
      <c r="C52" s="211" t="n">
        <v>718</v>
      </c>
      <c r="D52" s="211" t="n">
        <v>662.9</v>
      </c>
      <c r="E52" s="211" t="n">
        <v>56</v>
      </c>
      <c r="F52" s="211" t="n">
        <v>50.5</v>
      </c>
      <c r="G52" s="211" t="n">
        <v>198</v>
      </c>
      <c r="H52" s="211" t="n">
        <v>106.51</v>
      </c>
      <c r="I52" s="211" t="n">
        <v>464</v>
      </c>
      <c r="J52" s="211" t="n">
        <v>505.89</v>
      </c>
      <c r="K52" s="212" t="n">
        <v>157</v>
      </c>
      <c r="L52" s="213" t="n">
        <v>6960</v>
      </c>
    </row>
    <row r="53" customFormat="false" ht="15.75" hidden="false" customHeight="true" outlineLevel="0" collapsed="false">
      <c r="A53" s="214" t="s">
        <v>18</v>
      </c>
      <c r="B53" s="204" t="s">
        <v>111</v>
      </c>
      <c r="C53" s="205" t="n">
        <v>106</v>
      </c>
      <c r="D53" s="205" t="n">
        <v>63</v>
      </c>
      <c r="E53" s="206" t="n">
        <v>18</v>
      </c>
      <c r="F53" s="207" t="n">
        <v>15</v>
      </c>
      <c r="G53" s="205" t="n">
        <v>35</v>
      </c>
      <c r="H53" s="205" t="n">
        <v>7</v>
      </c>
      <c r="I53" s="205" t="n">
        <v>53</v>
      </c>
      <c r="J53" s="205" t="n">
        <v>41</v>
      </c>
      <c r="K53" s="208" t="n">
        <v>62</v>
      </c>
      <c r="L53" s="209" t="n">
        <v>1621</v>
      </c>
    </row>
    <row r="54" customFormat="false" ht="15.75" hidden="false" customHeight="false" outlineLevel="0" collapsed="false">
      <c r="A54" s="214"/>
      <c r="B54" s="204" t="s">
        <v>91</v>
      </c>
      <c r="C54" s="205" t="n">
        <v>80</v>
      </c>
      <c r="D54" s="205" t="n">
        <v>80</v>
      </c>
      <c r="E54" s="206" t="n">
        <v>18</v>
      </c>
      <c r="F54" s="207" t="n">
        <v>10</v>
      </c>
      <c r="G54" s="205" t="n">
        <v>36</v>
      </c>
      <c r="H54" s="205" t="n">
        <v>16</v>
      </c>
      <c r="I54" s="205" t="n">
        <v>26</v>
      </c>
      <c r="J54" s="205" t="n">
        <v>54</v>
      </c>
      <c r="K54" s="208" t="n">
        <v>85</v>
      </c>
      <c r="L54" s="209" t="n">
        <v>14375</v>
      </c>
    </row>
    <row r="55" customFormat="false" ht="15.75" hidden="false" customHeight="false" outlineLevel="0" collapsed="false">
      <c r="A55" s="214"/>
      <c r="B55" s="204" t="s">
        <v>110</v>
      </c>
      <c r="C55" s="205" t="n">
        <v>104</v>
      </c>
      <c r="D55" s="205" t="n">
        <v>101</v>
      </c>
      <c r="E55" s="206" t="n">
        <v>17</v>
      </c>
      <c r="F55" s="207" t="n">
        <v>20</v>
      </c>
      <c r="G55" s="205" t="n">
        <v>35</v>
      </c>
      <c r="H55" s="205" t="n">
        <v>23</v>
      </c>
      <c r="I55" s="205" t="n">
        <v>52</v>
      </c>
      <c r="J55" s="205" t="n">
        <v>58</v>
      </c>
      <c r="K55" s="208" t="n">
        <v>545</v>
      </c>
      <c r="L55" s="209" t="n">
        <v>8000</v>
      </c>
    </row>
    <row r="56" customFormat="false" ht="15.75" hidden="false" customHeight="false" outlineLevel="0" collapsed="false">
      <c r="A56" s="214"/>
      <c r="B56" s="204" t="s">
        <v>109</v>
      </c>
      <c r="C56" s="205" t="n">
        <v>44</v>
      </c>
      <c r="D56" s="205" t="n">
        <v>48</v>
      </c>
      <c r="E56" s="206" t="n">
        <v>7</v>
      </c>
      <c r="F56" s="207" t="n">
        <v>5</v>
      </c>
      <c r="G56" s="205" t="n">
        <v>14</v>
      </c>
      <c r="H56" s="205" t="n">
        <v>9</v>
      </c>
      <c r="I56" s="205" t="n">
        <v>23</v>
      </c>
      <c r="J56" s="205" t="n">
        <v>34</v>
      </c>
      <c r="K56" s="208" t="n">
        <v>14</v>
      </c>
      <c r="L56" s="209" t="n">
        <v>308</v>
      </c>
    </row>
    <row r="57" customFormat="false" ht="15.75" hidden="false" customHeight="false" outlineLevel="0" collapsed="false">
      <c r="A57" s="214"/>
      <c r="B57" s="204" t="s">
        <v>87</v>
      </c>
      <c r="C57" s="205" t="n">
        <v>56</v>
      </c>
      <c r="D57" s="205" t="n">
        <v>45</v>
      </c>
      <c r="E57" s="206" t="n">
        <v>10</v>
      </c>
      <c r="F57" s="207" t="n">
        <v>10</v>
      </c>
      <c r="G57" s="205" t="n">
        <v>20</v>
      </c>
      <c r="H57" s="205" t="n">
        <v>4</v>
      </c>
      <c r="I57" s="205" t="n">
        <v>26</v>
      </c>
      <c r="J57" s="205" t="n">
        <v>31</v>
      </c>
      <c r="K57" s="208" t="n">
        <v>12</v>
      </c>
      <c r="L57" s="209" t="n">
        <v>194</v>
      </c>
    </row>
    <row r="58" customFormat="false" ht="15.75" hidden="false" customHeight="false" outlineLevel="0" collapsed="false">
      <c r="A58" s="214"/>
      <c r="B58" s="210" t="s">
        <v>173</v>
      </c>
      <c r="C58" s="211" t="n">
        <v>390</v>
      </c>
      <c r="D58" s="211" t="n">
        <v>337</v>
      </c>
      <c r="E58" s="211" t="n">
        <v>70</v>
      </c>
      <c r="F58" s="211" t="n">
        <v>60</v>
      </c>
      <c r="G58" s="211" t="n">
        <v>140</v>
      </c>
      <c r="H58" s="211" t="n">
        <v>59</v>
      </c>
      <c r="I58" s="211" t="n">
        <v>180</v>
      </c>
      <c r="J58" s="211" t="n">
        <v>218</v>
      </c>
      <c r="K58" s="212" t="n">
        <v>718</v>
      </c>
      <c r="L58" s="213" t="n">
        <v>24498</v>
      </c>
    </row>
    <row r="59" customFormat="false" ht="15.75" hidden="false" customHeight="true" outlineLevel="0" collapsed="false">
      <c r="A59" s="214" t="s">
        <v>19</v>
      </c>
      <c r="B59" s="204" t="s">
        <v>114</v>
      </c>
      <c r="C59" s="205" t="n">
        <v>312</v>
      </c>
      <c r="D59" s="205" t="n">
        <v>302.42</v>
      </c>
      <c r="E59" s="206" t="n">
        <v>34</v>
      </c>
      <c r="F59" s="207" t="n">
        <v>34</v>
      </c>
      <c r="G59" s="205" t="n">
        <v>86</v>
      </c>
      <c r="H59" s="205" t="n">
        <v>86</v>
      </c>
      <c r="I59" s="205" t="n">
        <v>192</v>
      </c>
      <c r="J59" s="205" t="n">
        <v>182.42</v>
      </c>
      <c r="K59" s="208" t="n">
        <v>0</v>
      </c>
      <c r="L59" s="209" t="n">
        <v>0</v>
      </c>
    </row>
    <row r="60" customFormat="false" ht="15.75" hidden="false" customHeight="false" outlineLevel="0" collapsed="false">
      <c r="A60" s="214"/>
      <c r="B60" s="204" t="s">
        <v>112</v>
      </c>
      <c r="C60" s="205" t="n">
        <v>200</v>
      </c>
      <c r="D60" s="205" t="n">
        <v>168.41</v>
      </c>
      <c r="E60" s="206" t="n">
        <v>32</v>
      </c>
      <c r="F60" s="207" t="n">
        <v>14</v>
      </c>
      <c r="G60" s="205" t="n">
        <v>68</v>
      </c>
      <c r="H60" s="205" t="n">
        <v>57.93</v>
      </c>
      <c r="I60" s="205" t="n">
        <v>100</v>
      </c>
      <c r="J60" s="205" t="n">
        <v>96.48</v>
      </c>
      <c r="K60" s="208" t="n">
        <v>8</v>
      </c>
      <c r="L60" s="209" t="n">
        <v>434</v>
      </c>
    </row>
    <row r="61" customFormat="false" ht="15.75" hidden="false" customHeight="false" outlineLevel="0" collapsed="false">
      <c r="A61" s="214"/>
      <c r="B61" s="204" t="s">
        <v>115</v>
      </c>
      <c r="C61" s="205" t="n">
        <v>270</v>
      </c>
      <c r="D61" s="205" t="n">
        <v>234.92</v>
      </c>
      <c r="E61" s="206" t="n">
        <v>44</v>
      </c>
      <c r="F61" s="207" t="n">
        <v>31.5</v>
      </c>
      <c r="G61" s="205" t="n">
        <v>81</v>
      </c>
      <c r="H61" s="205" t="n">
        <v>72.16</v>
      </c>
      <c r="I61" s="205" t="n">
        <v>145</v>
      </c>
      <c r="J61" s="205" t="n">
        <v>131.26</v>
      </c>
      <c r="K61" s="208" t="n">
        <v>0</v>
      </c>
      <c r="L61" s="209" t="n">
        <v>0</v>
      </c>
    </row>
    <row r="62" customFormat="false" ht="15.75" hidden="false" customHeight="false" outlineLevel="0" collapsed="false">
      <c r="A62" s="214"/>
      <c r="B62" s="204" t="s">
        <v>116</v>
      </c>
      <c r="C62" s="205" t="n">
        <v>239</v>
      </c>
      <c r="D62" s="205" t="n">
        <v>237.07</v>
      </c>
      <c r="E62" s="206" t="n">
        <v>33</v>
      </c>
      <c r="F62" s="207" t="n">
        <v>32.5</v>
      </c>
      <c r="G62" s="205" t="n">
        <v>100</v>
      </c>
      <c r="H62" s="205" t="n">
        <v>99.38</v>
      </c>
      <c r="I62" s="205" t="n">
        <v>106</v>
      </c>
      <c r="J62" s="205" t="n">
        <v>105.19</v>
      </c>
      <c r="K62" s="208" t="n">
        <v>0</v>
      </c>
      <c r="L62" s="209" t="n">
        <v>0</v>
      </c>
    </row>
    <row r="63" customFormat="false" ht="15.75" hidden="false" customHeight="false" outlineLevel="0" collapsed="false">
      <c r="A63" s="214"/>
      <c r="B63" s="204" t="s">
        <v>117</v>
      </c>
      <c r="C63" s="205" t="n">
        <v>119</v>
      </c>
      <c r="D63" s="205" t="n">
        <v>118.76</v>
      </c>
      <c r="E63" s="206" t="n">
        <v>18</v>
      </c>
      <c r="F63" s="207" t="n">
        <v>16</v>
      </c>
      <c r="G63" s="205" t="n">
        <v>50</v>
      </c>
      <c r="H63" s="205" t="n">
        <v>24</v>
      </c>
      <c r="I63" s="205" t="n">
        <v>51</v>
      </c>
      <c r="J63" s="205" t="n">
        <v>78.76</v>
      </c>
      <c r="K63" s="208" t="n">
        <v>25</v>
      </c>
      <c r="L63" s="209" t="n">
        <v>2201</v>
      </c>
    </row>
    <row r="64" customFormat="false" ht="15.75" hidden="false" customHeight="false" outlineLevel="0" collapsed="false">
      <c r="A64" s="214"/>
      <c r="B64" s="204" t="s">
        <v>113</v>
      </c>
      <c r="C64" s="205" t="n">
        <v>326</v>
      </c>
      <c r="D64" s="205" t="n">
        <v>265.41</v>
      </c>
      <c r="E64" s="206" t="n">
        <v>39</v>
      </c>
      <c r="F64" s="207" t="n">
        <v>38.15</v>
      </c>
      <c r="G64" s="205" t="n">
        <v>138</v>
      </c>
      <c r="H64" s="205" t="n">
        <v>41.9</v>
      </c>
      <c r="I64" s="205" t="n">
        <v>149</v>
      </c>
      <c r="J64" s="205" t="n">
        <v>185.36</v>
      </c>
      <c r="K64" s="208" t="n">
        <v>65</v>
      </c>
      <c r="L64" s="209" t="n">
        <v>12760</v>
      </c>
    </row>
    <row r="65" customFormat="false" ht="15.75" hidden="false" customHeight="false" outlineLevel="0" collapsed="false">
      <c r="A65" s="214"/>
      <c r="B65" s="204" t="s">
        <v>158</v>
      </c>
      <c r="C65" s="205" t="n">
        <v>44</v>
      </c>
      <c r="D65" s="205" t="n">
        <v>30.24</v>
      </c>
      <c r="E65" s="206" t="n">
        <v>7</v>
      </c>
      <c r="F65" s="207" t="n">
        <v>5.16</v>
      </c>
      <c r="G65" s="205" t="n">
        <v>12</v>
      </c>
      <c r="H65" s="205" t="n">
        <v>7.16</v>
      </c>
      <c r="I65" s="205" t="n">
        <v>25</v>
      </c>
      <c r="J65" s="205" t="n">
        <v>17.92</v>
      </c>
      <c r="K65" s="208" t="n">
        <v>0</v>
      </c>
      <c r="L65" s="209" t="n">
        <v>0</v>
      </c>
    </row>
    <row r="66" customFormat="false" ht="15.75" hidden="false" customHeight="false" outlineLevel="0" collapsed="false">
      <c r="A66" s="214"/>
      <c r="B66" s="210" t="s">
        <v>173</v>
      </c>
      <c r="C66" s="211" t="n">
        <v>1510</v>
      </c>
      <c r="D66" s="211" t="n">
        <v>1357.23</v>
      </c>
      <c r="E66" s="211" t="n">
        <v>207</v>
      </c>
      <c r="F66" s="211" t="n">
        <v>171.31</v>
      </c>
      <c r="G66" s="211" t="n">
        <v>535</v>
      </c>
      <c r="H66" s="211" t="n">
        <v>388.53</v>
      </c>
      <c r="I66" s="211" t="n">
        <v>768</v>
      </c>
      <c r="J66" s="211" t="n">
        <v>797.39</v>
      </c>
      <c r="K66" s="212" t="n">
        <v>98</v>
      </c>
      <c r="L66" s="213" t="n">
        <v>15395</v>
      </c>
    </row>
    <row r="67" customFormat="false" ht="15.75" hidden="false" customHeight="true" outlineLevel="0" collapsed="false">
      <c r="A67" s="215" t="s">
        <v>177</v>
      </c>
      <c r="B67" s="204" t="s">
        <v>119</v>
      </c>
      <c r="C67" s="205" t="n">
        <v>114</v>
      </c>
      <c r="D67" s="205" t="n">
        <v>105.89</v>
      </c>
      <c r="E67" s="206" t="n">
        <v>22</v>
      </c>
      <c r="F67" s="207" t="n">
        <v>19.55</v>
      </c>
      <c r="G67" s="205" t="n">
        <v>22</v>
      </c>
      <c r="H67" s="205" t="n">
        <v>16</v>
      </c>
      <c r="I67" s="205" t="n">
        <v>70</v>
      </c>
      <c r="J67" s="205" t="n">
        <v>70.34</v>
      </c>
      <c r="K67" s="208" t="n">
        <v>97</v>
      </c>
      <c r="L67" s="209" t="n">
        <v>3003</v>
      </c>
    </row>
    <row r="68" customFormat="false" ht="15.75" hidden="false" customHeight="false" outlineLevel="0" collapsed="false">
      <c r="A68" s="215"/>
      <c r="B68" s="204" t="s">
        <v>120</v>
      </c>
      <c r="C68" s="205" t="n">
        <v>87</v>
      </c>
      <c r="D68" s="205" t="n">
        <v>79.45</v>
      </c>
      <c r="E68" s="206" t="n">
        <v>13</v>
      </c>
      <c r="F68" s="207" t="n">
        <v>12.25</v>
      </c>
      <c r="G68" s="205" t="n">
        <v>31</v>
      </c>
      <c r="H68" s="205" t="n">
        <v>30</v>
      </c>
      <c r="I68" s="205" t="n">
        <v>43</v>
      </c>
      <c r="J68" s="205" t="n">
        <v>37.2</v>
      </c>
      <c r="K68" s="208" t="n">
        <v>3</v>
      </c>
      <c r="L68" s="209" t="n">
        <v>165</v>
      </c>
    </row>
    <row r="69" customFormat="false" ht="15.75" hidden="false" customHeight="false" outlineLevel="0" collapsed="false">
      <c r="A69" s="215"/>
      <c r="B69" s="204" t="s">
        <v>112</v>
      </c>
      <c r="C69" s="205" t="n">
        <v>200</v>
      </c>
      <c r="D69" s="205" t="n">
        <v>183.77</v>
      </c>
      <c r="E69" s="206" t="n">
        <v>27</v>
      </c>
      <c r="F69" s="207" t="n">
        <v>19.97</v>
      </c>
      <c r="G69" s="205" t="n">
        <v>55</v>
      </c>
      <c r="H69" s="205" t="n">
        <v>42.28</v>
      </c>
      <c r="I69" s="205" t="n">
        <v>118</v>
      </c>
      <c r="J69" s="205" t="n">
        <v>121.52</v>
      </c>
      <c r="K69" s="208" t="n">
        <v>33</v>
      </c>
      <c r="L69" s="209" t="n">
        <v>1633</v>
      </c>
    </row>
    <row r="70" customFormat="false" ht="15.75" hidden="false" customHeight="false" outlineLevel="0" collapsed="false">
      <c r="A70" s="215"/>
      <c r="B70" s="204" t="s">
        <v>115</v>
      </c>
      <c r="C70" s="205" t="n">
        <v>163</v>
      </c>
      <c r="D70" s="205" t="n">
        <v>168.62</v>
      </c>
      <c r="E70" s="206" t="n">
        <v>27</v>
      </c>
      <c r="F70" s="207" t="n">
        <v>23.76</v>
      </c>
      <c r="G70" s="205" t="n">
        <v>55</v>
      </c>
      <c r="H70" s="205" t="n">
        <v>42.89</v>
      </c>
      <c r="I70" s="205" t="n">
        <v>81</v>
      </c>
      <c r="J70" s="205" t="n">
        <v>101.97</v>
      </c>
      <c r="K70" s="208" t="n">
        <v>8</v>
      </c>
      <c r="L70" s="209" t="n">
        <v>626</v>
      </c>
    </row>
    <row r="71" customFormat="false" ht="15.75" hidden="false" customHeight="false" outlineLevel="0" collapsed="false">
      <c r="A71" s="215"/>
      <c r="B71" s="204" t="s">
        <v>114</v>
      </c>
      <c r="C71" s="205" t="n">
        <v>98</v>
      </c>
      <c r="D71" s="205" t="n">
        <v>96.9</v>
      </c>
      <c r="E71" s="206" t="n">
        <v>20</v>
      </c>
      <c r="F71" s="207" t="n">
        <v>5</v>
      </c>
      <c r="G71" s="205" t="n">
        <v>29</v>
      </c>
      <c r="H71" s="205" t="n">
        <v>29</v>
      </c>
      <c r="I71" s="205" t="n">
        <v>49</v>
      </c>
      <c r="J71" s="205" t="n">
        <v>62.9</v>
      </c>
      <c r="K71" s="208" t="n">
        <v>8</v>
      </c>
      <c r="L71" s="209" t="n">
        <v>401</v>
      </c>
    </row>
    <row r="72" customFormat="false" ht="15.75" hidden="false" customHeight="false" outlineLevel="0" collapsed="false">
      <c r="A72" s="215"/>
      <c r="B72" s="204" t="s">
        <v>118</v>
      </c>
      <c r="C72" s="205" t="n">
        <v>62</v>
      </c>
      <c r="D72" s="205" t="n">
        <v>55.59</v>
      </c>
      <c r="E72" s="206" t="n">
        <v>6</v>
      </c>
      <c r="F72" s="207" t="n">
        <v>5</v>
      </c>
      <c r="G72" s="205" t="n">
        <v>12</v>
      </c>
      <c r="H72" s="205" t="n">
        <v>8.59</v>
      </c>
      <c r="I72" s="205" t="n">
        <v>44</v>
      </c>
      <c r="J72" s="205" t="n">
        <v>42</v>
      </c>
      <c r="K72" s="208" t="n">
        <v>4</v>
      </c>
      <c r="L72" s="209" t="n">
        <v>139</v>
      </c>
    </row>
    <row r="73" customFormat="false" ht="15.75" hidden="false" customHeight="false" outlineLevel="0" collapsed="false">
      <c r="A73" s="215"/>
      <c r="B73" s="204" t="s">
        <v>104</v>
      </c>
      <c r="C73" s="205" t="n">
        <v>55</v>
      </c>
      <c r="D73" s="205" t="n">
        <v>40.57</v>
      </c>
      <c r="E73" s="206" t="n">
        <v>8</v>
      </c>
      <c r="F73" s="207" t="n">
        <v>5.08</v>
      </c>
      <c r="G73" s="205" t="n">
        <v>13</v>
      </c>
      <c r="H73" s="205" t="n">
        <v>4.91</v>
      </c>
      <c r="I73" s="205" t="n">
        <v>34</v>
      </c>
      <c r="J73" s="205" t="n">
        <v>30.58</v>
      </c>
      <c r="K73" s="208" t="n">
        <v>2</v>
      </c>
      <c r="L73" s="209" t="n">
        <v>252</v>
      </c>
    </row>
    <row r="74" customFormat="false" ht="15.75" hidden="false" customHeight="false" outlineLevel="0" collapsed="false">
      <c r="A74" s="215"/>
      <c r="B74" s="204" t="s">
        <v>121</v>
      </c>
      <c r="C74" s="205" t="n">
        <v>42</v>
      </c>
      <c r="D74" s="205" t="n">
        <v>32.89</v>
      </c>
      <c r="E74" s="206" t="n">
        <v>6</v>
      </c>
      <c r="F74" s="207" t="n">
        <v>4</v>
      </c>
      <c r="G74" s="205" t="n">
        <v>12</v>
      </c>
      <c r="H74" s="205" t="n">
        <v>5</v>
      </c>
      <c r="I74" s="205" t="n">
        <v>24</v>
      </c>
      <c r="J74" s="205" t="n">
        <v>23.89</v>
      </c>
      <c r="K74" s="208" t="n">
        <v>22</v>
      </c>
      <c r="L74" s="209" t="n">
        <v>1865</v>
      </c>
    </row>
    <row r="75" customFormat="false" ht="15.75" hidden="false" customHeight="false" outlineLevel="0" collapsed="false">
      <c r="A75" s="215"/>
      <c r="B75" s="204" t="s">
        <v>174</v>
      </c>
      <c r="C75" s="205" t="n">
        <v>50</v>
      </c>
      <c r="D75" s="205" t="n">
        <v>53.97</v>
      </c>
      <c r="E75" s="206" t="n">
        <v>1</v>
      </c>
      <c r="F75" s="207" t="n">
        <v>0.21</v>
      </c>
      <c r="G75" s="205" t="n">
        <v>4</v>
      </c>
      <c r="H75" s="205" t="n">
        <v>2</v>
      </c>
      <c r="I75" s="205" t="n">
        <v>45</v>
      </c>
      <c r="J75" s="205" t="n">
        <v>51.76</v>
      </c>
      <c r="K75" s="208" t="n">
        <v>6</v>
      </c>
      <c r="L75" s="209" t="n">
        <v>490</v>
      </c>
    </row>
    <row r="76" customFormat="false" ht="15.75" hidden="false" customHeight="false" outlineLevel="0" collapsed="false">
      <c r="A76" s="215"/>
      <c r="B76" s="210" t="s">
        <v>173</v>
      </c>
      <c r="C76" s="211" t="n">
        <v>871</v>
      </c>
      <c r="D76" s="211" t="n">
        <v>817.65</v>
      </c>
      <c r="E76" s="211" t="n">
        <v>130</v>
      </c>
      <c r="F76" s="211" t="n">
        <v>94.82</v>
      </c>
      <c r="G76" s="211" t="n">
        <v>233</v>
      </c>
      <c r="H76" s="211" t="n">
        <v>180.67</v>
      </c>
      <c r="I76" s="211" t="n">
        <v>508</v>
      </c>
      <c r="J76" s="211" t="n">
        <v>542.16</v>
      </c>
      <c r="K76" s="212" t="n">
        <v>183</v>
      </c>
      <c r="L76" s="213" t="n">
        <v>8574</v>
      </c>
    </row>
    <row r="77" customFormat="false" ht="15.75" hidden="false" customHeight="true" outlineLevel="0" collapsed="false">
      <c r="A77" s="214" t="s">
        <v>21</v>
      </c>
      <c r="B77" s="204" t="s">
        <v>123</v>
      </c>
      <c r="C77" s="205" t="n">
        <v>146</v>
      </c>
      <c r="D77" s="205" t="n">
        <v>106.58</v>
      </c>
      <c r="E77" s="206" t="n">
        <v>19</v>
      </c>
      <c r="F77" s="207" t="n">
        <v>12</v>
      </c>
      <c r="G77" s="205" t="n">
        <v>42</v>
      </c>
      <c r="H77" s="205" t="n">
        <v>26</v>
      </c>
      <c r="I77" s="205" t="n">
        <v>85</v>
      </c>
      <c r="J77" s="205" t="n">
        <v>68.58</v>
      </c>
      <c r="K77" s="208" t="n">
        <v>14</v>
      </c>
      <c r="L77" s="209" t="n">
        <v>122</v>
      </c>
    </row>
    <row r="78" customFormat="false" ht="15.75" hidden="false" customHeight="false" outlineLevel="0" collapsed="false">
      <c r="A78" s="214"/>
      <c r="B78" s="204" t="s">
        <v>112</v>
      </c>
      <c r="C78" s="205" t="n">
        <v>144</v>
      </c>
      <c r="D78" s="205" t="n">
        <v>128.97</v>
      </c>
      <c r="E78" s="206" t="n">
        <v>25</v>
      </c>
      <c r="F78" s="207" t="n">
        <v>25</v>
      </c>
      <c r="G78" s="205" t="n">
        <v>41</v>
      </c>
      <c r="H78" s="205" t="n">
        <v>26</v>
      </c>
      <c r="I78" s="205" t="n">
        <v>78</v>
      </c>
      <c r="J78" s="205" t="n">
        <v>77.97</v>
      </c>
      <c r="K78" s="208" t="n">
        <v>16</v>
      </c>
      <c r="L78" s="209" t="n">
        <v>1395</v>
      </c>
    </row>
    <row r="79" customFormat="false" ht="15.75" hidden="false" customHeight="false" outlineLevel="0" collapsed="false">
      <c r="A79" s="214"/>
      <c r="B79" s="204" t="s">
        <v>122</v>
      </c>
      <c r="C79" s="205" t="n">
        <v>143</v>
      </c>
      <c r="D79" s="205" t="n">
        <v>121.02</v>
      </c>
      <c r="E79" s="206" t="n">
        <v>25</v>
      </c>
      <c r="F79" s="207" t="n">
        <v>17</v>
      </c>
      <c r="G79" s="205" t="n">
        <v>40</v>
      </c>
      <c r="H79" s="205" t="n">
        <v>32</v>
      </c>
      <c r="I79" s="205" t="n">
        <v>78</v>
      </c>
      <c r="J79" s="205" t="n">
        <v>72.02</v>
      </c>
      <c r="K79" s="208" t="n">
        <v>33</v>
      </c>
      <c r="L79" s="209" t="n">
        <v>1297</v>
      </c>
    </row>
    <row r="80" customFormat="false" ht="15.75" hidden="false" customHeight="false" outlineLevel="0" collapsed="false">
      <c r="A80" s="214"/>
      <c r="B80" s="204" t="s">
        <v>114</v>
      </c>
      <c r="C80" s="205" t="n">
        <v>94</v>
      </c>
      <c r="D80" s="205" t="n">
        <v>68.1</v>
      </c>
      <c r="E80" s="206" t="n">
        <v>15</v>
      </c>
      <c r="F80" s="207" t="n">
        <v>10</v>
      </c>
      <c r="G80" s="205" t="n">
        <v>20</v>
      </c>
      <c r="H80" s="205" t="n">
        <v>13.33</v>
      </c>
      <c r="I80" s="205" t="n">
        <v>59</v>
      </c>
      <c r="J80" s="205" t="n">
        <v>44.77</v>
      </c>
      <c r="K80" s="208" t="n">
        <v>20</v>
      </c>
      <c r="L80" s="209" t="n">
        <v>584.5</v>
      </c>
    </row>
    <row r="81" customFormat="false" ht="15.75" hidden="false" customHeight="false" outlineLevel="0" collapsed="false">
      <c r="A81" s="214"/>
      <c r="B81" s="204" t="s">
        <v>124</v>
      </c>
      <c r="C81" s="205" t="n">
        <v>120</v>
      </c>
      <c r="D81" s="205" t="n">
        <v>100.89</v>
      </c>
      <c r="E81" s="206" t="n">
        <v>14</v>
      </c>
      <c r="F81" s="207" t="n">
        <v>10</v>
      </c>
      <c r="G81" s="205" t="n">
        <v>23</v>
      </c>
      <c r="H81" s="205" t="n">
        <v>11</v>
      </c>
      <c r="I81" s="205" t="n">
        <v>83</v>
      </c>
      <c r="J81" s="205" t="n">
        <v>79.89</v>
      </c>
      <c r="K81" s="208" t="n">
        <v>1</v>
      </c>
      <c r="L81" s="209" t="n">
        <v>4</v>
      </c>
    </row>
    <row r="82" customFormat="false" ht="15.75" hidden="false" customHeight="false" outlineLevel="0" collapsed="false">
      <c r="A82" s="214"/>
      <c r="B82" s="204" t="s">
        <v>125</v>
      </c>
      <c r="C82" s="205" t="n">
        <v>69</v>
      </c>
      <c r="D82" s="205" t="n">
        <v>37.42</v>
      </c>
      <c r="E82" s="206" t="n">
        <v>9</v>
      </c>
      <c r="F82" s="207" t="n">
        <v>5</v>
      </c>
      <c r="G82" s="205" t="n">
        <v>19</v>
      </c>
      <c r="H82" s="205" t="n">
        <v>9</v>
      </c>
      <c r="I82" s="205" t="n">
        <v>41</v>
      </c>
      <c r="J82" s="205" t="n">
        <v>23.42</v>
      </c>
      <c r="K82" s="208" t="n">
        <v>74</v>
      </c>
      <c r="L82" s="209" t="n">
        <v>448</v>
      </c>
    </row>
    <row r="83" customFormat="false" ht="15.75" hidden="false" customHeight="false" outlineLevel="0" collapsed="false">
      <c r="A83" s="214"/>
      <c r="B83" s="204" t="s">
        <v>99</v>
      </c>
      <c r="C83" s="205" t="n">
        <v>132</v>
      </c>
      <c r="D83" s="205" t="n">
        <v>80.4</v>
      </c>
      <c r="E83" s="206" t="n">
        <v>17</v>
      </c>
      <c r="F83" s="207" t="n">
        <v>9.43</v>
      </c>
      <c r="G83" s="205" t="n">
        <v>25</v>
      </c>
      <c r="H83" s="205" t="n">
        <v>10.48</v>
      </c>
      <c r="I83" s="205" t="n">
        <v>90</v>
      </c>
      <c r="J83" s="205" t="n">
        <v>60.49</v>
      </c>
      <c r="K83" s="208" t="n">
        <v>0</v>
      </c>
      <c r="L83" s="209" t="n">
        <v>0</v>
      </c>
    </row>
    <row r="84" customFormat="false" ht="15.75" hidden="false" customHeight="false" outlineLevel="0" collapsed="false">
      <c r="A84" s="214"/>
      <c r="B84" s="204" t="s">
        <v>174</v>
      </c>
      <c r="C84" s="205" t="n">
        <v>22</v>
      </c>
      <c r="D84" s="205" t="n">
        <v>19</v>
      </c>
      <c r="E84" s="206" t="n">
        <v>1</v>
      </c>
      <c r="F84" s="207" t="n">
        <v>1</v>
      </c>
      <c r="G84" s="205" t="n">
        <v>7</v>
      </c>
      <c r="H84" s="205" t="n">
        <v>0</v>
      </c>
      <c r="I84" s="205" t="n">
        <v>14</v>
      </c>
      <c r="J84" s="205" t="n">
        <v>18</v>
      </c>
      <c r="K84" s="208" t="n">
        <v>0</v>
      </c>
      <c r="L84" s="209" t="n">
        <v>0</v>
      </c>
    </row>
    <row r="85" customFormat="false" ht="15.75" hidden="false" customHeight="false" outlineLevel="0" collapsed="false">
      <c r="A85" s="214"/>
      <c r="B85" s="210" t="s">
        <v>173</v>
      </c>
      <c r="C85" s="211" t="n">
        <v>870</v>
      </c>
      <c r="D85" s="211" t="n">
        <v>662.38</v>
      </c>
      <c r="E85" s="211" t="n">
        <v>125</v>
      </c>
      <c r="F85" s="211" t="n">
        <v>89.43</v>
      </c>
      <c r="G85" s="211" t="n">
        <v>217</v>
      </c>
      <c r="H85" s="211" t="n">
        <v>127.81</v>
      </c>
      <c r="I85" s="211" t="n">
        <v>528</v>
      </c>
      <c r="J85" s="211" t="n">
        <v>445.14</v>
      </c>
      <c r="K85" s="212" t="n">
        <v>158</v>
      </c>
      <c r="L85" s="213" t="n">
        <v>3850.5</v>
      </c>
    </row>
    <row r="86" customFormat="false" ht="15.75" hidden="false" customHeight="true" outlineLevel="0" collapsed="false">
      <c r="A86" s="214" t="s">
        <v>22</v>
      </c>
      <c r="B86" s="204" t="s">
        <v>174</v>
      </c>
      <c r="C86" s="205" t="n">
        <v>38</v>
      </c>
      <c r="D86" s="205" t="n">
        <v>33.48</v>
      </c>
      <c r="E86" s="206" t="n">
        <v>3</v>
      </c>
      <c r="F86" s="207" t="n">
        <v>2.54</v>
      </c>
      <c r="G86" s="205" t="n">
        <v>5</v>
      </c>
      <c r="H86" s="205" t="n">
        <v>3.37</v>
      </c>
      <c r="I86" s="205" t="n">
        <v>30</v>
      </c>
      <c r="J86" s="205" t="n">
        <v>27.57</v>
      </c>
      <c r="K86" s="208" t="n">
        <v>10</v>
      </c>
      <c r="L86" s="209" t="n">
        <v>98</v>
      </c>
    </row>
    <row r="87" customFormat="false" ht="15.75" hidden="false" customHeight="false" outlineLevel="0" collapsed="false">
      <c r="A87" s="214"/>
      <c r="B87" s="204" t="s">
        <v>126</v>
      </c>
      <c r="C87" s="205" t="n">
        <v>34</v>
      </c>
      <c r="D87" s="205" t="n">
        <v>31.95</v>
      </c>
      <c r="E87" s="206" t="n">
        <v>6</v>
      </c>
      <c r="F87" s="207" t="n">
        <v>3.38</v>
      </c>
      <c r="G87" s="205" t="n">
        <v>8</v>
      </c>
      <c r="H87" s="205" t="n">
        <v>9.69</v>
      </c>
      <c r="I87" s="205" t="n">
        <v>20</v>
      </c>
      <c r="J87" s="205" t="n">
        <v>18.88</v>
      </c>
      <c r="K87" s="208" t="n">
        <v>9</v>
      </c>
      <c r="L87" s="209" t="n">
        <v>84</v>
      </c>
    </row>
    <row r="88" customFormat="false" ht="15.75" hidden="false" customHeight="false" outlineLevel="0" collapsed="false">
      <c r="A88" s="214"/>
      <c r="B88" s="204" t="s">
        <v>127</v>
      </c>
      <c r="C88" s="205" t="n">
        <v>45</v>
      </c>
      <c r="D88" s="205" t="n">
        <v>37.4</v>
      </c>
      <c r="E88" s="206" t="n">
        <v>8</v>
      </c>
      <c r="F88" s="207" t="n">
        <v>6.69</v>
      </c>
      <c r="G88" s="205" t="n">
        <v>11</v>
      </c>
      <c r="H88" s="205" t="n">
        <v>4.81</v>
      </c>
      <c r="I88" s="205" t="n">
        <v>26</v>
      </c>
      <c r="J88" s="205" t="n">
        <v>25.9</v>
      </c>
      <c r="K88" s="208" t="n">
        <v>14</v>
      </c>
      <c r="L88" s="209" t="n">
        <v>74</v>
      </c>
    </row>
    <row r="89" customFormat="false" ht="15.75" hidden="false" customHeight="false" outlineLevel="0" collapsed="false">
      <c r="A89" s="214"/>
      <c r="B89" s="204" t="s">
        <v>128</v>
      </c>
      <c r="C89" s="205" t="n">
        <v>55</v>
      </c>
      <c r="D89" s="205" t="n">
        <v>42.42</v>
      </c>
      <c r="E89" s="206" t="n">
        <v>11</v>
      </c>
      <c r="F89" s="207" t="n">
        <v>8.78</v>
      </c>
      <c r="G89" s="205" t="n">
        <v>6</v>
      </c>
      <c r="H89" s="205" t="n">
        <v>7.47</v>
      </c>
      <c r="I89" s="205" t="n">
        <v>38</v>
      </c>
      <c r="J89" s="205" t="n">
        <v>26.17</v>
      </c>
      <c r="K89" s="208" t="n">
        <v>11</v>
      </c>
      <c r="L89" s="209" t="n">
        <v>112</v>
      </c>
    </row>
    <row r="90" customFormat="false" ht="15.75" hidden="false" customHeight="false" outlineLevel="0" collapsed="false">
      <c r="A90" s="214"/>
      <c r="B90" s="204" t="s">
        <v>129</v>
      </c>
      <c r="C90" s="205" t="n">
        <v>59</v>
      </c>
      <c r="D90" s="205" t="n">
        <v>52.53</v>
      </c>
      <c r="E90" s="206" t="n">
        <v>7</v>
      </c>
      <c r="F90" s="207" t="n">
        <v>8.4</v>
      </c>
      <c r="G90" s="205" t="n">
        <v>12</v>
      </c>
      <c r="H90" s="205" t="n">
        <v>7.05</v>
      </c>
      <c r="I90" s="205" t="n">
        <v>40</v>
      </c>
      <c r="J90" s="205" t="n">
        <v>37.08</v>
      </c>
      <c r="K90" s="208" t="n">
        <v>23</v>
      </c>
      <c r="L90" s="209" t="n">
        <v>213</v>
      </c>
    </row>
    <row r="91" customFormat="false" ht="15.75" hidden="false" customHeight="false" outlineLevel="0" collapsed="false">
      <c r="A91" s="214"/>
      <c r="B91" s="210" t="s">
        <v>173</v>
      </c>
      <c r="C91" s="211" t="n">
        <v>231</v>
      </c>
      <c r="D91" s="211" t="n">
        <v>197.78</v>
      </c>
      <c r="E91" s="211" t="n">
        <v>35</v>
      </c>
      <c r="F91" s="211" t="n">
        <v>29.79</v>
      </c>
      <c r="G91" s="211" t="n">
        <v>42</v>
      </c>
      <c r="H91" s="211" t="n">
        <v>32.39</v>
      </c>
      <c r="I91" s="211" t="n">
        <v>154</v>
      </c>
      <c r="J91" s="211" t="n">
        <v>135.6</v>
      </c>
      <c r="K91" s="212" t="n">
        <v>67</v>
      </c>
      <c r="L91" s="213" t="n">
        <v>581</v>
      </c>
    </row>
    <row r="92" customFormat="false" ht="15.75" hidden="false" customHeight="true" outlineLevel="0" collapsed="false">
      <c r="A92" s="214" t="s">
        <v>23</v>
      </c>
      <c r="B92" s="204" t="s">
        <v>134</v>
      </c>
      <c r="C92" s="205" t="n">
        <v>172</v>
      </c>
      <c r="D92" s="205" t="n">
        <v>141.51</v>
      </c>
      <c r="E92" s="206" t="n">
        <v>25</v>
      </c>
      <c r="F92" s="207" t="n">
        <v>18.36</v>
      </c>
      <c r="G92" s="205" t="n">
        <v>49</v>
      </c>
      <c r="H92" s="205" t="n">
        <v>28.84</v>
      </c>
      <c r="I92" s="205" t="n">
        <v>98</v>
      </c>
      <c r="J92" s="205" t="n">
        <v>94.31</v>
      </c>
      <c r="K92" s="208" t="n">
        <v>37</v>
      </c>
      <c r="L92" s="209" t="n">
        <v>2067</v>
      </c>
    </row>
    <row r="93" customFormat="false" ht="15.75" hidden="false" customHeight="false" outlineLevel="0" collapsed="false">
      <c r="A93" s="214"/>
      <c r="B93" s="204" t="s">
        <v>131</v>
      </c>
      <c r="C93" s="205" t="n">
        <v>131</v>
      </c>
      <c r="D93" s="205" t="n">
        <v>101.24</v>
      </c>
      <c r="E93" s="206" t="n">
        <v>20</v>
      </c>
      <c r="F93" s="207" t="n">
        <v>14</v>
      </c>
      <c r="G93" s="205" t="n">
        <v>45</v>
      </c>
      <c r="H93" s="205" t="n">
        <v>23.53</v>
      </c>
      <c r="I93" s="205" t="n">
        <v>66</v>
      </c>
      <c r="J93" s="205" t="n">
        <v>63.71</v>
      </c>
      <c r="K93" s="208" t="n">
        <v>22</v>
      </c>
      <c r="L93" s="209" t="n">
        <v>833</v>
      </c>
    </row>
    <row r="94" customFormat="false" ht="15.75" hidden="false" customHeight="false" outlineLevel="0" collapsed="false">
      <c r="A94" s="214"/>
      <c r="B94" s="204" t="s">
        <v>132</v>
      </c>
      <c r="C94" s="205" t="n">
        <v>142</v>
      </c>
      <c r="D94" s="205" t="n">
        <v>114.46</v>
      </c>
      <c r="E94" s="206" t="n">
        <v>20</v>
      </c>
      <c r="F94" s="207" t="n">
        <v>15</v>
      </c>
      <c r="G94" s="205" t="n">
        <v>45</v>
      </c>
      <c r="H94" s="205" t="n">
        <v>16.53</v>
      </c>
      <c r="I94" s="205" t="n">
        <v>77</v>
      </c>
      <c r="J94" s="205" t="n">
        <v>82.93</v>
      </c>
      <c r="K94" s="208" t="n">
        <v>11</v>
      </c>
      <c r="L94" s="209" t="n">
        <v>651</v>
      </c>
    </row>
    <row r="95" customFormat="false" ht="15.75" hidden="false" customHeight="false" outlineLevel="0" collapsed="false">
      <c r="A95" s="214"/>
      <c r="B95" s="204" t="s">
        <v>130</v>
      </c>
      <c r="C95" s="205" t="n">
        <v>134</v>
      </c>
      <c r="D95" s="205" t="n">
        <v>109.67</v>
      </c>
      <c r="E95" s="206" t="n">
        <v>20</v>
      </c>
      <c r="F95" s="207" t="n">
        <v>10.61</v>
      </c>
      <c r="G95" s="205" t="n">
        <v>45</v>
      </c>
      <c r="H95" s="205" t="n">
        <v>28.53</v>
      </c>
      <c r="I95" s="205" t="n">
        <v>69</v>
      </c>
      <c r="J95" s="205" t="n">
        <v>70.53</v>
      </c>
      <c r="K95" s="208" t="n">
        <v>22</v>
      </c>
      <c r="L95" s="209" t="n">
        <v>401</v>
      </c>
    </row>
    <row r="96" customFormat="false" ht="15.75" hidden="false" customHeight="false" outlineLevel="0" collapsed="false">
      <c r="A96" s="214"/>
      <c r="B96" s="204" t="s">
        <v>135</v>
      </c>
      <c r="C96" s="205" t="n">
        <v>41</v>
      </c>
      <c r="D96" s="205" t="n">
        <v>22.95</v>
      </c>
      <c r="E96" s="206" t="n">
        <v>7</v>
      </c>
      <c r="F96" s="207" t="n">
        <v>4</v>
      </c>
      <c r="G96" s="205" t="n">
        <v>15</v>
      </c>
      <c r="H96" s="205" t="n">
        <v>3.48</v>
      </c>
      <c r="I96" s="205" t="n">
        <v>19</v>
      </c>
      <c r="J96" s="205" t="n">
        <v>15.47</v>
      </c>
      <c r="K96" s="208" t="n">
        <v>13</v>
      </c>
      <c r="L96" s="209" t="n">
        <v>677</v>
      </c>
    </row>
    <row r="97" customFormat="false" ht="15.75" hidden="false" customHeight="false" outlineLevel="0" collapsed="false">
      <c r="A97" s="214"/>
      <c r="B97" s="204" t="s">
        <v>133</v>
      </c>
      <c r="C97" s="205" t="n">
        <v>69</v>
      </c>
      <c r="D97" s="205" t="n">
        <v>54.49</v>
      </c>
      <c r="E97" s="206" t="n">
        <v>7</v>
      </c>
      <c r="F97" s="207" t="n">
        <v>5</v>
      </c>
      <c r="G97" s="205" t="n">
        <v>25</v>
      </c>
      <c r="H97" s="205" t="n">
        <v>13</v>
      </c>
      <c r="I97" s="205" t="n">
        <v>37</v>
      </c>
      <c r="J97" s="205" t="n">
        <v>36.49</v>
      </c>
      <c r="K97" s="208" t="n">
        <v>11</v>
      </c>
      <c r="L97" s="209" t="n">
        <v>1589</v>
      </c>
    </row>
    <row r="98" customFormat="false" ht="15.75" hidden="false" customHeight="false" outlineLevel="0" collapsed="false">
      <c r="A98" s="214"/>
      <c r="B98" s="204" t="s">
        <v>174</v>
      </c>
      <c r="C98" s="205" t="n">
        <v>89</v>
      </c>
      <c r="D98" s="205" t="n">
        <v>78.16</v>
      </c>
      <c r="E98" s="206" t="n">
        <v>3</v>
      </c>
      <c r="F98" s="207" t="n">
        <v>0</v>
      </c>
      <c r="G98" s="205" t="n">
        <v>9</v>
      </c>
      <c r="H98" s="205" t="n">
        <v>4.96</v>
      </c>
      <c r="I98" s="205" t="n">
        <v>77</v>
      </c>
      <c r="J98" s="205" t="n">
        <v>73.2</v>
      </c>
      <c r="K98" s="208" t="n">
        <v>4</v>
      </c>
      <c r="L98" s="209" t="n">
        <v>604</v>
      </c>
    </row>
    <row r="99" customFormat="false" ht="15.75" hidden="false" customHeight="false" outlineLevel="0" collapsed="false">
      <c r="A99" s="214"/>
      <c r="B99" s="210" t="s">
        <v>173</v>
      </c>
      <c r="C99" s="211" t="n">
        <v>778</v>
      </c>
      <c r="D99" s="211" t="n">
        <v>622.48</v>
      </c>
      <c r="E99" s="211" t="n">
        <v>102</v>
      </c>
      <c r="F99" s="211" t="n">
        <v>66.97</v>
      </c>
      <c r="G99" s="211" t="n">
        <v>233</v>
      </c>
      <c r="H99" s="211" t="n">
        <v>118.87</v>
      </c>
      <c r="I99" s="211" t="n">
        <v>443</v>
      </c>
      <c r="J99" s="211" t="n">
        <v>436.64</v>
      </c>
      <c r="K99" s="212" t="n">
        <v>120</v>
      </c>
      <c r="L99" s="213" t="n">
        <v>6822</v>
      </c>
    </row>
    <row r="100" customFormat="false" ht="15.75" hidden="false" customHeight="true" outlineLevel="0" collapsed="false">
      <c r="A100" s="215" t="s">
        <v>24</v>
      </c>
      <c r="B100" s="204" t="s">
        <v>138</v>
      </c>
      <c r="C100" s="205" t="n">
        <v>136</v>
      </c>
      <c r="D100" s="205" t="n">
        <v>132.01</v>
      </c>
      <c r="E100" s="206" t="n">
        <v>32</v>
      </c>
      <c r="F100" s="207" t="n">
        <v>18.35</v>
      </c>
      <c r="G100" s="205" t="n">
        <v>40</v>
      </c>
      <c r="H100" s="205" t="n">
        <v>37.8</v>
      </c>
      <c r="I100" s="205" t="n">
        <v>64</v>
      </c>
      <c r="J100" s="205" t="n">
        <v>75.86</v>
      </c>
      <c r="K100" s="208" t="n">
        <v>0</v>
      </c>
      <c r="L100" s="209" t="n">
        <v>0</v>
      </c>
    </row>
    <row r="101" customFormat="false" ht="15.75" hidden="false" customHeight="false" outlineLevel="0" collapsed="false">
      <c r="A101" s="215"/>
      <c r="B101" s="204" t="s">
        <v>137</v>
      </c>
      <c r="C101" s="205" t="n">
        <v>133</v>
      </c>
      <c r="D101" s="205" t="n">
        <v>129.6</v>
      </c>
      <c r="E101" s="206" t="n">
        <v>20</v>
      </c>
      <c r="F101" s="207" t="n">
        <v>10.85</v>
      </c>
      <c r="G101" s="205" t="n">
        <v>54</v>
      </c>
      <c r="H101" s="205" t="n">
        <v>35.45</v>
      </c>
      <c r="I101" s="205" t="n">
        <v>59</v>
      </c>
      <c r="J101" s="205" t="n">
        <v>83.3</v>
      </c>
      <c r="K101" s="208" t="n">
        <v>24</v>
      </c>
      <c r="L101" s="209" t="n">
        <v>1563</v>
      </c>
    </row>
    <row r="102" customFormat="false" ht="15.75" hidden="false" customHeight="false" outlineLevel="0" collapsed="false">
      <c r="A102" s="215"/>
      <c r="B102" s="204" t="s">
        <v>139</v>
      </c>
      <c r="C102" s="205" t="n">
        <v>77</v>
      </c>
      <c r="D102" s="205" t="n">
        <v>78.85</v>
      </c>
      <c r="E102" s="206" t="n">
        <v>9</v>
      </c>
      <c r="F102" s="207" t="n">
        <v>7.45</v>
      </c>
      <c r="G102" s="205" t="n">
        <v>33</v>
      </c>
      <c r="H102" s="205" t="n">
        <v>30.45</v>
      </c>
      <c r="I102" s="205" t="n">
        <v>35</v>
      </c>
      <c r="J102" s="205" t="n">
        <v>40.95</v>
      </c>
      <c r="K102" s="208" t="n">
        <v>3</v>
      </c>
      <c r="L102" s="209" t="n">
        <v>384</v>
      </c>
    </row>
    <row r="103" customFormat="false" ht="15.75" hidden="false" customHeight="false" outlineLevel="0" collapsed="false">
      <c r="A103" s="215"/>
      <c r="B103" s="204" t="s">
        <v>140</v>
      </c>
      <c r="C103" s="205" t="n">
        <v>69</v>
      </c>
      <c r="D103" s="205" t="n">
        <v>71.46</v>
      </c>
      <c r="E103" s="206" t="n">
        <v>15</v>
      </c>
      <c r="F103" s="207" t="n">
        <v>10.08</v>
      </c>
      <c r="G103" s="205" t="n">
        <v>23</v>
      </c>
      <c r="H103" s="205" t="n">
        <v>10.3</v>
      </c>
      <c r="I103" s="205" t="n">
        <v>31</v>
      </c>
      <c r="J103" s="205" t="n">
        <v>51.08</v>
      </c>
      <c r="K103" s="208" t="n">
        <v>1</v>
      </c>
      <c r="L103" s="209" t="n">
        <v>36</v>
      </c>
    </row>
    <row r="104" customFormat="false" ht="15.75" hidden="false" customHeight="false" outlineLevel="0" collapsed="false">
      <c r="A104" s="215"/>
      <c r="B104" s="204" t="s">
        <v>136</v>
      </c>
      <c r="C104" s="205" t="n">
        <v>41</v>
      </c>
      <c r="D104" s="205" t="n">
        <v>46.65</v>
      </c>
      <c r="E104" s="206" t="n">
        <v>10</v>
      </c>
      <c r="F104" s="207" t="n">
        <v>7.45</v>
      </c>
      <c r="G104" s="205" t="n">
        <v>13</v>
      </c>
      <c r="H104" s="205" t="n">
        <v>7</v>
      </c>
      <c r="I104" s="205" t="n">
        <v>18</v>
      </c>
      <c r="J104" s="205" t="n">
        <v>32.2</v>
      </c>
      <c r="K104" s="208" t="n">
        <v>1</v>
      </c>
      <c r="L104" s="209" t="n">
        <v>53</v>
      </c>
    </row>
    <row r="105" customFormat="false" ht="15.75" hidden="false" customHeight="false" outlineLevel="0" collapsed="false">
      <c r="A105" s="215"/>
      <c r="B105" s="210" t="s">
        <v>173</v>
      </c>
      <c r="C105" s="211" t="n">
        <v>456</v>
      </c>
      <c r="D105" s="211" t="n">
        <v>458.57</v>
      </c>
      <c r="E105" s="211" t="n">
        <v>86</v>
      </c>
      <c r="F105" s="211" t="n">
        <v>54.18</v>
      </c>
      <c r="G105" s="211" t="n">
        <v>163</v>
      </c>
      <c r="H105" s="211" t="n">
        <v>121</v>
      </c>
      <c r="I105" s="211" t="n">
        <v>207</v>
      </c>
      <c r="J105" s="211" t="n">
        <v>283.39</v>
      </c>
      <c r="K105" s="212" t="n">
        <v>29</v>
      </c>
      <c r="L105" s="213" t="n">
        <v>2036</v>
      </c>
    </row>
    <row r="106" customFormat="false" ht="15.75" hidden="false" customHeight="true" outlineLevel="0" collapsed="false">
      <c r="A106" s="214" t="s">
        <v>25</v>
      </c>
      <c r="B106" s="204" t="s">
        <v>142</v>
      </c>
      <c r="C106" s="205" t="n">
        <v>74</v>
      </c>
      <c r="D106" s="205" t="n">
        <v>68</v>
      </c>
      <c r="E106" s="206" t="n">
        <v>19</v>
      </c>
      <c r="F106" s="207" t="n">
        <v>16</v>
      </c>
      <c r="G106" s="205" t="n">
        <v>25</v>
      </c>
      <c r="H106" s="205" t="n">
        <v>22</v>
      </c>
      <c r="I106" s="205" t="n">
        <v>30</v>
      </c>
      <c r="J106" s="205" t="n">
        <v>30</v>
      </c>
      <c r="K106" s="208" t="n">
        <v>18</v>
      </c>
      <c r="L106" s="209" t="n">
        <v>1028</v>
      </c>
    </row>
    <row r="107" customFormat="false" ht="15.75" hidden="false" customHeight="false" outlineLevel="0" collapsed="false">
      <c r="A107" s="214"/>
      <c r="B107" s="204" t="s">
        <v>143</v>
      </c>
      <c r="C107" s="205" t="n">
        <v>116</v>
      </c>
      <c r="D107" s="205" t="n">
        <v>108</v>
      </c>
      <c r="E107" s="206" t="n">
        <v>25</v>
      </c>
      <c r="F107" s="207" t="n">
        <v>18</v>
      </c>
      <c r="G107" s="205" t="n">
        <v>41</v>
      </c>
      <c r="H107" s="205" t="n">
        <v>32</v>
      </c>
      <c r="I107" s="205" t="n">
        <v>50</v>
      </c>
      <c r="J107" s="205" t="n">
        <v>58</v>
      </c>
      <c r="K107" s="208" t="n">
        <v>19</v>
      </c>
      <c r="L107" s="209" t="n">
        <v>837</v>
      </c>
    </row>
    <row r="108" customFormat="false" ht="15.75" hidden="false" customHeight="false" outlineLevel="0" collapsed="false">
      <c r="A108" s="214"/>
      <c r="B108" s="204" t="s">
        <v>141</v>
      </c>
      <c r="C108" s="205" t="n">
        <v>47</v>
      </c>
      <c r="D108" s="205" t="n">
        <v>47</v>
      </c>
      <c r="E108" s="206" t="n">
        <v>5</v>
      </c>
      <c r="F108" s="207" t="n">
        <v>5</v>
      </c>
      <c r="G108" s="205" t="n">
        <v>18</v>
      </c>
      <c r="H108" s="205" t="n">
        <v>18</v>
      </c>
      <c r="I108" s="205" t="n">
        <v>24</v>
      </c>
      <c r="J108" s="205" t="n">
        <v>24</v>
      </c>
      <c r="K108" s="208" t="n">
        <v>11</v>
      </c>
      <c r="L108" s="209" t="n">
        <v>84</v>
      </c>
    </row>
    <row r="109" customFormat="false" ht="15.75" hidden="false" customHeight="false" outlineLevel="0" collapsed="false">
      <c r="A109" s="214"/>
      <c r="B109" s="204" t="s">
        <v>144</v>
      </c>
      <c r="C109" s="205" t="n">
        <v>47</v>
      </c>
      <c r="D109" s="205" t="n">
        <v>47</v>
      </c>
      <c r="E109" s="206" t="n">
        <v>9</v>
      </c>
      <c r="F109" s="207" t="n">
        <v>6</v>
      </c>
      <c r="G109" s="205" t="n">
        <v>18</v>
      </c>
      <c r="H109" s="205" t="n">
        <v>13</v>
      </c>
      <c r="I109" s="205" t="n">
        <v>20</v>
      </c>
      <c r="J109" s="205" t="n">
        <v>28</v>
      </c>
      <c r="K109" s="208" t="n">
        <v>9</v>
      </c>
      <c r="L109" s="209" t="n">
        <v>267</v>
      </c>
    </row>
    <row r="110" customFormat="false" ht="15.75" hidden="false" customHeight="false" outlineLevel="0" collapsed="false">
      <c r="A110" s="214"/>
      <c r="B110" s="204" t="s">
        <v>174</v>
      </c>
      <c r="C110" s="205" t="n">
        <v>18</v>
      </c>
      <c r="D110" s="205" t="n">
        <v>18</v>
      </c>
      <c r="E110" s="206" t="n">
        <v>0</v>
      </c>
      <c r="F110" s="207" t="n">
        <v>0</v>
      </c>
      <c r="G110" s="205" t="n">
        <v>0</v>
      </c>
      <c r="H110" s="205" t="n">
        <v>0</v>
      </c>
      <c r="I110" s="205" t="n">
        <v>18</v>
      </c>
      <c r="J110" s="205" t="n">
        <v>18</v>
      </c>
      <c r="K110" s="208" t="n">
        <v>1</v>
      </c>
      <c r="L110" s="209" t="n">
        <v>216</v>
      </c>
    </row>
    <row r="111" customFormat="false" ht="15.75" hidden="false" customHeight="false" outlineLevel="0" collapsed="false">
      <c r="A111" s="214"/>
      <c r="B111" s="210" t="s">
        <v>173</v>
      </c>
      <c r="C111" s="211" t="n">
        <v>302</v>
      </c>
      <c r="D111" s="211" t="n">
        <v>288</v>
      </c>
      <c r="E111" s="211" t="n">
        <v>58</v>
      </c>
      <c r="F111" s="211" t="n">
        <v>45</v>
      </c>
      <c r="G111" s="211" t="n">
        <v>102</v>
      </c>
      <c r="H111" s="211" t="n">
        <v>85</v>
      </c>
      <c r="I111" s="211" t="n">
        <v>142</v>
      </c>
      <c r="J111" s="211" t="n">
        <v>158</v>
      </c>
      <c r="K111" s="212" t="n">
        <v>58</v>
      </c>
      <c r="L111" s="213" t="n">
        <v>2432</v>
      </c>
    </row>
    <row r="112" customFormat="false" ht="15.75" hidden="false" customHeight="true" outlineLevel="0" collapsed="false">
      <c r="A112" s="214" t="s">
        <v>26</v>
      </c>
      <c r="B112" s="204" t="s">
        <v>146</v>
      </c>
      <c r="C112" s="205" t="n">
        <v>65</v>
      </c>
      <c r="D112" s="205" t="n">
        <v>36</v>
      </c>
      <c r="E112" s="206" t="n">
        <v>9</v>
      </c>
      <c r="F112" s="207" t="n">
        <v>6</v>
      </c>
      <c r="G112" s="205" t="n">
        <v>24</v>
      </c>
      <c r="H112" s="205" t="n">
        <v>13</v>
      </c>
      <c r="I112" s="205" t="n">
        <v>32</v>
      </c>
      <c r="J112" s="205" t="n">
        <v>17</v>
      </c>
      <c r="K112" s="208" t="n">
        <v>54</v>
      </c>
      <c r="L112" s="209" t="n">
        <v>8107</v>
      </c>
    </row>
    <row r="113" customFormat="false" ht="15.75" hidden="false" customHeight="false" outlineLevel="0" collapsed="false">
      <c r="A113" s="214"/>
      <c r="B113" s="204" t="s">
        <v>145</v>
      </c>
      <c r="C113" s="205" t="n">
        <v>52</v>
      </c>
      <c r="D113" s="205" t="n">
        <v>35</v>
      </c>
      <c r="E113" s="206" t="n">
        <v>13</v>
      </c>
      <c r="F113" s="207" t="n">
        <v>7</v>
      </c>
      <c r="G113" s="205" t="n">
        <v>15</v>
      </c>
      <c r="H113" s="205" t="n">
        <v>6</v>
      </c>
      <c r="I113" s="205" t="n">
        <v>24</v>
      </c>
      <c r="J113" s="205" t="n">
        <v>22</v>
      </c>
      <c r="K113" s="208" t="n">
        <v>26</v>
      </c>
      <c r="L113" s="209" t="s">
        <v>178</v>
      </c>
    </row>
    <row r="114" customFormat="false" ht="15.75" hidden="false" customHeight="false" outlineLevel="0" collapsed="false">
      <c r="A114" s="214"/>
      <c r="B114" s="204" t="s">
        <v>147</v>
      </c>
      <c r="C114" s="205" t="n">
        <v>72</v>
      </c>
      <c r="D114" s="205" t="n">
        <v>67</v>
      </c>
      <c r="E114" s="206" t="n">
        <v>16</v>
      </c>
      <c r="F114" s="207" t="n">
        <v>15</v>
      </c>
      <c r="G114" s="205" t="n">
        <v>16</v>
      </c>
      <c r="H114" s="205" t="n">
        <v>16</v>
      </c>
      <c r="I114" s="205" t="n">
        <v>40</v>
      </c>
      <c r="J114" s="205" t="n">
        <v>36</v>
      </c>
      <c r="K114" s="208" t="n">
        <v>94</v>
      </c>
      <c r="L114" s="209" t="n">
        <v>7181</v>
      </c>
    </row>
    <row r="115" customFormat="false" ht="15.75" hidden="false" customHeight="false" outlineLevel="0" collapsed="false">
      <c r="A115" s="214"/>
      <c r="B115" s="204" t="s">
        <v>174</v>
      </c>
      <c r="C115" s="205" t="n">
        <v>8</v>
      </c>
      <c r="D115" s="205" t="n">
        <v>7</v>
      </c>
      <c r="E115" s="206" t="n">
        <v>0</v>
      </c>
      <c r="F115" s="207" t="n">
        <v>0</v>
      </c>
      <c r="G115" s="205" t="n">
        <v>0</v>
      </c>
      <c r="H115" s="205" t="n">
        <v>0</v>
      </c>
      <c r="I115" s="205" t="n">
        <v>8</v>
      </c>
      <c r="J115" s="205" t="n">
        <v>7</v>
      </c>
      <c r="K115" s="208" t="n">
        <v>3</v>
      </c>
      <c r="L115" s="209" t="n">
        <v>334</v>
      </c>
    </row>
    <row r="116" customFormat="false" ht="15.75" hidden="false" customHeight="false" outlineLevel="0" collapsed="false">
      <c r="A116" s="214"/>
      <c r="B116" s="210" t="s">
        <v>173</v>
      </c>
      <c r="C116" s="211" t="n">
        <v>197</v>
      </c>
      <c r="D116" s="211" t="n">
        <v>145</v>
      </c>
      <c r="E116" s="211" t="n">
        <v>38</v>
      </c>
      <c r="F116" s="211" t="n">
        <v>28</v>
      </c>
      <c r="G116" s="211" t="n">
        <v>55</v>
      </c>
      <c r="H116" s="211" t="n">
        <v>35</v>
      </c>
      <c r="I116" s="211" t="n">
        <v>104</v>
      </c>
      <c r="J116" s="211" t="n">
        <v>82</v>
      </c>
      <c r="K116" s="212" t="n">
        <v>177</v>
      </c>
      <c r="L116" s="213" t="n">
        <v>15622</v>
      </c>
    </row>
    <row r="117" customFormat="false" ht="42" hidden="false" customHeight="true" outlineLevel="0" collapsed="false">
      <c r="A117" s="214" t="s">
        <v>27</v>
      </c>
      <c r="B117" s="204" t="s">
        <v>174</v>
      </c>
      <c r="C117" s="205" t="n">
        <v>105</v>
      </c>
      <c r="D117" s="205" t="n">
        <v>98</v>
      </c>
      <c r="E117" s="206" t="n">
        <v>17</v>
      </c>
      <c r="F117" s="207" t="n">
        <v>16</v>
      </c>
      <c r="G117" s="205" t="n">
        <v>28</v>
      </c>
      <c r="H117" s="205" t="n">
        <v>26</v>
      </c>
      <c r="I117" s="205" t="n">
        <v>60</v>
      </c>
      <c r="J117" s="205" t="n">
        <v>56</v>
      </c>
      <c r="K117" s="208" t="n">
        <v>56</v>
      </c>
      <c r="L117" s="209" t="n">
        <v>5614</v>
      </c>
    </row>
    <row r="118" customFormat="false" ht="15.75" hidden="false" customHeight="true" outlineLevel="0" collapsed="false">
      <c r="A118" s="214"/>
      <c r="B118" s="210" t="s">
        <v>173</v>
      </c>
      <c r="C118" s="211" t="n">
        <v>105</v>
      </c>
      <c r="D118" s="211" t="n">
        <v>98</v>
      </c>
      <c r="E118" s="211" t="n">
        <v>17</v>
      </c>
      <c r="F118" s="211" t="n">
        <v>16</v>
      </c>
      <c r="G118" s="211" t="n">
        <v>28</v>
      </c>
      <c r="H118" s="211" t="n">
        <v>26</v>
      </c>
      <c r="I118" s="211" t="n">
        <v>60</v>
      </c>
      <c r="J118" s="211" t="n">
        <v>56</v>
      </c>
      <c r="K118" s="212" t="n">
        <v>56</v>
      </c>
      <c r="L118" s="213" t="n">
        <v>5614</v>
      </c>
    </row>
    <row r="119" customFormat="false" ht="15.75" hidden="false" customHeight="true" outlineLevel="0" collapsed="false">
      <c r="A119" s="215" t="s">
        <v>179</v>
      </c>
      <c r="B119" s="204" t="s">
        <v>150</v>
      </c>
      <c r="C119" s="205" t="n">
        <v>47</v>
      </c>
      <c r="D119" s="205" t="n">
        <v>45.55</v>
      </c>
      <c r="E119" s="206" t="n">
        <v>12</v>
      </c>
      <c r="F119" s="207" t="n">
        <v>11.55</v>
      </c>
      <c r="G119" s="205" t="n">
        <v>3</v>
      </c>
      <c r="H119" s="205" t="n">
        <v>2.14</v>
      </c>
      <c r="I119" s="205" t="n">
        <v>32</v>
      </c>
      <c r="J119" s="205" t="n">
        <v>31.86</v>
      </c>
      <c r="K119" s="208" t="n">
        <v>11</v>
      </c>
      <c r="L119" s="209" t="n">
        <v>799</v>
      </c>
    </row>
    <row r="120" customFormat="false" ht="15.75" hidden="false" customHeight="false" outlineLevel="0" collapsed="false">
      <c r="A120" s="215"/>
      <c r="B120" s="204" t="s">
        <v>151</v>
      </c>
      <c r="C120" s="205" t="n">
        <v>33</v>
      </c>
      <c r="D120" s="205" t="n">
        <v>31.95</v>
      </c>
      <c r="E120" s="206" t="n">
        <v>7</v>
      </c>
      <c r="F120" s="207" t="n">
        <v>7</v>
      </c>
      <c r="G120" s="205" t="n">
        <v>3</v>
      </c>
      <c r="H120" s="205" t="n">
        <v>2.9</v>
      </c>
      <c r="I120" s="205" t="n">
        <v>23</v>
      </c>
      <c r="J120" s="205" t="n">
        <v>22.05</v>
      </c>
      <c r="K120" s="208" t="n">
        <v>0</v>
      </c>
      <c r="L120" s="209" t="n">
        <v>0</v>
      </c>
    </row>
    <row r="121" customFormat="false" ht="15.75" hidden="false" customHeight="false" outlineLevel="0" collapsed="false">
      <c r="A121" s="215"/>
      <c r="B121" s="204" t="s">
        <v>149</v>
      </c>
      <c r="C121" s="205" t="n">
        <v>22</v>
      </c>
      <c r="D121" s="205" t="n">
        <v>20.85</v>
      </c>
      <c r="E121" s="206" t="n">
        <v>9</v>
      </c>
      <c r="F121" s="207" t="n">
        <v>8.8</v>
      </c>
      <c r="G121" s="205" t="n">
        <v>2</v>
      </c>
      <c r="H121" s="205" t="n">
        <v>1.9</v>
      </c>
      <c r="I121" s="205" t="n">
        <v>11</v>
      </c>
      <c r="J121" s="205" t="n">
        <v>10.15</v>
      </c>
      <c r="K121" s="208" t="n">
        <v>7</v>
      </c>
      <c r="L121" s="209" t="n">
        <v>662</v>
      </c>
    </row>
    <row r="122" customFormat="false" ht="15.75" hidden="false" customHeight="false" outlineLevel="0" collapsed="false">
      <c r="A122" s="215"/>
      <c r="B122" s="210" t="s">
        <v>173</v>
      </c>
      <c r="C122" s="211" t="n">
        <v>102</v>
      </c>
      <c r="D122" s="211" t="n">
        <v>98.35</v>
      </c>
      <c r="E122" s="211" t="n">
        <v>28</v>
      </c>
      <c r="F122" s="211" t="n">
        <v>27.35</v>
      </c>
      <c r="G122" s="211" t="n">
        <v>8</v>
      </c>
      <c r="H122" s="211" t="n">
        <v>6.94</v>
      </c>
      <c r="I122" s="211" t="n">
        <v>66</v>
      </c>
      <c r="J122" s="211" t="n">
        <v>64.06</v>
      </c>
      <c r="K122" s="212" t="n">
        <v>18</v>
      </c>
      <c r="L122" s="213" t="n">
        <v>1461</v>
      </c>
    </row>
    <row r="123" customFormat="false" ht="21" hidden="false" customHeight="true" outlineLevel="0" collapsed="false">
      <c r="A123" s="216" t="s">
        <v>29</v>
      </c>
      <c r="B123" s="204" t="s">
        <v>88</v>
      </c>
      <c r="C123" s="205" t="n">
        <v>66</v>
      </c>
      <c r="D123" s="205" t="n">
        <v>52.25</v>
      </c>
      <c r="E123" s="206" t="n">
        <v>15</v>
      </c>
      <c r="F123" s="207" t="n">
        <v>13.5</v>
      </c>
      <c r="G123" s="205" t="n">
        <v>16</v>
      </c>
      <c r="H123" s="205" t="n">
        <v>4</v>
      </c>
      <c r="I123" s="205" t="n">
        <v>35</v>
      </c>
      <c r="J123" s="205" t="n">
        <v>34.75</v>
      </c>
      <c r="K123" s="208" t="n">
        <v>34</v>
      </c>
      <c r="L123" s="209" t="n">
        <v>2067</v>
      </c>
    </row>
    <row r="124" customFormat="false" ht="21" hidden="false" customHeight="true" outlineLevel="0" collapsed="false">
      <c r="A124" s="216"/>
      <c r="B124" s="204" t="s">
        <v>91</v>
      </c>
      <c r="C124" s="205" t="n">
        <v>116</v>
      </c>
      <c r="D124" s="205" t="n">
        <v>91.5</v>
      </c>
      <c r="E124" s="206" t="n">
        <v>19</v>
      </c>
      <c r="F124" s="207" t="n">
        <v>15.5</v>
      </c>
      <c r="G124" s="205" t="n">
        <v>19</v>
      </c>
      <c r="H124" s="205" t="n">
        <v>5</v>
      </c>
      <c r="I124" s="205" t="n">
        <v>78</v>
      </c>
      <c r="J124" s="205" t="n">
        <v>71</v>
      </c>
      <c r="K124" s="208" t="n">
        <v>330</v>
      </c>
      <c r="L124" s="209" t="n">
        <v>21452</v>
      </c>
    </row>
    <row r="125" customFormat="false" ht="21" hidden="false" customHeight="true" outlineLevel="0" collapsed="false">
      <c r="A125" s="216"/>
      <c r="B125" s="204" t="s">
        <v>180</v>
      </c>
      <c r="C125" s="205" t="n">
        <v>36</v>
      </c>
      <c r="D125" s="205" t="n">
        <v>0</v>
      </c>
      <c r="E125" s="206" t="n">
        <v>4</v>
      </c>
      <c r="F125" s="207" t="n">
        <v>0</v>
      </c>
      <c r="G125" s="205" t="n">
        <v>12</v>
      </c>
      <c r="H125" s="205" t="n">
        <v>0</v>
      </c>
      <c r="I125" s="205" t="n">
        <v>20</v>
      </c>
      <c r="J125" s="205" t="n">
        <v>0</v>
      </c>
      <c r="K125" s="208" t="n">
        <v>10</v>
      </c>
      <c r="L125" s="209" t="n">
        <v>324</v>
      </c>
    </row>
    <row r="126" customFormat="false" ht="15.75" hidden="false" customHeight="true" outlineLevel="0" collapsed="false">
      <c r="A126" s="216"/>
      <c r="B126" s="217" t="s">
        <v>173</v>
      </c>
      <c r="C126" s="218" t="n">
        <v>218</v>
      </c>
      <c r="D126" s="218" t="n">
        <v>143.75</v>
      </c>
      <c r="E126" s="218" t="n">
        <v>38</v>
      </c>
      <c r="F126" s="218" t="n">
        <v>29</v>
      </c>
      <c r="G126" s="218" t="n">
        <v>47</v>
      </c>
      <c r="H126" s="218" t="n">
        <v>9</v>
      </c>
      <c r="I126" s="218" t="n">
        <v>133</v>
      </c>
      <c r="J126" s="218" t="n">
        <v>105.75</v>
      </c>
      <c r="K126" s="219" t="n">
        <v>374</v>
      </c>
      <c r="L126" s="220" t="n">
        <v>23843</v>
      </c>
    </row>
    <row r="127" customFormat="false" ht="24.75" hidden="false" customHeight="true" outlineLevel="0" collapsed="false">
      <c r="A127" s="221" t="s">
        <v>181</v>
      </c>
      <c r="B127" s="222" t="s">
        <v>173</v>
      </c>
      <c r="C127" s="223" t="n">
        <v>11554.5</v>
      </c>
      <c r="D127" s="223" t="n">
        <v>10052.95</v>
      </c>
      <c r="E127" s="223" t="n">
        <v>1758</v>
      </c>
      <c r="F127" s="223" t="n">
        <v>1356.21</v>
      </c>
      <c r="G127" s="223" t="n">
        <v>3111</v>
      </c>
      <c r="H127" s="223" t="n">
        <v>2010.3</v>
      </c>
      <c r="I127" s="223" t="n">
        <v>6685.5</v>
      </c>
      <c r="J127" s="223" t="n">
        <v>6686.44</v>
      </c>
      <c r="K127" s="224" t="n">
        <v>4868</v>
      </c>
      <c r="L127" s="225" t="n">
        <v>215407</v>
      </c>
    </row>
    <row r="129" customFormat="false" ht="15.75" hidden="false" customHeight="true" outlineLevel="0" collapsed="false">
      <c r="B129" s="226" t="s">
        <v>182</v>
      </c>
      <c r="C129" s="226"/>
      <c r="D129" s="226"/>
      <c r="E129" s="226"/>
      <c r="F129" s="226"/>
      <c r="G129" s="226"/>
      <c r="H129" s="226"/>
      <c r="I129" s="226"/>
      <c r="J129" s="226"/>
      <c r="K129" s="226"/>
    </row>
  </sheetData>
  <autoFilter ref="A2:B4"/>
  <mergeCells count="30">
    <mergeCell ref="A1:L1"/>
    <mergeCell ref="A2:A4"/>
    <mergeCell ref="B2:B4"/>
    <mergeCell ref="C2:J2"/>
    <mergeCell ref="K2:K4"/>
    <mergeCell ref="L2:L4"/>
    <mergeCell ref="C3:D3"/>
    <mergeCell ref="E3:F3"/>
    <mergeCell ref="G3:H3"/>
    <mergeCell ref="I3:J3"/>
    <mergeCell ref="A5:A18"/>
    <mergeCell ref="A19:A24"/>
    <mergeCell ref="A25:A32"/>
    <mergeCell ref="A33:A36"/>
    <mergeCell ref="A37:A38"/>
    <mergeCell ref="A39:A43"/>
    <mergeCell ref="A44:A52"/>
    <mergeCell ref="A53:A58"/>
    <mergeCell ref="A59:A66"/>
    <mergeCell ref="A67:A76"/>
    <mergeCell ref="A77:A85"/>
    <mergeCell ref="A86:A91"/>
    <mergeCell ref="A92:A99"/>
    <mergeCell ref="A100:A105"/>
    <mergeCell ref="A106:A111"/>
    <mergeCell ref="A112:A116"/>
    <mergeCell ref="A117:A118"/>
    <mergeCell ref="A119:A122"/>
    <mergeCell ref="A123:A126"/>
    <mergeCell ref="B129:K12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8" man="true" max="16383" min="0"/>
    <brk id="76" man="true" max="16383" min="0"/>
    <brk id="11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7" width="7.56"/>
    <col collapsed="false" customWidth="true" hidden="false" outlineLevel="0" max="2" min="2" style="228" width="49.28"/>
    <col collapsed="false" customWidth="true" hidden="false" outlineLevel="0" max="3" min="3" style="229" width="12.56"/>
    <col collapsed="false" customWidth="true" hidden="false" outlineLevel="0" max="4" min="4" style="229" width="13.85"/>
    <col collapsed="false" customWidth="true" hidden="false" outlineLevel="0" max="5" min="5" style="230" width="13.28"/>
    <col collapsed="false" customWidth="true" hidden="false" outlineLevel="0" max="6" min="6" style="229" width="11.85"/>
    <col collapsed="false" customWidth="true" hidden="false" outlineLevel="0" max="7" min="7" style="229" width="11.42"/>
    <col collapsed="false" customWidth="true" hidden="false" outlineLevel="0" max="8" min="8" style="229" width="10.13"/>
    <col collapsed="false" customWidth="true" hidden="false" outlineLevel="0" max="9" min="9" style="230" width="14.7"/>
    <col collapsed="false" customWidth="true" hidden="false" outlineLevel="0" max="10" min="10" style="229" width="11.42"/>
    <col collapsed="false" customWidth="true" hidden="false" outlineLevel="0" max="11" min="11" style="229" width="10.56"/>
    <col collapsed="false" customWidth="true" hidden="false" outlineLevel="0" max="12" min="12" style="229" width="10.28"/>
    <col collapsed="false" customWidth="false" hidden="false" outlineLevel="0" max="257" min="13" style="229" width="9.14"/>
  </cols>
  <sheetData>
    <row r="1" s="232" customFormat="true" ht="45" hidden="false" customHeight="true" outlineLevel="0" collapsed="false">
      <c r="A1" s="231" t="s">
        <v>18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</row>
    <row r="2" s="232" customFormat="true" ht="42.75" hidden="false" customHeight="true" outlineLevel="0" collapsed="false">
      <c r="A2" s="233" t="s">
        <v>162</v>
      </c>
      <c r="B2" s="234" t="s">
        <v>163</v>
      </c>
      <c r="C2" s="235" t="s">
        <v>184</v>
      </c>
      <c r="D2" s="234" t="s">
        <v>185</v>
      </c>
      <c r="E2" s="236" t="s">
        <v>186</v>
      </c>
      <c r="F2" s="237" t="s">
        <v>187</v>
      </c>
      <c r="G2" s="237"/>
      <c r="H2" s="237"/>
      <c r="I2" s="236" t="s">
        <v>188</v>
      </c>
      <c r="J2" s="238" t="s">
        <v>189</v>
      </c>
      <c r="K2" s="238"/>
      <c r="L2" s="238"/>
    </row>
    <row r="3" s="243" customFormat="true" ht="76.5" hidden="false" customHeight="true" outlineLevel="0" collapsed="false">
      <c r="A3" s="233"/>
      <c r="B3" s="234"/>
      <c r="C3" s="235"/>
      <c r="D3" s="234"/>
      <c r="E3" s="236"/>
      <c r="F3" s="239" t="s">
        <v>190</v>
      </c>
      <c r="G3" s="240" t="s">
        <v>191</v>
      </c>
      <c r="H3" s="240" t="s">
        <v>192</v>
      </c>
      <c r="I3" s="236"/>
      <c r="J3" s="239" t="s">
        <v>190</v>
      </c>
      <c r="K3" s="241" t="s">
        <v>193</v>
      </c>
      <c r="L3" s="242" t="s">
        <v>192</v>
      </c>
    </row>
    <row r="4" customFormat="false" ht="15.75" hidden="false" customHeight="true" outlineLevel="0" collapsed="false">
      <c r="A4" s="244" t="s">
        <v>11</v>
      </c>
      <c r="B4" s="245" t="s">
        <v>84</v>
      </c>
      <c r="C4" s="246" t="n">
        <v>55</v>
      </c>
      <c r="D4" s="247" t="n">
        <v>61.8385454545455</v>
      </c>
      <c r="E4" s="248" t="n">
        <v>55</v>
      </c>
      <c r="F4" s="249" t="n">
        <v>61.8385454545455</v>
      </c>
      <c r="G4" s="250" t="n">
        <v>65.54</v>
      </c>
      <c r="H4" s="251" t="n">
        <v>58</v>
      </c>
      <c r="I4" s="248" t="n">
        <v>0</v>
      </c>
      <c r="J4" s="249" t="n">
        <v>0</v>
      </c>
      <c r="K4" s="251" t="n">
        <v>0</v>
      </c>
      <c r="L4" s="252" t="n">
        <v>0</v>
      </c>
    </row>
    <row r="5" customFormat="false" ht="15.75" hidden="false" customHeight="false" outlineLevel="0" collapsed="false">
      <c r="A5" s="244"/>
      <c r="B5" s="253" t="s">
        <v>85</v>
      </c>
      <c r="C5" s="254" t="n">
        <v>40.5</v>
      </c>
      <c r="D5" s="255" t="n">
        <v>55.6296296296296</v>
      </c>
      <c r="E5" s="256" t="n">
        <v>29.5</v>
      </c>
      <c r="F5" s="257" t="n">
        <v>57.3559322033898</v>
      </c>
      <c r="G5" s="258" t="n">
        <v>63</v>
      </c>
      <c r="H5" s="258" t="n">
        <v>54</v>
      </c>
      <c r="I5" s="256" t="n">
        <v>11</v>
      </c>
      <c r="J5" s="257" t="n">
        <v>51</v>
      </c>
      <c r="K5" s="258" t="n">
        <v>0</v>
      </c>
      <c r="L5" s="259" t="n">
        <v>51</v>
      </c>
    </row>
    <row r="6" customFormat="false" ht="15.75" hidden="false" customHeight="false" outlineLevel="0" collapsed="false">
      <c r="A6" s="244"/>
      <c r="B6" s="253" t="s">
        <v>86</v>
      </c>
      <c r="C6" s="254" t="n">
        <v>14</v>
      </c>
      <c r="D6" s="255" t="n">
        <v>58.0714285714286</v>
      </c>
      <c r="E6" s="256" t="n">
        <v>13</v>
      </c>
      <c r="F6" s="257" t="n">
        <v>58.3846153846154</v>
      </c>
      <c r="G6" s="258" t="n">
        <v>59</v>
      </c>
      <c r="H6" s="258" t="n">
        <v>58</v>
      </c>
      <c r="I6" s="256" t="n">
        <v>1</v>
      </c>
      <c r="J6" s="257" t="n">
        <v>54</v>
      </c>
      <c r="K6" s="258" t="n">
        <v>0</v>
      </c>
      <c r="L6" s="259" t="n">
        <v>54</v>
      </c>
    </row>
    <row r="7" customFormat="false" ht="15.75" hidden="false" customHeight="false" outlineLevel="0" collapsed="false">
      <c r="A7" s="244"/>
      <c r="B7" s="253" t="s">
        <v>87</v>
      </c>
      <c r="C7" s="254" t="n">
        <v>16.59</v>
      </c>
      <c r="D7" s="255" t="n">
        <v>54.3122362869198</v>
      </c>
      <c r="E7" s="256" t="n">
        <v>8.59</v>
      </c>
      <c r="F7" s="257" t="n">
        <v>59.2596041909197</v>
      </c>
      <c r="G7" s="258" t="n">
        <v>63</v>
      </c>
      <c r="H7" s="258" t="n">
        <v>56</v>
      </c>
      <c r="I7" s="256" t="n">
        <v>8</v>
      </c>
      <c r="J7" s="257" t="n">
        <v>49</v>
      </c>
      <c r="K7" s="258" t="n">
        <v>0</v>
      </c>
      <c r="L7" s="259" t="n">
        <v>49</v>
      </c>
    </row>
    <row r="8" customFormat="false" ht="15.75" hidden="false" customHeight="false" outlineLevel="0" collapsed="false">
      <c r="A8" s="244"/>
      <c r="B8" s="253" t="s">
        <v>88</v>
      </c>
      <c r="C8" s="254" t="n">
        <v>31</v>
      </c>
      <c r="D8" s="255" t="n">
        <v>56.0645161290323</v>
      </c>
      <c r="E8" s="256" t="n">
        <v>25</v>
      </c>
      <c r="F8" s="257" t="n">
        <v>57.76</v>
      </c>
      <c r="G8" s="258" t="n">
        <v>56</v>
      </c>
      <c r="H8" s="258" t="n">
        <v>58</v>
      </c>
      <c r="I8" s="256" t="n">
        <v>6</v>
      </c>
      <c r="J8" s="257" t="n">
        <v>49</v>
      </c>
      <c r="K8" s="258" t="n">
        <v>0</v>
      </c>
      <c r="L8" s="259" t="n">
        <v>49</v>
      </c>
    </row>
    <row r="9" customFormat="false" ht="15.75" hidden="false" customHeight="false" outlineLevel="0" collapsed="false">
      <c r="A9" s="244"/>
      <c r="B9" s="253" t="s">
        <v>82</v>
      </c>
      <c r="C9" s="254" t="n">
        <v>49</v>
      </c>
      <c r="D9" s="255" t="n">
        <v>56.2816326530612</v>
      </c>
      <c r="E9" s="256" t="n">
        <v>33</v>
      </c>
      <c r="F9" s="257" t="n">
        <v>58.1636363636364</v>
      </c>
      <c r="G9" s="258" t="n">
        <v>57.8</v>
      </c>
      <c r="H9" s="258" t="n">
        <v>59.3</v>
      </c>
      <c r="I9" s="256" t="n">
        <v>16</v>
      </c>
      <c r="J9" s="257" t="n">
        <v>52.4</v>
      </c>
      <c r="K9" s="258" t="n">
        <v>54.9</v>
      </c>
      <c r="L9" s="259" t="n">
        <v>49.9</v>
      </c>
    </row>
    <row r="10" customFormat="false" ht="15.75" hidden="false" customHeight="false" outlineLevel="0" collapsed="false">
      <c r="A10" s="244"/>
      <c r="B10" s="253" t="s">
        <v>81</v>
      </c>
      <c r="C10" s="254" t="n">
        <v>54</v>
      </c>
      <c r="D10" s="255" t="n">
        <v>56.5</v>
      </c>
      <c r="E10" s="256" t="n">
        <v>28</v>
      </c>
      <c r="F10" s="257" t="n">
        <v>61.1071428571429</v>
      </c>
      <c r="G10" s="258" t="n">
        <v>61.36</v>
      </c>
      <c r="H10" s="258" t="n">
        <v>59</v>
      </c>
      <c r="I10" s="256" t="n">
        <v>26</v>
      </c>
      <c r="J10" s="257" t="n">
        <v>51.5384615384615</v>
      </c>
      <c r="K10" s="258" t="n">
        <v>52</v>
      </c>
      <c r="L10" s="259" t="n">
        <v>51.4</v>
      </c>
    </row>
    <row r="11" customFormat="false" ht="15.75" hidden="false" customHeight="false" outlineLevel="0" collapsed="false">
      <c r="A11" s="244"/>
      <c r="B11" s="253" t="s">
        <v>92</v>
      </c>
      <c r="C11" s="254" t="n">
        <v>10</v>
      </c>
      <c r="D11" s="255" t="n">
        <v>58.1</v>
      </c>
      <c r="E11" s="256" t="n">
        <v>8</v>
      </c>
      <c r="F11" s="257" t="n">
        <v>59.125</v>
      </c>
      <c r="G11" s="260" t="n">
        <v>67</v>
      </c>
      <c r="H11" s="258" t="n">
        <v>58</v>
      </c>
      <c r="I11" s="256" t="n">
        <v>2</v>
      </c>
      <c r="J11" s="257" t="n">
        <v>54</v>
      </c>
      <c r="K11" s="258" t="n">
        <v>0</v>
      </c>
      <c r="L11" s="259" t="n">
        <v>54</v>
      </c>
    </row>
    <row r="12" customFormat="false" ht="15.75" hidden="false" customHeight="false" outlineLevel="0" collapsed="false">
      <c r="A12" s="244"/>
      <c r="B12" s="253" t="s">
        <v>91</v>
      </c>
      <c r="C12" s="258" t="n">
        <v>30</v>
      </c>
      <c r="D12" s="255" t="n">
        <v>61.7333333333333</v>
      </c>
      <c r="E12" s="256" t="n">
        <v>20</v>
      </c>
      <c r="F12" s="257" t="n">
        <v>64.1</v>
      </c>
      <c r="G12" s="260" t="n">
        <v>69</v>
      </c>
      <c r="H12" s="258" t="n">
        <v>62</v>
      </c>
      <c r="I12" s="256" t="n">
        <v>10</v>
      </c>
      <c r="J12" s="257" t="n">
        <v>57</v>
      </c>
      <c r="K12" s="258" t="n">
        <v>0</v>
      </c>
      <c r="L12" s="259" t="n">
        <v>57</v>
      </c>
    </row>
    <row r="13" customFormat="false" ht="15.75" hidden="false" customHeight="false" outlineLevel="0" collapsed="false">
      <c r="A13" s="244"/>
      <c r="B13" s="253" t="s">
        <v>83</v>
      </c>
      <c r="C13" s="254" t="n">
        <v>14</v>
      </c>
      <c r="D13" s="255" t="n">
        <v>58.2142857142857</v>
      </c>
      <c r="E13" s="256" t="n">
        <v>8</v>
      </c>
      <c r="F13" s="257" t="n">
        <v>61.375</v>
      </c>
      <c r="G13" s="258" t="n">
        <v>64</v>
      </c>
      <c r="H13" s="258" t="n">
        <v>61</v>
      </c>
      <c r="I13" s="256" t="n">
        <v>6</v>
      </c>
      <c r="J13" s="257" t="n">
        <v>54</v>
      </c>
      <c r="K13" s="258" t="n">
        <v>0</v>
      </c>
      <c r="L13" s="259" t="n">
        <v>54</v>
      </c>
    </row>
    <row r="14" customFormat="false" ht="15.75" hidden="false" customHeight="false" outlineLevel="0" collapsed="false">
      <c r="A14" s="244"/>
      <c r="B14" s="253" t="s">
        <v>89</v>
      </c>
      <c r="C14" s="254" t="n">
        <v>5</v>
      </c>
      <c r="D14" s="255" t="n">
        <v>53.6</v>
      </c>
      <c r="E14" s="256" t="n">
        <v>2</v>
      </c>
      <c r="F14" s="257" t="n">
        <v>59</v>
      </c>
      <c r="G14" s="258" t="n">
        <v>59</v>
      </c>
      <c r="H14" s="258" t="n">
        <v>59</v>
      </c>
      <c r="I14" s="256" t="n">
        <v>3</v>
      </c>
      <c r="J14" s="257" t="n">
        <v>50</v>
      </c>
      <c r="K14" s="258" t="n">
        <v>0</v>
      </c>
      <c r="L14" s="259" t="n">
        <v>50</v>
      </c>
    </row>
    <row r="15" customFormat="false" ht="15.75" hidden="false" customHeight="false" outlineLevel="0" collapsed="false">
      <c r="A15" s="244"/>
      <c r="B15" s="253" t="s">
        <v>80</v>
      </c>
      <c r="C15" s="254" t="n">
        <v>5</v>
      </c>
      <c r="D15" s="255" t="n">
        <v>60.8</v>
      </c>
      <c r="E15" s="256" t="n">
        <v>3</v>
      </c>
      <c r="F15" s="257" t="n">
        <v>60</v>
      </c>
      <c r="G15" s="258" t="n">
        <v>0</v>
      </c>
      <c r="H15" s="258" t="n">
        <v>60</v>
      </c>
      <c r="I15" s="256" t="n">
        <v>2</v>
      </c>
      <c r="J15" s="257" t="n">
        <v>62</v>
      </c>
      <c r="K15" s="258" t="n">
        <v>0</v>
      </c>
      <c r="L15" s="259" t="n">
        <v>62</v>
      </c>
    </row>
    <row r="16" customFormat="false" ht="15.75" hidden="false" customHeight="false" outlineLevel="0" collapsed="false">
      <c r="A16" s="244"/>
      <c r="B16" s="253" t="s">
        <v>79</v>
      </c>
      <c r="C16" s="254" t="n">
        <v>6</v>
      </c>
      <c r="D16" s="261" t="n">
        <v>66.8333333333333</v>
      </c>
      <c r="E16" s="256" t="n">
        <v>6</v>
      </c>
      <c r="F16" s="262" t="n">
        <v>66.8333333333333</v>
      </c>
      <c r="G16" s="260" t="n">
        <v>76</v>
      </c>
      <c r="H16" s="260" t="n">
        <v>65</v>
      </c>
      <c r="I16" s="256" t="n">
        <v>0</v>
      </c>
      <c r="J16" s="257" t="n">
        <v>0</v>
      </c>
      <c r="K16" s="258" t="n">
        <v>0</v>
      </c>
      <c r="L16" s="259" t="n">
        <v>0</v>
      </c>
    </row>
    <row r="17" customFormat="false" ht="15.75" hidden="false" customHeight="false" outlineLevel="0" collapsed="false">
      <c r="A17" s="244"/>
      <c r="B17" s="263" t="s">
        <v>173</v>
      </c>
      <c r="C17" s="264" t="n">
        <v>330.09</v>
      </c>
      <c r="D17" s="265" t="n">
        <v>57.9719470447454</v>
      </c>
      <c r="E17" s="266" t="n">
        <v>239.09</v>
      </c>
      <c r="F17" s="265" t="n">
        <v>60.1470575933749</v>
      </c>
      <c r="G17" s="267" t="n">
        <v>62.1812612612613</v>
      </c>
      <c r="H17" s="267" t="n">
        <v>58.3842610664377</v>
      </c>
      <c r="I17" s="266" t="n">
        <v>91</v>
      </c>
      <c r="J17" s="265" t="n">
        <v>52.2571428571429</v>
      </c>
      <c r="K17" s="267" t="n">
        <v>53.6571428571429</v>
      </c>
      <c r="L17" s="268" t="n">
        <v>52.0025974025974</v>
      </c>
    </row>
    <row r="18" customFormat="false" ht="15.75" hidden="false" customHeight="true" outlineLevel="0" collapsed="false">
      <c r="A18" s="269" t="s">
        <v>12</v>
      </c>
      <c r="B18" s="253" t="s">
        <v>82</v>
      </c>
      <c r="C18" s="254" t="n">
        <v>28</v>
      </c>
      <c r="D18" s="255" t="n">
        <v>54.8571428571429</v>
      </c>
      <c r="E18" s="256" t="n">
        <v>18</v>
      </c>
      <c r="F18" s="257" t="n">
        <v>57</v>
      </c>
      <c r="G18" s="258" t="n">
        <v>57</v>
      </c>
      <c r="H18" s="258" t="n">
        <v>57</v>
      </c>
      <c r="I18" s="256" t="n">
        <v>10</v>
      </c>
      <c r="J18" s="257" t="n">
        <v>51</v>
      </c>
      <c r="K18" s="258" t="n">
        <v>0</v>
      </c>
      <c r="L18" s="259" t="n">
        <v>51</v>
      </c>
    </row>
    <row r="19" customFormat="false" ht="15.75" hidden="false" customHeight="false" outlineLevel="0" collapsed="false">
      <c r="A19" s="269"/>
      <c r="B19" s="253" t="s">
        <v>87</v>
      </c>
      <c r="C19" s="254" t="n">
        <v>8.04</v>
      </c>
      <c r="D19" s="255" t="n">
        <v>56.2748756218906</v>
      </c>
      <c r="E19" s="256" t="n">
        <v>5.79</v>
      </c>
      <c r="F19" s="257" t="n">
        <v>57.9360967184801</v>
      </c>
      <c r="G19" s="260" t="n">
        <v>72</v>
      </c>
      <c r="H19" s="258" t="n">
        <v>55</v>
      </c>
      <c r="I19" s="256" t="n">
        <v>2.25</v>
      </c>
      <c r="J19" s="257" t="n">
        <v>52</v>
      </c>
      <c r="K19" s="258" t="n">
        <v>0</v>
      </c>
      <c r="L19" s="259" t="n">
        <v>52</v>
      </c>
    </row>
    <row r="20" customFormat="false" ht="15.75" hidden="false" customHeight="false" outlineLevel="0" collapsed="false">
      <c r="A20" s="269"/>
      <c r="B20" s="253" t="s">
        <v>84</v>
      </c>
      <c r="C20" s="254" t="n">
        <v>42</v>
      </c>
      <c r="D20" s="255" t="n">
        <v>55.5709523809524</v>
      </c>
      <c r="E20" s="256" t="n">
        <v>21</v>
      </c>
      <c r="F20" s="257" t="n">
        <v>57.9514285714286</v>
      </c>
      <c r="G20" s="258" t="n">
        <v>60.83</v>
      </c>
      <c r="H20" s="258" t="n">
        <v>56.8</v>
      </c>
      <c r="I20" s="256" t="n">
        <v>21</v>
      </c>
      <c r="J20" s="257" t="n">
        <v>53.1904761904762</v>
      </c>
      <c r="K20" s="258" t="n">
        <v>49</v>
      </c>
      <c r="L20" s="259" t="n">
        <v>53.4</v>
      </c>
    </row>
    <row r="21" customFormat="false" ht="15.75" hidden="false" customHeight="false" outlineLevel="0" collapsed="false">
      <c r="A21" s="269"/>
      <c r="B21" s="253" t="s">
        <v>93</v>
      </c>
      <c r="C21" s="254" t="n">
        <v>2</v>
      </c>
      <c r="D21" s="255" t="n">
        <v>56</v>
      </c>
      <c r="E21" s="256" t="n">
        <v>2</v>
      </c>
      <c r="F21" s="257" t="n">
        <v>56</v>
      </c>
      <c r="G21" s="258" t="n">
        <v>0</v>
      </c>
      <c r="H21" s="258" t="n">
        <v>56</v>
      </c>
      <c r="I21" s="256" t="n">
        <v>0</v>
      </c>
      <c r="J21" s="257" t="n">
        <v>0</v>
      </c>
      <c r="K21" s="258" t="n">
        <v>0</v>
      </c>
      <c r="L21" s="259" t="n">
        <v>0</v>
      </c>
    </row>
    <row r="22" customFormat="false" ht="15.75" hidden="false" customHeight="false" outlineLevel="0" collapsed="false">
      <c r="A22" s="269"/>
      <c r="B22" s="253" t="s">
        <v>174</v>
      </c>
      <c r="C22" s="254" t="n">
        <v>0</v>
      </c>
      <c r="D22" s="255" t="n">
        <v>0</v>
      </c>
      <c r="E22" s="256" t="n">
        <v>0</v>
      </c>
      <c r="F22" s="257" t="n">
        <v>0</v>
      </c>
      <c r="G22" s="258" t="n">
        <v>0</v>
      </c>
      <c r="H22" s="258" t="n">
        <v>0</v>
      </c>
      <c r="I22" s="256" t="n">
        <v>0</v>
      </c>
      <c r="J22" s="257" t="n">
        <v>0</v>
      </c>
      <c r="K22" s="258" t="n">
        <v>0</v>
      </c>
      <c r="L22" s="259" t="n">
        <v>0</v>
      </c>
    </row>
    <row r="23" customFormat="false" ht="15.75" hidden="false" customHeight="false" outlineLevel="0" collapsed="false">
      <c r="A23" s="269"/>
      <c r="B23" s="270" t="s">
        <v>173</v>
      </c>
      <c r="C23" s="264" t="n">
        <v>80.04</v>
      </c>
      <c r="D23" s="265" t="n">
        <v>55.4026736631684</v>
      </c>
      <c r="E23" s="266" t="n">
        <v>46.79</v>
      </c>
      <c r="F23" s="265" t="n">
        <v>57.5001068604403</v>
      </c>
      <c r="G23" s="267" t="n">
        <v>58.899</v>
      </c>
      <c r="H23" s="267" t="n">
        <v>56.4557670772676</v>
      </c>
      <c r="I23" s="266" t="n">
        <v>33.25</v>
      </c>
      <c r="J23" s="265" t="n">
        <v>52.4511278195489</v>
      </c>
      <c r="K23" s="267" t="n">
        <v>49</v>
      </c>
      <c r="L23" s="268" t="n">
        <v>52.5581395348837</v>
      </c>
    </row>
    <row r="24" customFormat="false" ht="15.75" hidden="false" customHeight="true" outlineLevel="0" collapsed="false">
      <c r="A24" s="269" t="s">
        <v>13</v>
      </c>
      <c r="B24" s="253" t="s">
        <v>97</v>
      </c>
      <c r="C24" s="254" t="n">
        <v>35</v>
      </c>
      <c r="D24" s="255" t="n">
        <v>51.3142857142857</v>
      </c>
      <c r="E24" s="256" t="n">
        <v>19</v>
      </c>
      <c r="F24" s="257" t="n">
        <v>54.5789473684211</v>
      </c>
      <c r="G24" s="258" t="n">
        <v>63</v>
      </c>
      <c r="H24" s="258" t="n">
        <v>53</v>
      </c>
      <c r="I24" s="256" t="n">
        <v>16</v>
      </c>
      <c r="J24" s="257" t="n">
        <v>47.4375</v>
      </c>
      <c r="K24" s="258" t="n">
        <v>54</v>
      </c>
      <c r="L24" s="259" t="n">
        <v>47</v>
      </c>
    </row>
    <row r="25" customFormat="false" ht="15.75" hidden="false" customHeight="false" outlineLevel="0" collapsed="false">
      <c r="A25" s="269"/>
      <c r="B25" s="253" t="s">
        <v>98</v>
      </c>
      <c r="C25" s="254" t="n">
        <v>26</v>
      </c>
      <c r="D25" s="255" t="n">
        <v>52.1153846153846</v>
      </c>
      <c r="E25" s="256" t="n">
        <v>8</v>
      </c>
      <c r="F25" s="257" t="n">
        <v>54.375</v>
      </c>
      <c r="G25" s="258" t="n">
        <v>64</v>
      </c>
      <c r="H25" s="258" t="n">
        <v>53</v>
      </c>
      <c r="I25" s="256" t="n">
        <v>18</v>
      </c>
      <c r="J25" s="257" t="n">
        <v>51.1111111111111</v>
      </c>
      <c r="K25" s="258" t="n">
        <v>53</v>
      </c>
      <c r="L25" s="259" t="n">
        <v>51</v>
      </c>
    </row>
    <row r="26" customFormat="false" ht="15.75" hidden="false" customHeight="false" outlineLevel="0" collapsed="false">
      <c r="A26" s="269"/>
      <c r="B26" s="253" t="s">
        <v>91</v>
      </c>
      <c r="C26" s="254" t="n">
        <v>4</v>
      </c>
      <c r="D26" s="255" t="n">
        <v>55</v>
      </c>
      <c r="E26" s="256" t="n">
        <v>2</v>
      </c>
      <c r="F26" s="257" t="n">
        <v>57</v>
      </c>
      <c r="G26" s="258" t="n">
        <v>0</v>
      </c>
      <c r="H26" s="258" t="n">
        <v>57</v>
      </c>
      <c r="I26" s="256" t="n">
        <v>2</v>
      </c>
      <c r="J26" s="257" t="n">
        <v>53</v>
      </c>
      <c r="K26" s="258" t="n">
        <v>0</v>
      </c>
      <c r="L26" s="259" t="n">
        <v>53</v>
      </c>
    </row>
    <row r="27" customFormat="false" ht="15.75" hidden="false" customHeight="false" outlineLevel="0" collapsed="false">
      <c r="A27" s="269"/>
      <c r="B27" s="253" t="s">
        <v>94</v>
      </c>
      <c r="C27" s="254" t="n">
        <v>2</v>
      </c>
      <c r="D27" s="255" t="n">
        <v>54</v>
      </c>
      <c r="E27" s="256" t="n">
        <v>1</v>
      </c>
      <c r="F27" s="257" t="n">
        <v>60</v>
      </c>
      <c r="G27" s="258" t="n">
        <v>0</v>
      </c>
      <c r="H27" s="258" t="n">
        <v>60</v>
      </c>
      <c r="I27" s="256" t="n">
        <v>1</v>
      </c>
      <c r="J27" s="257" t="n">
        <v>48</v>
      </c>
      <c r="K27" s="258" t="n">
        <v>0</v>
      </c>
      <c r="L27" s="259" t="n">
        <v>48</v>
      </c>
    </row>
    <row r="28" customFormat="false" ht="15.75" hidden="false" customHeight="false" outlineLevel="0" collapsed="false">
      <c r="A28" s="269"/>
      <c r="B28" s="253" t="s">
        <v>95</v>
      </c>
      <c r="C28" s="254" t="n">
        <v>6</v>
      </c>
      <c r="D28" s="255" t="n">
        <v>55.3333333333333</v>
      </c>
      <c r="E28" s="256" t="n">
        <v>4</v>
      </c>
      <c r="F28" s="257" t="n">
        <v>65</v>
      </c>
      <c r="G28" s="260" t="n">
        <v>71</v>
      </c>
      <c r="H28" s="258" t="n">
        <v>63</v>
      </c>
      <c r="I28" s="256" t="n">
        <v>2</v>
      </c>
      <c r="J28" s="257" t="n">
        <v>36</v>
      </c>
      <c r="K28" s="258" t="n">
        <v>0</v>
      </c>
      <c r="L28" s="259" t="n">
        <v>36</v>
      </c>
    </row>
    <row r="29" customFormat="false" ht="15.75" hidden="false" customHeight="false" outlineLevel="0" collapsed="false">
      <c r="A29" s="269"/>
      <c r="B29" s="253" t="s">
        <v>96</v>
      </c>
      <c r="C29" s="254" t="n">
        <v>0</v>
      </c>
      <c r="D29" s="255" t="n">
        <v>0</v>
      </c>
      <c r="E29" s="256" t="n">
        <v>0</v>
      </c>
      <c r="F29" s="257" t="n">
        <v>0</v>
      </c>
      <c r="G29" s="258" t="n">
        <v>0</v>
      </c>
      <c r="H29" s="258" t="n">
        <v>0</v>
      </c>
      <c r="I29" s="256" t="n">
        <v>0</v>
      </c>
      <c r="J29" s="257" t="n">
        <v>0</v>
      </c>
      <c r="K29" s="258" t="n">
        <v>0</v>
      </c>
      <c r="L29" s="259" t="n">
        <v>0</v>
      </c>
      <c r="N29" s="271"/>
    </row>
    <row r="30" customFormat="false" ht="15.75" hidden="false" customHeight="false" outlineLevel="0" collapsed="false">
      <c r="A30" s="269"/>
      <c r="B30" s="253" t="s">
        <v>174</v>
      </c>
      <c r="C30" s="254" t="n">
        <v>0</v>
      </c>
      <c r="D30" s="255" t="n">
        <v>0</v>
      </c>
      <c r="E30" s="256" t="n">
        <v>0</v>
      </c>
      <c r="F30" s="257" t="n">
        <v>0</v>
      </c>
      <c r="G30" s="258" t="n">
        <v>0</v>
      </c>
      <c r="H30" s="258" t="n">
        <v>0</v>
      </c>
      <c r="I30" s="256" t="n">
        <v>0</v>
      </c>
      <c r="J30" s="257" t="n">
        <v>0</v>
      </c>
      <c r="K30" s="258" t="n">
        <v>0</v>
      </c>
      <c r="L30" s="259" t="n">
        <v>0</v>
      </c>
    </row>
    <row r="31" customFormat="false" ht="15.75" hidden="false" customHeight="false" outlineLevel="0" collapsed="false">
      <c r="A31" s="269"/>
      <c r="B31" s="263" t="s">
        <v>173</v>
      </c>
      <c r="C31" s="264" t="n">
        <v>73</v>
      </c>
      <c r="D31" s="265" t="n">
        <v>52.2054794520548</v>
      </c>
      <c r="E31" s="266" t="n">
        <v>34</v>
      </c>
      <c r="F31" s="265" t="n">
        <v>56.0588235294118</v>
      </c>
      <c r="G31" s="267" t="n">
        <v>64.8</v>
      </c>
      <c r="H31" s="267" t="n">
        <v>54.551724137931</v>
      </c>
      <c r="I31" s="266" t="n">
        <v>39</v>
      </c>
      <c r="J31" s="265" t="n">
        <v>48.8461538461539</v>
      </c>
      <c r="K31" s="267" t="n">
        <v>53.5</v>
      </c>
      <c r="L31" s="268" t="n">
        <v>48.5945945945946</v>
      </c>
    </row>
    <row r="32" customFormat="false" ht="15.75" hidden="false" customHeight="true" outlineLevel="0" collapsed="false">
      <c r="A32" s="269" t="s">
        <v>14</v>
      </c>
      <c r="B32" s="253" t="s">
        <v>88</v>
      </c>
      <c r="C32" s="254" t="n">
        <v>10</v>
      </c>
      <c r="D32" s="255" t="n">
        <v>57.2</v>
      </c>
      <c r="E32" s="256" t="n">
        <v>5</v>
      </c>
      <c r="F32" s="257" t="n">
        <v>61</v>
      </c>
      <c r="G32" s="258" t="n">
        <v>0</v>
      </c>
      <c r="H32" s="258" t="n">
        <v>61</v>
      </c>
      <c r="I32" s="256" t="n">
        <v>5</v>
      </c>
      <c r="J32" s="257" t="n">
        <v>53.4</v>
      </c>
      <c r="K32" s="258" t="n">
        <v>51</v>
      </c>
      <c r="L32" s="259" t="n">
        <v>55</v>
      </c>
    </row>
    <row r="33" customFormat="false" ht="15.75" hidden="false" customHeight="false" outlineLevel="0" collapsed="false">
      <c r="A33" s="269"/>
      <c r="B33" s="253" t="s">
        <v>99</v>
      </c>
      <c r="C33" s="254" t="n">
        <v>4</v>
      </c>
      <c r="D33" s="255" t="n">
        <v>61.5</v>
      </c>
      <c r="E33" s="256" t="n">
        <v>3</v>
      </c>
      <c r="F33" s="257" t="n">
        <v>61</v>
      </c>
      <c r="G33" s="258" t="n">
        <v>61</v>
      </c>
      <c r="H33" s="258" t="n">
        <v>0</v>
      </c>
      <c r="I33" s="256" t="n">
        <v>1</v>
      </c>
      <c r="J33" s="257" t="n">
        <v>63</v>
      </c>
      <c r="K33" s="258" t="n">
        <v>0</v>
      </c>
      <c r="L33" s="259" t="n">
        <v>63</v>
      </c>
    </row>
    <row r="34" customFormat="false" ht="15.75" hidden="false" customHeight="false" outlineLevel="0" collapsed="false">
      <c r="A34" s="269"/>
      <c r="B34" s="253" t="s">
        <v>175</v>
      </c>
      <c r="C34" s="254" t="n">
        <v>5.35</v>
      </c>
      <c r="D34" s="255" t="n">
        <v>55.0093457943925</v>
      </c>
      <c r="E34" s="256" t="n">
        <v>2.6</v>
      </c>
      <c r="F34" s="257" t="n">
        <v>58</v>
      </c>
      <c r="G34" s="258" t="n">
        <v>58</v>
      </c>
      <c r="H34" s="258" t="n">
        <v>58</v>
      </c>
      <c r="I34" s="256" t="n">
        <v>2.75</v>
      </c>
      <c r="J34" s="257" t="n">
        <v>52.1818181818182</v>
      </c>
      <c r="K34" s="258" t="n">
        <v>50</v>
      </c>
      <c r="L34" s="259" t="n">
        <v>53</v>
      </c>
    </row>
    <row r="35" customFormat="false" ht="15.75" hidden="false" customHeight="false" outlineLevel="0" collapsed="false">
      <c r="A35" s="269"/>
      <c r="B35" s="263" t="s">
        <v>173</v>
      </c>
      <c r="C35" s="264" t="n">
        <v>19.35</v>
      </c>
      <c r="D35" s="265" t="n">
        <v>57.4832041343669</v>
      </c>
      <c r="E35" s="266" t="n">
        <v>10.6</v>
      </c>
      <c r="F35" s="265" t="n">
        <v>60.2641509433962</v>
      </c>
      <c r="G35" s="267" t="n">
        <v>60.5</v>
      </c>
      <c r="H35" s="267" t="n">
        <v>60.1428571428571</v>
      </c>
      <c r="I35" s="266" t="n">
        <v>8.75</v>
      </c>
      <c r="J35" s="265" t="n">
        <v>54.1142857142857</v>
      </c>
      <c r="K35" s="267" t="n">
        <v>50.7272727272727</v>
      </c>
      <c r="L35" s="268" t="n">
        <v>55.6666666666667</v>
      </c>
    </row>
    <row r="36" customFormat="false" ht="27.75" hidden="false" customHeight="true" outlineLevel="0" collapsed="false">
      <c r="A36" s="269" t="s">
        <v>15</v>
      </c>
      <c r="B36" s="253" t="s">
        <v>174</v>
      </c>
      <c r="C36" s="254" t="n">
        <v>31.2</v>
      </c>
      <c r="D36" s="261" t="s">
        <v>90</v>
      </c>
      <c r="E36" s="256" t="n">
        <v>22.2</v>
      </c>
      <c r="F36" s="262" t="s">
        <v>90</v>
      </c>
      <c r="G36" s="260" t="s">
        <v>90</v>
      </c>
      <c r="H36" s="260" t="s">
        <v>90</v>
      </c>
      <c r="I36" s="256" t="n">
        <v>9</v>
      </c>
      <c r="J36" s="262" t="s">
        <v>90</v>
      </c>
      <c r="K36" s="260" t="s">
        <v>90</v>
      </c>
      <c r="L36" s="272" t="s">
        <v>90</v>
      </c>
    </row>
    <row r="37" customFormat="false" ht="20.25" hidden="false" customHeight="true" outlineLevel="0" collapsed="false">
      <c r="A37" s="269"/>
      <c r="B37" s="270" t="s">
        <v>194</v>
      </c>
      <c r="C37" s="264" t="n">
        <v>31.2</v>
      </c>
      <c r="D37" s="273" t="s">
        <v>90</v>
      </c>
      <c r="E37" s="266" t="n">
        <v>22.2</v>
      </c>
      <c r="F37" s="273" t="s">
        <v>90</v>
      </c>
      <c r="G37" s="274" t="s">
        <v>90</v>
      </c>
      <c r="H37" s="274" t="s">
        <v>90</v>
      </c>
      <c r="I37" s="266" t="n">
        <v>9</v>
      </c>
      <c r="J37" s="273" t="s">
        <v>90</v>
      </c>
      <c r="K37" s="267" t="n">
        <v>0</v>
      </c>
      <c r="L37" s="275" t="s">
        <v>90</v>
      </c>
    </row>
    <row r="38" customFormat="false" ht="15.75" hidden="false" customHeight="true" outlineLevel="0" collapsed="false">
      <c r="A38" s="269" t="s">
        <v>16</v>
      </c>
      <c r="B38" s="253" t="s">
        <v>99</v>
      </c>
      <c r="C38" s="254" t="n">
        <v>17</v>
      </c>
      <c r="D38" s="255" t="n">
        <v>55.4058823529412</v>
      </c>
      <c r="E38" s="256" t="n">
        <v>13</v>
      </c>
      <c r="F38" s="257" t="n">
        <v>57.9923076923077</v>
      </c>
      <c r="G38" s="258" t="n">
        <v>61.3</v>
      </c>
      <c r="H38" s="258" t="n">
        <v>57</v>
      </c>
      <c r="I38" s="256" t="n">
        <v>4</v>
      </c>
      <c r="J38" s="257" t="n">
        <v>47</v>
      </c>
      <c r="K38" s="258" t="n">
        <v>0</v>
      </c>
      <c r="L38" s="259" t="n">
        <v>47</v>
      </c>
    </row>
    <row r="39" customFormat="false" ht="15.75" hidden="false" customHeight="false" outlineLevel="0" collapsed="false">
      <c r="A39" s="269"/>
      <c r="B39" s="253" t="s">
        <v>91</v>
      </c>
      <c r="C39" s="254" t="n">
        <v>12</v>
      </c>
      <c r="D39" s="261" t="n">
        <v>65.76</v>
      </c>
      <c r="E39" s="256" t="n">
        <v>12</v>
      </c>
      <c r="F39" s="262" t="n">
        <v>65.76</v>
      </c>
      <c r="G39" s="276" t="n">
        <v>66.33</v>
      </c>
      <c r="H39" s="260" t="n">
        <v>65.57</v>
      </c>
      <c r="I39" s="256" t="n">
        <v>0</v>
      </c>
      <c r="J39" s="257" t="n">
        <v>0</v>
      </c>
      <c r="K39" s="258" t="n">
        <v>0</v>
      </c>
      <c r="L39" s="259" t="n">
        <v>0</v>
      </c>
    </row>
    <row r="40" customFormat="false" ht="15.75" hidden="false" customHeight="false" outlineLevel="0" collapsed="false">
      <c r="A40" s="269"/>
      <c r="B40" s="253" t="s">
        <v>101</v>
      </c>
      <c r="C40" s="254" t="n">
        <v>4.9</v>
      </c>
      <c r="D40" s="261" t="n">
        <v>66.3407142857143</v>
      </c>
      <c r="E40" s="256" t="n">
        <v>3.9</v>
      </c>
      <c r="F40" s="262" t="n">
        <v>70.7870512820513</v>
      </c>
      <c r="G40" s="260" t="n">
        <v>73.2</v>
      </c>
      <c r="H40" s="260" t="n">
        <v>66.71</v>
      </c>
      <c r="I40" s="256" t="n">
        <v>1</v>
      </c>
      <c r="J40" s="257" t="n">
        <v>49</v>
      </c>
      <c r="K40" s="258" t="n">
        <v>0</v>
      </c>
      <c r="L40" s="259" t="n">
        <v>49</v>
      </c>
    </row>
    <row r="41" customFormat="false" ht="15.75" hidden="false" customHeight="false" outlineLevel="0" collapsed="false">
      <c r="A41" s="269"/>
      <c r="B41" s="253" t="s">
        <v>88</v>
      </c>
      <c r="C41" s="254" t="n">
        <v>26.28</v>
      </c>
      <c r="D41" s="255" t="n">
        <v>60.5478310502283</v>
      </c>
      <c r="E41" s="256" t="n">
        <v>18.78</v>
      </c>
      <c r="F41" s="257" t="n">
        <v>62.0166134185304</v>
      </c>
      <c r="G41" s="260" t="n">
        <v>65.9</v>
      </c>
      <c r="H41" s="258" t="n">
        <v>59.27</v>
      </c>
      <c r="I41" s="256" t="n">
        <v>7.5</v>
      </c>
      <c r="J41" s="257" t="n">
        <v>56.87</v>
      </c>
      <c r="K41" s="258" t="n">
        <v>0</v>
      </c>
      <c r="L41" s="259" t="n">
        <v>56.87</v>
      </c>
    </row>
    <row r="42" customFormat="false" ht="15.75" hidden="false" customHeight="false" outlineLevel="0" collapsed="false">
      <c r="A42" s="269"/>
      <c r="B42" s="263" t="s">
        <v>173</v>
      </c>
      <c r="C42" s="264" t="n">
        <v>60.18</v>
      </c>
      <c r="D42" s="265" t="n">
        <v>60.6062894649385</v>
      </c>
      <c r="E42" s="266" t="n">
        <v>47.68</v>
      </c>
      <c r="F42" s="265" t="n">
        <v>62.5788905201342</v>
      </c>
      <c r="G42" s="274" t="n">
        <v>66.2311768330253</v>
      </c>
      <c r="H42" s="267" t="n">
        <v>60.6941017488076</v>
      </c>
      <c r="I42" s="266" t="n">
        <v>12.5</v>
      </c>
      <c r="J42" s="265" t="n">
        <v>53.082</v>
      </c>
      <c r="K42" s="267" t="n">
        <v>0</v>
      </c>
      <c r="L42" s="268" t="n">
        <v>53.082</v>
      </c>
    </row>
    <row r="43" customFormat="false" ht="15.75" hidden="false" customHeight="true" outlineLevel="0" collapsed="false">
      <c r="A43" s="269" t="s">
        <v>17</v>
      </c>
      <c r="B43" s="253" t="s">
        <v>107</v>
      </c>
      <c r="C43" s="254" t="n">
        <v>11</v>
      </c>
      <c r="D43" s="255" t="n">
        <v>55.7272727272727</v>
      </c>
      <c r="E43" s="256" t="n">
        <v>9</v>
      </c>
      <c r="F43" s="257" t="n">
        <v>56.5555555555556</v>
      </c>
      <c r="G43" s="260" t="n">
        <v>69</v>
      </c>
      <c r="H43" s="258" t="n">
        <v>55</v>
      </c>
      <c r="I43" s="256" t="n">
        <v>2</v>
      </c>
      <c r="J43" s="257" t="n">
        <v>52</v>
      </c>
      <c r="K43" s="258" t="n">
        <v>0</v>
      </c>
      <c r="L43" s="259" t="n">
        <v>52</v>
      </c>
    </row>
    <row r="44" customFormat="false" ht="15.75" hidden="false" customHeight="false" outlineLevel="0" collapsed="false">
      <c r="A44" s="269"/>
      <c r="B44" s="253" t="s">
        <v>91</v>
      </c>
      <c r="C44" s="254" t="n">
        <v>10</v>
      </c>
      <c r="D44" s="255" t="n">
        <v>61</v>
      </c>
      <c r="E44" s="256" t="n">
        <v>9</v>
      </c>
      <c r="F44" s="257" t="n">
        <v>61.1111111111111</v>
      </c>
      <c r="G44" s="260" t="n">
        <v>70</v>
      </c>
      <c r="H44" s="258" t="n">
        <v>60</v>
      </c>
      <c r="I44" s="256" t="n">
        <v>1</v>
      </c>
      <c r="J44" s="257" t="n">
        <v>60</v>
      </c>
      <c r="K44" s="258" t="n">
        <v>0</v>
      </c>
      <c r="L44" s="259" t="n">
        <v>60</v>
      </c>
    </row>
    <row r="45" customFormat="false" ht="15.75" hidden="false" customHeight="false" outlineLevel="0" collapsed="false">
      <c r="A45" s="269"/>
      <c r="B45" s="253" t="s">
        <v>104</v>
      </c>
      <c r="C45" s="254" t="n">
        <v>7</v>
      </c>
      <c r="D45" s="255" t="n">
        <v>56</v>
      </c>
      <c r="E45" s="256" t="n">
        <v>5</v>
      </c>
      <c r="F45" s="257" t="n">
        <v>59</v>
      </c>
      <c r="G45" s="258" t="n">
        <v>0</v>
      </c>
      <c r="H45" s="258" t="n">
        <v>59</v>
      </c>
      <c r="I45" s="256" t="n">
        <v>2</v>
      </c>
      <c r="J45" s="257" t="n">
        <v>48.5</v>
      </c>
      <c r="K45" s="258" t="n">
        <v>0</v>
      </c>
      <c r="L45" s="259" t="n">
        <v>48.5</v>
      </c>
    </row>
    <row r="46" customFormat="false" ht="15.75" hidden="false" customHeight="false" outlineLevel="0" collapsed="false">
      <c r="A46" s="269"/>
      <c r="B46" s="253" t="s">
        <v>99</v>
      </c>
      <c r="C46" s="254" t="n">
        <v>7</v>
      </c>
      <c r="D46" s="255" t="n">
        <v>54</v>
      </c>
      <c r="E46" s="256" t="n">
        <v>3</v>
      </c>
      <c r="F46" s="257" t="n">
        <v>58</v>
      </c>
      <c r="G46" s="258" t="n">
        <v>54</v>
      </c>
      <c r="H46" s="258" t="n">
        <v>60</v>
      </c>
      <c r="I46" s="256" t="n">
        <v>4</v>
      </c>
      <c r="J46" s="257" t="n">
        <v>51</v>
      </c>
      <c r="K46" s="258" t="n">
        <v>0</v>
      </c>
      <c r="L46" s="259" t="n">
        <v>51</v>
      </c>
    </row>
    <row r="47" customFormat="false" ht="15.75" hidden="false" customHeight="false" outlineLevel="0" collapsed="false">
      <c r="A47" s="269"/>
      <c r="B47" s="253" t="s">
        <v>87</v>
      </c>
      <c r="C47" s="254" t="n">
        <v>5</v>
      </c>
      <c r="D47" s="255" t="n">
        <v>60</v>
      </c>
      <c r="E47" s="256" t="n">
        <v>4</v>
      </c>
      <c r="F47" s="257" t="n">
        <v>61.75</v>
      </c>
      <c r="G47" s="258" t="n">
        <v>64</v>
      </c>
      <c r="H47" s="258" t="n">
        <v>55</v>
      </c>
      <c r="I47" s="256" t="n">
        <v>1</v>
      </c>
      <c r="J47" s="257" t="n">
        <v>53</v>
      </c>
      <c r="K47" s="277" t="n">
        <v>0</v>
      </c>
      <c r="L47" s="259" t="n">
        <v>53</v>
      </c>
      <c r="O47" s="278"/>
    </row>
    <row r="48" customFormat="false" ht="15.75" hidden="false" customHeight="false" outlineLevel="0" collapsed="false">
      <c r="A48" s="269"/>
      <c r="B48" s="253" t="s">
        <v>105</v>
      </c>
      <c r="C48" s="254" t="n">
        <v>4</v>
      </c>
      <c r="D48" s="255" t="n">
        <v>64.5</v>
      </c>
      <c r="E48" s="256" t="n">
        <v>4</v>
      </c>
      <c r="F48" s="257" t="n">
        <v>64.5</v>
      </c>
      <c r="G48" s="260" t="n">
        <v>74</v>
      </c>
      <c r="H48" s="258" t="n">
        <v>55</v>
      </c>
      <c r="I48" s="256" t="n">
        <v>0</v>
      </c>
      <c r="J48" s="257" t="n">
        <v>0</v>
      </c>
      <c r="K48" s="258" t="n">
        <v>0</v>
      </c>
      <c r="L48" s="259" t="n">
        <v>0</v>
      </c>
    </row>
    <row r="49" customFormat="false" ht="15.75" hidden="false" customHeight="false" outlineLevel="0" collapsed="false">
      <c r="A49" s="269"/>
      <c r="B49" s="253" t="s">
        <v>103</v>
      </c>
      <c r="C49" s="254" t="n">
        <v>2.5</v>
      </c>
      <c r="D49" s="255" t="n">
        <v>50.6</v>
      </c>
      <c r="E49" s="256" t="n">
        <v>1.5</v>
      </c>
      <c r="F49" s="257" t="n">
        <v>49</v>
      </c>
      <c r="G49" s="258" t="n">
        <v>0</v>
      </c>
      <c r="H49" s="258" t="n">
        <v>49</v>
      </c>
      <c r="I49" s="256" t="n">
        <v>1</v>
      </c>
      <c r="J49" s="257" t="n">
        <v>53</v>
      </c>
      <c r="K49" s="258" t="n">
        <v>0</v>
      </c>
      <c r="L49" s="259" t="n">
        <v>53</v>
      </c>
    </row>
    <row r="50" customFormat="false" ht="15.75" hidden="false" customHeight="false" outlineLevel="0" collapsed="false">
      <c r="A50" s="269"/>
      <c r="B50" s="253" t="s">
        <v>106</v>
      </c>
      <c r="C50" s="254" t="n">
        <v>4</v>
      </c>
      <c r="D50" s="255" t="n">
        <v>64.5</v>
      </c>
      <c r="E50" s="256" t="n">
        <v>4</v>
      </c>
      <c r="F50" s="257" t="n">
        <v>64.5</v>
      </c>
      <c r="G50" s="258" t="n">
        <v>51</v>
      </c>
      <c r="H50" s="260" t="n">
        <v>69</v>
      </c>
      <c r="I50" s="256" t="n">
        <v>0</v>
      </c>
      <c r="J50" s="257" t="n">
        <v>0</v>
      </c>
      <c r="K50" s="258" t="n">
        <v>0</v>
      </c>
      <c r="L50" s="259" t="n">
        <v>0</v>
      </c>
    </row>
    <row r="51" customFormat="false" ht="15.75" hidden="false" customHeight="false" outlineLevel="0" collapsed="false">
      <c r="A51" s="269"/>
      <c r="B51" s="263" t="s">
        <v>173</v>
      </c>
      <c r="C51" s="264" t="n">
        <v>50.5</v>
      </c>
      <c r="D51" s="265" t="n">
        <v>58.1287128712871</v>
      </c>
      <c r="E51" s="266" t="n">
        <v>39.5</v>
      </c>
      <c r="F51" s="265" t="n">
        <v>59.8607594936709</v>
      </c>
      <c r="G51" s="267" t="n">
        <v>64.8888888888889</v>
      </c>
      <c r="H51" s="267" t="n">
        <v>58.3770491803279</v>
      </c>
      <c r="I51" s="266" t="n">
        <v>11</v>
      </c>
      <c r="J51" s="265" t="n">
        <v>51.9090909090909</v>
      </c>
      <c r="K51" s="267" t="n">
        <v>0</v>
      </c>
      <c r="L51" s="268" t="n">
        <v>51.9090909090909</v>
      </c>
    </row>
    <row r="52" customFormat="false" ht="15.75" hidden="false" customHeight="true" outlineLevel="0" collapsed="false">
      <c r="A52" s="269" t="s">
        <v>18</v>
      </c>
      <c r="B52" s="253" t="s">
        <v>111</v>
      </c>
      <c r="C52" s="254" t="n">
        <v>15</v>
      </c>
      <c r="D52" s="261" t="n">
        <v>66.7333333333333</v>
      </c>
      <c r="E52" s="256" t="n">
        <v>11</v>
      </c>
      <c r="F52" s="262" t="n">
        <v>72.0909090909091</v>
      </c>
      <c r="G52" s="260" t="n">
        <v>74</v>
      </c>
      <c r="H52" s="260" t="n">
        <v>71</v>
      </c>
      <c r="I52" s="256" t="n">
        <v>4</v>
      </c>
      <c r="J52" s="257" t="n">
        <v>52</v>
      </c>
      <c r="K52" s="258" t="n">
        <v>0</v>
      </c>
      <c r="L52" s="259" t="n">
        <v>52</v>
      </c>
    </row>
    <row r="53" customFormat="false" ht="15.75" hidden="false" customHeight="false" outlineLevel="0" collapsed="false">
      <c r="A53" s="269"/>
      <c r="B53" s="253" t="s">
        <v>91</v>
      </c>
      <c r="C53" s="254" t="n">
        <v>10</v>
      </c>
      <c r="D53" s="255" t="n">
        <v>59.5</v>
      </c>
      <c r="E53" s="256" t="n">
        <v>7</v>
      </c>
      <c r="F53" s="262" t="n">
        <v>65.2857142857143</v>
      </c>
      <c r="G53" s="260" t="n">
        <v>67</v>
      </c>
      <c r="H53" s="260" t="n">
        <v>65</v>
      </c>
      <c r="I53" s="256" t="n">
        <v>3</v>
      </c>
      <c r="J53" s="257" t="n">
        <v>46</v>
      </c>
      <c r="K53" s="258" t="n">
        <v>0</v>
      </c>
      <c r="L53" s="259" t="n">
        <v>46</v>
      </c>
    </row>
    <row r="54" customFormat="false" ht="15.75" hidden="false" customHeight="false" outlineLevel="0" collapsed="false">
      <c r="A54" s="269"/>
      <c r="B54" s="253" t="s">
        <v>110</v>
      </c>
      <c r="C54" s="254" t="n">
        <v>20</v>
      </c>
      <c r="D54" s="255" t="n">
        <v>55.2</v>
      </c>
      <c r="E54" s="256" t="n">
        <v>16</v>
      </c>
      <c r="F54" s="257" t="n">
        <v>57</v>
      </c>
      <c r="G54" s="258" t="n">
        <v>60</v>
      </c>
      <c r="H54" s="258" t="n">
        <v>56</v>
      </c>
      <c r="I54" s="256" t="n">
        <v>4</v>
      </c>
      <c r="J54" s="257" t="n">
        <v>48</v>
      </c>
      <c r="K54" s="258" t="n">
        <v>0</v>
      </c>
      <c r="L54" s="259" t="n">
        <v>48</v>
      </c>
    </row>
    <row r="55" customFormat="false" ht="15.75" hidden="false" customHeight="false" outlineLevel="0" collapsed="false">
      <c r="A55" s="269"/>
      <c r="B55" s="253" t="s">
        <v>109</v>
      </c>
      <c r="C55" s="254" t="n">
        <v>5</v>
      </c>
      <c r="D55" s="255" t="n">
        <v>63.2</v>
      </c>
      <c r="E55" s="256" t="n">
        <v>5</v>
      </c>
      <c r="F55" s="257" t="n">
        <v>63.2</v>
      </c>
      <c r="G55" s="260" t="n">
        <v>76</v>
      </c>
      <c r="H55" s="258" t="n">
        <v>60</v>
      </c>
      <c r="I55" s="256" t="n">
        <v>0</v>
      </c>
      <c r="J55" s="257" t="n">
        <v>0</v>
      </c>
      <c r="K55" s="258" t="n">
        <v>0</v>
      </c>
      <c r="L55" s="259" t="n">
        <v>0</v>
      </c>
      <c r="O55" s="271"/>
    </row>
    <row r="56" customFormat="false" ht="15.75" hidden="false" customHeight="false" outlineLevel="0" collapsed="false">
      <c r="A56" s="269"/>
      <c r="B56" s="253" t="s">
        <v>87</v>
      </c>
      <c r="C56" s="254" t="n">
        <v>10</v>
      </c>
      <c r="D56" s="255" t="n">
        <v>61.1</v>
      </c>
      <c r="E56" s="256" t="n">
        <v>10</v>
      </c>
      <c r="F56" s="257" t="n">
        <v>61.1</v>
      </c>
      <c r="G56" s="260" t="n">
        <v>66</v>
      </c>
      <c r="H56" s="258" t="n">
        <v>59</v>
      </c>
      <c r="I56" s="256" t="n">
        <v>0</v>
      </c>
      <c r="J56" s="257" t="n">
        <v>0</v>
      </c>
      <c r="K56" s="258" t="n">
        <v>0</v>
      </c>
      <c r="L56" s="259" t="n">
        <v>0</v>
      </c>
    </row>
    <row r="57" customFormat="false" ht="15.75" hidden="false" customHeight="false" outlineLevel="0" collapsed="false">
      <c r="A57" s="269"/>
      <c r="B57" s="263" t="s">
        <v>173</v>
      </c>
      <c r="C57" s="264" t="n">
        <v>60</v>
      </c>
      <c r="D57" s="265" t="n">
        <v>60.45</v>
      </c>
      <c r="E57" s="266" t="n">
        <v>49</v>
      </c>
      <c r="F57" s="265" t="n">
        <v>63.0408163265306</v>
      </c>
      <c r="G57" s="274" t="n">
        <v>67.4615384615385</v>
      </c>
      <c r="H57" s="267" t="n">
        <v>61.4444444444444</v>
      </c>
      <c r="I57" s="266" t="n">
        <v>11</v>
      </c>
      <c r="J57" s="265" t="n">
        <v>48.9090909090909</v>
      </c>
      <c r="K57" s="267" t="n">
        <v>0</v>
      </c>
      <c r="L57" s="268" t="n">
        <v>48.9090909090909</v>
      </c>
    </row>
    <row r="58" customFormat="false" ht="15.75" hidden="false" customHeight="true" outlineLevel="0" collapsed="false">
      <c r="A58" s="269" t="s">
        <v>19</v>
      </c>
      <c r="B58" s="253" t="s">
        <v>114</v>
      </c>
      <c r="C58" s="254" t="n">
        <v>34</v>
      </c>
      <c r="D58" s="255" t="n">
        <v>58.5294117647059</v>
      </c>
      <c r="E58" s="256" t="n">
        <v>34</v>
      </c>
      <c r="F58" s="257" t="n">
        <v>58.5294117647059</v>
      </c>
      <c r="G58" s="258" t="n">
        <v>60</v>
      </c>
      <c r="H58" s="258" t="n">
        <v>58</v>
      </c>
      <c r="I58" s="256" t="n">
        <v>0</v>
      </c>
      <c r="J58" s="257" t="n">
        <v>0</v>
      </c>
      <c r="K58" s="258" t="n">
        <v>0</v>
      </c>
      <c r="L58" s="259" t="n">
        <v>0</v>
      </c>
    </row>
    <row r="59" customFormat="false" ht="15.75" hidden="false" customHeight="false" outlineLevel="0" collapsed="false">
      <c r="A59" s="269"/>
      <c r="B59" s="253" t="s">
        <v>112</v>
      </c>
      <c r="C59" s="254" t="n">
        <v>14</v>
      </c>
      <c r="D59" s="255" t="n">
        <v>57.6071428571429</v>
      </c>
      <c r="E59" s="256" t="n">
        <v>9</v>
      </c>
      <c r="F59" s="257" t="n">
        <v>58.5</v>
      </c>
      <c r="G59" s="258" t="n">
        <v>56</v>
      </c>
      <c r="H59" s="258" t="n">
        <v>59</v>
      </c>
      <c r="I59" s="256" t="n">
        <v>5</v>
      </c>
      <c r="J59" s="257" t="n">
        <v>56</v>
      </c>
      <c r="K59" s="258" t="n">
        <v>0</v>
      </c>
      <c r="L59" s="259" t="n">
        <v>56</v>
      </c>
    </row>
    <row r="60" customFormat="false" ht="15.75" hidden="false" customHeight="false" outlineLevel="0" collapsed="false">
      <c r="A60" s="269"/>
      <c r="B60" s="253" t="s">
        <v>115</v>
      </c>
      <c r="C60" s="254" t="n">
        <v>31.5</v>
      </c>
      <c r="D60" s="255" t="n">
        <v>57.5714285714286</v>
      </c>
      <c r="E60" s="256" t="n">
        <v>31.5</v>
      </c>
      <c r="F60" s="257" t="n">
        <v>57.5714285714286</v>
      </c>
      <c r="G60" s="258" t="n">
        <v>57</v>
      </c>
      <c r="H60" s="258" t="n">
        <v>58</v>
      </c>
      <c r="I60" s="256" t="n">
        <v>0</v>
      </c>
      <c r="J60" s="257" t="n">
        <v>0</v>
      </c>
      <c r="K60" s="258" t="n">
        <v>0</v>
      </c>
      <c r="L60" s="259" t="n">
        <v>0</v>
      </c>
    </row>
    <row r="61" customFormat="false" ht="15.75" hidden="false" customHeight="false" outlineLevel="0" collapsed="false">
      <c r="A61" s="269"/>
      <c r="B61" s="253" t="s">
        <v>116</v>
      </c>
      <c r="C61" s="254" t="n">
        <v>32.5</v>
      </c>
      <c r="D61" s="255" t="n">
        <v>58.8153846153846</v>
      </c>
      <c r="E61" s="256" t="n">
        <v>32.5</v>
      </c>
      <c r="F61" s="257" t="n">
        <v>58.8153846153846</v>
      </c>
      <c r="G61" s="258" t="n">
        <v>59</v>
      </c>
      <c r="H61" s="258" t="n">
        <v>57</v>
      </c>
      <c r="I61" s="256" t="n">
        <v>0</v>
      </c>
      <c r="J61" s="257" t="n">
        <v>0</v>
      </c>
      <c r="K61" s="258" t="n">
        <v>0</v>
      </c>
      <c r="L61" s="259" t="n">
        <v>0</v>
      </c>
    </row>
    <row r="62" customFormat="false" ht="15.75" hidden="false" customHeight="false" outlineLevel="0" collapsed="false">
      <c r="A62" s="269"/>
      <c r="B62" s="253" t="s">
        <v>117</v>
      </c>
      <c r="C62" s="254" t="n">
        <v>16</v>
      </c>
      <c r="D62" s="255" t="n">
        <v>54.625</v>
      </c>
      <c r="E62" s="256" t="n">
        <v>10</v>
      </c>
      <c r="F62" s="257" t="n">
        <v>54.4</v>
      </c>
      <c r="G62" s="258" t="n">
        <v>60</v>
      </c>
      <c r="H62" s="258" t="n">
        <v>53</v>
      </c>
      <c r="I62" s="256" t="n">
        <v>6</v>
      </c>
      <c r="J62" s="257" t="n">
        <v>55</v>
      </c>
      <c r="K62" s="258" t="n">
        <v>0</v>
      </c>
      <c r="L62" s="259" t="n">
        <v>55</v>
      </c>
    </row>
    <row r="63" customFormat="false" ht="15.75" hidden="false" customHeight="false" outlineLevel="0" collapsed="false">
      <c r="A63" s="269"/>
      <c r="B63" s="253" t="s">
        <v>113</v>
      </c>
      <c r="C63" s="254" t="n">
        <v>38.15</v>
      </c>
      <c r="D63" s="255" t="n">
        <v>57.7667103538663</v>
      </c>
      <c r="E63" s="256" t="n">
        <v>21.15</v>
      </c>
      <c r="F63" s="257" t="n">
        <v>63.2056737588653</v>
      </c>
      <c r="G63" s="260" t="n">
        <v>67</v>
      </c>
      <c r="H63" s="258" t="n">
        <v>62</v>
      </c>
      <c r="I63" s="256" t="n">
        <v>17</v>
      </c>
      <c r="J63" s="257" t="n">
        <v>51</v>
      </c>
      <c r="K63" s="258" t="n">
        <v>0</v>
      </c>
      <c r="L63" s="259" t="n">
        <v>51</v>
      </c>
    </row>
    <row r="64" customFormat="false" ht="15.75" hidden="false" customHeight="false" outlineLevel="0" collapsed="false">
      <c r="A64" s="269"/>
      <c r="B64" s="253" t="s">
        <v>158</v>
      </c>
      <c r="C64" s="254" t="n">
        <v>5.16</v>
      </c>
      <c r="D64" s="255" t="n">
        <v>58.1627906976744</v>
      </c>
      <c r="E64" s="256" t="n">
        <v>5.16</v>
      </c>
      <c r="F64" s="257" t="n">
        <v>58.1627906976744</v>
      </c>
      <c r="G64" s="258" t="n">
        <v>63</v>
      </c>
      <c r="H64" s="258" t="n">
        <v>57</v>
      </c>
      <c r="I64" s="256" t="n">
        <v>0</v>
      </c>
      <c r="J64" s="257" t="n">
        <v>0</v>
      </c>
      <c r="K64" s="258" t="n">
        <v>0</v>
      </c>
      <c r="L64" s="259" t="n">
        <v>0</v>
      </c>
    </row>
    <row r="65" customFormat="false" ht="15.75" hidden="false" customHeight="false" outlineLevel="0" collapsed="false">
      <c r="A65" s="269"/>
      <c r="B65" s="263" t="s">
        <v>173</v>
      </c>
      <c r="C65" s="264" t="n">
        <v>171.31</v>
      </c>
      <c r="D65" s="265" t="n">
        <v>57.7865857217909</v>
      </c>
      <c r="E65" s="266" t="n">
        <v>143.31</v>
      </c>
      <c r="F65" s="265" t="n">
        <v>58.770637080455</v>
      </c>
      <c r="G65" s="267" t="n">
        <v>59.3944805194805</v>
      </c>
      <c r="H65" s="267" t="n">
        <v>58.300330436911</v>
      </c>
      <c r="I65" s="266" t="n">
        <v>28</v>
      </c>
      <c r="J65" s="265" t="n">
        <v>52.75</v>
      </c>
      <c r="K65" s="267" t="n">
        <v>0</v>
      </c>
      <c r="L65" s="268" t="n">
        <v>52.75</v>
      </c>
    </row>
    <row r="66" customFormat="false" ht="15.75" hidden="false" customHeight="true" outlineLevel="0" collapsed="false">
      <c r="A66" s="279" t="s">
        <v>177</v>
      </c>
      <c r="B66" s="253" t="s">
        <v>119</v>
      </c>
      <c r="C66" s="254" t="n">
        <v>19.55</v>
      </c>
      <c r="D66" s="255" t="n">
        <v>53.4373401534527</v>
      </c>
      <c r="E66" s="256" t="n">
        <v>13.55</v>
      </c>
      <c r="F66" s="257" t="n">
        <v>56.7306273062731</v>
      </c>
      <c r="G66" s="260" t="n">
        <v>66</v>
      </c>
      <c r="H66" s="258" t="n">
        <v>56</v>
      </c>
      <c r="I66" s="256" t="n">
        <v>6</v>
      </c>
      <c r="J66" s="257" t="n">
        <v>46</v>
      </c>
      <c r="K66" s="258" t="n">
        <v>0</v>
      </c>
      <c r="L66" s="259" t="n">
        <v>46</v>
      </c>
    </row>
    <row r="67" customFormat="false" ht="15.75" hidden="false" customHeight="false" outlineLevel="0" collapsed="false">
      <c r="A67" s="279"/>
      <c r="B67" s="253" t="s">
        <v>120</v>
      </c>
      <c r="C67" s="254" t="n">
        <v>12.25</v>
      </c>
      <c r="D67" s="255" t="n">
        <v>57.7551020408163</v>
      </c>
      <c r="E67" s="256" t="n">
        <v>12.25</v>
      </c>
      <c r="F67" s="257" t="n">
        <v>57.7551020408163</v>
      </c>
      <c r="G67" s="258" t="n">
        <v>57</v>
      </c>
      <c r="H67" s="258" t="n">
        <v>58</v>
      </c>
      <c r="I67" s="256" t="n">
        <v>0</v>
      </c>
      <c r="J67" s="257" t="n">
        <v>0</v>
      </c>
      <c r="K67" s="258" t="n">
        <v>0</v>
      </c>
      <c r="L67" s="259" t="n">
        <v>0</v>
      </c>
    </row>
    <row r="68" customFormat="false" ht="15.75" hidden="false" customHeight="false" outlineLevel="0" collapsed="false">
      <c r="A68" s="279"/>
      <c r="B68" s="253" t="s">
        <v>112</v>
      </c>
      <c r="C68" s="254" t="n">
        <v>19.97</v>
      </c>
      <c r="D68" s="255" t="n">
        <v>55.9639459188783</v>
      </c>
      <c r="E68" s="256" t="n">
        <v>18.97</v>
      </c>
      <c r="F68" s="257" t="n">
        <v>56.4364786505008</v>
      </c>
      <c r="G68" s="258" t="n">
        <v>59</v>
      </c>
      <c r="H68" s="258" t="n">
        <v>56</v>
      </c>
      <c r="I68" s="256" t="n">
        <v>1</v>
      </c>
      <c r="J68" s="257" t="n">
        <v>47</v>
      </c>
      <c r="K68" s="258" t="n">
        <v>0</v>
      </c>
      <c r="L68" s="259" t="n">
        <v>47</v>
      </c>
    </row>
    <row r="69" customFormat="false" ht="15.75" hidden="false" customHeight="false" outlineLevel="0" collapsed="false">
      <c r="A69" s="279"/>
      <c r="B69" s="253" t="s">
        <v>115</v>
      </c>
      <c r="C69" s="254" t="n">
        <v>23.76</v>
      </c>
      <c r="D69" s="255" t="n">
        <v>54.4638047138047</v>
      </c>
      <c r="E69" s="256" t="n">
        <v>18.76</v>
      </c>
      <c r="F69" s="257" t="n">
        <v>56.7196162046908</v>
      </c>
      <c r="G69" s="258" t="n">
        <v>62</v>
      </c>
      <c r="H69" s="258" t="n">
        <v>56</v>
      </c>
      <c r="I69" s="256" t="n">
        <v>5</v>
      </c>
      <c r="J69" s="257" t="n">
        <v>46</v>
      </c>
      <c r="K69" s="258" t="n">
        <v>0</v>
      </c>
      <c r="L69" s="259" t="n">
        <v>46</v>
      </c>
    </row>
    <row r="70" customFormat="false" ht="15.75" hidden="false" customHeight="false" outlineLevel="0" collapsed="false">
      <c r="A70" s="279"/>
      <c r="B70" s="253" t="s">
        <v>114</v>
      </c>
      <c r="C70" s="254" t="n">
        <v>5</v>
      </c>
      <c r="D70" s="255" t="n">
        <v>53.2</v>
      </c>
      <c r="E70" s="256" t="n">
        <v>5</v>
      </c>
      <c r="F70" s="257" t="n">
        <v>53.2</v>
      </c>
      <c r="G70" s="258" t="n">
        <v>62</v>
      </c>
      <c r="H70" s="258" t="n">
        <v>51</v>
      </c>
      <c r="I70" s="256" t="n">
        <v>0</v>
      </c>
      <c r="J70" s="257" t="n">
        <v>0</v>
      </c>
      <c r="K70" s="258" t="n">
        <v>0</v>
      </c>
      <c r="L70" s="259" t="n">
        <v>0</v>
      </c>
    </row>
    <row r="71" customFormat="false" ht="15.75" hidden="false" customHeight="false" outlineLevel="0" collapsed="false">
      <c r="A71" s="279"/>
      <c r="B71" s="253" t="s">
        <v>118</v>
      </c>
      <c r="C71" s="254" t="n">
        <v>5</v>
      </c>
      <c r="D71" s="255" t="n">
        <v>57</v>
      </c>
      <c r="E71" s="256" t="n">
        <v>4</v>
      </c>
      <c r="F71" s="257" t="n">
        <v>58.5</v>
      </c>
      <c r="G71" s="258" t="n">
        <v>64</v>
      </c>
      <c r="H71" s="258" t="n">
        <v>53</v>
      </c>
      <c r="I71" s="256" t="n">
        <v>1</v>
      </c>
      <c r="J71" s="257" t="n">
        <v>51</v>
      </c>
      <c r="K71" s="258" t="n">
        <v>0</v>
      </c>
      <c r="L71" s="259" t="n">
        <v>51</v>
      </c>
    </row>
    <row r="72" customFormat="false" ht="15.75" hidden="false" customHeight="false" outlineLevel="0" collapsed="false">
      <c r="A72" s="279"/>
      <c r="B72" s="253" t="s">
        <v>104</v>
      </c>
      <c r="C72" s="254" t="n">
        <v>5.08</v>
      </c>
      <c r="D72" s="255" t="n">
        <v>58.9763779527559</v>
      </c>
      <c r="E72" s="256" t="n">
        <v>2.53</v>
      </c>
      <c r="F72" s="257" t="n">
        <v>65</v>
      </c>
      <c r="G72" s="258" t="n">
        <v>0</v>
      </c>
      <c r="H72" s="258" t="n">
        <v>65</v>
      </c>
      <c r="I72" s="256" t="n">
        <v>2.55</v>
      </c>
      <c r="J72" s="257" t="n">
        <v>53</v>
      </c>
      <c r="K72" s="258" t="n">
        <v>0</v>
      </c>
      <c r="L72" s="259" t="n">
        <v>53</v>
      </c>
    </row>
    <row r="73" customFormat="false" ht="15.75" hidden="false" customHeight="false" outlineLevel="0" collapsed="false">
      <c r="A73" s="279"/>
      <c r="B73" s="253" t="s">
        <v>121</v>
      </c>
      <c r="C73" s="254" t="n">
        <v>4</v>
      </c>
      <c r="D73" s="255" t="n">
        <v>57.5</v>
      </c>
      <c r="E73" s="256" t="n">
        <v>2</v>
      </c>
      <c r="F73" s="257" t="n">
        <v>64</v>
      </c>
      <c r="G73" s="258" t="n">
        <v>0</v>
      </c>
      <c r="H73" s="258" t="n">
        <v>64</v>
      </c>
      <c r="I73" s="256" t="n">
        <v>2</v>
      </c>
      <c r="J73" s="257" t="n">
        <v>51</v>
      </c>
      <c r="K73" s="258" t="n">
        <v>0</v>
      </c>
      <c r="L73" s="259" t="n">
        <v>51</v>
      </c>
    </row>
    <row r="74" customFormat="false" ht="15.75" hidden="false" customHeight="false" outlineLevel="0" collapsed="false">
      <c r="A74" s="279"/>
      <c r="B74" s="253" t="s">
        <v>174</v>
      </c>
      <c r="C74" s="254" t="n">
        <v>0.21</v>
      </c>
      <c r="D74" s="255" t="n">
        <v>60</v>
      </c>
      <c r="E74" s="256" t="n">
        <v>0</v>
      </c>
      <c r="F74" s="257" t="n">
        <v>0</v>
      </c>
      <c r="G74" s="258" t="n">
        <v>0</v>
      </c>
      <c r="H74" s="258" t="n">
        <v>0</v>
      </c>
      <c r="I74" s="280" t="n">
        <v>0.21</v>
      </c>
      <c r="J74" s="257" t="n">
        <v>60</v>
      </c>
      <c r="K74" s="258" t="n">
        <v>0</v>
      </c>
      <c r="L74" s="259" t="n">
        <v>60</v>
      </c>
    </row>
    <row r="75" customFormat="false" ht="15.75" hidden="false" customHeight="false" outlineLevel="0" collapsed="false">
      <c r="A75" s="279"/>
      <c r="B75" s="263" t="s">
        <v>173</v>
      </c>
      <c r="C75" s="264" t="n">
        <v>94.82</v>
      </c>
      <c r="D75" s="265" t="n">
        <v>55.4425226745412</v>
      </c>
      <c r="E75" s="266" t="n">
        <v>77.06</v>
      </c>
      <c r="F75" s="265" t="n">
        <v>57.1413184531534</v>
      </c>
      <c r="G75" s="267" t="n">
        <v>60.7233333333333</v>
      </c>
      <c r="H75" s="267" t="n">
        <v>56.4806332616047</v>
      </c>
      <c r="I75" s="266" t="n">
        <v>17.76</v>
      </c>
      <c r="J75" s="265" t="n">
        <v>48.071509009009</v>
      </c>
      <c r="K75" s="267" t="n">
        <v>0</v>
      </c>
      <c r="L75" s="268" t="n">
        <v>48.071509009009</v>
      </c>
    </row>
    <row r="76" customFormat="false" ht="15.75" hidden="false" customHeight="true" outlineLevel="0" collapsed="false">
      <c r="A76" s="269" t="s">
        <v>21</v>
      </c>
      <c r="B76" s="253" t="s">
        <v>123</v>
      </c>
      <c r="C76" s="254" t="n">
        <v>12</v>
      </c>
      <c r="D76" s="255" t="n">
        <v>55</v>
      </c>
      <c r="E76" s="256" t="n">
        <v>12</v>
      </c>
      <c r="F76" s="257" t="n">
        <v>55</v>
      </c>
      <c r="G76" s="258" t="n">
        <v>0</v>
      </c>
      <c r="H76" s="258" t="n">
        <v>55</v>
      </c>
      <c r="I76" s="256" t="n">
        <v>0</v>
      </c>
      <c r="J76" s="257" t="n">
        <v>0</v>
      </c>
      <c r="K76" s="258" t="n">
        <v>0</v>
      </c>
      <c r="L76" s="259" t="n">
        <v>0</v>
      </c>
    </row>
    <row r="77" customFormat="false" ht="15.75" hidden="false" customHeight="false" outlineLevel="0" collapsed="false">
      <c r="A77" s="269"/>
      <c r="B77" s="253" t="s">
        <v>112</v>
      </c>
      <c r="C77" s="254" t="n">
        <v>25</v>
      </c>
      <c r="D77" s="255" t="n">
        <v>52.6</v>
      </c>
      <c r="E77" s="256" t="n">
        <v>16</v>
      </c>
      <c r="F77" s="257" t="n">
        <v>51.8125</v>
      </c>
      <c r="G77" s="258" t="n">
        <v>64</v>
      </c>
      <c r="H77" s="258" t="n">
        <v>51</v>
      </c>
      <c r="I77" s="256" t="n">
        <v>9</v>
      </c>
      <c r="J77" s="257" t="n">
        <v>54</v>
      </c>
      <c r="K77" s="258" t="n">
        <v>0</v>
      </c>
      <c r="L77" s="259" t="n">
        <v>54</v>
      </c>
    </row>
    <row r="78" customFormat="false" ht="15.75" hidden="false" customHeight="false" outlineLevel="0" collapsed="false">
      <c r="A78" s="269"/>
      <c r="B78" s="253" t="s">
        <v>122</v>
      </c>
      <c r="C78" s="254" t="n">
        <v>17</v>
      </c>
      <c r="D78" s="255" t="n">
        <v>55.4117647058824</v>
      </c>
      <c r="E78" s="256" t="n">
        <v>9</v>
      </c>
      <c r="F78" s="257" t="n">
        <v>56.6666666666667</v>
      </c>
      <c r="G78" s="258" t="n">
        <v>59</v>
      </c>
      <c r="H78" s="258" t="n">
        <v>56</v>
      </c>
      <c r="I78" s="256" t="n">
        <v>8</v>
      </c>
      <c r="J78" s="257" t="n">
        <v>54</v>
      </c>
      <c r="K78" s="258" t="n">
        <v>0</v>
      </c>
      <c r="L78" s="259" t="n">
        <v>54</v>
      </c>
    </row>
    <row r="79" customFormat="false" ht="15.75" hidden="false" customHeight="false" outlineLevel="0" collapsed="false">
      <c r="A79" s="269"/>
      <c r="B79" s="253" t="s">
        <v>114</v>
      </c>
      <c r="C79" s="254" t="n">
        <v>10</v>
      </c>
      <c r="D79" s="255" t="n">
        <v>54.096</v>
      </c>
      <c r="E79" s="256" t="n">
        <v>10</v>
      </c>
      <c r="F79" s="257" t="n">
        <v>54.096</v>
      </c>
      <c r="G79" s="258" t="n">
        <v>51</v>
      </c>
      <c r="H79" s="258" t="n">
        <v>54.44</v>
      </c>
      <c r="I79" s="256" t="n">
        <v>0</v>
      </c>
      <c r="J79" s="257" t="n">
        <v>0</v>
      </c>
      <c r="K79" s="258" t="n">
        <v>0</v>
      </c>
      <c r="L79" s="259" t="n">
        <v>0</v>
      </c>
    </row>
    <row r="80" customFormat="false" ht="15.75" hidden="false" customHeight="false" outlineLevel="0" collapsed="false">
      <c r="A80" s="269"/>
      <c r="B80" s="253" t="s">
        <v>124</v>
      </c>
      <c r="C80" s="254" t="n">
        <v>10</v>
      </c>
      <c r="D80" s="255" t="n">
        <v>56</v>
      </c>
      <c r="E80" s="256" t="n">
        <v>6</v>
      </c>
      <c r="F80" s="257" t="n">
        <v>58</v>
      </c>
      <c r="G80" s="258" t="n">
        <v>0</v>
      </c>
      <c r="H80" s="258" t="n">
        <v>58</v>
      </c>
      <c r="I80" s="256" t="n">
        <v>4</v>
      </c>
      <c r="J80" s="257" t="n">
        <v>53</v>
      </c>
      <c r="K80" s="258" t="n">
        <v>0</v>
      </c>
      <c r="L80" s="259" t="n">
        <v>53</v>
      </c>
    </row>
    <row r="81" customFormat="false" ht="15.75" hidden="false" customHeight="false" outlineLevel="0" collapsed="false">
      <c r="A81" s="269"/>
      <c r="B81" s="253" t="s">
        <v>125</v>
      </c>
      <c r="C81" s="254" t="n">
        <v>5</v>
      </c>
      <c r="D81" s="255" t="n">
        <v>56.8</v>
      </c>
      <c r="E81" s="256" t="n">
        <v>5</v>
      </c>
      <c r="F81" s="257" t="n">
        <v>56.8</v>
      </c>
      <c r="G81" s="258" t="n">
        <v>0</v>
      </c>
      <c r="H81" s="258" t="n">
        <v>56.8</v>
      </c>
      <c r="I81" s="256" t="n">
        <v>0</v>
      </c>
      <c r="J81" s="257" t="n">
        <v>0</v>
      </c>
      <c r="K81" s="258" t="n">
        <v>0</v>
      </c>
      <c r="L81" s="259" t="n">
        <v>0</v>
      </c>
    </row>
    <row r="82" customFormat="false" ht="15.75" hidden="false" customHeight="false" outlineLevel="0" collapsed="false">
      <c r="A82" s="269"/>
      <c r="B82" s="253" t="s">
        <v>99</v>
      </c>
      <c r="C82" s="254" t="n">
        <v>9.43</v>
      </c>
      <c r="D82" s="255" t="n">
        <v>59.2279957582185</v>
      </c>
      <c r="E82" s="256" t="n">
        <v>6.43</v>
      </c>
      <c r="F82" s="257" t="n">
        <v>60.7340590979782</v>
      </c>
      <c r="G82" s="258" t="n">
        <v>57</v>
      </c>
      <c r="H82" s="258" t="n">
        <v>64</v>
      </c>
      <c r="I82" s="256" t="n">
        <v>3</v>
      </c>
      <c r="J82" s="257" t="n">
        <v>56</v>
      </c>
      <c r="K82" s="258" t="n">
        <v>0</v>
      </c>
      <c r="L82" s="259" t="n">
        <v>56</v>
      </c>
    </row>
    <row r="83" customFormat="false" ht="15.75" hidden="false" customHeight="false" outlineLevel="0" collapsed="false">
      <c r="A83" s="269"/>
      <c r="B83" s="253" t="s">
        <v>174</v>
      </c>
      <c r="C83" s="254" t="n">
        <v>1</v>
      </c>
      <c r="D83" s="255" t="n">
        <v>47</v>
      </c>
      <c r="E83" s="256" t="n">
        <v>1</v>
      </c>
      <c r="F83" s="257" t="n">
        <v>47</v>
      </c>
      <c r="G83" s="258" t="n">
        <v>0</v>
      </c>
      <c r="H83" s="258" t="n">
        <v>47</v>
      </c>
      <c r="I83" s="256" t="n">
        <v>0</v>
      </c>
      <c r="J83" s="257" t="n">
        <v>0</v>
      </c>
      <c r="K83" s="258" t="n">
        <v>0</v>
      </c>
      <c r="L83" s="259" t="n">
        <v>0</v>
      </c>
    </row>
    <row r="84" customFormat="false" ht="15.75" hidden="false" customHeight="false" outlineLevel="0" collapsed="false">
      <c r="A84" s="269"/>
      <c r="B84" s="263" t="s">
        <v>173</v>
      </c>
      <c r="C84" s="264" t="n">
        <v>89.43</v>
      </c>
      <c r="D84" s="265" t="n">
        <v>54.8750978418875</v>
      </c>
      <c r="E84" s="266" t="n">
        <v>65.43</v>
      </c>
      <c r="F84" s="265" t="n">
        <v>55.1655204034846</v>
      </c>
      <c r="G84" s="267" t="n">
        <v>57.7142857142857</v>
      </c>
      <c r="H84" s="267" t="n">
        <v>54.860174567859</v>
      </c>
      <c r="I84" s="266" t="n">
        <v>24</v>
      </c>
      <c r="J84" s="265" t="n">
        <v>54.0833333333333</v>
      </c>
      <c r="K84" s="267" t="n">
        <v>0</v>
      </c>
      <c r="L84" s="268" t="n">
        <v>54.0833333333333</v>
      </c>
    </row>
    <row r="85" customFormat="false" ht="15.75" hidden="false" customHeight="true" outlineLevel="0" collapsed="false">
      <c r="A85" s="269" t="s">
        <v>22</v>
      </c>
      <c r="B85" s="253" t="s">
        <v>174</v>
      </c>
      <c r="C85" s="254" t="n">
        <v>2.54</v>
      </c>
      <c r="D85" s="261" t="n">
        <v>66.2755905511811</v>
      </c>
      <c r="E85" s="256" t="n">
        <v>1.54</v>
      </c>
      <c r="F85" s="262" t="n">
        <v>71</v>
      </c>
      <c r="G85" s="260" t="n">
        <v>71</v>
      </c>
      <c r="H85" s="258" t="n">
        <v>0</v>
      </c>
      <c r="I85" s="256" t="n">
        <v>1</v>
      </c>
      <c r="J85" s="257" t="n">
        <v>59</v>
      </c>
      <c r="K85" s="258" t="n">
        <v>0</v>
      </c>
      <c r="L85" s="259" t="n">
        <v>59</v>
      </c>
    </row>
    <row r="86" customFormat="false" ht="15.75" hidden="false" customHeight="false" outlineLevel="0" collapsed="false">
      <c r="A86" s="269"/>
      <c r="B86" s="253" t="s">
        <v>126</v>
      </c>
      <c r="C86" s="254" t="n">
        <v>3.38</v>
      </c>
      <c r="D86" s="255" t="n">
        <v>54.7869822485207</v>
      </c>
      <c r="E86" s="256" t="n">
        <v>2.84</v>
      </c>
      <c r="F86" s="257" t="n">
        <v>54.556338028169</v>
      </c>
      <c r="G86" s="258" t="n">
        <v>0</v>
      </c>
      <c r="H86" s="258" t="n">
        <v>61</v>
      </c>
      <c r="I86" s="256" t="n">
        <v>0.54</v>
      </c>
      <c r="J86" s="257" t="n">
        <v>56</v>
      </c>
      <c r="K86" s="258" t="n">
        <v>0</v>
      </c>
      <c r="L86" s="259" t="n">
        <v>56</v>
      </c>
    </row>
    <row r="87" customFormat="false" ht="15.75" hidden="false" customHeight="false" outlineLevel="0" collapsed="false">
      <c r="A87" s="269"/>
      <c r="B87" s="253" t="s">
        <v>127</v>
      </c>
      <c r="C87" s="254" t="n">
        <v>6.69</v>
      </c>
      <c r="D87" s="255" t="n">
        <v>64.3004484304933</v>
      </c>
      <c r="E87" s="256" t="n">
        <v>5.15</v>
      </c>
      <c r="F87" s="262" t="n">
        <v>66.4834951456311</v>
      </c>
      <c r="G87" s="260" t="n">
        <v>67</v>
      </c>
      <c r="H87" s="260" t="n">
        <v>65</v>
      </c>
      <c r="I87" s="256" t="n">
        <v>1.54</v>
      </c>
      <c r="J87" s="257" t="n">
        <v>57</v>
      </c>
      <c r="K87" s="258" t="n">
        <v>0</v>
      </c>
      <c r="L87" s="259" t="n">
        <v>57</v>
      </c>
    </row>
    <row r="88" customFormat="false" ht="15.75" hidden="false" customHeight="false" outlineLevel="0" collapsed="false">
      <c r="A88" s="269"/>
      <c r="B88" s="253" t="s">
        <v>128</v>
      </c>
      <c r="C88" s="254" t="n">
        <v>8.78</v>
      </c>
      <c r="D88" s="255" t="n">
        <v>59.3940774487472</v>
      </c>
      <c r="E88" s="256" t="n">
        <v>6.24</v>
      </c>
      <c r="F88" s="257" t="n">
        <v>62.4038461538461</v>
      </c>
      <c r="G88" s="258" t="n">
        <v>65</v>
      </c>
      <c r="H88" s="258" t="n">
        <v>60</v>
      </c>
      <c r="I88" s="256" t="n">
        <v>2.54</v>
      </c>
      <c r="J88" s="257" t="n">
        <v>52</v>
      </c>
      <c r="K88" s="258" t="n">
        <v>52</v>
      </c>
      <c r="L88" s="259" t="n">
        <v>52</v>
      </c>
    </row>
    <row r="89" customFormat="false" ht="15.75" hidden="false" customHeight="false" outlineLevel="0" collapsed="false">
      <c r="A89" s="269"/>
      <c r="B89" s="253" t="s">
        <v>129</v>
      </c>
      <c r="C89" s="254" t="n">
        <v>8.4</v>
      </c>
      <c r="D89" s="261" t="n">
        <v>65.2642857142857</v>
      </c>
      <c r="E89" s="256" t="n">
        <v>6.4</v>
      </c>
      <c r="F89" s="262" t="n">
        <v>69.565625</v>
      </c>
      <c r="G89" s="260" t="n">
        <v>70</v>
      </c>
      <c r="H89" s="260" t="n">
        <v>69</v>
      </c>
      <c r="I89" s="256" t="n">
        <v>2</v>
      </c>
      <c r="J89" s="257" t="n">
        <v>51.5</v>
      </c>
      <c r="K89" s="258" t="n">
        <v>52</v>
      </c>
      <c r="L89" s="259" t="n">
        <v>51</v>
      </c>
    </row>
    <row r="90" customFormat="false" ht="15.75" hidden="false" customHeight="false" outlineLevel="0" collapsed="false">
      <c r="A90" s="269"/>
      <c r="B90" s="263" t="s">
        <v>173</v>
      </c>
      <c r="C90" s="264" t="n">
        <v>29.79</v>
      </c>
      <c r="D90" s="265" t="n">
        <v>62.2151728768043</v>
      </c>
      <c r="E90" s="266" t="n">
        <v>22.17</v>
      </c>
      <c r="F90" s="273" t="n">
        <v>65.0108254397835</v>
      </c>
      <c r="G90" s="274" t="n">
        <v>66.2605863192182</v>
      </c>
      <c r="H90" s="267" t="n">
        <v>63.4590495449949</v>
      </c>
      <c r="I90" s="266" t="n">
        <v>7.62</v>
      </c>
      <c r="J90" s="265" t="n">
        <v>54.0813648293963</v>
      </c>
      <c r="K90" s="267" t="n">
        <v>52</v>
      </c>
      <c r="L90" s="268" t="n">
        <v>54.8220640569395</v>
      </c>
    </row>
    <row r="91" customFormat="false" ht="15.75" hidden="false" customHeight="true" outlineLevel="0" collapsed="false">
      <c r="A91" s="269" t="s">
        <v>23</v>
      </c>
      <c r="B91" s="253" t="s">
        <v>134</v>
      </c>
      <c r="C91" s="254" t="n">
        <v>18.36</v>
      </c>
      <c r="D91" s="255" t="n">
        <v>60.0010893246187</v>
      </c>
      <c r="E91" s="256" t="n">
        <v>10.83</v>
      </c>
      <c r="F91" s="257" t="n">
        <v>62.0932594644506</v>
      </c>
      <c r="G91" s="260" t="n">
        <v>69</v>
      </c>
      <c r="H91" s="258" t="n">
        <v>61</v>
      </c>
      <c r="I91" s="256" t="n">
        <v>7.53</v>
      </c>
      <c r="J91" s="257" t="n">
        <v>56.99203187251</v>
      </c>
      <c r="K91" s="260" t="n">
        <v>70</v>
      </c>
      <c r="L91" s="259" t="n">
        <v>55</v>
      </c>
    </row>
    <row r="92" customFormat="false" ht="15.75" hidden="false" customHeight="false" outlineLevel="0" collapsed="false">
      <c r="A92" s="269"/>
      <c r="B92" s="253" t="s">
        <v>131</v>
      </c>
      <c r="C92" s="254" t="n">
        <v>14</v>
      </c>
      <c r="D92" s="255" t="n">
        <v>56.7142857142857</v>
      </c>
      <c r="E92" s="256" t="n">
        <v>10</v>
      </c>
      <c r="F92" s="257" t="n">
        <v>58.2</v>
      </c>
      <c r="G92" s="260" t="n">
        <v>69</v>
      </c>
      <c r="H92" s="258" t="n">
        <v>57</v>
      </c>
      <c r="I92" s="256" t="n">
        <v>4</v>
      </c>
      <c r="J92" s="257" t="n">
        <v>53</v>
      </c>
      <c r="K92" s="258" t="n">
        <v>0</v>
      </c>
      <c r="L92" s="259" t="n">
        <v>53</v>
      </c>
    </row>
    <row r="93" customFormat="false" ht="15.75" hidden="false" customHeight="false" outlineLevel="0" collapsed="false">
      <c r="A93" s="269"/>
      <c r="B93" s="253" t="s">
        <v>132</v>
      </c>
      <c r="C93" s="254" t="n">
        <v>15</v>
      </c>
      <c r="D93" s="255" t="n">
        <v>56.7333333333333</v>
      </c>
      <c r="E93" s="256" t="n">
        <v>8</v>
      </c>
      <c r="F93" s="257" t="n">
        <v>60</v>
      </c>
      <c r="G93" s="258" t="n">
        <v>0</v>
      </c>
      <c r="H93" s="258" t="n">
        <v>60</v>
      </c>
      <c r="I93" s="256" t="n">
        <v>7</v>
      </c>
      <c r="J93" s="257" t="n">
        <v>53</v>
      </c>
      <c r="K93" s="258" t="n">
        <v>0</v>
      </c>
      <c r="L93" s="259" t="n">
        <v>53</v>
      </c>
    </row>
    <row r="94" customFormat="false" ht="15.75" hidden="false" customHeight="false" outlineLevel="0" collapsed="false">
      <c r="A94" s="269"/>
      <c r="B94" s="253" t="s">
        <v>130</v>
      </c>
      <c r="C94" s="254" t="n">
        <v>10.61</v>
      </c>
      <c r="D94" s="255" t="n">
        <v>64.3289349670123</v>
      </c>
      <c r="E94" s="256" t="n">
        <v>10.61</v>
      </c>
      <c r="F94" s="257" t="n">
        <v>64.3289349670123</v>
      </c>
      <c r="G94" s="260" t="n">
        <v>69</v>
      </c>
      <c r="H94" s="258" t="n">
        <v>62</v>
      </c>
      <c r="I94" s="256" t="n">
        <v>0</v>
      </c>
      <c r="J94" s="257" t="n">
        <v>0</v>
      </c>
      <c r="K94" s="258" t="n">
        <v>0</v>
      </c>
      <c r="L94" s="259" t="n">
        <v>0</v>
      </c>
    </row>
    <row r="95" customFormat="false" ht="15.75" hidden="false" customHeight="false" outlineLevel="0" collapsed="false">
      <c r="A95" s="269"/>
      <c r="B95" s="253" t="s">
        <v>135</v>
      </c>
      <c r="C95" s="254" t="n">
        <v>4</v>
      </c>
      <c r="D95" s="255" t="n">
        <v>63</v>
      </c>
      <c r="E95" s="256" t="n">
        <v>3</v>
      </c>
      <c r="F95" s="257" t="n">
        <v>63</v>
      </c>
      <c r="G95" s="258" t="n">
        <v>0</v>
      </c>
      <c r="H95" s="258" t="n">
        <v>63</v>
      </c>
      <c r="I95" s="256" t="n">
        <v>1</v>
      </c>
      <c r="J95" s="257" t="n">
        <v>63</v>
      </c>
      <c r="K95" s="258" t="n">
        <v>0</v>
      </c>
      <c r="L95" s="259" t="n">
        <v>63</v>
      </c>
    </row>
    <row r="96" customFormat="false" ht="15.75" hidden="false" customHeight="false" outlineLevel="0" collapsed="false">
      <c r="A96" s="269"/>
      <c r="B96" s="253" t="s">
        <v>133</v>
      </c>
      <c r="C96" s="254" t="n">
        <v>5</v>
      </c>
      <c r="D96" s="255" t="n">
        <v>56.6</v>
      </c>
      <c r="E96" s="256" t="n">
        <v>3</v>
      </c>
      <c r="F96" s="257" t="n">
        <v>59</v>
      </c>
      <c r="G96" s="258" t="n">
        <v>0</v>
      </c>
      <c r="H96" s="258" t="n">
        <v>59</v>
      </c>
      <c r="I96" s="256" t="n">
        <v>2</v>
      </c>
      <c r="J96" s="257" t="n">
        <v>53</v>
      </c>
      <c r="K96" s="258" t="n">
        <v>0</v>
      </c>
      <c r="L96" s="259" t="n">
        <v>53</v>
      </c>
    </row>
    <row r="97" customFormat="false" ht="15.75" hidden="false" customHeight="false" outlineLevel="0" collapsed="false">
      <c r="A97" s="269"/>
      <c r="B97" s="253" t="s">
        <v>174</v>
      </c>
      <c r="C97" s="254" t="n">
        <v>0</v>
      </c>
      <c r="D97" s="255" t="n">
        <v>0</v>
      </c>
      <c r="E97" s="256" t="n">
        <v>0</v>
      </c>
      <c r="F97" s="257" t="n">
        <v>0</v>
      </c>
      <c r="G97" s="258" t="n">
        <v>0</v>
      </c>
      <c r="H97" s="258" t="n">
        <v>0</v>
      </c>
      <c r="I97" s="256" t="n">
        <v>0</v>
      </c>
      <c r="J97" s="257" t="n">
        <v>0</v>
      </c>
      <c r="K97" s="258" t="n">
        <v>0</v>
      </c>
      <c r="L97" s="259" t="n">
        <v>0</v>
      </c>
    </row>
    <row r="98" customFormat="false" ht="15.75" hidden="false" customHeight="false" outlineLevel="0" collapsed="false">
      <c r="A98" s="269"/>
      <c r="B98" s="263" t="s">
        <v>173</v>
      </c>
      <c r="C98" s="264" t="n">
        <v>66.97</v>
      </c>
      <c r="D98" s="265" t="n">
        <v>59.1929222039719</v>
      </c>
      <c r="E98" s="266" t="n">
        <v>45.44</v>
      </c>
      <c r="F98" s="265" t="n">
        <v>61.2455985915493</v>
      </c>
      <c r="G98" s="274" t="n">
        <v>69</v>
      </c>
      <c r="H98" s="267" t="n">
        <v>60.0636571138727</v>
      </c>
      <c r="I98" s="266" t="n">
        <v>21.53</v>
      </c>
      <c r="J98" s="265" t="n">
        <v>54.8606595448212</v>
      </c>
      <c r="K98" s="274" t="n">
        <v>70</v>
      </c>
      <c r="L98" s="268" t="n">
        <v>54.1232342912811</v>
      </c>
    </row>
    <row r="99" customFormat="false" ht="15.75" hidden="false" customHeight="true" outlineLevel="0" collapsed="false">
      <c r="A99" s="279" t="s">
        <v>24</v>
      </c>
      <c r="B99" s="253" t="s">
        <v>138</v>
      </c>
      <c r="C99" s="254" t="n">
        <v>18.35</v>
      </c>
      <c r="D99" s="255" t="n">
        <v>58.5367847411444</v>
      </c>
      <c r="E99" s="256" t="n">
        <v>15.9</v>
      </c>
      <c r="F99" s="257" t="n">
        <v>59.4622641509434</v>
      </c>
      <c r="G99" s="258" t="n">
        <v>62</v>
      </c>
      <c r="H99" s="258" t="n">
        <v>59</v>
      </c>
      <c r="I99" s="256" t="n">
        <v>2.45</v>
      </c>
      <c r="J99" s="257" t="n">
        <v>52.530612244898</v>
      </c>
      <c r="K99" s="258" t="n">
        <v>62</v>
      </c>
      <c r="L99" s="259" t="n">
        <v>46</v>
      </c>
    </row>
    <row r="100" customFormat="false" ht="15.75" hidden="false" customHeight="false" outlineLevel="0" collapsed="false">
      <c r="A100" s="279"/>
      <c r="B100" s="253" t="s">
        <v>137</v>
      </c>
      <c r="C100" s="254" t="n">
        <v>10.85</v>
      </c>
      <c r="D100" s="255" t="n">
        <v>61.0921658986175</v>
      </c>
      <c r="E100" s="256" t="n">
        <v>9.85</v>
      </c>
      <c r="F100" s="257" t="n">
        <v>61.4060913705584</v>
      </c>
      <c r="G100" s="258" t="n">
        <v>65</v>
      </c>
      <c r="H100" s="258" t="n">
        <v>61</v>
      </c>
      <c r="I100" s="256" t="n">
        <v>1</v>
      </c>
      <c r="J100" s="257" t="n">
        <v>58</v>
      </c>
      <c r="K100" s="258" t="n">
        <v>0</v>
      </c>
      <c r="L100" s="259" t="n">
        <v>58</v>
      </c>
    </row>
    <row r="101" customFormat="false" ht="15.75" hidden="false" customHeight="false" outlineLevel="0" collapsed="false">
      <c r="A101" s="279"/>
      <c r="B101" s="253" t="s">
        <v>139</v>
      </c>
      <c r="C101" s="254" t="n">
        <v>7.45</v>
      </c>
      <c r="D101" s="255" t="n">
        <v>56.8053691275168</v>
      </c>
      <c r="E101" s="256" t="n">
        <v>7.45</v>
      </c>
      <c r="F101" s="257" t="n">
        <v>56.8053691275168</v>
      </c>
      <c r="G101" s="258" t="n">
        <v>62</v>
      </c>
      <c r="H101" s="258" t="n">
        <v>56</v>
      </c>
      <c r="I101" s="256" t="n">
        <v>0</v>
      </c>
      <c r="J101" s="257" t="n">
        <v>0</v>
      </c>
      <c r="K101" s="258" t="n">
        <v>0</v>
      </c>
      <c r="L101" s="259" t="n">
        <v>0</v>
      </c>
    </row>
    <row r="102" customFormat="false" ht="15.75" hidden="false" customHeight="false" outlineLevel="0" collapsed="false">
      <c r="A102" s="279"/>
      <c r="B102" s="253" t="s">
        <v>140</v>
      </c>
      <c r="C102" s="254" t="n">
        <v>10.08</v>
      </c>
      <c r="D102" s="255" t="n">
        <v>63.2936507936508</v>
      </c>
      <c r="E102" s="256" t="n">
        <v>10.08</v>
      </c>
      <c r="F102" s="257" t="n">
        <v>63.2936507936508</v>
      </c>
      <c r="G102" s="258" t="n">
        <v>61</v>
      </c>
      <c r="H102" s="258" t="n">
        <v>65</v>
      </c>
      <c r="I102" s="256" t="n">
        <v>0</v>
      </c>
      <c r="J102" s="257" t="n">
        <v>0</v>
      </c>
      <c r="K102" s="258" t="n">
        <v>0</v>
      </c>
      <c r="L102" s="259" t="n">
        <v>0</v>
      </c>
    </row>
    <row r="103" customFormat="false" ht="15.75" hidden="false" customHeight="false" outlineLevel="0" collapsed="false">
      <c r="A103" s="279"/>
      <c r="B103" s="253" t="s">
        <v>136</v>
      </c>
      <c r="C103" s="254" t="n">
        <v>7.45</v>
      </c>
      <c r="D103" s="255" t="n">
        <v>59.1073825503356</v>
      </c>
      <c r="E103" s="256" t="n">
        <v>6.45</v>
      </c>
      <c r="F103" s="257" t="n">
        <v>60.6744186046512</v>
      </c>
      <c r="G103" s="258" t="n">
        <v>63</v>
      </c>
      <c r="H103" s="258" t="n">
        <v>60</v>
      </c>
      <c r="I103" s="256" t="n">
        <v>1</v>
      </c>
      <c r="J103" s="257" t="n">
        <v>49</v>
      </c>
      <c r="K103" s="258" t="n">
        <v>0</v>
      </c>
      <c r="L103" s="259" t="n">
        <v>49</v>
      </c>
    </row>
    <row r="104" customFormat="false" ht="15.75" hidden="false" customHeight="false" outlineLevel="0" collapsed="false">
      <c r="A104" s="279"/>
      <c r="B104" s="263" t="s">
        <v>173</v>
      </c>
      <c r="C104" s="264" t="n">
        <v>54.18</v>
      </c>
      <c r="D104" s="265" t="n">
        <v>59.7739018087855</v>
      </c>
      <c r="E104" s="266" t="n">
        <v>49.73</v>
      </c>
      <c r="F104" s="265" t="n">
        <v>60.3830685702795</v>
      </c>
      <c r="G104" s="267" t="n">
        <v>62.014705882353</v>
      </c>
      <c r="H104" s="267" t="n">
        <v>59.9620541360992</v>
      </c>
      <c r="I104" s="266" t="n">
        <v>4.45</v>
      </c>
      <c r="J104" s="265" t="n">
        <v>52.9662921348315</v>
      </c>
      <c r="K104" s="267" t="n">
        <v>62</v>
      </c>
      <c r="L104" s="268" t="n">
        <v>50.3478260869565</v>
      </c>
    </row>
    <row r="105" customFormat="false" ht="15.75" hidden="false" customHeight="true" outlineLevel="0" collapsed="false">
      <c r="A105" s="269" t="s">
        <v>25</v>
      </c>
      <c r="B105" s="253" t="s">
        <v>142</v>
      </c>
      <c r="C105" s="254" t="n">
        <v>16</v>
      </c>
      <c r="D105" s="255" t="n">
        <v>60.75</v>
      </c>
      <c r="E105" s="256" t="n">
        <v>16</v>
      </c>
      <c r="F105" s="257" t="n">
        <v>60.75</v>
      </c>
      <c r="G105" s="258" t="n">
        <v>63</v>
      </c>
      <c r="H105" s="258" t="n">
        <v>60</v>
      </c>
      <c r="I105" s="256" t="n">
        <v>0</v>
      </c>
      <c r="J105" s="257" t="n">
        <v>0</v>
      </c>
      <c r="K105" s="258" t="n">
        <v>0</v>
      </c>
      <c r="L105" s="259" t="n">
        <v>0</v>
      </c>
    </row>
    <row r="106" customFormat="false" ht="15.75" hidden="false" customHeight="false" outlineLevel="0" collapsed="false">
      <c r="A106" s="269"/>
      <c r="B106" s="253" t="s">
        <v>143</v>
      </c>
      <c r="C106" s="254" t="n">
        <v>18</v>
      </c>
      <c r="D106" s="255" t="n">
        <v>51.5555555555556</v>
      </c>
      <c r="E106" s="256" t="n">
        <v>14</v>
      </c>
      <c r="F106" s="257" t="n">
        <v>50.8571428571429</v>
      </c>
      <c r="G106" s="258" t="n">
        <v>62</v>
      </c>
      <c r="H106" s="258" t="n">
        <v>50</v>
      </c>
      <c r="I106" s="256" t="n">
        <v>4</v>
      </c>
      <c r="J106" s="257" t="n">
        <v>54</v>
      </c>
      <c r="K106" s="258" t="n">
        <v>0</v>
      </c>
      <c r="L106" s="259" t="n">
        <v>54</v>
      </c>
    </row>
    <row r="107" customFormat="false" ht="15.75" hidden="false" customHeight="false" outlineLevel="0" collapsed="false">
      <c r="A107" s="269"/>
      <c r="B107" s="253" t="s">
        <v>141</v>
      </c>
      <c r="C107" s="254" t="n">
        <v>5</v>
      </c>
      <c r="D107" s="255" t="n">
        <v>58.8</v>
      </c>
      <c r="E107" s="256" t="n">
        <v>5</v>
      </c>
      <c r="F107" s="257" t="n">
        <v>58.8</v>
      </c>
      <c r="G107" s="258" t="n">
        <v>58</v>
      </c>
      <c r="H107" s="258" t="n">
        <v>59</v>
      </c>
      <c r="I107" s="256" t="n">
        <v>0</v>
      </c>
      <c r="J107" s="257" t="n">
        <v>0</v>
      </c>
      <c r="K107" s="258" t="n">
        <v>0</v>
      </c>
      <c r="L107" s="259" t="n">
        <v>0</v>
      </c>
    </row>
    <row r="108" customFormat="false" ht="15.75" hidden="false" customHeight="false" outlineLevel="0" collapsed="false">
      <c r="A108" s="269"/>
      <c r="B108" s="253" t="s">
        <v>144</v>
      </c>
      <c r="C108" s="254" t="n">
        <v>6</v>
      </c>
      <c r="D108" s="255" t="n">
        <v>60.5</v>
      </c>
      <c r="E108" s="256" t="n">
        <v>6</v>
      </c>
      <c r="F108" s="257" t="n">
        <v>60.5</v>
      </c>
      <c r="G108" s="258" t="n">
        <v>64</v>
      </c>
      <c r="H108" s="258" t="n">
        <v>57</v>
      </c>
      <c r="I108" s="256" t="n">
        <v>0</v>
      </c>
      <c r="J108" s="257" t="n">
        <v>0</v>
      </c>
      <c r="K108" s="258" t="n">
        <v>0</v>
      </c>
      <c r="L108" s="259" t="n">
        <v>0</v>
      </c>
    </row>
    <row r="109" customFormat="false" ht="15.75" hidden="false" customHeight="false" outlineLevel="0" collapsed="false">
      <c r="A109" s="269"/>
      <c r="B109" s="253" t="s">
        <v>174</v>
      </c>
      <c r="C109" s="254" t="n">
        <v>0</v>
      </c>
      <c r="D109" s="255" t="n">
        <v>0</v>
      </c>
      <c r="E109" s="256" t="n">
        <v>0</v>
      </c>
      <c r="F109" s="257" t="n">
        <v>0</v>
      </c>
      <c r="G109" s="258" t="n">
        <v>0</v>
      </c>
      <c r="H109" s="258" t="n">
        <v>0</v>
      </c>
      <c r="I109" s="256" t="n">
        <v>0</v>
      </c>
      <c r="J109" s="257" t="n">
        <v>0</v>
      </c>
      <c r="K109" s="258" t="n">
        <v>0</v>
      </c>
      <c r="L109" s="259" t="n">
        <v>0</v>
      </c>
    </row>
    <row r="110" customFormat="false" ht="15.75" hidden="false" customHeight="false" outlineLevel="0" collapsed="false">
      <c r="A110" s="269"/>
      <c r="B110" s="263" t="s">
        <v>173</v>
      </c>
      <c r="C110" s="264" t="n">
        <v>45</v>
      </c>
      <c r="D110" s="265" t="n">
        <v>56.8222222222222</v>
      </c>
      <c r="E110" s="266" t="n">
        <v>41</v>
      </c>
      <c r="F110" s="265" t="n">
        <v>57.0975609756098</v>
      </c>
      <c r="G110" s="267" t="n">
        <v>62.6666666666667</v>
      </c>
      <c r="H110" s="267" t="n">
        <v>55.53125</v>
      </c>
      <c r="I110" s="266" t="n">
        <v>4</v>
      </c>
      <c r="J110" s="265" t="n">
        <v>54</v>
      </c>
      <c r="K110" s="267" t="n">
        <v>0</v>
      </c>
      <c r="L110" s="268" t="n">
        <v>54</v>
      </c>
    </row>
    <row r="111" customFormat="false" ht="15.75" hidden="false" customHeight="true" outlineLevel="0" collapsed="false">
      <c r="A111" s="269" t="s">
        <v>26</v>
      </c>
      <c r="B111" s="253" t="s">
        <v>146</v>
      </c>
      <c r="C111" s="254" t="n">
        <v>6</v>
      </c>
      <c r="D111" s="255" t="n">
        <v>62</v>
      </c>
      <c r="E111" s="256" t="n">
        <v>6</v>
      </c>
      <c r="F111" s="257" t="n">
        <v>62</v>
      </c>
      <c r="G111" s="258" t="n">
        <v>0</v>
      </c>
      <c r="H111" s="258" t="n">
        <v>62</v>
      </c>
      <c r="I111" s="256" t="n">
        <v>0</v>
      </c>
      <c r="J111" s="257" t="n">
        <v>0</v>
      </c>
      <c r="K111" s="258" t="n">
        <v>0</v>
      </c>
      <c r="L111" s="259" t="n">
        <v>0</v>
      </c>
    </row>
    <row r="112" customFormat="false" ht="15.75" hidden="false" customHeight="false" outlineLevel="0" collapsed="false">
      <c r="A112" s="269"/>
      <c r="B112" s="253" t="s">
        <v>145</v>
      </c>
      <c r="C112" s="254" t="n">
        <v>7</v>
      </c>
      <c r="D112" s="255" t="n">
        <v>53.8571428571429</v>
      </c>
      <c r="E112" s="256" t="n">
        <v>2</v>
      </c>
      <c r="F112" s="257" t="n">
        <v>56</v>
      </c>
      <c r="G112" s="258" t="n">
        <v>0</v>
      </c>
      <c r="H112" s="258" t="n">
        <v>56</v>
      </c>
      <c r="I112" s="256" t="n">
        <v>5</v>
      </c>
      <c r="J112" s="257" t="n">
        <v>53</v>
      </c>
      <c r="K112" s="258" t="n">
        <v>0</v>
      </c>
      <c r="L112" s="259" t="n">
        <v>53</v>
      </c>
    </row>
    <row r="113" customFormat="false" ht="15.75" hidden="false" customHeight="false" outlineLevel="0" collapsed="false">
      <c r="A113" s="269"/>
      <c r="B113" s="253" t="s">
        <v>147</v>
      </c>
      <c r="C113" s="254" t="n">
        <v>15</v>
      </c>
      <c r="D113" s="255" t="n">
        <v>57.2</v>
      </c>
      <c r="E113" s="256" t="n">
        <v>12</v>
      </c>
      <c r="F113" s="257" t="n">
        <v>57</v>
      </c>
      <c r="G113" s="258" t="n">
        <v>0</v>
      </c>
      <c r="H113" s="258" t="n">
        <v>57</v>
      </c>
      <c r="I113" s="256" t="n">
        <v>3</v>
      </c>
      <c r="J113" s="257" t="n">
        <v>58</v>
      </c>
      <c r="K113" s="258" t="n">
        <v>0</v>
      </c>
      <c r="L113" s="259" t="n">
        <v>58</v>
      </c>
    </row>
    <row r="114" customFormat="false" ht="15.75" hidden="false" customHeight="false" outlineLevel="0" collapsed="false">
      <c r="A114" s="269"/>
      <c r="B114" s="253" t="s">
        <v>174</v>
      </c>
      <c r="C114" s="254" t="n">
        <v>0</v>
      </c>
      <c r="D114" s="255" t="n">
        <v>0</v>
      </c>
      <c r="E114" s="256" t="n">
        <v>0</v>
      </c>
      <c r="F114" s="257" t="n">
        <v>0</v>
      </c>
      <c r="G114" s="258" t="n">
        <v>0</v>
      </c>
      <c r="H114" s="258" t="n">
        <v>0</v>
      </c>
      <c r="I114" s="256" t="n">
        <v>0</v>
      </c>
      <c r="J114" s="257" t="n">
        <v>0</v>
      </c>
      <c r="K114" s="258" t="n">
        <v>0</v>
      </c>
      <c r="L114" s="259" t="n">
        <v>0</v>
      </c>
    </row>
    <row r="115" customFormat="false" ht="15.75" hidden="false" customHeight="false" outlineLevel="0" collapsed="false">
      <c r="A115" s="269"/>
      <c r="B115" s="263" t="s">
        <v>173</v>
      </c>
      <c r="C115" s="264" t="n">
        <v>28</v>
      </c>
      <c r="D115" s="265" t="n">
        <v>57.3928571428571</v>
      </c>
      <c r="E115" s="266" t="n">
        <v>20</v>
      </c>
      <c r="F115" s="265" t="n">
        <v>58.4</v>
      </c>
      <c r="G115" s="267" t="n">
        <v>0</v>
      </c>
      <c r="H115" s="267" t="n">
        <v>58.4</v>
      </c>
      <c r="I115" s="266" t="n">
        <v>8</v>
      </c>
      <c r="J115" s="265" t="n">
        <v>54.875</v>
      </c>
      <c r="K115" s="267" t="n">
        <v>0</v>
      </c>
      <c r="L115" s="268" t="n">
        <v>54.875</v>
      </c>
    </row>
    <row r="116" customFormat="false" ht="27" hidden="false" customHeight="true" outlineLevel="0" collapsed="false">
      <c r="A116" s="269" t="s">
        <v>27</v>
      </c>
      <c r="B116" s="253" t="s">
        <v>174</v>
      </c>
      <c r="C116" s="254" t="n">
        <v>16</v>
      </c>
      <c r="D116" s="255" t="n">
        <v>56.125</v>
      </c>
      <c r="E116" s="256" t="n">
        <v>11</v>
      </c>
      <c r="F116" s="257" t="n">
        <v>58</v>
      </c>
      <c r="G116" s="258" t="n">
        <v>0</v>
      </c>
      <c r="H116" s="258" t="n">
        <v>58</v>
      </c>
      <c r="I116" s="256" t="n">
        <v>5</v>
      </c>
      <c r="J116" s="257" t="n">
        <v>52</v>
      </c>
      <c r="K116" s="258" t="n">
        <v>0</v>
      </c>
      <c r="L116" s="259" t="n">
        <v>52</v>
      </c>
    </row>
    <row r="117" customFormat="false" ht="30" hidden="false" customHeight="true" outlineLevel="0" collapsed="false">
      <c r="A117" s="269"/>
      <c r="B117" s="270" t="s">
        <v>173</v>
      </c>
      <c r="C117" s="264" t="n">
        <v>16</v>
      </c>
      <c r="D117" s="265" t="n">
        <v>56.125</v>
      </c>
      <c r="E117" s="266" t="n">
        <v>11</v>
      </c>
      <c r="F117" s="265" t="n">
        <v>58</v>
      </c>
      <c r="G117" s="267" t="n">
        <v>0</v>
      </c>
      <c r="H117" s="267" t="n">
        <v>58</v>
      </c>
      <c r="I117" s="266" t="n">
        <v>5</v>
      </c>
      <c r="J117" s="265" t="n">
        <v>52</v>
      </c>
      <c r="K117" s="267" t="n">
        <v>0</v>
      </c>
      <c r="L117" s="268" t="n">
        <v>52</v>
      </c>
    </row>
    <row r="118" customFormat="false" ht="15.75" hidden="false" customHeight="true" outlineLevel="0" collapsed="false">
      <c r="A118" s="279" t="s">
        <v>179</v>
      </c>
      <c r="B118" s="253" t="s">
        <v>150</v>
      </c>
      <c r="C118" s="254" t="n">
        <v>11.55</v>
      </c>
      <c r="D118" s="255" t="n">
        <v>60.2796536796537</v>
      </c>
      <c r="E118" s="256" t="n">
        <v>6.51</v>
      </c>
      <c r="F118" s="262" t="n">
        <v>66.6897081413211</v>
      </c>
      <c r="G118" s="260" t="n">
        <v>76</v>
      </c>
      <c r="H118" s="260" t="n">
        <v>65</v>
      </c>
      <c r="I118" s="256" t="n">
        <v>5.04</v>
      </c>
      <c r="J118" s="257" t="n">
        <v>52</v>
      </c>
      <c r="K118" s="258" t="n">
        <v>0</v>
      </c>
      <c r="L118" s="259" t="n">
        <v>52</v>
      </c>
    </row>
    <row r="119" customFormat="false" ht="15.75" hidden="false" customHeight="false" outlineLevel="0" collapsed="false">
      <c r="A119" s="279"/>
      <c r="B119" s="253" t="s">
        <v>151</v>
      </c>
      <c r="C119" s="254" t="n">
        <v>7</v>
      </c>
      <c r="D119" s="255" t="n">
        <v>54.4285714285714</v>
      </c>
      <c r="E119" s="256" t="n">
        <v>4</v>
      </c>
      <c r="F119" s="257" t="n">
        <v>63</v>
      </c>
      <c r="G119" s="258" t="n">
        <v>0</v>
      </c>
      <c r="H119" s="258" t="n">
        <v>63</v>
      </c>
      <c r="I119" s="256" t="n">
        <v>3</v>
      </c>
      <c r="J119" s="257" t="n">
        <v>43</v>
      </c>
      <c r="K119" s="258" t="n">
        <v>0</v>
      </c>
      <c r="L119" s="259" t="n">
        <v>43</v>
      </c>
    </row>
    <row r="120" customFormat="false" ht="15.75" hidden="false" customHeight="false" outlineLevel="0" collapsed="false">
      <c r="A120" s="279"/>
      <c r="B120" s="253" t="s">
        <v>149</v>
      </c>
      <c r="C120" s="254" t="n">
        <v>8.8</v>
      </c>
      <c r="D120" s="255" t="n">
        <v>62.7954545454545</v>
      </c>
      <c r="E120" s="256" t="n">
        <v>4.9</v>
      </c>
      <c r="F120" s="262" t="n">
        <v>65.0204081632653</v>
      </c>
      <c r="G120" s="260" t="n">
        <v>69</v>
      </c>
      <c r="H120" s="258" t="n">
        <v>64</v>
      </c>
      <c r="I120" s="256" t="n">
        <v>3.9</v>
      </c>
      <c r="J120" s="257" t="n">
        <v>60</v>
      </c>
      <c r="K120" s="258" t="n">
        <v>0</v>
      </c>
      <c r="L120" s="259" t="n">
        <v>60</v>
      </c>
    </row>
    <row r="121" customFormat="false" ht="15.75" hidden="false" customHeight="false" outlineLevel="0" collapsed="false">
      <c r="A121" s="279"/>
      <c r="B121" s="263" t="s">
        <v>173</v>
      </c>
      <c r="C121" s="264" t="n">
        <v>27.35</v>
      </c>
      <c r="D121" s="265" t="n">
        <v>59.5915904936015</v>
      </c>
      <c r="E121" s="266" t="n">
        <v>15.41</v>
      </c>
      <c r="F121" s="273" t="n">
        <v>65.2011680726801</v>
      </c>
      <c r="G121" s="274" t="n">
        <v>72.5</v>
      </c>
      <c r="H121" s="267" t="n">
        <v>64.1126025354213</v>
      </c>
      <c r="I121" s="266" t="n">
        <v>11.94</v>
      </c>
      <c r="J121" s="265" t="n">
        <v>52.3517587939698</v>
      </c>
      <c r="K121" s="267" t="n">
        <v>0</v>
      </c>
      <c r="L121" s="268" t="n">
        <v>52.3517587939698</v>
      </c>
      <c r="M121" s="281"/>
    </row>
    <row r="122" customFormat="false" ht="18" hidden="false" customHeight="true" outlineLevel="0" collapsed="false">
      <c r="A122" s="282" t="s">
        <v>29</v>
      </c>
      <c r="B122" s="253" t="s">
        <v>88</v>
      </c>
      <c r="C122" s="254" t="n">
        <v>13.5</v>
      </c>
      <c r="D122" s="255" t="n">
        <v>60.4814814814815</v>
      </c>
      <c r="E122" s="256" t="n">
        <v>8</v>
      </c>
      <c r="F122" s="257" t="n">
        <v>61.5</v>
      </c>
      <c r="G122" s="260" t="n">
        <v>72</v>
      </c>
      <c r="H122" s="258" t="n">
        <v>60</v>
      </c>
      <c r="I122" s="256" t="n">
        <v>5.5</v>
      </c>
      <c r="J122" s="257" t="n">
        <v>59</v>
      </c>
      <c r="K122" s="258" t="n">
        <v>0</v>
      </c>
      <c r="L122" s="259" t="n">
        <v>59</v>
      </c>
      <c r="M122" s="281"/>
    </row>
    <row r="123" customFormat="false" ht="17.25" hidden="false" customHeight="true" outlineLevel="0" collapsed="false">
      <c r="A123" s="282"/>
      <c r="B123" s="253" t="s">
        <v>91</v>
      </c>
      <c r="C123" s="254" t="n">
        <v>15.5</v>
      </c>
      <c r="D123" s="255" t="n">
        <v>53.4516129032258</v>
      </c>
      <c r="E123" s="256" t="n">
        <v>10.5</v>
      </c>
      <c r="F123" s="257" t="n">
        <v>57</v>
      </c>
      <c r="G123" s="258" t="n">
        <v>0</v>
      </c>
      <c r="H123" s="258" t="n">
        <v>57</v>
      </c>
      <c r="I123" s="256" t="n">
        <v>5</v>
      </c>
      <c r="J123" s="257" t="n">
        <v>46</v>
      </c>
      <c r="K123" s="258" t="n">
        <v>0</v>
      </c>
      <c r="L123" s="259" t="n">
        <v>46</v>
      </c>
      <c r="M123" s="281"/>
    </row>
    <row r="124" customFormat="false" ht="18" hidden="false" customHeight="true" outlineLevel="0" collapsed="false">
      <c r="A124" s="282"/>
      <c r="B124" s="253" t="s">
        <v>195</v>
      </c>
      <c r="C124" s="254" t="n">
        <v>0</v>
      </c>
      <c r="D124" s="255" t="n">
        <v>0</v>
      </c>
      <c r="E124" s="256" t="n">
        <v>0</v>
      </c>
      <c r="F124" s="257" t="n">
        <v>0</v>
      </c>
      <c r="G124" s="258" t="n">
        <v>0</v>
      </c>
      <c r="H124" s="258" t="n">
        <v>0</v>
      </c>
      <c r="I124" s="256" t="n">
        <v>0</v>
      </c>
      <c r="J124" s="257" t="n">
        <v>0</v>
      </c>
      <c r="K124" s="258" t="n">
        <v>0</v>
      </c>
      <c r="L124" s="259" t="n">
        <v>0</v>
      </c>
      <c r="M124" s="281"/>
    </row>
    <row r="125" customFormat="false" ht="20.25" hidden="false" customHeight="true" outlineLevel="0" collapsed="false">
      <c r="A125" s="282"/>
      <c r="B125" s="283" t="s">
        <v>173</v>
      </c>
      <c r="C125" s="284" t="n">
        <v>29</v>
      </c>
      <c r="D125" s="285" t="n">
        <v>56.7241379310345</v>
      </c>
      <c r="E125" s="286" t="n">
        <v>18.5</v>
      </c>
      <c r="F125" s="285" t="n">
        <v>58.9459459459459</v>
      </c>
      <c r="G125" s="287" t="n">
        <v>72</v>
      </c>
      <c r="H125" s="288" t="n">
        <v>58.2</v>
      </c>
      <c r="I125" s="286" t="n">
        <v>10.5</v>
      </c>
      <c r="J125" s="285" t="n">
        <v>52.8095238095238</v>
      </c>
      <c r="K125" s="288" t="n">
        <v>0</v>
      </c>
      <c r="L125" s="289" t="n">
        <v>52.8095238095238</v>
      </c>
      <c r="M125" s="281"/>
    </row>
    <row r="126" customFormat="false" ht="20.25" hidden="false" customHeight="false" outlineLevel="0" collapsed="false">
      <c r="A126" s="221" t="s">
        <v>181</v>
      </c>
      <c r="B126" s="290" t="s">
        <v>196</v>
      </c>
      <c r="C126" s="291" t="n">
        <v>1325.01</v>
      </c>
      <c r="D126" s="292" t="n">
        <v>57.4790805352413</v>
      </c>
      <c r="E126" s="291" t="n">
        <v>975.71</v>
      </c>
      <c r="F126" s="292" t="n">
        <v>59.4004893872155</v>
      </c>
      <c r="G126" s="293" t="n">
        <v>62.1943396226415</v>
      </c>
      <c r="H126" s="293" t="n">
        <v>58.1665206341701</v>
      </c>
      <c r="I126" s="291" t="n">
        <v>349.3</v>
      </c>
      <c r="J126" s="292" t="n">
        <v>52.1119524763813</v>
      </c>
      <c r="K126" s="293" t="n">
        <v>54.0084210526316</v>
      </c>
      <c r="L126" s="294" t="n">
        <v>51.9735985255721</v>
      </c>
      <c r="M126" s="281"/>
    </row>
    <row r="127" customFormat="false" ht="15.75" hidden="false" customHeight="false" outlineLevel="0" collapsed="false">
      <c r="A127" s="295"/>
      <c r="B127" s="296"/>
      <c r="C127" s="281"/>
      <c r="D127" s="281"/>
      <c r="E127" s="297"/>
      <c r="F127" s="298"/>
      <c r="G127" s="298"/>
      <c r="H127" s="298"/>
      <c r="I127" s="297"/>
      <c r="J127" s="298"/>
      <c r="K127" s="298"/>
      <c r="L127" s="298"/>
      <c r="M127" s="281"/>
      <c r="N127" s="281"/>
      <c r="O127" s="281"/>
      <c r="P127" s="281"/>
    </row>
    <row r="128" customFormat="false" ht="15.75" hidden="false" customHeight="true" outlineLevel="0" collapsed="false">
      <c r="A128" s="295"/>
      <c r="B128" s="299" t="s">
        <v>197</v>
      </c>
      <c r="C128" s="299"/>
      <c r="D128" s="299"/>
      <c r="E128" s="299"/>
      <c r="F128" s="299"/>
      <c r="G128" s="299"/>
      <c r="H128" s="299"/>
      <c r="I128" s="299"/>
      <c r="J128" s="299"/>
      <c r="K128" s="299"/>
      <c r="L128" s="299"/>
      <c r="M128" s="281"/>
      <c r="N128" s="281"/>
      <c r="O128" s="281"/>
      <c r="P128" s="281"/>
    </row>
    <row r="129" customFormat="false" ht="15.75" hidden="false" customHeight="true" outlineLevel="0" collapsed="false">
      <c r="A129" s="295"/>
      <c r="B129" s="299" t="s">
        <v>198</v>
      </c>
      <c r="C129" s="299"/>
      <c r="D129" s="299"/>
      <c r="E129" s="299"/>
      <c r="F129" s="299"/>
      <c r="G129" s="299"/>
      <c r="H129" s="299"/>
      <c r="I129" s="299"/>
      <c r="J129" s="300"/>
      <c r="K129" s="300"/>
      <c r="L129" s="300"/>
      <c r="M129" s="281"/>
      <c r="N129" s="281"/>
      <c r="O129" s="281"/>
      <c r="P129" s="281"/>
    </row>
    <row r="130" customFormat="false" ht="15.75" hidden="false" customHeight="true" outlineLevel="0" collapsed="false">
      <c r="A130" s="295"/>
      <c r="B130" s="299" t="s">
        <v>199</v>
      </c>
      <c r="C130" s="299"/>
      <c r="D130" s="299"/>
      <c r="E130" s="299"/>
      <c r="F130" s="299"/>
      <c r="G130" s="299"/>
      <c r="H130" s="299"/>
      <c r="I130" s="299"/>
      <c r="J130" s="300"/>
      <c r="K130" s="300"/>
      <c r="L130" s="300"/>
      <c r="M130" s="281"/>
      <c r="N130" s="281"/>
      <c r="O130" s="281"/>
      <c r="P130" s="281"/>
    </row>
    <row r="131" customFormat="false" ht="15.75" hidden="false" customHeight="false" outlineLevel="0" collapsed="false">
      <c r="A131" s="295"/>
      <c r="B131" s="296"/>
      <c r="C131" s="281"/>
      <c r="D131" s="301"/>
      <c r="E131" s="297"/>
      <c r="F131" s="298"/>
      <c r="G131" s="298"/>
      <c r="H131" s="298"/>
      <c r="I131" s="297"/>
      <c r="J131" s="298"/>
      <c r="K131" s="298"/>
      <c r="L131" s="298"/>
      <c r="M131" s="281"/>
      <c r="N131" s="281"/>
      <c r="O131" s="281"/>
      <c r="P131" s="281"/>
    </row>
    <row r="132" customFormat="false" ht="15.75" hidden="false" customHeight="false" outlineLevel="0" collapsed="false">
      <c r="A132" s="295"/>
      <c r="B132" s="296"/>
      <c r="C132" s="281"/>
      <c r="D132" s="281"/>
      <c r="E132" s="297"/>
      <c r="F132" s="298"/>
      <c r="G132" s="298"/>
      <c r="H132" s="298"/>
      <c r="I132" s="297"/>
      <c r="J132" s="298"/>
      <c r="K132" s="298"/>
      <c r="L132" s="298"/>
      <c r="M132" s="281"/>
      <c r="N132" s="281"/>
      <c r="O132" s="281"/>
      <c r="P132" s="281"/>
    </row>
    <row r="133" customFormat="false" ht="15.75" hidden="false" customHeight="false" outlineLevel="0" collapsed="false">
      <c r="A133" s="295"/>
      <c r="B133" s="296"/>
      <c r="C133" s="281"/>
      <c r="D133" s="281"/>
      <c r="E133" s="297"/>
      <c r="F133" s="298"/>
      <c r="G133" s="298"/>
      <c r="H133" s="298"/>
      <c r="I133" s="297"/>
      <c r="J133" s="298"/>
      <c r="K133" s="298"/>
      <c r="L133" s="298"/>
      <c r="M133" s="281"/>
      <c r="N133" s="281"/>
      <c r="O133" s="281"/>
      <c r="P133" s="281"/>
    </row>
    <row r="134" customFormat="false" ht="15.75" hidden="false" customHeight="false" outlineLevel="0" collapsed="false">
      <c r="A134" s="295"/>
      <c r="B134" s="296"/>
      <c r="C134" s="281"/>
      <c r="D134" s="281"/>
      <c r="E134" s="297"/>
      <c r="F134" s="298"/>
      <c r="G134" s="298"/>
      <c r="H134" s="298"/>
      <c r="I134" s="297"/>
      <c r="J134" s="298"/>
      <c r="K134" s="298"/>
      <c r="L134" s="298"/>
      <c r="M134" s="281"/>
      <c r="N134" s="281"/>
      <c r="O134" s="281"/>
      <c r="P134" s="281"/>
    </row>
    <row r="135" customFormat="false" ht="15.75" hidden="false" customHeight="false" outlineLevel="0" collapsed="false">
      <c r="A135" s="295"/>
      <c r="B135" s="296"/>
      <c r="C135" s="281"/>
      <c r="D135" s="281"/>
      <c r="E135" s="297"/>
      <c r="F135" s="298"/>
      <c r="G135" s="298"/>
      <c r="H135" s="298"/>
      <c r="I135" s="297"/>
      <c r="J135" s="298"/>
      <c r="K135" s="298"/>
      <c r="L135" s="298"/>
      <c r="M135" s="281"/>
      <c r="N135" s="281"/>
      <c r="O135" s="281"/>
      <c r="P135" s="281"/>
    </row>
    <row r="136" customFormat="false" ht="15.75" hidden="false" customHeight="false" outlineLevel="0" collapsed="false">
      <c r="A136" s="295"/>
      <c r="B136" s="296"/>
      <c r="C136" s="281"/>
      <c r="D136" s="281"/>
      <c r="E136" s="297"/>
      <c r="F136" s="298"/>
      <c r="G136" s="298"/>
      <c r="H136" s="298"/>
      <c r="I136" s="297"/>
      <c r="J136" s="298"/>
      <c r="K136" s="298"/>
      <c r="L136" s="298"/>
      <c r="M136" s="281"/>
      <c r="N136" s="281"/>
      <c r="O136" s="281"/>
      <c r="P136" s="281"/>
    </row>
    <row r="137" customFormat="false" ht="15.75" hidden="false" customHeight="false" outlineLevel="0" collapsed="false">
      <c r="A137" s="295"/>
      <c r="B137" s="296"/>
      <c r="C137" s="281"/>
      <c r="D137" s="281"/>
      <c r="E137" s="297"/>
      <c r="F137" s="298"/>
      <c r="G137" s="298"/>
      <c r="H137" s="298"/>
      <c r="I137" s="297"/>
      <c r="J137" s="298"/>
      <c r="K137" s="298"/>
      <c r="L137" s="298"/>
      <c r="M137" s="281"/>
      <c r="N137" s="281"/>
      <c r="O137" s="281"/>
      <c r="P137" s="281"/>
    </row>
    <row r="138" customFormat="false" ht="15.75" hidden="false" customHeight="false" outlineLevel="0" collapsed="false">
      <c r="A138" s="295"/>
      <c r="B138" s="296"/>
      <c r="C138" s="281"/>
      <c r="D138" s="281"/>
      <c r="E138" s="297"/>
      <c r="F138" s="298"/>
      <c r="G138" s="298"/>
      <c r="H138" s="298"/>
      <c r="I138" s="297"/>
      <c r="J138" s="298"/>
      <c r="K138" s="298"/>
      <c r="L138" s="298"/>
      <c r="M138" s="281"/>
      <c r="N138" s="281"/>
      <c r="O138" s="281"/>
      <c r="P138" s="281"/>
    </row>
    <row r="139" customFormat="false" ht="15.75" hidden="false" customHeight="false" outlineLevel="0" collapsed="false">
      <c r="A139" s="295"/>
      <c r="B139" s="296"/>
      <c r="C139" s="281"/>
      <c r="D139" s="281"/>
      <c r="E139" s="297"/>
      <c r="F139" s="298"/>
      <c r="G139" s="298"/>
      <c r="H139" s="298"/>
      <c r="I139" s="297"/>
      <c r="J139" s="298"/>
      <c r="K139" s="298"/>
      <c r="L139" s="298"/>
      <c r="M139" s="281"/>
      <c r="N139" s="281"/>
      <c r="O139" s="281"/>
      <c r="P139" s="281"/>
    </row>
    <row r="140" customFormat="false" ht="15.75" hidden="false" customHeight="false" outlineLevel="0" collapsed="false">
      <c r="A140" s="295"/>
      <c r="B140" s="296"/>
      <c r="C140" s="281"/>
      <c r="D140" s="281"/>
      <c r="E140" s="297"/>
      <c r="F140" s="298"/>
      <c r="G140" s="298"/>
      <c r="H140" s="298"/>
      <c r="I140" s="297"/>
      <c r="J140" s="298"/>
      <c r="K140" s="298"/>
      <c r="L140" s="298"/>
      <c r="M140" s="281"/>
      <c r="N140" s="281"/>
      <c r="O140" s="281"/>
      <c r="P140" s="281"/>
    </row>
    <row r="141" customFormat="false" ht="15.75" hidden="false" customHeight="false" outlineLevel="0" collapsed="false">
      <c r="A141" s="295"/>
      <c r="B141" s="296"/>
      <c r="C141" s="281"/>
      <c r="D141" s="281"/>
      <c r="E141" s="297"/>
      <c r="F141" s="298"/>
      <c r="G141" s="298"/>
      <c r="H141" s="298"/>
      <c r="I141" s="297"/>
      <c r="J141" s="298"/>
      <c r="K141" s="298"/>
      <c r="L141" s="298"/>
      <c r="M141" s="281"/>
      <c r="N141" s="281"/>
      <c r="O141" s="281"/>
      <c r="P141" s="281"/>
    </row>
    <row r="142" customFormat="false" ht="15.75" hidden="false" customHeight="false" outlineLevel="0" collapsed="false">
      <c r="A142" s="295"/>
      <c r="B142" s="296"/>
      <c r="C142" s="281"/>
      <c r="D142" s="281"/>
      <c r="E142" s="297"/>
      <c r="F142" s="298"/>
      <c r="G142" s="298"/>
      <c r="H142" s="298"/>
      <c r="I142" s="297"/>
      <c r="J142" s="298"/>
      <c r="K142" s="298"/>
      <c r="L142" s="298"/>
      <c r="M142" s="281"/>
      <c r="N142" s="281"/>
      <c r="O142" s="281"/>
      <c r="P142" s="281"/>
    </row>
    <row r="143" customFormat="false" ht="15.75" hidden="false" customHeight="false" outlineLevel="0" collapsed="false">
      <c r="A143" s="295"/>
      <c r="B143" s="296"/>
      <c r="C143" s="281"/>
      <c r="D143" s="281"/>
      <c r="E143" s="297"/>
      <c r="F143" s="298"/>
      <c r="G143" s="298"/>
      <c r="H143" s="298"/>
      <c r="I143" s="297"/>
      <c r="J143" s="298"/>
      <c r="K143" s="298"/>
      <c r="L143" s="298"/>
      <c r="M143" s="281"/>
      <c r="N143" s="281"/>
      <c r="O143" s="281"/>
      <c r="P143" s="281"/>
    </row>
    <row r="144" customFormat="false" ht="15.75" hidden="false" customHeight="false" outlineLevel="0" collapsed="false">
      <c r="A144" s="295"/>
      <c r="B144" s="296"/>
      <c r="C144" s="281"/>
      <c r="D144" s="281"/>
      <c r="E144" s="297"/>
      <c r="F144" s="298"/>
      <c r="G144" s="298"/>
      <c r="H144" s="298"/>
      <c r="I144" s="297"/>
      <c r="J144" s="298"/>
      <c r="K144" s="298"/>
      <c r="L144" s="298"/>
      <c r="M144" s="281"/>
      <c r="N144" s="281"/>
      <c r="O144" s="281"/>
      <c r="P144" s="281"/>
    </row>
    <row r="145" customFormat="false" ht="15.75" hidden="false" customHeight="false" outlineLevel="0" collapsed="false">
      <c r="A145" s="295"/>
      <c r="B145" s="296"/>
      <c r="C145" s="281"/>
      <c r="D145" s="281"/>
      <c r="E145" s="297"/>
      <c r="F145" s="298"/>
      <c r="G145" s="298"/>
      <c r="H145" s="298"/>
      <c r="I145" s="297"/>
      <c r="J145" s="298"/>
      <c r="K145" s="298"/>
      <c r="L145" s="298"/>
      <c r="M145" s="281"/>
      <c r="N145" s="281"/>
      <c r="O145" s="281"/>
      <c r="P145" s="281"/>
    </row>
    <row r="146" customFormat="false" ht="15.75" hidden="false" customHeight="false" outlineLevel="0" collapsed="false">
      <c r="A146" s="295"/>
      <c r="B146" s="296"/>
      <c r="C146" s="281"/>
      <c r="D146" s="281"/>
      <c r="E146" s="297"/>
      <c r="F146" s="298"/>
      <c r="G146" s="298"/>
      <c r="H146" s="298"/>
      <c r="I146" s="297"/>
      <c r="J146" s="298"/>
      <c r="K146" s="298"/>
      <c r="L146" s="298"/>
      <c r="M146" s="281"/>
      <c r="N146" s="281"/>
      <c r="O146" s="281"/>
      <c r="P146" s="281"/>
    </row>
    <row r="147" customFormat="false" ht="15.75" hidden="false" customHeight="false" outlineLevel="0" collapsed="false">
      <c r="A147" s="295"/>
      <c r="B147" s="296"/>
      <c r="C147" s="281"/>
      <c r="D147" s="281"/>
      <c r="E147" s="297"/>
      <c r="F147" s="298"/>
      <c r="G147" s="298"/>
      <c r="H147" s="298"/>
      <c r="I147" s="297"/>
      <c r="J147" s="298"/>
      <c r="K147" s="298"/>
      <c r="L147" s="298"/>
      <c r="M147" s="281"/>
      <c r="N147" s="281"/>
      <c r="O147" s="281"/>
      <c r="P147" s="281"/>
    </row>
    <row r="148" customFormat="false" ht="15.75" hidden="false" customHeight="false" outlineLevel="0" collapsed="false">
      <c r="A148" s="295"/>
      <c r="B148" s="296"/>
      <c r="C148" s="281"/>
      <c r="D148" s="281"/>
      <c r="E148" s="297"/>
      <c r="F148" s="298"/>
      <c r="G148" s="298"/>
      <c r="H148" s="298"/>
      <c r="I148" s="297"/>
      <c r="J148" s="298"/>
      <c r="K148" s="298"/>
      <c r="L148" s="298"/>
      <c r="M148" s="281"/>
      <c r="N148" s="281"/>
      <c r="O148" s="281"/>
      <c r="P148" s="281"/>
    </row>
    <row r="149" customFormat="false" ht="15.75" hidden="false" customHeight="false" outlineLevel="0" collapsed="false">
      <c r="A149" s="295"/>
      <c r="B149" s="296"/>
      <c r="C149" s="281"/>
      <c r="D149" s="281"/>
      <c r="E149" s="297"/>
      <c r="F149" s="298"/>
      <c r="G149" s="298"/>
      <c r="H149" s="298"/>
      <c r="I149" s="297"/>
      <c r="J149" s="298"/>
      <c r="K149" s="298"/>
      <c r="L149" s="298"/>
      <c r="M149" s="281"/>
      <c r="N149" s="281"/>
      <c r="O149" s="281"/>
      <c r="P149" s="281"/>
    </row>
    <row r="150" customFormat="false" ht="15.75" hidden="false" customHeight="false" outlineLevel="0" collapsed="false">
      <c r="A150" s="295"/>
      <c r="B150" s="296"/>
      <c r="C150" s="281"/>
      <c r="D150" s="281"/>
      <c r="E150" s="297"/>
      <c r="F150" s="298"/>
      <c r="G150" s="298"/>
      <c r="H150" s="298"/>
      <c r="I150" s="297"/>
      <c r="J150" s="298"/>
      <c r="K150" s="298"/>
      <c r="L150" s="298"/>
      <c r="M150" s="281"/>
      <c r="N150" s="281"/>
      <c r="O150" s="281"/>
      <c r="P150" s="281"/>
    </row>
    <row r="151" customFormat="false" ht="15.75" hidden="false" customHeight="false" outlineLevel="0" collapsed="false">
      <c r="A151" s="295"/>
      <c r="B151" s="296"/>
      <c r="C151" s="281"/>
      <c r="D151" s="281"/>
      <c r="E151" s="297"/>
      <c r="F151" s="298"/>
      <c r="G151" s="298"/>
      <c r="H151" s="298"/>
      <c r="I151" s="297"/>
      <c r="J151" s="298"/>
      <c r="K151" s="298"/>
      <c r="L151" s="298"/>
      <c r="M151" s="281"/>
      <c r="N151" s="281"/>
      <c r="O151" s="281"/>
      <c r="P151" s="281"/>
    </row>
    <row r="152" customFormat="false" ht="15.75" hidden="false" customHeight="false" outlineLevel="0" collapsed="false">
      <c r="A152" s="295"/>
      <c r="B152" s="296"/>
      <c r="C152" s="281"/>
      <c r="D152" s="281"/>
      <c r="E152" s="297"/>
      <c r="F152" s="298"/>
      <c r="G152" s="298"/>
      <c r="H152" s="298"/>
      <c r="I152" s="297"/>
      <c r="J152" s="298"/>
      <c r="K152" s="298"/>
      <c r="L152" s="298"/>
      <c r="M152" s="281"/>
      <c r="N152" s="281"/>
      <c r="O152" s="281"/>
      <c r="P152" s="281"/>
    </row>
    <row r="153" customFormat="false" ht="15.75" hidden="false" customHeight="false" outlineLevel="0" collapsed="false">
      <c r="A153" s="295"/>
      <c r="B153" s="296"/>
      <c r="C153" s="281"/>
      <c r="D153" s="281"/>
      <c r="E153" s="297"/>
      <c r="F153" s="298"/>
      <c r="G153" s="298"/>
      <c r="H153" s="298"/>
      <c r="I153" s="297"/>
      <c r="J153" s="298"/>
      <c r="K153" s="298"/>
      <c r="L153" s="298"/>
      <c r="M153" s="281"/>
      <c r="N153" s="281"/>
      <c r="O153" s="281"/>
      <c r="P153" s="281"/>
    </row>
    <row r="154" customFormat="false" ht="15.75" hidden="false" customHeight="false" outlineLevel="0" collapsed="false">
      <c r="A154" s="295"/>
      <c r="B154" s="296"/>
      <c r="C154" s="281"/>
      <c r="D154" s="281"/>
      <c r="E154" s="297"/>
      <c r="F154" s="298"/>
      <c r="G154" s="298"/>
      <c r="H154" s="298"/>
      <c r="I154" s="297"/>
      <c r="J154" s="298"/>
      <c r="K154" s="298"/>
      <c r="L154" s="298"/>
      <c r="M154" s="281"/>
      <c r="N154" s="281"/>
      <c r="O154" s="281"/>
      <c r="P154" s="281"/>
    </row>
    <row r="155" customFormat="false" ht="15.75" hidden="false" customHeight="false" outlineLevel="0" collapsed="false">
      <c r="A155" s="295"/>
      <c r="B155" s="296"/>
      <c r="C155" s="281"/>
      <c r="D155" s="281"/>
      <c r="E155" s="297"/>
      <c r="F155" s="298"/>
      <c r="G155" s="298"/>
      <c r="H155" s="298"/>
      <c r="I155" s="297"/>
      <c r="J155" s="298"/>
      <c r="K155" s="298"/>
      <c r="L155" s="298"/>
      <c r="M155" s="281"/>
      <c r="N155" s="281"/>
      <c r="O155" s="281"/>
      <c r="P155" s="281"/>
    </row>
    <row r="156" customFormat="false" ht="15.75" hidden="false" customHeight="false" outlineLevel="0" collapsed="false">
      <c r="A156" s="295"/>
      <c r="B156" s="296"/>
      <c r="C156" s="281"/>
      <c r="D156" s="281"/>
      <c r="E156" s="297"/>
      <c r="F156" s="298"/>
      <c r="G156" s="298"/>
      <c r="H156" s="298"/>
      <c r="I156" s="297"/>
      <c r="J156" s="298"/>
      <c r="K156" s="298"/>
      <c r="L156" s="298"/>
      <c r="M156" s="281"/>
      <c r="N156" s="281"/>
      <c r="O156" s="281"/>
      <c r="P156" s="281"/>
    </row>
    <row r="157" customFormat="false" ht="15.75" hidden="false" customHeight="false" outlineLevel="0" collapsed="false">
      <c r="A157" s="295"/>
      <c r="B157" s="296"/>
      <c r="C157" s="281"/>
      <c r="D157" s="281"/>
      <c r="E157" s="297"/>
      <c r="F157" s="298"/>
      <c r="G157" s="298"/>
      <c r="H157" s="298"/>
      <c r="I157" s="297"/>
      <c r="J157" s="298"/>
      <c r="K157" s="298"/>
      <c r="L157" s="298"/>
      <c r="M157" s="281"/>
      <c r="N157" s="281"/>
      <c r="O157" s="281"/>
      <c r="P157" s="281"/>
    </row>
    <row r="158" customFormat="false" ht="15.75" hidden="false" customHeight="false" outlineLevel="0" collapsed="false">
      <c r="A158" s="295"/>
      <c r="B158" s="296"/>
      <c r="C158" s="281"/>
      <c r="D158" s="281"/>
      <c r="E158" s="297"/>
      <c r="F158" s="298"/>
      <c r="G158" s="298"/>
      <c r="H158" s="298"/>
      <c r="I158" s="297"/>
      <c r="J158" s="298"/>
      <c r="K158" s="298"/>
      <c r="L158" s="298"/>
      <c r="M158" s="281"/>
      <c r="N158" s="281"/>
      <c r="O158" s="281"/>
      <c r="P158" s="281"/>
    </row>
    <row r="159" customFormat="false" ht="15.75" hidden="false" customHeight="false" outlineLevel="0" collapsed="false">
      <c r="A159" s="295"/>
      <c r="B159" s="296"/>
      <c r="C159" s="281"/>
      <c r="D159" s="281"/>
      <c r="E159" s="297"/>
      <c r="F159" s="298"/>
      <c r="G159" s="298"/>
      <c r="H159" s="298"/>
      <c r="I159" s="297"/>
      <c r="J159" s="298"/>
      <c r="K159" s="298"/>
      <c r="L159" s="298"/>
      <c r="M159" s="281"/>
      <c r="N159" s="281"/>
      <c r="O159" s="281"/>
      <c r="P159" s="281"/>
    </row>
    <row r="160" customFormat="false" ht="15.75" hidden="false" customHeight="false" outlineLevel="0" collapsed="false">
      <c r="A160" s="295"/>
      <c r="B160" s="296"/>
      <c r="C160" s="281"/>
      <c r="D160" s="281"/>
      <c r="E160" s="297"/>
      <c r="F160" s="298"/>
      <c r="G160" s="298"/>
      <c r="H160" s="298"/>
      <c r="I160" s="297"/>
      <c r="J160" s="298"/>
      <c r="K160" s="298"/>
      <c r="L160" s="298"/>
      <c r="M160" s="281"/>
      <c r="N160" s="281"/>
      <c r="O160" s="281"/>
      <c r="P160" s="281"/>
    </row>
    <row r="161" customFormat="false" ht="15.75" hidden="false" customHeight="false" outlineLevel="0" collapsed="false">
      <c r="A161" s="295"/>
      <c r="B161" s="296"/>
      <c r="C161" s="281"/>
      <c r="D161" s="281"/>
      <c r="E161" s="297"/>
      <c r="F161" s="298"/>
      <c r="G161" s="298"/>
      <c r="H161" s="298"/>
      <c r="I161" s="297"/>
      <c r="J161" s="298"/>
      <c r="K161" s="298"/>
      <c r="L161" s="298"/>
      <c r="M161" s="281"/>
      <c r="N161" s="281"/>
      <c r="O161" s="281"/>
      <c r="P161" s="281"/>
    </row>
    <row r="162" customFormat="false" ht="15.75" hidden="false" customHeight="false" outlineLevel="0" collapsed="false">
      <c r="A162" s="295"/>
      <c r="B162" s="296"/>
      <c r="C162" s="281"/>
      <c r="D162" s="281"/>
      <c r="E162" s="297"/>
      <c r="F162" s="298"/>
      <c r="G162" s="298"/>
      <c r="H162" s="298"/>
      <c r="I162" s="297"/>
      <c r="J162" s="298"/>
      <c r="K162" s="298"/>
      <c r="L162" s="298"/>
      <c r="M162" s="281"/>
      <c r="N162" s="281"/>
      <c r="O162" s="281"/>
      <c r="P162" s="281"/>
    </row>
    <row r="163" customFormat="false" ht="15.75" hidden="false" customHeight="false" outlineLevel="0" collapsed="false">
      <c r="A163" s="295"/>
      <c r="B163" s="296"/>
      <c r="C163" s="281"/>
      <c r="D163" s="281"/>
      <c r="E163" s="297"/>
      <c r="F163" s="298"/>
      <c r="G163" s="298"/>
      <c r="H163" s="298"/>
      <c r="I163" s="297"/>
      <c r="J163" s="298"/>
      <c r="K163" s="298"/>
      <c r="L163" s="298"/>
      <c r="M163" s="281"/>
      <c r="N163" s="281"/>
      <c r="O163" s="281"/>
      <c r="P163" s="281"/>
    </row>
    <row r="164" customFormat="false" ht="15.75" hidden="false" customHeight="false" outlineLevel="0" collapsed="false">
      <c r="A164" s="295"/>
      <c r="B164" s="296"/>
      <c r="C164" s="281"/>
      <c r="D164" s="281"/>
      <c r="E164" s="297"/>
      <c r="F164" s="298"/>
      <c r="G164" s="298"/>
      <c r="H164" s="298"/>
      <c r="I164" s="297"/>
      <c r="J164" s="298"/>
      <c r="K164" s="298"/>
      <c r="L164" s="298"/>
      <c r="M164" s="281"/>
      <c r="N164" s="281"/>
      <c r="O164" s="281"/>
      <c r="P164" s="281"/>
    </row>
    <row r="165" customFormat="false" ht="15.75" hidden="false" customHeight="false" outlineLevel="0" collapsed="false">
      <c r="A165" s="295"/>
      <c r="B165" s="296"/>
      <c r="C165" s="281"/>
      <c r="D165" s="281"/>
      <c r="E165" s="297"/>
      <c r="F165" s="298"/>
      <c r="G165" s="298"/>
      <c r="H165" s="298"/>
      <c r="I165" s="297"/>
      <c r="J165" s="298"/>
      <c r="K165" s="298"/>
      <c r="L165" s="298"/>
      <c r="M165" s="281"/>
      <c r="N165" s="281"/>
      <c r="O165" s="281"/>
      <c r="P165" s="281"/>
    </row>
    <row r="166" customFormat="false" ht="15.75" hidden="false" customHeight="false" outlineLevel="0" collapsed="false">
      <c r="A166" s="295"/>
      <c r="B166" s="296"/>
      <c r="C166" s="281"/>
      <c r="D166" s="281"/>
      <c r="E166" s="297"/>
      <c r="F166" s="298"/>
      <c r="G166" s="298"/>
      <c r="H166" s="298"/>
      <c r="I166" s="297"/>
      <c r="J166" s="298"/>
      <c r="K166" s="298"/>
      <c r="L166" s="298"/>
      <c r="M166" s="281"/>
      <c r="N166" s="281"/>
      <c r="O166" s="281"/>
      <c r="P166" s="281"/>
    </row>
    <row r="167" customFormat="false" ht="15.75" hidden="false" customHeight="false" outlineLevel="0" collapsed="false">
      <c r="A167" s="295"/>
      <c r="B167" s="296"/>
      <c r="C167" s="281"/>
      <c r="D167" s="281"/>
      <c r="E167" s="297"/>
      <c r="F167" s="298"/>
      <c r="G167" s="298"/>
      <c r="H167" s="298"/>
      <c r="I167" s="297"/>
      <c r="J167" s="298"/>
      <c r="K167" s="298"/>
      <c r="L167" s="298"/>
      <c r="M167" s="281"/>
      <c r="N167" s="281"/>
      <c r="O167" s="281"/>
      <c r="P167" s="281"/>
    </row>
    <row r="168" customFormat="false" ht="15.75" hidden="false" customHeight="false" outlineLevel="0" collapsed="false">
      <c r="A168" s="295"/>
      <c r="B168" s="296"/>
      <c r="C168" s="281"/>
      <c r="D168" s="281"/>
      <c r="E168" s="297"/>
      <c r="F168" s="298"/>
      <c r="G168" s="298"/>
      <c r="H168" s="298"/>
      <c r="I168" s="297"/>
      <c r="J168" s="298"/>
      <c r="K168" s="298"/>
      <c r="L168" s="298"/>
      <c r="M168" s="281"/>
      <c r="N168" s="281"/>
      <c r="O168" s="281"/>
      <c r="P168" s="281"/>
    </row>
    <row r="169" customFormat="false" ht="15.75" hidden="false" customHeight="false" outlineLevel="0" collapsed="false">
      <c r="A169" s="295"/>
      <c r="B169" s="296"/>
      <c r="C169" s="281"/>
      <c r="D169" s="281"/>
      <c r="E169" s="297"/>
      <c r="F169" s="298"/>
      <c r="G169" s="298"/>
      <c r="H169" s="298"/>
      <c r="I169" s="297"/>
      <c r="J169" s="298"/>
      <c r="K169" s="298"/>
      <c r="L169" s="298"/>
      <c r="M169" s="281"/>
      <c r="N169" s="281"/>
      <c r="O169" s="281"/>
      <c r="P169" s="281"/>
    </row>
    <row r="170" customFormat="false" ht="15.75" hidden="false" customHeight="false" outlineLevel="0" collapsed="false">
      <c r="A170" s="295"/>
      <c r="B170" s="296"/>
      <c r="C170" s="281"/>
      <c r="D170" s="281"/>
      <c r="E170" s="297"/>
      <c r="F170" s="298"/>
      <c r="G170" s="298"/>
      <c r="H170" s="298"/>
      <c r="I170" s="297"/>
      <c r="J170" s="298"/>
      <c r="K170" s="298"/>
      <c r="L170" s="298"/>
      <c r="M170" s="281"/>
      <c r="N170" s="281"/>
      <c r="O170" s="281"/>
      <c r="P170" s="281"/>
    </row>
    <row r="171" customFormat="false" ht="15.75" hidden="false" customHeight="false" outlineLevel="0" collapsed="false">
      <c r="A171" s="295"/>
      <c r="B171" s="296"/>
      <c r="C171" s="281"/>
      <c r="D171" s="281"/>
      <c r="E171" s="297"/>
      <c r="F171" s="298"/>
      <c r="G171" s="298"/>
      <c r="H171" s="298"/>
      <c r="I171" s="297"/>
      <c r="J171" s="298"/>
      <c r="K171" s="298"/>
      <c r="L171" s="298"/>
      <c r="M171" s="281"/>
      <c r="N171" s="281"/>
      <c r="O171" s="281"/>
      <c r="P171" s="281"/>
    </row>
    <row r="172" customFormat="false" ht="15.75" hidden="false" customHeight="false" outlineLevel="0" collapsed="false">
      <c r="A172" s="295"/>
      <c r="B172" s="296"/>
      <c r="C172" s="281"/>
      <c r="D172" s="281"/>
      <c r="E172" s="297"/>
      <c r="F172" s="298"/>
      <c r="G172" s="298"/>
      <c r="H172" s="298"/>
      <c r="I172" s="297"/>
      <c r="J172" s="298"/>
      <c r="K172" s="298"/>
      <c r="L172" s="298"/>
      <c r="M172" s="281"/>
      <c r="N172" s="281"/>
      <c r="O172" s="281"/>
      <c r="P172" s="281"/>
    </row>
    <row r="173" customFormat="false" ht="15.75" hidden="false" customHeight="false" outlineLevel="0" collapsed="false">
      <c r="A173" s="295"/>
      <c r="B173" s="296"/>
      <c r="C173" s="281"/>
      <c r="D173" s="281"/>
      <c r="E173" s="297"/>
      <c r="F173" s="298"/>
      <c r="G173" s="298"/>
      <c r="H173" s="298"/>
      <c r="I173" s="297"/>
      <c r="J173" s="298"/>
      <c r="K173" s="298"/>
      <c r="L173" s="298"/>
      <c r="M173" s="281"/>
      <c r="N173" s="281"/>
      <c r="O173" s="281"/>
      <c r="P173" s="281"/>
    </row>
    <row r="174" customFormat="false" ht="15.75" hidden="false" customHeight="false" outlineLevel="0" collapsed="false">
      <c r="A174" s="295"/>
      <c r="B174" s="296"/>
      <c r="C174" s="281"/>
      <c r="D174" s="281"/>
      <c r="E174" s="297"/>
      <c r="F174" s="298"/>
      <c r="G174" s="298"/>
      <c r="H174" s="298"/>
      <c r="I174" s="297"/>
      <c r="J174" s="298"/>
      <c r="K174" s="298"/>
      <c r="L174" s="298"/>
      <c r="M174" s="281"/>
      <c r="N174" s="281"/>
      <c r="O174" s="281"/>
      <c r="P174" s="281"/>
    </row>
    <row r="175" customFormat="false" ht="15.75" hidden="false" customHeight="false" outlineLevel="0" collapsed="false">
      <c r="A175" s="295"/>
      <c r="B175" s="296"/>
      <c r="C175" s="281"/>
      <c r="D175" s="281"/>
      <c r="E175" s="297"/>
      <c r="F175" s="298"/>
      <c r="G175" s="298"/>
      <c r="H175" s="298"/>
      <c r="I175" s="297"/>
      <c r="J175" s="298"/>
      <c r="K175" s="298"/>
      <c r="L175" s="298"/>
      <c r="M175" s="281"/>
      <c r="N175" s="281"/>
      <c r="O175" s="281"/>
      <c r="P175" s="281"/>
    </row>
    <row r="176" customFormat="false" ht="15.75" hidden="false" customHeight="false" outlineLevel="0" collapsed="false">
      <c r="A176" s="295"/>
      <c r="B176" s="296"/>
      <c r="C176" s="281"/>
      <c r="D176" s="281"/>
      <c r="E176" s="297"/>
      <c r="F176" s="298"/>
      <c r="G176" s="298"/>
      <c r="H176" s="298"/>
      <c r="I176" s="297"/>
      <c r="J176" s="298"/>
      <c r="K176" s="298"/>
      <c r="L176" s="298"/>
      <c r="M176" s="281"/>
      <c r="N176" s="281"/>
      <c r="O176" s="281"/>
      <c r="P176" s="281"/>
    </row>
    <row r="177" customFormat="false" ht="15.75" hidden="false" customHeight="false" outlineLevel="0" collapsed="false">
      <c r="A177" s="295"/>
      <c r="B177" s="296"/>
      <c r="C177" s="281"/>
      <c r="D177" s="281"/>
      <c r="E177" s="297"/>
      <c r="F177" s="298"/>
      <c r="G177" s="298"/>
      <c r="H177" s="298"/>
      <c r="I177" s="297"/>
      <c r="J177" s="298"/>
      <c r="K177" s="298"/>
      <c r="L177" s="298"/>
      <c r="M177" s="281"/>
      <c r="N177" s="281"/>
      <c r="O177" s="281"/>
      <c r="P177" s="281"/>
    </row>
    <row r="178" customFormat="false" ht="15.75" hidden="false" customHeight="false" outlineLevel="0" collapsed="false">
      <c r="A178" s="295"/>
      <c r="B178" s="296"/>
      <c r="C178" s="281"/>
      <c r="D178" s="281"/>
      <c r="E178" s="297"/>
      <c r="F178" s="298"/>
      <c r="G178" s="298"/>
      <c r="H178" s="298"/>
      <c r="I178" s="297"/>
      <c r="J178" s="298"/>
      <c r="K178" s="298"/>
      <c r="L178" s="298"/>
      <c r="M178" s="281"/>
      <c r="N178" s="281"/>
      <c r="O178" s="281"/>
      <c r="P178" s="281"/>
    </row>
    <row r="179" customFormat="false" ht="15.75" hidden="false" customHeight="false" outlineLevel="0" collapsed="false">
      <c r="A179" s="295"/>
      <c r="B179" s="296"/>
      <c r="C179" s="281"/>
      <c r="D179" s="281"/>
      <c r="E179" s="297"/>
      <c r="F179" s="298"/>
      <c r="G179" s="298"/>
      <c r="H179" s="298"/>
      <c r="I179" s="297"/>
      <c r="J179" s="298"/>
      <c r="K179" s="298"/>
      <c r="L179" s="298"/>
      <c r="M179" s="281"/>
      <c r="N179" s="281"/>
      <c r="O179" s="281"/>
      <c r="P179" s="281"/>
    </row>
    <row r="180" customFormat="false" ht="15.75" hidden="false" customHeight="false" outlineLevel="0" collapsed="false">
      <c r="A180" s="295"/>
      <c r="B180" s="296"/>
      <c r="C180" s="281"/>
      <c r="D180" s="281"/>
      <c r="E180" s="297"/>
      <c r="F180" s="298"/>
      <c r="G180" s="298"/>
      <c r="H180" s="298"/>
      <c r="I180" s="297"/>
      <c r="J180" s="298"/>
      <c r="K180" s="298"/>
      <c r="L180" s="298"/>
      <c r="M180" s="281"/>
      <c r="N180" s="281"/>
      <c r="O180" s="281"/>
      <c r="P180" s="281"/>
    </row>
    <row r="181" customFormat="false" ht="15.75" hidden="false" customHeight="false" outlineLevel="0" collapsed="false">
      <c r="A181" s="295"/>
      <c r="B181" s="296"/>
      <c r="C181" s="281"/>
      <c r="D181" s="281"/>
      <c r="E181" s="297"/>
      <c r="F181" s="298"/>
      <c r="G181" s="298"/>
      <c r="H181" s="298"/>
      <c r="I181" s="297"/>
      <c r="J181" s="298"/>
      <c r="K181" s="298"/>
      <c r="L181" s="298"/>
      <c r="M181" s="281"/>
      <c r="N181" s="281"/>
      <c r="O181" s="281"/>
      <c r="P181" s="281"/>
    </row>
    <row r="182" customFormat="false" ht="15.75" hidden="false" customHeight="false" outlineLevel="0" collapsed="false">
      <c r="A182" s="295"/>
      <c r="B182" s="296"/>
      <c r="C182" s="281"/>
      <c r="D182" s="281"/>
      <c r="E182" s="297"/>
      <c r="F182" s="298"/>
      <c r="G182" s="298"/>
      <c r="H182" s="298"/>
      <c r="I182" s="297"/>
      <c r="J182" s="298"/>
      <c r="K182" s="298"/>
      <c r="L182" s="298"/>
      <c r="M182" s="281"/>
      <c r="N182" s="281"/>
      <c r="O182" s="281"/>
      <c r="P182" s="281"/>
    </row>
    <row r="183" customFormat="false" ht="15.75" hidden="false" customHeight="false" outlineLevel="0" collapsed="false">
      <c r="A183" s="295"/>
      <c r="B183" s="296"/>
      <c r="C183" s="281"/>
      <c r="D183" s="281"/>
      <c r="E183" s="297"/>
      <c r="F183" s="298"/>
      <c r="G183" s="298"/>
      <c r="H183" s="298"/>
      <c r="I183" s="297"/>
      <c r="J183" s="298"/>
      <c r="K183" s="298"/>
      <c r="L183" s="298"/>
      <c r="M183" s="281"/>
      <c r="N183" s="281"/>
      <c r="O183" s="281"/>
      <c r="P183" s="281"/>
    </row>
    <row r="184" customFormat="false" ht="15.75" hidden="false" customHeight="false" outlineLevel="0" collapsed="false">
      <c r="A184" s="295"/>
      <c r="B184" s="296"/>
      <c r="C184" s="281"/>
      <c r="D184" s="281"/>
      <c r="E184" s="297"/>
      <c r="F184" s="298"/>
      <c r="G184" s="298"/>
      <c r="H184" s="298"/>
      <c r="I184" s="297"/>
      <c r="J184" s="298"/>
      <c r="K184" s="298"/>
      <c r="L184" s="298"/>
      <c r="M184" s="281"/>
      <c r="N184" s="281"/>
      <c r="O184" s="281"/>
      <c r="P184" s="281"/>
    </row>
    <row r="185" customFormat="false" ht="15.75" hidden="false" customHeight="false" outlineLevel="0" collapsed="false">
      <c r="A185" s="295"/>
      <c r="B185" s="296"/>
      <c r="C185" s="281"/>
      <c r="D185" s="281"/>
      <c r="E185" s="297"/>
      <c r="F185" s="298"/>
      <c r="G185" s="298"/>
      <c r="H185" s="298"/>
      <c r="I185" s="297"/>
      <c r="J185" s="298"/>
      <c r="K185" s="298"/>
      <c r="L185" s="298"/>
      <c r="M185" s="281"/>
      <c r="N185" s="281"/>
      <c r="O185" s="281"/>
      <c r="P185" s="281"/>
    </row>
    <row r="186" customFormat="false" ht="15.75" hidden="false" customHeight="false" outlineLevel="0" collapsed="false">
      <c r="A186" s="295"/>
      <c r="B186" s="296"/>
      <c r="C186" s="281"/>
      <c r="D186" s="281"/>
      <c r="E186" s="297"/>
      <c r="F186" s="298"/>
      <c r="G186" s="298"/>
      <c r="H186" s="298"/>
      <c r="I186" s="297"/>
      <c r="J186" s="298"/>
      <c r="K186" s="298"/>
      <c r="L186" s="298"/>
      <c r="M186" s="281"/>
      <c r="N186" s="281"/>
      <c r="O186" s="281"/>
      <c r="P186" s="281"/>
    </row>
    <row r="187" customFormat="false" ht="15.75" hidden="false" customHeight="false" outlineLevel="0" collapsed="false">
      <c r="A187" s="295"/>
      <c r="B187" s="296"/>
      <c r="C187" s="281"/>
      <c r="D187" s="281"/>
      <c r="E187" s="297"/>
      <c r="F187" s="298"/>
      <c r="G187" s="298"/>
      <c r="H187" s="298"/>
      <c r="I187" s="297"/>
      <c r="J187" s="298"/>
      <c r="K187" s="298"/>
      <c r="L187" s="298"/>
      <c r="M187" s="281"/>
      <c r="N187" s="281"/>
      <c r="O187" s="281"/>
      <c r="P187" s="281"/>
    </row>
    <row r="188" customFormat="false" ht="15.75" hidden="false" customHeight="false" outlineLevel="0" collapsed="false">
      <c r="A188" s="295"/>
      <c r="B188" s="296"/>
      <c r="C188" s="281"/>
      <c r="D188" s="281"/>
      <c r="E188" s="297"/>
      <c r="F188" s="298"/>
      <c r="G188" s="298"/>
      <c r="H188" s="298"/>
      <c r="I188" s="297"/>
      <c r="J188" s="298"/>
      <c r="K188" s="298"/>
      <c r="L188" s="298"/>
      <c r="M188" s="281"/>
      <c r="N188" s="281"/>
      <c r="O188" s="281"/>
      <c r="P188" s="281"/>
    </row>
    <row r="189" customFormat="false" ht="15.75" hidden="false" customHeight="false" outlineLevel="0" collapsed="false">
      <c r="A189" s="295"/>
      <c r="B189" s="296"/>
      <c r="C189" s="281"/>
      <c r="D189" s="281"/>
      <c r="E189" s="297"/>
      <c r="F189" s="298"/>
      <c r="G189" s="298"/>
      <c r="H189" s="298"/>
      <c r="I189" s="297"/>
      <c r="J189" s="298"/>
      <c r="K189" s="298"/>
      <c r="L189" s="298"/>
      <c r="M189" s="281"/>
      <c r="N189" s="281"/>
      <c r="O189" s="281"/>
      <c r="P189" s="281"/>
    </row>
    <row r="190" customFormat="false" ht="15.75" hidden="false" customHeight="false" outlineLevel="0" collapsed="false">
      <c r="A190" s="295"/>
      <c r="B190" s="296"/>
      <c r="C190" s="281"/>
      <c r="D190" s="281"/>
      <c r="E190" s="297"/>
      <c r="F190" s="298"/>
      <c r="G190" s="298"/>
      <c r="H190" s="298"/>
      <c r="I190" s="297"/>
      <c r="J190" s="298"/>
      <c r="K190" s="298"/>
      <c r="L190" s="298"/>
      <c r="M190" s="281"/>
      <c r="N190" s="281"/>
      <c r="O190" s="281"/>
      <c r="P190" s="281"/>
    </row>
    <row r="191" customFormat="false" ht="15.75" hidden="false" customHeight="false" outlineLevel="0" collapsed="false">
      <c r="A191" s="295"/>
      <c r="B191" s="296"/>
      <c r="C191" s="281"/>
      <c r="D191" s="281"/>
      <c r="E191" s="297"/>
      <c r="F191" s="298"/>
      <c r="G191" s="298"/>
      <c r="H191" s="298"/>
      <c r="I191" s="297"/>
      <c r="J191" s="298"/>
      <c r="K191" s="298"/>
      <c r="L191" s="298"/>
      <c r="M191" s="281"/>
      <c r="N191" s="281"/>
      <c r="O191" s="281"/>
      <c r="P191" s="281"/>
    </row>
    <row r="192" customFormat="false" ht="15.75" hidden="false" customHeight="false" outlineLevel="0" collapsed="false">
      <c r="A192" s="295"/>
      <c r="B192" s="296"/>
      <c r="C192" s="281"/>
      <c r="D192" s="281"/>
      <c r="E192" s="297"/>
      <c r="F192" s="298"/>
      <c r="G192" s="298"/>
      <c r="H192" s="298"/>
      <c r="I192" s="297"/>
      <c r="J192" s="298"/>
      <c r="K192" s="298"/>
      <c r="L192" s="298"/>
      <c r="M192" s="281"/>
      <c r="N192" s="281"/>
      <c r="O192" s="281"/>
      <c r="P192" s="281"/>
    </row>
    <row r="193" customFormat="false" ht="15.75" hidden="false" customHeight="false" outlineLevel="0" collapsed="false">
      <c r="A193" s="295"/>
      <c r="B193" s="296"/>
      <c r="C193" s="281"/>
      <c r="D193" s="281"/>
      <c r="E193" s="297"/>
      <c r="F193" s="298"/>
      <c r="G193" s="298"/>
      <c r="H193" s="298"/>
      <c r="I193" s="297"/>
      <c r="J193" s="298"/>
      <c r="K193" s="298"/>
      <c r="L193" s="298"/>
      <c r="M193" s="281"/>
      <c r="N193" s="281"/>
      <c r="O193" s="281"/>
      <c r="P193" s="281"/>
    </row>
    <row r="194" customFormat="false" ht="15.75" hidden="false" customHeight="false" outlineLevel="0" collapsed="false">
      <c r="A194" s="295"/>
      <c r="B194" s="296"/>
      <c r="C194" s="281"/>
      <c r="D194" s="281"/>
      <c r="E194" s="297"/>
      <c r="F194" s="298"/>
      <c r="G194" s="298"/>
      <c r="H194" s="298"/>
      <c r="I194" s="297"/>
      <c r="J194" s="298"/>
      <c r="K194" s="298"/>
      <c r="L194" s="298"/>
      <c r="M194" s="281"/>
      <c r="N194" s="281"/>
      <c r="O194" s="281"/>
      <c r="P194" s="281"/>
    </row>
    <row r="195" customFormat="false" ht="15.75" hidden="false" customHeight="false" outlineLevel="0" collapsed="false">
      <c r="A195" s="295"/>
      <c r="B195" s="296"/>
      <c r="C195" s="281"/>
      <c r="D195" s="281"/>
      <c r="E195" s="297"/>
      <c r="F195" s="298"/>
      <c r="G195" s="298"/>
      <c r="H195" s="298"/>
      <c r="I195" s="297"/>
      <c r="J195" s="298"/>
      <c r="K195" s="298"/>
      <c r="L195" s="298"/>
      <c r="M195" s="281"/>
      <c r="N195" s="281"/>
      <c r="O195" s="281"/>
      <c r="P195" s="281"/>
    </row>
    <row r="196" customFormat="false" ht="15.75" hidden="false" customHeight="false" outlineLevel="0" collapsed="false">
      <c r="A196" s="295"/>
      <c r="B196" s="296"/>
      <c r="C196" s="281"/>
      <c r="D196" s="281"/>
      <c r="E196" s="297"/>
      <c r="F196" s="298"/>
      <c r="G196" s="298"/>
      <c r="H196" s="298"/>
      <c r="I196" s="297"/>
      <c r="J196" s="298"/>
      <c r="K196" s="298"/>
      <c r="L196" s="298"/>
      <c r="M196" s="281"/>
      <c r="N196" s="281"/>
      <c r="O196" s="281"/>
      <c r="P196" s="281"/>
    </row>
    <row r="197" customFormat="false" ht="15.75" hidden="false" customHeight="false" outlineLevel="0" collapsed="false">
      <c r="A197" s="295"/>
      <c r="B197" s="296"/>
      <c r="C197" s="281"/>
      <c r="D197" s="281"/>
      <c r="E197" s="297"/>
      <c r="F197" s="298"/>
      <c r="G197" s="298"/>
      <c r="H197" s="298"/>
      <c r="I197" s="297"/>
      <c r="J197" s="298"/>
      <c r="K197" s="298"/>
      <c r="L197" s="298"/>
      <c r="M197" s="281"/>
      <c r="N197" s="281"/>
      <c r="O197" s="281"/>
      <c r="P197" s="281"/>
    </row>
    <row r="198" customFormat="false" ht="15.75" hidden="false" customHeight="false" outlineLevel="0" collapsed="false">
      <c r="A198" s="295"/>
      <c r="B198" s="296"/>
      <c r="C198" s="281"/>
      <c r="D198" s="281"/>
      <c r="E198" s="297"/>
      <c r="F198" s="298"/>
      <c r="G198" s="298"/>
      <c r="H198" s="298"/>
      <c r="I198" s="297"/>
      <c r="J198" s="298"/>
      <c r="K198" s="298"/>
      <c r="L198" s="298"/>
      <c r="M198" s="281"/>
      <c r="N198" s="281"/>
      <c r="O198" s="281"/>
      <c r="P198" s="281"/>
    </row>
    <row r="199" customFormat="false" ht="15.75" hidden="false" customHeight="false" outlineLevel="0" collapsed="false">
      <c r="A199" s="295"/>
      <c r="B199" s="296"/>
      <c r="C199" s="281"/>
      <c r="D199" s="281"/>
      <c r="E199" s="297"/>
      <c r="F199" s="298"/>
      <c r="G199" s="298"/>
      <c r="H199" s="298"/>
      <c r="I199" s="297"/>
      <c r="J199" s="298"/>
      <c r="K199" s="298"/>
      <c r="L199" s="298"/>
      <c r="M199" s="281"/>
      <c r="N199" s="281"/>
      <c r="O199" s="281"/>
      <c r="P199" s="281"/>
    </row>
    <row r="200" customFormat="false" ht="15.75" hidden="false" customHeight="false" outlineLevel="0" collapsed="false">
      <c r="A200" s="295"/>
      <c r="B200" s="296"/>
      <c r="C200" s="281"/>
      <c r="D200" s="281"/>
      <c r="E200" s="297"/>
      <c r="F200" s="298"/>
      <c r="G200" s="298"/>
      <c r="H200" s="298"/>
      <c r="I200" s="297"/>
      <c r="J200" s="298"/>
      <c r="K200" s="298"/>
      <c r="L200" s="298"/>
      <c r="M200" s="281"/>
      <c r="N200" s="281"/>
      <c r="O200" s="281"/>
      <c r="P200" s="281"/>
    </row>
    <row r="201" customFormat="false" ht="15.75" hidden="false" customHeight="false" outlineLevel="0" collapsed="false">
      <c r="A201" s="295"/>
      <c r="B201" s="296"/>
      <c r="C201" s="281"/>
      <c r="D201" s="281"/>
      <c r="E201" s="297"/>
      <c r="F201" s="298"/>
      <c r="G201" s="298"/>
      <c r="H201" s="298"/>
      <c r="I201" s="297"/>
      <c r="J201" s="298"/>
      <c r="K201" s="298"/>
      <c r="L201" s="298"/>
      <c r="M201" s="281"/>
      <c r="N201" s="281"/>
      <c r="O201" s="281"/>
      <c r="P201" s="281"/>
    </row>
    <row r="202" customFormat="false" ht="15.75" hidden="false" customHeight="false" outlineLevel="0" collapsed="false">
      <c r="A202" s="295"/>
      <c r="B202" s="296"/>
      <c r="C202" s="281"/>
      <c r="D202" s="281"/>
      <c r="E202" s="297"/>
      <c r="F202" s="298"/>
      <c r="G202" s="298"/>
      <c r="H202" s="298"/>
      <c r="I202" s="297"/>
      <c r="J202" s="298"/>
      <c r="K202" s="298"/>
      <c r="L202" s="298"/>
      <c r="M202" s="281"/>
      <c r="N202" s="281"/>
      <c r="O202" s="281"/>
      <c r="P202" s="281"/>
    </row>
    <row r="203" customFormat="false" ht="15.75" hidden="false" customHeight="false" outlineLevel="0" collapsed="false">
      <c r="A203" s="295"/>
      <c r="B203" s="296"/>
      <c r="C203" s="281"/>
      <c r="D203" s="281"/>
      <c r="E203" s="297"/>
      <c r="F203" s="298"/>
      <c r="G203" s="298"/>
      <c r="H203" s="298"/>
      <c r="I203" s="297"/>
      <c r="J203" s="298"/>
      <c r="K203" s="298"/>
      <c r="L203" s="298"/>
      <c r="M203" s="281"/>
      <c r="N203" s="281"/>
      <c r="O203" s="281"/>
      <c r="P203" s="281"/>
    </row>
    <row r="204" customFormat="false" ht="15.75" hidden="false" customHeight="false" outlineLevel="0" collapsed="false">
      <c r="A204" s="295"/>
      <c r="B204" s="296"/>
      <c r="C204" s="281"/>
      <c r="D204" s="281"/>
      <c r="E204" s="297"/>
      <c r="F204" s="298"/>
      <c r="G204" s="298"/>
      <c r="H204" s="298"/>
      <c r="I204" s="297"/>
      <c r="J204" s="298"/>
      <c r="K204" s="298"/>
      <c r="L204" s="298"/>
      <c r="M204" s="281"/>
      <c r="N204" s="281"/>
      <c r="O204" s="281"/>
      <c r="P204" s="281"/>
    </row>
    <row r="205" customFormat="false" ht="15.75" hidden="false" customHeight="false" outlineLevel="0" collapsed="false">
      <c r="A205" s="295"/>
      <c r="B205" s="296"/>
      <c r="C205" s="281"/>
      <c r="D205" s="281"/>
      <c r="E205" s="297"/>
      <c r="F205" s="298"/>
      <c r="G205" s="298"/>
      <c r="H205" s="298"/>
      <c r="I205" s="297"/>
      <c r="J205" s="298"/>
      <c r="K205" s="298"/>
      <c r="L205" s="298"/>
      <c r="M205" s="281"/>
      <c r="N205" s="281"/>
      <c r="O205" s="281"/>
      <c r="P205" s="281"/>
    </row>
    <row r="206" customFormat="false" ht="15.75" hidden="false" customHeight="false" outlineLevel="0" collapsed="false">
      <c r="A206" s="295"/>
      <c r="B206" s="296"/>
      <c r="C206" s="281"/>
      <c r="D206" s="281"/>
      <c r="E206" s="297"/>
      <c r="F206" s="298"/>
      <c r="G206" s="298"/>
      <c r="H206" s="298"/>
      <c r="I206" s="297"/>
      <c r="J206" s="298"/>
      <c r="K206" s="298"/>
      <c r="L206" s="298"/>
      <c r="M206" s="281"/>
      <c r="N206" s="281"/>
      <c r="O206" s="281"/>
      <c r="P206" s="281"/>
    </row>
    <row r="207" customFormat="false" ht="15.75" hidden="false" customHeight="false" outlineLevel="0" collapsed="false">
      <c r="A207" s="295"/>
      <c r="B207" s="296"/>
      <c r="C207" s="281"/>
      <c r="D207" s="281"/>
      <c r="E207" s="297"/>
      <c r="F207" s="298"/>
      <c r="G207" s="298"/>
      <c r="H207" s="298"/>
      <c r="I207" s="297"/>
      <c r="J207" s="298"/>
      <c r="K207" s="298"/>
      <c r="L207" s="298"/>
      <c r="M207" s="281"/>
      <c r="N207" s="281"/>
      <c r="O207" s="281"/>
      <c r="P207" s="281"/>
    </row>
    <row r="208" customFormat="false" ht="15.75" hidden="false" customHeight="false" outlineLevel="0" collapsed="false">
      <c r="A208" s="295"/>
      <c r="B208" s="296"/>
      <c r="C208" s="281"/>
      <c r="D208" s="281"/>
      <c r="E208" s="297"/>
      <c r="F208" s="298"/>
      <c r="G208" s="298"/>
      <c r="H208" s="298"/>
      <c r="I208" s="297"/>
      <c r="J208" s="298"/>
      <c r="K208" s="298"/>
      <c r="L208" s="298"/>
      <c r="M208" s="281"/>
      <c r="N208" s="281"/>
      <c r="O208" s="281"/>
      <c r="P208" s="281"/>
    </row>
    <row r="209" customFormat="false" ht="15.75" hidden="false" customHeight="false" outlineLevel="0" collapsed="false">
      <c r="A209" s="295"/>
      <c r="B209" s="296"/>
      <c r="C209" s="281"/>
      <c r="D209" s="281"/>
      <c r="E209" s="297"/>
      <c r="F209" s="298"/>
      <c r="G209" s="298"/>
      <c r="H209" s="298"/>
      <c r="I209" s="297"/>
      <c r="J209" s="298"/>
      <c r="K209" s="298"/>
      <c r="L209" s="298"/>
      <c r="M209" s="281"/>
      <c r="N209" s="281"/>
      <c r="O209" s="281"/>
      <c r="P209" s="281"/>
    </row>
    <row r="210" customFormat="false" ht="15.75" hidden="false" customHeight="false" outlineLevel="0" collapsed="false">
      <c r="A210" s="295"/>
      <c r="B210" s="296"/>
      <c r="C210" s="281"/>
      <c r="D210" s="281"/>
      <c r="E210" s="297"/>
      <c r="F210" s="298"/>
      <c r="G210" s="298"/>
      <c r="H210" s="298"/>
      <c r="I210" s="297"/>
      <c r="J210" s="298"/>
      <c r="K210" s="298"/>
      <c r="L210" s="298"/>
      <c r="M210" s="281"/>
      <c r="N210" s="281"/>
      <c r="O210" s="281"/>
      <c r="P210" s="281"/>
    </row>
    <row r="211" customFormat="false" ht="15.75" hidden="false" customHeight="false" outlineLevel="0" collapsed="false">
      <c r="A211" s="295"/>
      <c r="B211" s="296"/>
      <c r="C211" s="281"/>
      <c r="D211" s="281"/>
      <c r="E211" s="297"/>
      <c r="F211" s="298"/>
      <c r="G211" s="298"/>
      <c r="H211" s="298"/>
      <c r="I211" s="297"/>
      <c r="J211" s="298"/>
      <c r="K211" s="298"/>
      <c r="L211" s="298"/>
      <c r="M211" s="281"/>
      <c r="N211" s="281"/>
      <c r="O211" s="281"/>
      <c r="P211" s="281"/>
    </row>
    <row r="212" customFormat="false" ht="15.75" hidden="false" customHeight="false" outlineLevel="0" collapsed="false">
      <c r="A212" s="295"/>
      <c r="B212" s="296"/>
      <c r="C212" s="281"/>
      <c r="D212" s="281"/>
      <c r="E212" s="297"/>
      <c r="F212" s="298"/>
      <c r="G212" s="298"/>
      <c r="H212" s="298"/>
      <c r="I212" s="297"/>
      <c r="J212" s="298"/>
      <c r="K212" s="298"/>
      <c r="L212" s="298"/>
      <c r="M212" s="281"/>
      <c r="N212" s="281"/>
      <c r="O212" s="281"/>
      <c r="P212" s="281"/>
    </row>
    <row r="213" customFormat="false" ht="15.75" hidden="false" customHeight="false" outlineLevel="0" collapsed="false">
      <c r="A213" s="295"/>
      <c r="B213" s="296"/>
      <c r="C213" s="281"/>
      <c r="D213" s="281"/>
      <c r="E213" s="297"/>
      <c r="F213" s="298"/>
      <c r="G213" s="298"/>
      <c r="H213" s="298"/>
      <c r="I213" s="297"/>
      <c r="J213" s="298"/>
      <c r="K213" s="298"/>
      <c r="L213" s="298"/>
      <c r="M213" s="281"/>
      <c r="N213" s="281"/>
      <c r="O213" s="281"/>
      <c r="P213" s="281"/>
    </row>
    <row r="214" customFormat="false" ht="15.75" hidden="false" customHeight="false" outlineLevel="0" collapsed="false">
      <c r="A214" s="295"/>
      <c r="B214" s="296"/>
      <c r="C214" s="281"/>
      <c r="D214" s="281"/>
      <c r="E214" s="297"/>
      <c r="F214" s="298"/>
      <c r="G214" s="298"/>
      <c r="H214" s="298"/>
      <c r="I214" s="297"/>
      <c r="J214" s="298"/>
      <c r="K214" s="298"/>
      <c r="L214" s="298"/>
      <c r="M214" s="281"/>
      <c r="N214" s="281"/>
      <c r="O214" s="281"/>
      <c r="P214" s="281"/>
    </row>
    <row r="215" customFormat="false" ht="15.75" hidden="false" customHeight="false" outlineLevel="0" collapsed="false">
      <c r="A215" s="295"/>
      <c r="B215" s="296"/>
      <c r="C215" s="281"/>
      <c r="D215" s="281"/>
      <c r="E215" s="297"/>
      <c r="F215" s="298"/>
      <c r="G215" s="298"/>
      <c r="H215" s="298"/>
      <c r="I215" s="297"/>
      <c r="J215" s="298"/>
      <c r="K215" s="298"/>
      <c r="L215" s="298"/>
      <c r="M215" s="281"/>
      <c r="N215" s="281"/>
      <c r="O215" s="281"/>
      <c r="P215" s="281"/>
    </row>
    <row r="216" customFormat="false" ht="15.75" hidden="false" customHeight="false" outlineLevel="0" collapsed="false">
      <c r="A216" s="295"/>
      <c r="B216" s="296"/>
      <c r="C216" s="281"/>
      <c r="D216" s="281"/>
      <c r="E216" s="297"/>
      <c r="F216" s="298"/>
      <c r="G216" s="298"/>
      <c r="H216" s="298"/>
      <c r="I216" s="297"/>
      <c r="J216" s="298"/>
      <c r="K216" s="298"/>
      <c r="L216" s="298"/>
      <c r="M216" s="281"/>
      <c r="N216" s="281"/>
      <c r="O216" s="281"/>
      <c r="P216" s="281"/>
    </row>
    <row r="217" customFormat="false" ht="15.75" hidden="false" customHeight="false" outlineLevel="0" collapsed="false">
      <c r="A217" s="295"/>
      <c r="B217" s="296"/>
      <c r="C217" s="281"/>
      <c r="D217" s="281"/>
      <c r="E217" s="297"/>
      <c r="F217" s="298"/>
      <c r="G217" s="298"/>
      <c r="H217" s="298"/>
      <c r="I217" s="297"/>
      <c r="J217" s="298"/>
      <c r="K217" s="298"/>
      <c r="L217" s="298"/>
      <c r="M217" s="281"/>
      <c r="N217" s="281"/>
      <c r="O217" s="281"/>
      <c r="P217" s="281"/>
    </row>
    <row r="218" customFormat="false" ht="15.75" hidden="false" customHeight="false" outlineLevel="0" collapsed="false">
      <c r="A218" s="295"/>
      <c r="B218" s="296"/>
      <c r="C218" s="281"/>
      <c r="D218" s="281"/>
      <c r="E218" s="297"/>
      <c r="F218" s="298"/>
      <c r="G218" s="298"/>
      <c r="H218" s="298"/>
      <c r="I218" s="297"/>
      <c r="J218" s="298"/>
      <c r="K218" s="298"/>
      <c r="L218" s="298"/>
      <c r="M218" s="281"/>
      <c r="N218" s="281"/>
      <c r="O218" s="281"/>
      <c r="P218" s="281"/>
    </row>
    <row r="219" customFormat="false" ht="15.75" hidden="false" customHeight="false" outlineLevel="0" collapsed="false">
      <c r="A219" s="295"/>
      <c r="B219" s="296"/>
      <c r="C219" s="281"/>
      <c r="D219" s="281"/>
      <c r="E219" s="297"/>
      <c r="F219" s="298"/>
      <c r="G219" s="298"/>
      <c r="H219" s="298"/>
      <c r="I219" s="297"/>
      <c r="J219" s="298"/>
      <c r="K219" s="298"/>
      <c r="L219" s="298"/>
      <c r="M219" s="281"/>
      <c r="N219" s="281"/>
      <c r="O219" s="281"/>
      <c r="P219" s="281"/>
    </row>
    <row r="220" customFormat="false" ht="15.75" hidden="false" customHeight="false" outlineLevel="0" collapsed="false">
      <c r="A220" s="295"/>
      <c r="B220" s="296"/>
      <c r="C220" s="281"/>
      <c r="D220" s="281"/>
      <c r="E220" s="297"/>
      <c r="F220" s="298"/>
      <c r="G220" s="298"/>
      <c r="H220" s="298"/>
      <c r="I220" s="297"/>
      <c r="J220" s="298"/>
      <c r="K220" s="298"/>
      <c r="L220" s="298"/>
      <c r="M220" s="281"/>
      <c r="N220" s="281"/>
      <c r="O220" s="281"/>
      <c r="P220" s="281"/>
    </row>
    <row r="221" customFormat="false" ht="15.75" hidden="false" customHeight="false" outlineLevel="0" collapsed="false">
      <c r="A221" s="295"/>
      <c r="B221" s="296"/>
      <c r="C221" s="281"/>
      <c r="D221" s="281"/>
      <c r="E221" s="297"/>
      <c r="F221" s="298"/>
      <c r="G221" s="298"/>
      <c r="H221" s="298"/>
      <c r="I221" s="297"/>
      <c r="J221" s="298"/>
      <c r="K221" s="298"/>
      <c r="L221" s="298"/>
      <c r="M221" s="281"/>
      <c r="N221" s="281"/>
      <c r="O221" s="281"/>
      <c r="P221" s="281"/>
    </row>
    <row r="222" customFormat="false" ht="15.75" hidden="false" customHeight="false" outlineLevel="0" collapsed="false">
      <c r="A222" s="295"/>
      <c r="B222" s="296"/>
      <c r="C222" s="281"/>
      <c r="D222" s="281"/>
      <c r="E222" s="297"/>
      <c r="F222" s="298"/>
      <c r="G222" s="298"/>
      <c r="H222" s="298"/>
      <c r="I222" s="297"/>
      <c r="J222" s="298"/>
      <c r="K222" s="298"/>
      <c r="L222" s="298"/>
      <c r="M222" s="281"/>
      <c r="N222" s="281"/>
      <c r="O222" s="281"/>
      <c r="P222" s="281"/>
    </row>
    <row r="223" customFormat="false" ht="15.75" hidden="false" customHeight="false" outlineLevel="0" collapsed="false">
      <c r="A223" s="295"/>
      <c r="B223" s="296"/>
      <c r="C223" s="281"/>
      <c r="D223" s="281"/>
      <c r="E223" s="297"/>
      <c r="F223" s="298"/>
      <c r="G223" s="298"/>
      <c r="H223" s="298"/>
      <c r="I223" s="297"/>
      <c r="J223" s="298"/>
      <c r="K223" s="298"/>
      <c r="L223" s="298"/>
      <c r="M223" s="281"/>
      <c r="N223" s="281"/>
      <c r="O223" s="281"/>
      <c r="P223" s="281"/>
    </row>
    <row r="224" customFormat="false" ht="15.75" hidden="false" customHeight="false" outlineLevel="0" collapsed="false">
      <c r="A224" s="295"/>
      <c r="B224" s="296"/>
      <c r="C224" s="281"/>
      <c r="D224" s="281"/>
      <c r="E224" s="297"/>
      <c r="F224" s="298"/>
      <c r="G224" s="298"/>
      <c r="H224" s="298"/>
      <c r="I224" s="297"/>
      <c r="J224" s="298"/>
      <c r="K224" s="298"/>
      <c r="L224" s="298"/>
      <c r="M224" s="281"/>
      <c r="N224" s="281"/>
      <c r="O224" s="281"/>
      <c r="P224" s="281"/>
    </row>
    <row r="225" customFormat="false" ht="15.75" hidden="false" customHeight="false" outlineLevel="0" collapsed="false">
      <c r="A225" s="295"/>
      <c r="B225" s="296"/>
      <c r="C225" s="281"/>
      <c r="D225" s="281"/>
      <c r="E225" s="297"/>
      <c r="F225" s="298"/>
      <c r="G225" s="298"/>
      <c r="H225" s="298"/>
      <c r="I225" s="297"/>
      <c r="J225" s="298"/>
      <c r="K225" s="298"/>
      <c r="L225" s="298"/>
      <c r="M225" s="281"/>
      <c r="N225" s="281"/>
      <c r="O225" s="281"/>
      <c r="P225" s="281"/>
    </row>
    <row r="226" customFormat="false" ht="15.75" hidden="false" customHeight="false" outlineLevel="0" collapsed="false">
      <c r="A226" s="295"/>
      <c r="B226" s="296"/>
      <c r="C226" s="281"/>
      <c r="D226" s="281"/>
      <c r="E226" s="297"/>
      <c r="F226" s="298"/>
      <c r="G226" s="298"/>
      <c r="H226" s="298"/>
      <c r="I226" s="297"/>
      <c r="J226" s="298"/>
      <c r="K226" s="298"/>
      <c r="L226" s="298"/>
      <c r="M226" s="281"/>
      <c r="N226" s="281"/>
      <c r="O226" s="281"/>
      <c r="P226" s="281"/>
    </row>
    <row r="227" customFormat="false" ht="15.75" hidden="false" customHeight="false" outlineLevel="0" collapsed="false">
      <c r="A227" s="295"/>
      <c r="B227" s="296"/>
      <c r="C227" s="281"/>
      <c r="D227" s="281"/>
      <c r="E227" s="297"/>
      <c r="F227" s="298"/>
      <c r="G227" s="298"/>
      <c r="H227" s="298"/>
      <c r="I227" s="297"/>
      <c r="J227" s="298"/>
      <c r="K227" s="298"/>
      <c r="L227" s="298"/>
      <c r="M227" s="281"/>
      <c r="N227" s="281"/>
      <c r="O227" s="281"/>
      <c r="P227" s="281"/>
    </row>
    <row r="228" customFormat="false" ht="15.75" hidden="false" customHeight="false" outlineLevel="0" collapsed="false">
      <c r="A228" s="295"/>
      <c r="B228" s="296"/>
      <c r="C228" s="281"/>
      <c r="D228" s="281"/>
      <c r="E228" s="297"/>
      <c r="F228" s="298"/>
      <c r="G228" s="298"/>
      <c r="H228" s="298"/>
      <c r="I228" s="297"/>
      <c r="J228" s="298"/>
      <c r="K228" s="298"/>
      <c r="L228" s="298"/>
      <c r="M228" s="281"/>
      <c r="N228" s="281"/>
      <c r="O228" s="281"/>
      <c r="P228" s="281"/>
    </row>
    <row r="229" customFormat="false" ht="15.75" hidden="false" customHeight="false" outlineLevel="0" collapsed="false">
      <c r="A229" s="295"/>
      <c r="B229" s="296"/>
      <c r="C229" s="281"/>
      <c r="D229" s="281"/>
      <c r="E229" s="297"/>
      <c r="F229" s="298"/>
      <c r="G229" s="298"/>
      <c r="H229" s="298"/>
      <c r="I229" s="297"/>
      <c r="J229" s="298"/>
      <c r="K229" s="298"/>
      <c r="L229" s="298"/>
      <c r="M229" s="281"/>
      <c r="N229" s="281"/>
      <c r="O229" s="281"/>
      <c r="P229" s="281"/>
    </row>
    <row r="230" customFormat="false" ht="15.75" hidden="false" customHeight="false" outlineLevel="0" collapsed="false">
      <c r="A230" s="295"/>
      <c r="B230" s="296"/>
      <c r="C230" s="281"/>
      <c r="D230" s="281"/>
      <c r="E230" s="297"/>
      <c r="F230" s="298"/>
      <c r="G230" s="298"/>
      <c r="H230" s="298"/>
      <c r="I230" s="297"/>
      <c r="J230" s="298"/>
      <c r="K230" s="298"/>
      <c r="L230" s="298"/>
      <c r="M230" s="281"/>
      <c r="N230" s="281"/>
      <c r="O230" s="281"/>
      <c r="P230" s="281"/>
    </row>
    <row r="231" customFormat="false" ht="15.75" hidden="false" customHeight="false" outlineLevel="0" collapsed="false">
      <c r="A231" s="295"/>
      <c r="B231" s="296"/>
      <c r="C231" s="281"/>
      <c r="D231" s="281"/>
      <c r="E231" s="297"/>
      <c r="F231" s="298"/>
      <c r="G231" s="298"/>
      <c r="H231" s="298"/>
      <c r="I231" s="297"/>
      <c r="J231" s="298"/>
      <c r="K231" s="298"/>
      <c r="L231" s="298"/>
      <c r="M231" s="281"/>
      <c r="N231" s="281"/>
      <c r="O231" s="281"/>
      <c r="P231" s="281"/>
    </row>
    <row r="232" customFormat="false" ht="15.75" hidden="false" customHeight="false" outlineLevel="0" collapsed="false">
      <c r="A232" s="295"/>
      <c r="B232" s="296"/>
      <c r="C232" s="281"/>
      <c r="D232" s="281"/>
      <c r="E232" s="297"/>
      <c r="F232" s="298"/>
      <c r="G232" s="298"/>
      <c r="H232" s="298"/>
      <c r="I232" s="297"/>
      <c r="J232" s="298"/>
      <c r="K232" s="298"/>
      <c r="L232" s="298"/>
      <c r="M232" s="281"/>
      <c r="N232" s="281"/>
      <c r="O232" s="281"/>
      <c r="P232" s="281"/>
    </row>
    <row r="233" customFormat="false" ht="15.75" hidden="false" customHeight="false" outlineLevel="0" collapsed="false">
      <c r="A233" s="295"/>
      <c r="B233" s="296"/>
      <c r="C233" s="281"/>
      <c r="D233" s="281"/>
      <c r="E233" s="302"/>
      <c r="F233" s="281"/>
      <c r="G233" s="303"/>
      <c r="H233" s="303"/>
      <c r="I233" s="302"/>
      <c r="J233" s="281"/>
      <c r="K233" s="281"/>
      <c r="L233" s="281"/>
      <c r="M233" s="281"/>
      <c r="N233" s="281"/>
      <c r="O233" s="281"/>
      <c r="P233" s="281"/>
    </row>
    <row r="234" customFormat="false" ht="15.75" hidden="false" customHeight="false" outlineLevel="0" collapsed="false">
      <c r="A234" s="295"/>
      <c r="B234" s="296"/>
      <c r="C234" s="281"/>
      <c r="D234" s="281"/>
      <c r="E234" s="302"/>
      <c r="F234" s="281"/>
      <c r="G234" s="303"/>
      <c r="H234" s="303"/>
      <c r="I234" s="302"/>
      <c r="J234" s="281"/>
      <c r="K234" s="281"/>
      <c r="L234" s="281"/>
      <c r="M234" s="281"/>
      <c r="N234" s="281"/>
      <c r="O234" s="281"/>
      <c r="P234" s="281"/>
    </row>
    <row r="235" customFormat="false" ht="15.75" hidden="false" customHeight="false" outlineLevel="0" collapsed="false">
      <c r="A235" s="295"/>
      <c r="B235" s="296"/>
      <c r="C235" s="281"/>
      <c r="D235" s="281"/>
      <c r="E235" s="302"/>
      <c r="F235" s="281"/>
      <c r="G235" s="303"/>
      <c r="H235" s="303"/>
      <c r="I235" s="302"/>
      <c r="J235" s="281"/>
      <c r="K235" s="281"/>
      <c r="L235" s="281"/>
      <c r="M235" s="281"/>
      <c r="N235" s="281"/>
      <c r="O235" s="281"/>
      <c r="P235" s="281"/>
    </row>
    <row r="236" customFormat="false" ht="15.75" hidden="false" customHeight="false" outlineLevel="0" collapsed="false">
      <c r="A236" s="295"/>
      <c r="B236" s="296"/>
      <c r="C236" s="281"/>
      <c r="D236" s="281"/>
      <c r="E236" s="302"/>
      <c r="F236" s="281"/>
      <c r="G236" s="303"/>
      <c r="H236" s="303"/>
      <c r="I236" s="302"/>
      <c r="J236" s="281"/>
      <c r="K236" s="281"/>
      <c r="L236" s="281"/>
      <c r="M236" s="281"/>
      <c r="N236" s="281"/>
      <c r="O236" s="281"/>
      <c r="P236" s="281"/>
    </row>
    <row r="237" customFormat="false" ht="15.75" hidden="false" customHeight="false" outlineLevel="0" collapsed="false">
      <c r="A237" s="295"/>
      <c r="B237" s="296"/>
      <c r="C237" s="281"/>
      <c r="D237" s="281"/>
      <c r="E237" s="302"/>
      <c r="F237" s="281"/>
      <c r="G237" s="303"/>
      <c r="H237" s="303"/>
      <c r="I237" s="302"/>
      <c r="J237" s="281"/>
      <c r="K237" s="281"/>
      <c r="L237" s="281"/>
      <c r="M237" s="281"/>
      <c r="N237" s="281"/>
      <c r="O237" s="281"/>
      <c r="P237" s="281"/>
    </row>
    <row r="238" customFormat="false" ht="15.75" hidden="false" customHeight="false" outlineLevel="0" collapsed="false">
      <c r="A238" s="295"/>
      <c r="B238" s="296"/>
      <c r="C238" s="281"/>
      <c r="D238" s="281"/>
      <c r="E238" s="302"/>
      <c r="F238" s="281"/>
      <c r="G238" s="303"/>
      <c r="H238" s="303"/>
      <c r="I238" s="302"/>
      <c r="J238" s="281"/>
      <c r="K238" s="281"/>
      <c r="L238" s="281"/>
      <c r="M238" s="281"/>
      <c r="N238" s="281"/>
      <c r="O238" s="281"/>
      <c r="P238" s="281"/>
    </row>
    <row r="239" customFormat="false" ht="15.75" hidden="false" customHeight="false" outlineLevel="0" collapsed="false">
      <c r="A239" s="295"/>
      <c r="B239" s="296"/>
      <c r="C239" s="281"/>
      <c r="D239" s="281"/>
      <c r="E239" s="302"/>
      <c r="F239" s="281"/>
      <c r="G239" s="303"/>
      <c r="H239" s="303"/>
      <c r="I239" s="302"/>
      <c r="J239" s="281"/>
      <c r="K239" s="281"/>
      <c r="L239" s="281"/>
      <c r="M239" s="281"/>
      <c r="N239" s="281"/>
      <c r="O239" s="281"/>
      <c r="P239" s="281"/>
    </row>
    <row r="240" customFormat="false" ht="15.75" hidden="false" customHeight="false" outlineLevel="0" collapsed="false">
      <c r="A240" s="295"/>
      <c r="B240" s="296"/>
      <c r="C240" s="281"/>
      <c r="D240" s="281"/>
      <c r="E240" s="302"/>
      <c r="F240" s="281"/>
      <c r="G240" s="303"/>
      <c r="H240" s="303"/>
      <c r="I240" s="302"/>
      <c r="J240" s="281"/>
      <c r="K240" s="281"/>
      <c r="L240" s="281"/>
      <c r="M240" s="281"/>
      <c r="N240" s="281"/>
      <c r="O240" s="281"/>
      <c r="P240" s="281"/>
    </row>
    <row r="241" customFormat="false" ht="15.75" hidden="false" customHeight="false" outlineLevel="0" collapsed="false">
      <c r="A241" s="295"/>
      <c r="B241" s="296"/>
      <c r="C241" s="281"/>
      <c r="D241" s="281"/>
      <c r="E241" s="302"/>
      <c r="F241" s="281"/>
      <c r="G241" s="303"/>
      <c r="H241" s="303"/>
      <c r="I241" s="302"/>
      <c r="J241" s="281"/>
      <c r="K241" s="281"/>
      <c r="L241" s="281"/>
      <c r="M241" s="281"/>
      <c r="N241" s="281"/>
      <c r="O241" s="281"/>
      <c r="P241" s="281"/>
    </row>
    <row r="242" customFormat="false" ht="15.75" hidden="false" customHeight="false" outlineLevel="0" collapsed="false">
      <c r="A242" s="295"/>
      <c r="B242" s="296"/>
      <c r="C242" s="281"/>
      <c r="D242" s="281"/>
      <c r="E242" s="302"/>
      <c r="F242" s="281"/>
      <c r="G242" s="303"/>
      <c r="H242" s="303"/>
      <c r="I242" s="302"/>
      <c r="J242" s="281"/>
      <c r="K242" s="281"/>
      <c r="L242" s="281"/>
      <c r="M242" s="281"/>
      <c r="N242" s="281"/>
      <c r="O242" s="281"/>
      <c r="P242" s="281"/>
    </row>
    <row r="243" customFormat="false" ht="15.75" hidden="false" customHeight="false" outlineLevel="0" collapsed="false">
      <c r="A243" s="295"/>
      <c r="B243" s="296"/>
      <c r="C243" s="281"/>
      <c r="D243" s="281"/>
      <c r="E243" s="302"/>
      <c r="F243" s="281"/>
      <c r="G243" s="303"/>
      <c r="H243" s="303"/>
      <c r="I243" s="302"/>
      <c r="J243" s="281"/>
      <c r="K243" s="281"/>
      <c r="L243" s="281"/>
      <c r="M243" s="281"/>
      <c r="N243" s="281"/>
      <c r="O243" s="281"/>
      <c r="P243" s="281"/>
    </row>
    <row r="244" customFormat="false" ht="15.75" hidden="false" customHeight="false" outlineLevel="0" collapsed="false">
      <c r="A244" s="295"/>
      <c r="B244" s="296"/>
      <c r="C244" s="281"/>
      <c r="D244" s="281"/>
      <c r="E244" s="302"/>
      <c r="F244" s="281"/>
      <c r="G244" s="303"/>
      <c r="H244" s="303"/>
      <c r="I244" s="302"/>
      <c r="J244" s="281"/>
      <c r="K244" s="281"/>
      <c r="L244" s="281"/>
      <c r="M244" s="281"/>
      <c r="N244" s="281"/>
      <c r="O244" s="281"/>
      <c r="P244" s="281"/>
    </row>
    <row r="245" customFormat="false" ht="15.75" hidden="false" customHeight="false" outlineLevel="0" collapsed="false">
      <c r="A245" s="295"/>
      <c r="B245" s="296"/>
      <c r="C245" s="281"/>
      <c r="D245" s="281"/>
      <c r="E245" s="302"/>
      <c r="F245" s="281"/>
      <c r="G245" s="303"/>
      <c r="H245" s="303"/>
      <c r="I245" s="302"/>
      <c r="J245" s="281"/>
      <c r="K245" s="281"/>
      <c r="L245" s="281"/>
      <c r="M245" s="281"/>
      <c r="N245" s="281"/>
      <c r="O245" s="281"/>
      <c r="P245" s="281"/>
    </row>
    <row r="246" customFormat="false" ht="15.75" hidden="false" customHeight="false" outlineLevel="0" collapsed="false">
      <c r="A246" s="295"/>
      <c r="B246" s="296"/>
      <c r="C246" s="281"/>
      <c r="D246" s="281"/>
      <c r="E246" s="302"/>
      <c r="F246" s="281"/>
      <c r="G246" s="303"/>
      <c r="H246" s="303"/>
      <c r="I246" s="302"/>
      <c r="J246" s="281"/>
      <c r="K246" s="281"/>
      <c r="L246" s="281"/>
      <c r="M246" s="281"/>
      <c r="N246" s="281"/>
      <c r="O246" s="281"/>
      <c r="P246" s="281"/>
    </row>
    <row r="247" customFormat="false" ht="15.75" hidden="false" customHeight="false" outlineLevel="0" collapsed="false">
      <c r="A247" s="295"/>
      <c r="B247" s="296"/>
      <c r="C247" s="281"/>
      <c r="D247" s="281"/>
      <c r="E247" s="302"/>
      <c r="F247" s="281"/>
      <c r="G247" s="303"/>
      <c r="H247" s="303"/>
      <c r="I247" s="302"/>
      <c r="J247" s="281"/>
      <c r="K247" s="281"/>
      <c r="L247" s="281"/>
      <c r="M247" s="281"/>
      <c r="N247" s="281"/>
      <c r="O247" s="281"/>
      <c r="P247" s="281"/>
    </row>
    <row r="248" customFormat="false" ht="15.75" hidden="false" customHeight="false" outlineLevel="0" collapsed="false">
      <c r="A248" s="295"/>
      <c r="B248" s="296"/>
      <c r="C248" s="281"/>
      <c r="D248" s="281"/>
      <c r="E248" s="302"/>
      <c r="F248" s="281"/>
      <c r="G248" s="303"/>
      <c r="H248" s="303"/>
      <c r="I248" s="302"/>
      <c r="J248" s="281"/>
      <c r="K248" s="281"/>
      <c r="L248" s="281"/>
      <c r="M248" s="281"/>
      <c r="N248" s="281"/>
      <c r="O248" s="281"/>
      <c r="P248" s="281"/>
    </row>
    <row r="249" customFormat="false" ht="15.75" hidden="false" customHeight="false" outlineLevel="0" collapsed="false">
      <c r="A249" s="295"/>
      <c r="B249" s="296"/>
      <c r="C249" s="281"/>
      <c r="D249" s="281"/>
      <c r="E249" s="302"/>
      <c r="F249" s="281"/>
      <c r="G249" s="303"/>
      <c r="H249" s="303"/>
      <c r="I249" s="302"/>
      <c r="J249" s="281"/>
      <c r="K249" s="281"/>
      <c r="L249" s="281"/>
      <c r="M249" s="281"/>
      <c r="N249" s="281"/>
      <c r="O249" s="281"/>
      <c r="P249" s="281"/>
    </row>
    <row r="250" customFormat="false" ht="15.75" hidden="false" customHeight="false" outlineLevel="0" collapsed="false">
      <c r="A250" s="295"/>
      <c r="B250" s="296"/>
      <c r="C250" s="281"/>
      <c r="D250" s="281"/>
      <c r="E250" s="302"/>
      <c r="F250" s="281"/>
      <c r="G250" s="303"/>
      <c r="H250" s="303"/>
      <c r="I250" s="302"/>
      <c r="J250" s="281"/>
      <c r="K250" s="281"/>
      <c r="L250" s="281"/>
      <c r="M250" s="281"/>
      <c r="N250" s="281"/>
      <c r="O250" s="281"/>
      <c r="P250" s="281"/>
    </row>
    <row r="251" customFormat="false" ht="15.75" hidden="false" customHeight="false" outlineLevel="0" collapsed="false">
      <c r="A251" s="295"/>
      <c r="B251" s="296"/>
      <c r="C251" s="281"/>
      <c r="D251" s="281"/>
      <c r="E251" s="302"/>
      <c r="F251" s="281"/>
      <c r="G251" s="303"/>
      <c r="H251" s="303"/>
      <c r="I251" s="302"/>
      <c r="J251" s="281"/>
      <c r="K251" s="281"/>
      <c r="L251" s="281"/>
      <c r="M251" s="281"/>
      <c r="N251" s="281"/>
      <c r="O251" s="281"/>
      <c r="P251" s="281"/>
    </row>
    <row r="252" customFormat="false" ht="15.75" hidden="false" customHeight="false" outlineLevel="0" collapsed="false">
      <c r="A252" s="295"/>
      <c r="B252" s="296"/>
      <c r="C252" s="281"/>
      <c r="D252" s="281"/>
      <c r="E252" s="302"/>
      <c r="F252" s="281"/>
      <c r="G252" s="303"/>
      <c r="H252" s="303"/>
      <c r="I252" s="302"/>
      <c r="J252" s="281"/>
      <c r="K252" s="281"/>
      <c r="L252" s="281"/>
      <c r="M252" s="281"/>
      <c r="N252" s="281"/>
      <c r="O252" s="281"/>
      <c r="P252" s="281"/>
    </row>
    <row r="253" customFormat="false" ht="15.75" hidden="false" customHeight="false" outlineLevel="0" collapsed="false">
      <c r="A253" s="295"/>
      <c r="B253" s="296"/>
      <c r="C253" s="281"/>
      <c r="D253" s="281"/>
      <c r="E253" s="302"/>
      <c r="F253" s="281"/>
      <c r="G253" s="303"/>
      <c r="H253" s="303"/>
      <c r="I253" s="302"/>
      <c r="J253" s="281"/>
      <c r="K253" s="281"/>
      <c r="L253" s="281"/>
      <c r="M253" s="281"/>
      <c r="N253" s="281"/>
      <c r="O253" s="281"/>
      <c r="P253" s="281"/>
    </row>
    <row r="254" customFormat="false" ht="15.75" hidden="false" customHeight="false" outlineLevel="0" collapsed="false">
      <c r="A254" s="295"/>
      <c r="B254" s="296"/>
      <c r="C254" s="281"/>
      <c r="D254" s="281"/>
      <c r="E254" s="302"/>
      <c r="F254" s="281"/>
      <c r="G254" s="303"/>
      <c r="H254" s="303"/>
      <c r="I254" s="302"/>
      <c r="J254" s="281"/>
      <c r="K254" s="281"/>
      <c r="L254" s="281"/>
      <c r="M254" s="281"/>
      <c r="N254" s="281"/>
      <c r="O254" s="281"/>
      <c r="P254" s="281"/>
    </row>
    <row r="255" customFormat="false" ht="15.75" hidden="false" customHeight="false" outlineLevel="0" collapsed="false">
      <c r="A255" s="295"/>
      <c r="B255" s="296"/>
      <c r="C255" s="281"/>
      <c r="D255" s="281"/>
      <c r="E255" s="302"/>
      <c r="F255" s="281"/>
      <c r="G255" s="303"/>
      <c r="H255" s="303"/>
      <c r="I255" s="302"/>
      <c r="J255" s="281"/>
      <c r="K255" s="281"/>
      <c r="L255" s="281"/>
      <c r="M255" s="281"/>
      <c r="N255" s="281"/>
      <c r="O255" s="281"/>
      <c r="P255" s="281"/>
    </row>
    <row r="256" customFormat="false" ht="15.75" hidden="false" customHeight="false" outlineLevel="0" collapsed="false">
      <c r="A256" s="295"/>
      <c r="B256" s="296"/>
      <c r="C256" s="281"/>
      <c r="D256" s="281"/>
      <c r="E256" s="302"/>
      <c r="F256" s="281"/>
      <c r="G256" s="303"/>
      <c r="H256" s="303"/>
      <c r="I256" s="302"/>
      <c r="J256" s="281"/>
      <c r="K256" s="281"/>
      <c r="L256" s="281"/>
      <c r="M256" s="281"/>
      <c r="N256" s="281"/>
      <c r="O256" s="281"/>
      <c r="P256" s="281"/>
    </row>
    <row r="257" customFormat="false" ht="15.75" hidden="false" customHeight="false" outlineLevel="0" collapsed="false">
      <c r="A257" s="295"/>
      <c r="B257" s="296"/>
      <c r="C257" s="281"/>
      <c r="D257" s="281"/>
      <c r="E257" s="302"/>
      <c r="F257" s="281"/>
      <c r="G257" s="303"/>
      <c r="H257" s="303"/>
      <c r="I257" s="302"/>
      <c r="J257" s="281"/>
      <c r="K257" s="281"/>
      <c r="L257" s="281"/>
      <c r="M257" s="281"/>
      <c r="N257" s="281"/>
      <c r="O257" s="281"/>
      <c r="P257" s="281"/>
    </row>
    <row r="258" customFormat="false" ht="15.75" hidden="false" customHeight="false" outlineLevel="0" collapsed="false">
      <c r="A258" s="295"/>
      <c r="B258" s="296"/>
      <c r="C258" s="281"/>
      <c r="D258" s="281"/>
      <c r="E258" s="302"/>
      <c r="F258" s="281"/>
      <c r="G258" s="303"/>
      <c r="H258" s="303"/>
      <c r="I258" s="302"/>
      <c r="J258" s="281"/>
      <c r="K258" s="281"/>
      <c r="L258" s="281"/>
      <c r="M258" s="281"/>
      <c r="N258" s="281"/>
      <c r="O258" s="281"/>
      <c r="P258" s="281"/>
    </row>
    <row r="259" customFormat="false" ht="15.75" hidden="false" customHeight="false" outlineLevel="0" collapsed="false">
      <c r="A259" s="295"/>
      <c r="B259" s="296"/>
      <c r="C259" s="281"/>
      <c r="D259" s="281"/>
      <c r="E259" s="302"/>
      <c r="F259" s="281"/>
      <c r="G259" s="303"/>
      <c r="H259" s="303"/>
      <c r="I259" s="302"/>
      <c r="J259" s="281"/>
      <c r="K259" s="281"/>
      <c r="L259" s="281"/>
      <c r="M259" s="281"/>
      <c r="N259" s="281"/>
      <c r="O259" s="281"/>
      <c r="P259" s="281"/>
    </row>
    <row r="260" customFormat="false" ht="15.75" hidden="false" customHeight="false" outlineLevel="0" collapsed="false">
      <c r="A260" s="295"/>
      <c r="B260" s="296"/>
      <c r="C260" s="281"/>
      <c r="D260" s="281"/>
      <c r="E260" s="302"/>
      <c r="F260" s="281"/>
      <c r="G260" s="303"/>
      <c r="H260" s="303"/>
      <c r="I260" s="302"/>
      <c r="J260" s="281"/>
      <c r="K260" s="281"/>
      <c r="L260" s="281"/>
      <c r="M260" s="281"/>
      <c r="N260" s="281"/>
      <c r="O260" s="281"/>
      <c r="P260" s="281"/>
    </row>
    <row r="261" customFormat="false" ht="15.75" hidden="false" customHeight="false" outlineLevel="0" collapsed="false">
      <c r="A261" s="295"/>
      <c r="B261" s="296"/>
      <c r="C261" s="281"/>
      <c r="D261" s="281"/>
      <c r="E261" s="302"/>
      <c r="F261" s="281"/>
      <c r="G261" s="303"/>
      <c r="H261" s="303"/>
      <c r="I261" s="302"/>
      <c r="J261" s="281"/>
      <c r="K261" s="281"/>
      <c r="L261" s="281"/>
      <c r="M261" s="281"/>
      <c r="N261" s="281"/>
      <c r="O261" s="281"/>
      <c r="P261" s="281"/>
    </row>
    <row r="262" customFormat="false" ht="15.75" hidden="false" customHeight="false" outlineLevel="0" collapsed="false">
      <c r="A262" s="295"/>
      <c r="B262" s="296"/>
      <c r="C262" s="281"/>
      <c r="D262" s="281"/>
      <c r="E262" s="302"/>
      <c r="F262" s="281"/>
      <c r="G262" s="303"/>
      <c r="H262" s="303"/>
      <c r="I262" s="302"/>
      <c r="J262" s="281"/>
      <c r="K262" s="281"/>
      <c r="L262" s="281"/>
      <c r="M262" s="281"/>
      <c r="N262" s="281"/>
      <c r="O262" s="281"/>
      <c r="P262" s="281"/>
    </row>
    <row r="263" customFormat="false" ht="15.75" hidden="false" customHeight="false" outlineLevel="0" collapsed="false">
      <c r="A263" s="295"/>
      <c r="B263" s="296"/>
      <c r="C263" s="281"/>
      <c r="D263" s="281"/>
      <c r="E263" s="302"/>
      <c r="F263" s="281"/>
      <c r="G263" s="303"/>
      <c r="H263" s="303"/>
      <c r="I263" s="302"/>
      <c r="J263" s="281"/>
      <c r="K263" s="281"/>
      <c r="L263" s="281"/>
      <c r="M263" s="281"/>
      <c r="N263" s="281"/>
      <c r="O263" s="281"/>
      <c r="P263" s="281"/>
    </row>
    <row r="264" customFormat="false" ht="15.75" hidden="false" customHeight="false" outlineLevel="0" collapsed="false">
      <c r="A264" s="295"/>
      <c r="B264" s="296"/>
      <c r="C264" s="281"/>
      <c r="D264" s="281"/>
      <c r="E264" s="302"/>
      <c r="F264" s="281"/>
      <c r="G264" s="303"/>
      <c r="H264" s="303"/>
      <c r="I264" s="302"/>
      <c r="J264" s="281"/>
      <c r="K264" s="281"/>
      <c r="L264" s="281"/>
      <c r="M264" s="281"/>
      <c r="N264" s="281"/>
      <c r="O264" s="281"/>
      <c r="P264" s="281"/>
    </row>
    <row r="265" customFormat="false" ht="15.75" hidden="false" customHeight="false" outlineLevel="0" collapsed="false">
      <c r="A265" s="295"/>
      <c r="B265" s="296"/>
      <c r="C265" s="281"/>
      <c r="D265" s="281"/>
      <c r="E265" s="302"/>
      <c r="F265" s="281"/>
      <c r="G265" s="303"/>
      <c r="H265" s="303"/>
      <c r="I265" s="302"/>
      <c r="J265" s="281"/>
      <c r="K265" s="281"/>
      <c r="L265" s="281"/>
      <c r="M265" s="281"/>
      <c r="N265" s="281"/>
      <c r="O265" s="281"/>
      <c r="P265" s="281"/>
    </row>
    <row r="266" customFormat="false" ht="15.75" hidden="false" customHeight="false" outlineLevel="0" collapsed="false">
      <c r="A266" s="295"/>
      <c r="B266" s="296"/>
      <c r="C266" s="281"/>
      <c r="D266" s="281"/>
      <c r="E266" s="302"/>
      <c r="F266" s="281"/>
      <c r="G266" s="303"/>
      <c r="H266" s="303"/>
      <c r="I266" s="302"/>
      <c r="J266" s="281"/>
      <c r="K266" s="281"/>
      <c r="L266" s="281"/>
      <c r="M266" s="281"/>
      <c r="N266" s="281"/>
      <c r="O266" s="281"/>
      <c r="P266" s="281"/>
    </row>
    <row r="267" customFormat="false" ht="15.75" hidden="false" customHeight="false" outlineLevel="0" collapsed="false">
      <c r="G267" s="304"/>
      <c r="H267" s="304"/>
    </row>
    <row r="268" customFormat="false" ht="15.75" hidden="false" customHeight="false" outlineLevel="0" collapsed="false">
      <c r="G268" s="304"/>
      <c r="H268" s="304"/>
    </row>
    <row r="269" customFormat="false" ht="15.75" hidden="false" customHeight="false" outlineLevel="0" collapsed="false">
      <c r="G269" s="304"/>
      <c r="H269" s="304"/>
    </row>
    <row r="270" customFormat="false" ht="15.75" hidden="false" customHeight="false" outlineLevel="0" collapsed="false">
      <c r="G270" s="304"/>
      <c r="H270" s="304"/>
    </row>
    <row r="271" customFormat="false" ht="15.75" hidden="false" customHeight="false" outlineLevel="0" collapsed="false">
      <c r="G271" s="304"/>
      <c r="H271" s="304"/>
    </row>
    <row r="272" customFormat="false" ht="15.75" hidden="false" customHeight="false" outlineLevel="0" collapsed="false">
      <c r="G272" s="304"/>
      <c r="H272" s="304"/>
    </row>
    <row r="273" customFormat="false" ht="15.75" hidden="false" customHeight="false" outlineLevel="0" collapsed="false">
      <c r="G273" s="304"/>
      <c r="H273" s="304"/>
    </row>
    <row r="274" customFormat="false" ht="15.75" hidden="false" customHeight="false" outlineLevel="0" collapsed="false">
      <c r="G274" s="304"/>
      <c r="H274" s="304"/>
    </row>
    <row r="275" customFormat="false" ht="15.75" hidden="false" customHeight="false" outlineLevel="0" collapsed="false">
      <c r="G275" s="304"/>
      <c r="H275" s="304"/>
    </row>
    <row r="276" customFormat="false" ht="15.75" hidden="false" customHeight="false" outlineLevel="0" collapsed="false">
      <c r="G276" s="304"/>
      <c r="H276" s="304"/>
    </row>
    <row r="277" customFormat="false" ht="15.75" hidden="false" customHeight="false" outlineLevel="0" collapsed="false">
      <c r="G277" s="304"/>
      <c r="H277" s="304"/>
    </row>
    <row r="278" customFormat="false" ht="15.75" hidden="false" customHeight="false" outlineLevel="0" collapsed="false">
      <c r="G278" s="304"/>
      <c r="H278" s="304"/>
    </row>
    <row r="279" customFormat="false" ht="15.75" hidden="false" customHeight="false" outlineLevel="0" collapsed="false">
      <c r="G279" s="304"/>
      <c r="H279" s="304"/>
    </row>
    <row r="280" customFormat="false" ht="15.75" hidden="false" customHeight="false" outlineLevel="0" collapsed="false">
      <c r="G280" s="304"/>
      <c r="H280" s="304"/>
    </row>
    <row r="281" customFormat="false" ht="15.75" hidden="false" customHeight="false" outlineLevel="0" collapsed="false">
      <c r="G281" s="304"/>
      <c r="H281" s="304"/>
    </row>
    <row r="282" customFormat="false" ht="15.75" hidden="false" customHeight="false" outlineLevel="0" collapsed="false">
      <c r="G282" s="304"/>
      <c r="H282" s="304"/>
    </row>
    <row r="283" customFormat="false" ht="15.75" hidden="false" customHeight="false" outlineLevel="0" collapsed="false">
      <c r="G283" s="304"/>
      <c r="H283" s="304"/>
    </row>
    <row r="284" customFormat="false" ht="15.75" hidden="false" customHeight="false" outlineLevel="0" collapsed="false">
      <c r="G284" s="304"/>
      <c r="H284" s="304"/>
    </row>
    <row r="285" customFormat="false" ht="15.75" hidden="false" customHeight="false" outlineLevel="0" collapsed="false">
      <c r="G285" s="304"/>
      <c r="H285" s="304"/>
    </row>
    <row r="286" customFormat="false" ht="15.75" hidden="false" customHeight="false" outlineLevel="0" collapsed="false">
      <c r="G286" s="304"/>
      <c r="H286" s="304"/>
    </row>
    <row r="287" customFormat="false" ht="15.75" hidden="false" customHeight="false" outlineLevel="0" collapsed="false">
      <c r="G287" s="304"/>
      <c r="H287" s="304"/>
    </row>
    <row r="288" customFormat="false" ht="15.75" hidden="false" customHeight="false" outlineLevel="0" collapsed="false">
      <c r="G288" s="304"/>
      <c r="H288" s="304"/>
    </row>
    <row r="289" customFormat="false" ht="15.75" hidden="false" customHeight="false" outlineLevel="0" collapsed="false">
      <c r="G289" s="304"/>
      <c r="H289" s="304"/>
    </row>
    <row r="290" customFormat="false" ht="15.75" hidden="false" customHeight="false" outlineLevel="0" collapsed="false">
      <c r="G290" s="304"/>
      <c r="H290" s="304"/>
    </row>
    <row r="291" customFormat="false" ht="15.75" hidden="false" customHeight="false" outlineLevel="0" collapsed="false">
      <c r="G291" s="304"/>
      <c r="H291" s="304"/>
    </row>
    <row r="292" customFormat="false" ht="15.75" hidden="false" customHeight="false" outlineLevel="0" collapsed="false">
      <c r="G292" s="304"/>
      <c r="H292" s="304"/>
    </row>
    <row r="293" customFormat="false" ht="15.75" hidden="false" customHeight="false" outlineLevel="0" collapsed="false">
      <c r="G293" s="304"/>
      <c r="H293" s="304"/>
    </row>
    <row r="294" customFormat="false" ht="15.75" hidden="false" customHeight="false" outlineLevel="0" collapsed="false">
      <c r="G294" s="304"/>
      <c r="H294" s="304"/>
    </row>
    <row r="295" customFormat="false" ht="15.75" hidden="false" customHeight="false" outlineLevel="0" collapsed="false">
      <c r="G295" s="304"/>
      <c r="H295" s="304"/>
    </row>
    <row r="296" customFormat="false" ht="15.75" hidden="false" customHeight="false" outlineLevel="0" collapsed="false">
      <c r="G296" s="304"/>
      <c r="H296" s="304"/>
    </row>
    <row r="297" customFormat="false" ht="15.75" hidden="false" customHeight="false" outlineLevel="0" collapsed="false">
      <c r="G297" s="304"/>
      <c r="H297" s="304"/>
    </row>
    <row r="298" customFormat="false" ht="15.75" hidden="false" customHeight="false" outlineLevel="0" collapsed="false">
      <c r="G298" s="304"/>
      <c r="H298" s="304"/>
    </row>
    <row r="299" customFormat="false" ht="15.75" hidden="false" customHeight="false" outlineLevel="0" collapsed="false">
      <c r="G299" s="304"/>
      <c r="H299" s="304"/>
    </row>
    <row r="300" customFormat="false" ht="15.75" hidden="false" customHeight="false" outlineLevel="0" collapsed="false">
      <c r="G300" s="304"/>
      <c r="H300" s="304"/>
    </row>
    <row r="301" customFormat="false" ht="15.75" hidden="false" customHeight="false" outlineLevel="0" collapsed="false">
      <c r="G301" s="304"/>
      <c r="H301" s="304"/>
    </row>
    <row r="302" customFormat="false" ht="15.75" hidden="false" customHeight="false" outlineLevel="0" collapsed="false">
      <c r="G302" s="304"/>
      <c r="H302" s="304"/>
    </row>
    <row r="303" customFormat="false" ht="15.75" hidden="false" customHeight="false" outlineLevel="0" collapsed="false">
      <c r="G303" s="304"/>
      <c r="H303" s="304"/>
    </row>
    <row r="304" customFormat="false" ht="15.75" hidden="false" customHeight="false" outlineLevel="0" collapsed="false">
      <c r="G304" s="304"/>
      <c r="H304" s="304"/>
    </row>
    <row r="305" customFormat="false" ht="15.75" hidden="false" customHeight="false" outlineLevel="0" collapsed="false">
      <c r="G305" s="304"/>
      <c r="H305" s="304"/>
    </row>
    <row r="306" customFormat="false" ht="15.75" hidden="false" customHeight="false" outlineLevel="0" collapsed="false">
      <c r="G306" s="304"/>
      <c r="H306" s="304"/>
    </row>
    <row r="307" customFormat="false" ht="15.75" hidden="false" customHeight="false" outlineLevel="0" collapsed="false">
      <c r="G307" s="304"/>
      <c r="H307" s="304"/>
    </row>
    <row r="308" customFormat="false" ht="15.75" hidden="false" customHeight="false" outlineLevel="0" collapsed="false">
      <c r="G308" s="304"/>
      <c r="H308" s="304"/>
    </row>
    <row r="309" customFormat="false" ht="15.75" hidden="false" customHeight="false" outlineLevel="0" collapsed="false">
      <c r="G309" s="304"/>
      <c r="H309" s="304"/>
    </row>
    <row r="310" customFormat="false" ht="15.75" hidden="false" customHeight="false" outlineLevel="0" collapsed="false">
      <c r="G310" s="304"/>
      <c r="H310" s="304"/>
    </row>
    <row r="311" customFormat="false" ht="15.75" hidden="false" customHeight="false" outlineLevel="0" collapsed="false">
      <c r="G311" s="304"/>
      <c r="H311" s="304"/>
    </row>
    <row r="312" customFormat="false" ht="15.75" hidden="false" customHeight="false" outlineLevel="0" collapsed="false">
      <c r="G312" s="304"/>
      <c r="H312" s="304"/>
    </row>
    <row r="313" customFormat="false" ht="15.75" hidden="false" customHeight="false" outlineLevel="0" collapsed="false">
      <c r="G313" s="304"/>
      <c r="H313" s="304"/>
    </row>
    <row r="314" customFormat="false" ht="15.75" hidden="false" customHeight="false" outlineLevel="0" collapsed="false">
      <c r="G314" s="304"/>
      <c r="H314" s="304"/>
    </row>
    <row r="315" customFormat="false" ht="15.75" hidden="false" customHeight="false" outlineLevel="0" collapsed="false">
      <c r="G315" s="304"/>
      <c r="H315" s="304"/>
    </row>
    <row r="316" customFormat="false" ht="15.75" hidden="false" customHeight="false" outlineLevel="0" collapsed="false">
      <c r="G316" s="304"/>
      <c r="H316" s="304"/>
    </row>
    <row r="317" customFormat="false" ht="15.75" hidden="false" customHeight="false" outlineLevel="0" collapsed="false">
      <c r="G317" s="304"/>
      <c r="H317" s="304"/>
    </row>
    <row r="318" customFormat="false" ht="15.75" hidden="false" customHeight="false" outlineLevel="0" collapsed="false">
      <c r="G318" s="304"/>
      <c r="H318" s="304"/>
    </row>
    <row r="319" customFormat="false" ht="15.75" hidden="false" customHeight="false" outlineLevel="0" collapsed="false">
      <c r="G319" s="304"/>
      <c r="H319" s="304"/>
    </row>
    <row r="320" customFormat="false" ht="15.75" hidden="false" customHeight="false" outlineLevel="0" collapsed="false">
      <c r="G320" s="304"/>
      <c r="H320" s="304"/>
    </row>
    <row r="321" customFormat="false" ht="15.75" hidden="false" customHeight="false" outlineLevel="0" collapsed="false">
      <c r="G321" s="304"/>
      <c r="H321" s="304"/>
    </row>
    <row r="322" customFormat="false" ht="15.75" hidden="false" customHeight="false" outlineLevel="0" collapsed="false">
      <c r="G322" s="304"/>
      <c r="H322" s="304"/>
    </row>
    <row r="323" customFormat="false" ht="15.75" hidden="false" customHeight="false" outlineLevel="0" collapsed="false">
      <c r="G323" s="304"/>
      <c r="H323" s="304"/>
    </row>
    <row r="324" customFormat="false" ht="15.75" hidden="false" customHeight="false" outlineLevel="0" collapsed="false">
      <c r="G324" s="304"/>
      <c r="H324" s="304"/>
    </row>
    <row r="325" customFormat="false" ht="15.75" hidden="false" customHeight="false" outlineLevel="0" collapsed="false">
      <c r="G325" s="304"/>
      <c r="H325" s="304"/>
    </row>
    <row r="326" customFormat="false" ht="15.75" hidden="false" customHeight="false" outlineLevel="0" collapsed="false">
      <c r="G326" s="304"/>
      <c r="H326" s="304"/>
    </row>
    <row r="327" customFormat="false" ht="15.75" hidden="false" customHeight="false" outlineLevel="0" collapsed="false">
      <c r="G327" s="304"/>
      <c r="H327" s="304"/>
    </row>
    <row r="328" customFormat="false" ht="15.75" hidden="false" customHeight="false" outlineLevel="0" collapsed="false">
      <c r="G328" s="304"/>
      <c r="H328" s="304"/>
    </row>
    <row r="329" customFormat="false" ht="15.75" hidden="false" customHeight="false" outlineLevel="0" collapsed="false">
      <c r="G329" s="304"/>
      <c r="H329" s="304"/>
    </row>
    <row r="330" customFormat="false" ht="15.75" hidden="false" customHeight="false" outlineLevel="0" collapsed="false">
      <c r="G330" s="304"/>
      <c r="H330" s="304"/>
    </row>
    <row r="331" customFormat="false" ht="15.75" hidden="false" customHeight="false" outlineLevel="0" collapsed="false">
      <c r="G331" s="304"/>
      <c r="H331" s="304"/>
    </row>
    <row r="332" customFormat="false" ht="15.75" hidden="false" customHeight="false" outlineLevel="0" collapsed="false">
      <c r="G332" s="304"/>
      <c r="H332" s="304"/>
    </row>
    <row r="333" customFormat="false" ht="15.75" hidden="false" customHeight="false" outlineLevel="0" collapsed="false">
      <c r="G333" s="304"/>
      <c r="H333" s="304"/>
    </row>
    <row r="334" customFormat="false" ht="15.75" hidden="false" customHeight="false" outlineLevel="0" collapsed="false">
      <c r="G334" s="304"/>
      <c r="H334" s="304"/>
    </row>
    <row r="335" customFormat="false" ht="15.75" hidden="false" customHeight="false" outlineLevel="0" collapsed="false">
      <c r="G335" s="304"/>
      <c r="H335" s="304"/>
    </row>
    <row r="336" customFormat="false" ht="15.75" hidden="false" customHeight="false" outlineLevel="0" collapsed="false">
      <c r="G336" s="304"/>
      <c r="H336" s="304"/>
    </row>
    <row r="337" customFormat="false" ht="15.75" hidden="false" customHeight="false" outlineLevel="0" collapsed="false">
      <c r="G337" s="304"/>
      <c r="H337" s="304"/>
    </row>
    <row r="338" customFormat="false" ht="15.75" hidden="false" customHeight="false" outlineLevel="0" collapsed="false">
      <c r="G338" s="304"/>
      <c r="H338" s="304"/>
    </row>
    <row r="339" customFormat="false" ht="15.75" hidden="false" customHeight="false" outlineLevel="0" collapsed="false">
      <c r="G339" s="304"/>
      <c r="H339" s="304"/>
    </row>
    <row r="340" customFormat="false" ht="15.75" hidden="false" customHeight="false" outlineLevel="0" collapsed="false">
      <c r="G340" s="304"/>
      <c r="H340" s="304"/>
    </row>
    <row r="341" customFormat="false" ht="15.75" hidden="false" customHeight="false" outlineLevel="0" collapsed="false">
      <c r="G341" s="304"/>
      <c r="H341" s="304"/>
    </row>
    <row r="342" customFormat="false" ht="15.75" hidden="false" customHeight="false" outlineLevel="0" collapsed="false">
      <c r="G342" s="304"/>
      <c r="H342" s="304"/>
    </row>
    <row r="343" customFormat="false" ht="15.75" hidden="false" customHeight="false" outlineLevel="0" collapsed="false">
      <c r="G343" s="304"/>
      <c r="H343" s="304"/>
    </row>
    <row r="344" customFormat="false" ht="15.75" hidden="false" customHeight="false" outlineLevel="0" collapsed="false">
      <c r="G344" s="304"/>
      <c r="H344" s="304"/>
    </row>
    <row r="345" customFormat="false" ht="15.75" hidden="false" customHeight="false" outlineLevel="0" collapsed="false">
      <c r="G345" s="304"/>
      <c r="H345" s="304"/>
    </row>
    <row r="346" customFormat="false" ht="15.75" hidden="false" customHeight="false" outlineLevel="0" collapsed="false">
      <c r="G346" s="304"/>
      <c r="H346" s="304"/>
    </row>
    <row r="347" customFormat="false" ht="15.75" hidden="false" customHeight="false" outlineLevel="0" collapsed="false">
      <c r="G347" s="304"/>
      <c r="H347" s="304"/>
    </row>
    <row r="348" customFormat="false" ht="15.75" hidden="false" customHeight="false" outlineLevel="0" collapsed="false">
      <c r="G348" s="304"/>
      <c r="H348" s="304"/>
    </row>
    <row r="349" customFormat="false" ht="15.75" hidden="false" customHeight="false" outlineLevel="0" collapsed="false">
      <c r="G349" s="304"/>
      <c r="H349" s="304"/>
    </row>
    <row r="350" customFormat="false" ht="15.75" hidden="false" customHeight="false" outlineLevel="0" collapsed="false">
      <c r="G350" s="304"/>
      <c r="H350" s="304"/>
    </row>
    <row r="351" customFormat="false" ht="15.75" hidden="false" customHeight="false" outlineLevel="0" collapsed="false">
      <c r="G351" s="304"/>
      <c r="H351" s="304"/>
    </row>
    <row r="352" customFormat="false" ht="15.75" hidden="false" customHeight="false" outlineLevel="0" collapsed="false">
      <c r="G352" s="304"/>
      <c r="H352" s="304"/>
    </row>
    <row r="353" customFormat="false" ht="15.75" hidden="false" customHeight="false" outlineLevel="0" collapsed="false">
      <c r="G353" s="304"/>
      <c r="H353" s="304"/>
    </row>
    <row r="354" customFormat="false" ht="15.75" hidden="false" customHeight="false" outlineLevel="0" collapsed="false">
      <c r="G354" s="304"/>
      <c r="H354" s="304"/>
    </row>
    <row r="355" customFormat="false" ht="15.75" hidden="false" customHeight="false" outlineLevel="0" collapsed="false">
      <c r="G355" s="304"/>
      <c r="H355" s="304"/>
    </row>
    <row r="356" customFormat="false" ht="15.75" hidden="false" customHeight="false" outlineLevel="0" collapsed="false">
      <c r="G356" s="304"/>
      <c r="H356" s="304"/>
    </row>
    <row r="357" customFormat="false" ht="15.75" hidden="false" customHeight="false" outlineLevel="0" collapsed="false">
      <c r="G357" s="304"/>
      <c r="H357" s="304"/>
    </row>
    <row r="358" customFormat="false" ht="15.75" hidden="false" customHeight="false" outlineLevel="0" collapsed="false">
      <c r="G358" s="304"/>
      <c r="H358" s="304"/>
    </row>
    <row r="359" customFormat="false" ht="15.75" hidden="false" customHeight="false" outlineLevel="0" collapsed="false">
      <c r="G359" s="304"/>
      <c r="H359" s="304"/>
    </row>
    <row r="360" customFormat="false" ht="15.75" hidden="false" customHeight="false" outlineLevel="0" collapsed="false">
      <c r="G360" s="304"/>
      <c r="H360" s="304"/>
    </row>
    <row r="361" customFormat="false" ht="15.75" hidden="false" customHeight="false" outlineLevel="0" collapsed="false">
      <c r="G361" s="304"/>
      <c r="H361" s="304"/>
    </row>
    <row r="362" customFormat="false" ht="15.75" hidden="false" customHeight="false" outlineLevel="0" collapsed="false">
      <c r="G362" s="304"/>
      <c r="H362" s="304"/>
    </row>
    <row r="363" customFormat="false" ht="15.75" hidden="false" customHeight="false" outlineLevel="0" collapsed="false">
      <c r="G363" s="304"/>
      <c r="H363" s="304"/>
    </row>
    <row r="364" customFormat="false" ht="15.75" hidden="false" customHeight="false" outlineLevel="0" collapsed="false">
      <c r="G364" s="304"/>
      <c r="H364" s="304"/>
    </row>
    <row r="365" customFormat="false" ht="15.75" hidden="false" customHeight="false" outlineLevel="0" collapsed="false">
      <c r="G365" s="304"/>
      <c r="H365" s="304"/>
    </row>
    <row r="366" customFormat="false" ht="15.75" hidden="false" customHeight="false" outlineLevel="0" collapsed="false">
      <c r="G366" s="304"/>
      <c r="H366" s="304"/>
    </row>
    <row r="367" customFormat="false" ht="15.75" hidden="false" customHeight="false" outlineLevel="0" collapsed="false">
      <c r="G367" s="304"/>
      <c r="H367" s="304"/>
    </row>
    <row r="368" customFormat="false" ht="15.75" hidden="false" customHeight="false" outlineLevel="0" collapsed="false">
      <c r="G368" s="304"/>
      <c r="H368" s="304"/>
    </row>
    <row r="369" customFormat="false" ht="15.75" hidden="false" customHeight="false" outlineLevel="0" collapsed="false">
      <c r="G369" s="304"/>
      <c r="H369" s="304"/>
    </row>
    <row r="370" customFormat="false" ht="15.75" hidden="false" customHeight="false" outlineLevel="0" collapsed="false">
      <c r="G370" s="304"/>
      <c r="H370" s="304"/>
    </row>
    <row r="371" customFormat="false" ht="15.75" hidden="false" customHeight="false" outlineLevel="0" collapsed="false">
      <c r="G371" s="304"/>
      <c r="H371" s="304"/>
    </row>
    <row r="372" customFormat="false" ht="15.75" hidden="false" customHeight="false" outlineLevel="0" collapsed="false">
      <c r="G372" s="304"/>
      <c r="H372" s="304"/>
    </row>
    <row r="373" customFormat="false" ht="15.75" hidden="false" customHeight="false" outlineLevel="0" collapsed="false">
      <c r="G373" s="304"/>
      <c r="H373" s="304"/>
    </row>
    <row r="374" customFormat="false" ht="15.75" hidden="false" customHeight="false" outlineLevel="0" collapsed="false">
      <c r="G374" s="304"/>
      <c r="H374" s="304"/>
    </row>
    <row r="375" customFormat="false" ht="15.75" hidden="false" customHeight="false" outlineLevel="0" collapsed="false">
      <c r="G375" s="304"/>
      <c r="H375" s="304"/>
    </row>
    <row r="376" customFormat="false" ht="15.75" hidden="false" customHeight="false" outlineLevel="0" collapsed="false">
      <c r="G376" s="304"/>
      <c r="H376" s="304"/>
    </row>
    <row r="377" customFormat="false" ht="15.75" hidden="false" customHeight="false" outlineLevel="0" collapsed="false">
      <c r="G377" s="304"/>
      <c r="H377" s="304"/>
    </row>
    <row r="378" customFormat="false" ht="15.75" hidden="false" customHeight="false" outlineLevel="0" collapsed="false">
      <c r="G378" s="304"/>
      <c r="H378" s="304"/>
    </row>
    <row r="379" customFormat="false" ht="15.75" hidden="false" customHeight="false" outlineLevel="0" collapsed="false">
      <c r="G379" s="304"/>
      <c r="H379" s="304"/>
    </row>
    <row r="380" customFormat="false" ht="15.75" hidden="false" customHeight="false" outlineLevel="0" collapsed="false">
      <c r="G380" s="304"/>
      <c r="H380" s="304"/>
    </row>
    <row r="381" customFormat="false" ht="15.75" hidden="false" customHeight="false" outlineLevel="0" collapsed="false">
      <c r="G381" s="304"/>
      <c r="H381" s="304"/>
    </row>
    <row r="382" customFormat="false" ht="15.75" hidden="false" customHeight="false" outlineLevel="0" collapsed="false">
      <c r="G382" s="304"/>
      <c r="H382" s="304"/>
    </row>
    <row r="383" customFormat="false" ht="15.75" hidden="false" customHeight="false" outlineLevel="0" collapsed="false">
      <c r="G383" s="304"/>
      <c r="H383" s="304"/>
    </row>
    <row r="384" customFormat="false" ht="15.75" hidden="false" customHeight="false" outlineLevel="0" collapsed="false">
      <c r="G384" s="304"/>
      <c r="H384" s="304"/>
    </row>
    <row r="385" customFormat="false" ht="15.75" hidden="false" customHeight="false" outlineLevel="0" collapsed="false">
      <c r="G385" s="304"/>
      <c r="H385" s="304"/>
    </row>
    <row r="386" customFormat="false" ht="15.75" hidden="false" customHeight="false" outlineLevel="0" collapsed="false">
      <c r="G386" s="304"/>
      <c r="H386" s="304"/>
    </row>
    <row r="387" customFormat="false" ht="15.75" hidden="false" customHeight="false" outlineLevel="0" collapsed="false">
      <c r="G387" s="304"/>
      <c r="H387" s="304"/>
    </row>
    <row r="388" customFormat="false" ht="15.75" hidden="false" customHeight="false" outlineLevel="0" collapsed="false">
      <c r="G388" s="304"/>
      <c r="H388" s="304"/>
    </row>
    <row r="389" customFormat="false" ht="15.75" hidden="false" customHeight="false" outlineLevel="0" collapsed="false">
      <c r="G389" s="304"/>
      <c r="H389" s="304"/>
    </row>
    <row r="390" customFormat="false" ht="15.75" hidden="false" customHeight="false" outlineLevel="0" collapsed="false">
      <c r="G390" s="304"/>
      <c r="H390" s="304"/>
    </row>
    <row r="391" customFormat="false" ht="15.75" hidden="false" customHeight="false" outlineLevel="0" collapsed="false">
      <c r="G391" s="304"/>
      <c r="H391" s="304"/>
    </row>
    <row r="392" customFormat="false" ht="15.75" hidden="false" customHeight="false" outlineLevel="0" collapsed="false">
      <c r="G392" s="304"/>
      <c r="H392" s="304"/>
    </row>
    <row r="393" customFormat="false" ht="15.75" hidden="false" customHeight="false" outlineLevel="0" collapsed="false">
      <c r="G393" s="304"/>
      <c r="H393" s="304"/>
    </row>
    <row r="394" customFormat="false" ht="15.75" hidden="false" customHeight="false" outlineLevel="0" collapsed="false">
      <c r="G394" s="304"/>
      <c r="H394" s="304"/>
    </row>
    <row r="395" customFormat="false" ht="15.75" hidden="false" customHeight="false" outlineLevel="0" collapsed="false">
      <c r="G395" s="304"/>
      <c r="H395" s="304"/>
    </row>
    <row r="396" customFormat="false" ht="15.75" hidden="false" customHeight="false" outlineLevel="0" collapsed="false">
      <c r="G396" s="304"/>
      <c r="H396" s="304"/>
    </row>
    <row r="397" customFormat="false" ht="15.75" hidden="false" customHeight="false" outlineLevel="0" collapsed="false">
      <c r="G397" s="304"/>
      <c r="H397" s="304"/>
    </row>
    <row r="398" customFormat="false" ht="15.75" hidden="false" customHeight="false" outlineLevel="0" collapsed="false">
      <c r="G398" s="304"/>
      <c r="H398" s="304"/>
    </row>
    <row r="399" customFormat="false" ht="15.75" hidden="false" customHeight="false" outlineLevel="0" collapsed="false">
      <c r="G399" s="304"/>
      <c r="H399" s="304"/>
    </row>
    <row r="400" customFormat="false" ht="15.75" hidden="false" customHeight="false" outlineLevel="0" collapsed="false">
      <c r="G400" s="304"/>
      <c r="H400" s="304"/>
    </row>
    <row r="401" customFormat="false" ht="15.75" hidden="false" customHeight="false" outlineLevel="0" collapsed="false">
      <c r="G401" s="304"/>
      <c r="H401" s="304"/>
    </row>
    <row r="402" customFormat="false" ht="15.75" hidden="false" customHeight="false" outlineLevel="0" collapsed="false">
      <c r="G402" s="304"/>
      <c r="H402" s="304"/>
    </row>
    <row r="403" customFormat="false" ht="15.75" hidden="false" customHeight="false" outlineLevel="0" collapsed="false">
      <c r="G403" s="304"/>
      <c r="H403" s="304"/>
    </row>
    <row r="404" customFormat="false" ht="15.75" hidden="false" customHeight="false" outlineLevel="0" collapsed="false">
      <c r="G404" s="304"/>
      <c r="H404" s="304"/>
    </row>
    <row r="405" customFormat="false" ht="15.75" hidden="false" customHeight="false" outlineLevel="0" collapsed="false">
      <c r="G405" s="304"/>
      <c r="H405" s="304"/>
    </row>
    <row r="406" customFormat="false" ht="15.75" hidden="false" customHeight="false" outlineLevel="0" collapsed="false">
      <c r="G406" s="304"/>
      <c r="H406" s="304"/>
    </row>
    <row r="407" customFormat="false" ht="15.75" hidden="false" customHeight="false" outlineLevel="0" collapsed="false">
      <c r="G407" s="304"/>
      <c r="H407" s="304"/>
    </row>
    <row r="408" customFormat="false" ht="15.75" hidden="false" customHeight="false" outlineLevel="0" collapsed="false">
      <c r="G408" s="304"/>
      <c r="H408" s="304"/>
    </row>
    <row r="409" customFormat="false" ht="15.75" hidden="false" customHeight="false" outlineLevel="0" collapsed="false">
      <c r="G409" s="304"/>
      <c r="H409" s="304"/>
    </row>
    <row r="410" customFormat="false" ht="15.75" hidden="false" customHeight="false" outlineLevel="0" collapsed="false">
      <c r="G410" s="304"/>
      <c r="H410" s="304"/>
    </row>
    <row r="411" customFormat="false" ht="15.75" hidden="false" customHeight="false" outlineLevel="0" collapsed="false">
      <c r="G411" s="304"/>
      <c r="H411" s="304"/>
    </row>
    <row r="412" customFormat="false" ht="15.75" hidden="false" customHeight="false" outlineLevel="0" collapsed="false">
      <c r="G412" s="304"/>
      <c r="H412" s="304"/>
    </row>
    <row r="413" customFormat="false" ht="15.75" hidden="false" customHeight="false" outlineLevel="0" collapsed="false">
      <c r="G413" s="304"/>
      <c r="H413" s="304"/>
    </row>
    <row r="414" customFormat="false" ht="15.75" hidden="false" customHeight="false" outlineLevel="0" collapsed="false">
      <c r="G414" s="304"/>
      <c r="H414" s="304"/>
    </row>
    <row r="415" customFormat="false" ht="15.75" hidden="false" customHeight="false" outlineLevel="0" collapsed="false">
      <c r="G415" s="304"/>
      <c r="H415" s="304"/>
    </row>
    <row r="416" customFormat="false" ht="15.75" hidden="false" customHeight="false" outlineLevel="0" collapsed="false">
      <c r="G416" s="304"/>
      <c r="H416" s="304"/>
    </row>
    <row r="417" customFormat="false" ht="15.75" hidden="false" customHeight="false" outlineLevel="0" collapsed="false">
      <c r="G417" s="304"/>
      <c r="H417" s="304"/>
    </row>
    <row r="418" customFormat="false" ht="15.75" hidden="false" customHeight="false" outlineLevel="0" collapsed="false">
      <c r="G418" s="304"/>
      <c r="H418" s="304"/>
    </row>
    <row r="419" customFormat="false" ht="15.75" hidden="false" customHeight="false" outlineLevel="0" collapsed="false">
      <c r="G419" s="304"/>
      <c r="H419" s="304"/>
    </row>
    <row r="420" customFormat="false" ht="15.75" hidden="false" customHeight="false" outlineLevel="0" collapsed="false">
      <c r="G420" s="304"/>
      <c r="H420" s="304"/>
    </row>
    <row r="421" customFormat="false" ht="15.75" hidden="false" customHeight="false" outlineLevel="0" collapsed="false">
      <c r="G421" s="304"/>
      <c r="H421" s="304"/>
    </row>
    <row r="422" customFormat="false" ht="15.75" hidden="false" customHeight="false" outlineLevel="0" collapsed="false">
      <c r="G422" s="304"/>
      <c r="H422" s="304"/>
    </row>
    <row r="423" customFormat="false" ht="15.75" hidden="false" customHeight="false" outlineLevel="0" collapsed="false">
      <c r="G423" s="304"/>
      <c r="H423" s="304"/>
    </row>
    <row r="424" customFormat="false" ht="15.75" hidden="false" customHeight="false" outlineLevel="0" collapsed="false">
      <c r="G424" s="304"/>
      <c r="H424" s="304"/>
    </row>
    <row r="425" customFormat="false" ht="15.75" hidden="false" customHeight="false" outlineLevel="0" collapsed="false">
      <c r="G425" s="304"/>
      <c r="H425" s="304"/>
    </row>
    <row r="426" customFormat="false" ht="15.75" hidden="false" customHeight="false" outlineLevel="0" collapsed="false">
      <c r="G426" s="304"/>
      <c r="H426" s="304"/>
    </row>
    <row r="427" customFormat="false" ht="15.75" hidden="false" customHeight="false" outlineLevel="0" collapsed="false">
      <c r="G427" s="304"/>
      <c r="H427" s="304"/>
    </row>
    <row r="428" customFormat="false" ht="15.75" hidden="false" customHeight="false" outlineLevel="0" collapsed="false">
      <c r="G428" s="304"/>
      <c r="H428" s="304"/>
    </row>
    <row r="429" customFormat="false" ht="15.75" hidden="false" customHeight="false" outlineLevel="0" collapsed="false">
      <c r="G429" s="304"/>
      <c r="H429" s="304"/>
    </row>
    <row r="430" customFormat="false" ht="15.75" hidden="false" customHeight="false" outlineLevel="0" collapsed="false">
      <c r="G430" s="304"/>
      <c r="H430" s="304"/>
    </row>
    <row r="431" customFormat="false" ht="15.75" hidden="false" customHeight="false" outlineLevel="0" collapsed="false">
      <c r="G431" s="304"/>
      <c r="H431" s="304"/>
    </row>
    <row r="432" customFormat="false" ht="15.75" hidden="false" customHeight="false" outlineLevel="0" collapsed="false">
      <c r="G432" s="304"/>
      <c r="H432" s="304"/>
    </row>
    <row r="433" customFormat="false" ht="15.75" hidden="false" customHeight="false" outlineLevel="0" collapsed="false">
      <c r="G433" s="304"/>
      <c r="H433" s="304"/>
    </row>
    <row r="434" customFormat="false" ht="15.75" hidden="false" customHeight="false" outlineLevel="0" collapsed="false">
      <c r="G434" s="304"/>
      <c r="H434" s="304"/>
    </row>
    <row r="435" customFormat="false" ht="15.75" hidden="false" customHeight="false" outlineLevel="0" collapsed="false">
      <c r="G435" s="304"/>
      <c r="H435" s="304"/>
    </row>
    <row r="436" customFormat="false" ht="15.75" hidden="false" customHeight="false" outlineLevel="0" collapsed="false">
      <c r="G436" s="304"/>
      <c r="H436" s="304"/>
    </row>
    <row r="437" customFormat="false" ht="15.75" hidden="false" customHeight="false" outlineLevel="0" collapsed="false">
      <c r="G437" s="304"/>
      <c r="H437" s="304"/>
    </row>
    <row r="438" customFormat="false" ht="15.75" hidden="false" customHeight="false" outlineLevel="0" collapsed="false">
      <c r="G438" s="304"/>
      <c r="H438" s="304"/>
    </row>
    <row r="439" customFormat="false" ht="15.75" hidden="false" customHeight="false" outlineLevel="0" collapsed="false">
      <c r="G439" s="304"/>
      <c r="H439" s="304"/>
    </row>
    <row r="440" customFormat="false" ht="15.75" hidden="false" customHeight="false" outlineLevel="0" collapsed="false">
      <c r="G440" s="304"/>
      <c r="H440" s="304"/>
    </row>
    <row r="441" customFormat="false" ht="15.75" hidden="false" customHeight="false" outlineLevel="0" collapsed="false">
      <c r="G441" s="304"/>
      <c r="H441" s="304"/>
    </row>
    <row r="442" customFormat="false" ht="15.75" hidden="false" customHeight="false" outlineLevel="0" collapsed="false">
      <c r="G442" s="304"/>
      <c r="H442" s="304"/>
    </row>
    <row r="443" customFormat="false" ht="15.75" hidden="false" customHeight="false" outlineLevel="0" collapsed="false">
      <c r="G443" s="304"/>
      <c r="H443" s="304"/>
    </row>
    <row r="444" customFormat="false" ht="15.75" hidden="false" customHeight="false" outlineLevel="0" collapsed="false">
      <c r="G444" s="304"/>
      <c r="H444" s="304"/>
    </row>
    <row r="445" customFormat="false" ht="15.75" hidden="false" customHeight="false" outlineLevel="0" collapsed="false">
      <c r="G445" s="304"/>
      <c r="H445" s="304"/>
    </row>
    <row r="446" customFormat="false" ht="15.75" hidden="false" customHeight="false" outlineLevel="0" collapsed="false">
      <c r="G446" s="304"/>
      <c r="H446" s="304"/>
    </row>
    <row r="447" customFormat="false" ht="15.75" hidden="false" customHeight="false" outlineLevel="0" collapsed="false">
      <c r="G447" s="304"/>
      <c r="H447" s="304"/>
    </row>
    <row r="448" customFormat="false" ht="15.75" hidden="false" customHeight="false" outlineLevel="0" collapsed="false">
      <c r="G448" s="304"/>
      <c r="H448" s="304"/>
    </row>
    <row r="449" customFormat="false" ht="15.75" hidden="false" customHeight="false" outlineLevel="0" collapsed="false">
      <c r="G449" s="304"/>
      <c r="H449" s="304"/>
    </row>
    <row r="450" customFormat="false" ht="15.75" hidden="false" customHeight="false" outlineLevel="0" collapsed="false">
      <c r="G450" s="304"/>
      <c r="H450" s="304"/>
    </row>
    <row r="451" customFormat="false" ht="15.75" hidden="false" customHeight="false" outlineLevel="0" collapsed="false">
      <c r="G451" s="304"/>
      <c r="H451" s="304"/>
    </row>
    <row r="452" customFormat="false" ht="15.75" hidden="false" customHeight="false" outlineLevel="0" collapsed="false">
      <c r="G452" s="304"/>
      <c r="H452" s="304"/>
    </row>
    <row r="453" customFormat="false" ht="15.75" hidden="false" customHeight="false" outlineLevel="0" collapsed="false">
      <c r="G453" s="304"/>
      <c r="H453" s="304"/>
    </row>
    <row r="454" customFormat="false" ht="15.75" hidden="false" customHeight="false" outlineLevel="0" collapsed="false">
      <c r="G454" s="304"/>
      <c r="H454" s="304"/>
    </row>
    <row r="455" customFormat="false" ht="15.75" hidden="false" customHeight="false" outlineLevel="0" collapsed="false">
      <c r="G455" s="304"/>
      <c r="H455" s="304"/>
    </row>
    <row r="456" customFormat="false" ht="15.75" hidden="false" customHeight="false" outlineLevel="0" collapsed="false">
      <c r="G456" s="304"/>
      <c r="H456" s="304"/>
    </row>
    <row r="457" customFormat="false" ht="15.75" hidden="false" customHeight="false" outlineLevel="0" collapsed="false">
      <c r="G457" s="304"/>
      <c r="H457" s="304"/>
    </row>
    <row r="458" customFormat="false" ht="15.75" hidden="false" customHeight="false" outlineLevel="0" collapsed="false">
      <c r="G458" s="304"/>
      <c r="H458" s="304"/>
    </row>
    <row r="459" customFormat="false" ht="15.75" hidden="false" customHeight="false" outlineLevel="0" collapsed="false">
      <c r="G459" s="304"/>
      <c r="H459" s="304"/>
    </row>
    <row r="460" customFormat="false" ht="15.75" hidden="false" customHeight="false" outlineLevel="0" collapsed="false">
      <c r="G460" s="304"/>
      <c r="H460" s="304"/>
    </row>
    <row r="461" customFormat="false" ht="15.75" hidden="false" customHeight="false" outlineLevel="0" collapsed="false">
      <c r="G461" s="304"/>
      <c r="H461" s="304"/>
    </row>
    <row r="462" customFormat="false" ht="15.75" hidden="false" customHeight="false" outlineLevel="0" collapsed="false">
      <c r="G462" s="304"/>
      <c r="H462" s="304"/>
    </row>
    <row r="463" customFormat="false" ht="15.75" hidden="false" customHeight="false" outlineLevel="0" collapsed="false">
      <c r="G463" s="304"/>
      <c r="H463" s="304"/>
    </row>
    <row r="464" customFormat="false" ht="15.75" hidden="false" customHeight="false" outlineLevel="0" collapsed="false">
      <c r="G464" s="304"/>
      <c r="H464" s="304"/>
    </row>
    <row r="465" customFormat="false" ht="15.75" hidden="false" customHeight="false" outlineLevel="0" collapsed="false">
      <c r="G465" s="304"/>
      <c r="H465" s="304"/>
    </row>
    <row r="466" customFormat="false" ht="15.75" hidden="false" customHeight="false" outlineLevel="0" collapsed="false">
      <c r="G466" s="304"/>
      <c r="H466" s="304"/>
    </row>
    <row r="467" customFormat="false" ht="15.75" hidden="false" customHeight="false" outlineLevel="0" collapsed="false">
      <c r="G467" s="304"/>
      <c r="H467" s="304"/>
    </row>
    <row r="468" customFormat="false" ht="15.75" hidden="false" customHeight="false" outlineLevel="0" collapsed="false">
      <c r="G468" s="304"/>
      <c r="H468" s="304"/>
    </row>
    <row r="469" customFormat="false" ht="15.75" hidden="false" customHeight="false" outlineLevel="0" collapsed="false">
      <c r="G469" s="304"/>
      <c r="H469" s="304"/>
    </row>
    <row r="470" customFormat="false" ht="15.75" hidden="false" customHeight="false" outlineLevel="0" collapsed="false">
      <c r="G470" s="304"/>
      <c r="H470" s="304"/>
    </row>
    <row r="471" customFormat="false" ht="15.75" hidden="false" customHeight="false" outlineLevel="0" collapsed="false">
      <c r="G471" s="304"/>
      <c r="H471" s="304"/>
    </row>
    <row r="472" customFormat="false" ht="15.75" hidden="false" customHeight="false" outlineLevel="0" collapsed="false">
      <c r="G472" s="304"/>
      <c r="H472" s="304"/>
    </row>
    <row r="473" customFormat="false" ht="15.75" hidden="false" customHeight="false" outlineLevel="0" collapsed="false">
      <c r="G473" s="304"/>
      <c r="H473" s="304"/>
    </row>
    <row r="474" customFormat="false" ht="15.75" hidden="false" customHeight="false" outlineLevel="0" collapsed="false">
      <c r="G474" s="304"/>
      <c r="H474" s="304"/>
    </row>
    <row r="475" customFormat="false" ht="15.75" hidden="false" customHeight="false" outlineLevel="0" collapsed="false">
      <c r="G475" s="304"/>
      <c r="H475" s="304"/>
    </row>
    <row r="476" customFormat="false" ht="15.75" hidden="false" customHeight="false" outlineLevel="0" collapsed="false">
      <c r="G476" s="304"/>
      <c r="H476" s="304"/>
    </row>
    <row r="477" customFormat="false" ht="15.75" hidden="false" customHeight="false" outlineLevel="0" collapsed="false">
      <c r="G477" s="304"/>
      <c r="H477" s="304"/>
    </row>
    <row r="478" customFormat="false" ht="15.75" hidden="false" customHeight="false" outlineLevel="0" collapsed="false">
      <c r="G478" s="304"/>
      <c r="H478" s="304"/>
    </row>
    <row r="479" customFormat="false" ht="15.75" hidden="false" customHeight="false" outlineLevel="0" collapsed="false">
      <c r="G479" s="304"/>
      <c r="H479" s="304"/>
    </row>
    <row r="480" customFormat="false" ht="15.75" hidden="false" customHeight="false" outlineLevel="0" collapsed="false">
      <c r="G480" s="304"/>
      <c r="H480" s="304"/>
    </row>
    <row r="481" customFormat="false" ht="15.75" hidden="false" customHeight="false" outlineLevel="0" collapsed="false">
      <c r="G481" s="304"/>
      <c r="H481" s="304"/>
    </row>
    <row r="482" customFormat="false" ht="15.75" hidden="false" customHeight="false" outlineLevel="0" collapsed="false">
      <c r="G482" s="304"/>
      <c r="H482" s="304"/>
    </row>
    <row r="483" customFormat="false" ht="15.75" hidden="false" customHeight="false" outlineLevel="0" collapsed="false">
      <c r="G483" s="304"/>
      <c r="H483" s="304"/>
    </row>
    <row r="484" customFormat="false" ht="15.75" hidden="false" customHeight="false" outlineLevel="0" collapsed="false">
      <c r="G484" s="304"/>
      <c r="H484" s="304"/>
    </row>
    <row r="485" customFormat="false" ht="15.75" hidden="false" customHeight="false" outlineLevel="0" collapsed="false">
      <c r="G485" s="304"/>
      <c r="H485" s="304"/>
    </row>
    <row r="486" customFormat="false" ht="15.75" hidden="false" customHeight="false" outlineLevel="0" collapsed="false">
      <c r="G486" s="304"/>
      <c r="H486" s="304"/>
    </row>
    <row r="487" customFormat="false" ht="15.75" hidden="false" customHeight="false" outlineLevel="0" collapsed="false">
      <c r="G487" s="304"/>
      <c r="H487" s="304"/>
    </row>
    <row r="488" customFormat="false" ht="15.75" hidden="false" customHeight="false" outlineLevel="0" collapsed="false">
      <c r="G488" s="304"/>
      <c r="H488" s="304"/>
    </row>
    <row r="489" customFormat="false" ht="15.75" hidden="false" customHeight="false" outlineLevel="0" collapsed="false">
      <c r="G489" s="304"/>
      <c r="H489" s="304"/>
    </row>
    <row r="490" customFormat="false" ht="15.75" hidden="false" customHeight="false" outlineLevel="0" collapsed="false">
      <c r="G490" s="304"/>
      <c r="H490" s="304"/>
    </row>
    <row r="491" customFormat="false" ht="15.75" hidden="false" customHeight="false" outlineLevel="0" collapsed="false">
      <c r="G491" s="304"/>
      <c r="H491" s="304"/>
    </row>
    <row r="492" customFormat="false" ht="15.75" hidden="false" customHeight="false" outlineLevel="0" collapsed="false">
      <c r="G492" s="304"/>
      <c r="H492" s="304"/>
    </row>
    <row r="493" customFormat="false" ht="15.75" hidden="false" customHeight="false" outlineLevel="0" collapsed="false">
      <c r="G493" s="304"/>
      <c r="H493" s="304"/>
    </row>
    <row r="494" customFormat="false" ht="15.75" hidden="false" customHeight="false" outlineLevel="0" collapsed="false">
      <c r="G494" s="304"/>
      <c r="H494" s="304"/>
    </row>
    <row r="495" customFormat="false" ht="15.75" hidden="false" customHeight="false" outlineLevel="0" collapsed="false">
      <c r="G495" s="304"/>
      <c r="H495" s="304"/>
    </row>
    <row r="496" customFormat="false" ht="15.75" hidden="false" customHeight="false" outlineLevel="0" collapsed="false">
      <c r="G496" s="304"/>
      <c r="H496" s="304"/>
    </row>
    <row r="497" customFormat="false" ht="15.75" hidden="false" customHeight="false" outlineLevel="0" collapsed="false">
      <c r="G497" s="304"/>
      <c r="H497" s="304"/>
    </row>
    <row r="498" customFormat="false" ht="15.75" hidden="false" customHeight="false" outlineLevel="0" collapsed="false">
      <c r="G498" s="304"/>
      <c r="H498" s="304"/>
    </row>
    <row r="499" customFormat="false" ht="15.75" hidden="false" customHeight="false" outlineLevel="0" collapsed="false">
      <c r="G499" s="304"/>
      <c r="H499" s="304"/>
    </row>
    <row r="500" customFormat="false" ht="15.75" hidden="false" customHeight="false" outlineLevel="0" collapsed="false">
      <c r="G500" s="304"/>
      <c r="H500" s="304"/>
    </row>
    <row r="501" customFormat="false" ht="15.75" hidden="false" customHeight="false" outlineLevel="0" collapsed="false">
      <c r="G501" s="304"/>
      <c r="H501" s="304"/>
    </row>
    <row r="502" customFormat="false" ht="15.75" hidden="false" customHeight="false" outlineLevel="0" collapsed="false">
      <c r="G502" s="304"/>
      <c r="H502" s="304"/>
    </row>
    <row r="503" customFormat="false" ht="15.75" hidden="false" customHeight="false" outlineLevel="0" collapsed="false">
      <c r="G503" s="304"/>
      <c r="H503" s="304"/>
    </row>
    <row r="504" customFormat="false" ht="15.75" hidden="false" customHeight="false" outlineLevel="0" collapsed="false">
      <c r="G504" s="304"/>
      <c r="H504" s="304"/>
    </row>
    <row r="505" customFormat="false" ht="15.75" hidden="false" customHeight="false" outlineLevel="0" collapsed="false">
      <c r="G505" s="304"/>
      <c r="H505" s="304"/>
    </row>
    <row r="506" customFormat="false" ht="15.75" hidden="false" customHeight="false" outlineLevel="0" collapsed="false">
      <c r="G506" s="304"/>
      <c r="H506" s="304"/>
    </row>
    <row r="507" customFormat="false" ht="15.75" hidden="false" customHeight="false" outlineLevel="0" collapsed="false">
      <c r="G507" s="304"/>
      <c r="H507" s="304"/>
    </row>
    <row r="508" customFormat="false" ht="15.75" hidden="false" customHeight="false" outlineLevel="0" collapsed="false">
      <c r="G508" s="304"/>
      <c r="H508" s="304"/>
    </row>
    <row r="509" customFormat="false" ht="15.75" hidden="false" customHeight="false" outlineLevel="0" collapsed="false">
      <c r="G509" s="304"/>
      <c r="H509" s="304"/>
    </row>
    <row r="510" customFormat="false" ht="15.75" hidden="false" customHeight="false" outlineLevel="0" collapsed="false">
      <c r="G510" s="304"/>
      <c r="H510" s="304"/>
    </row>
    <row r="511" customFormat="false" ht="15.75" hidden="false" customHeight="false" outlineLevel="0" collapsed="false">
      <c r="G511" s="304"/>
      <c r="H511" s="304"/>
    </row>
    <row r="512" customFormat="false" ht="15.75" hidden="false" customHeight="false" outlineLevel="0" collapsed="false">
      <c r="G512" s="304"/>
      <c r="H512" s="304"/>
    </row>
    <row r="513" customFormat="false" ht="15.75" hidden="false" customHeight="false" outlineLevel="0" collapsed="false">
      <c r="G513" s="304"/>
      <c r="H513" s="304"/>
    </row>
    <row r="514" customFormat="false" ht="15.75" hidden="false" customHeight="false" outlineLevel="0" collapsed="false">
      <c r="G514" s="304"/>
      <c r="H514" s="304"/>
    </row>
    <row r="515" customFormat="false" ht="15.75" hidden="false" customHeight="false" outlineLevel="0" collapsed="false">
      <c r="G515" s="304"/>
      <c r="H515" s="304"/>
    </row>
    <row r="516" customFormat="false" ht="15.75" hidden="false" customHeight="false" outlineLevel="0" collapsed="false">
      <c r="G516" s="304"/>
      <c r="H516" s="304"/>
    </row>
    <row r="517" customFormat="false" ht="15.75" hidden="false" customHeight="false" outlineLevel="0" collapsed="false">
      <c r="G517" s="304"/>
      <c r="H517" s="304"/>
    </row>
    <row r="518" customFormat="false" ht="15.75" hidden="false" customHeight="false" outlineLevel="0" collapsed="false">
      <c r="G518" s="304"/>
      <c r="H518" s="304"/>
    </row>
    <row r="519" customFormat="false" ht="15.75" hidden="false" customHeight="false" outlineLevel="0" collapsed="false">
      <c r="G519" s="304"/>
      <c r="H519" s="304"/>
    </row>
    <row r="520" customFormat="false" ht="15.75" hidden="false" customHeight="false" outlineLevel="0" collapsed="false">
      <c r="G520" s="304"/>
      <c r="H520" s="304"/>
    </row>
  </sheetData>
  <autoFilter ref="A2:B3"/>
  <mergeCells count="31">
    <mergeCell ref="A1:L1"/>
    <mergeCell ref="A2:A3"/>
    <mergeCell ref="B2:B3"/>
    <mergeCell ref="C2:C3"/>
    <mergeCell ref="D2:D3"/>
    <mergeCell ref="E2:E3"/>
    <mergeCell ref="F2:H2"/>
    <mergeCell ref="I2:I3"/>
    <mergeCell ref="J2:L2"/>
    <mergeCell ref="A4:A17"/>
    <mergeCell ref="A18:A23"/>
    <mergeCell ref="A24:A31"/>
    <mergeCell ref="A32:A35"/>
    <mergeCell ref="A36:A37"/>
    <mergeCell ref="A38:A42"/>
    <mergeCell ref="A43:A51"/>
    <mergeCell ref="A52:A57"/>
    <mergeCell ref="A58:A65"/>
    <mergeCell ref="A66:A75"/>
    <mergeCell ref="A76:A84"/>
    <mergeCell ref="A85:A90"/>
    <mergeCell ref="A91:A98"/>
    <mergeCell ref="A99:A104"/>
    <mergeCell ref="A105:A110"/>
    <mergeCell ref="A111:A115"/>
    <mergeCell ref="A116:A117"/>
    <mergeCell ref="A118:A121"/>
    <mergeCell ref="A122:A125"/>
    <mergeCell ref="B128:L128"/>
    <mergeCell ref="B129:I129"/>
    <mergeCell ref="B130:I130"/>
  </mergeCells>
  <conditionalFormatting sqref="C127 C1 C131:C65536">
    <cfRule type="cellIs" priority="2" operator="greaterThan" aboveAverage="0" equalAverage="0" bottom="0" percent="0" rank="0" text="" dxfId="4">
      <formula>65</formula>
    </cfRule>
  </conditionalFormatting>
  <conditionalFormatting sqref="D131:D65536 G521:H65536 J129:L65536 D127 J1:L1 F1:H1 D1 F127 J127:L127 F131:F65536">
    <cfRule type="cellIs" priority="3" operator="greaterThanOrEqual" aboveAverage="0" equalAverage="0" bottom="0" percent="0" rank="0" text="" dxfId="5">
      <formula>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4" manualBreakCount="4">
    <brk id="31" man="true" max="16383" min="0"/>
    <brk id="57" man="true" max="16383" min="0"/>
    <brk id="84" man="true" max="16383" min="0"/>
    <brk id="11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7" width="7.56"/>
    <col collapsed="false" customWidth="true" hidden="false" outlineLevel="0" max="2" min="2" style="228" width="48.13"/>
    <col collapsed="false" customWidth="true" hidden="false" outlineLevel="0" max="3" min="3" style="229" width="13.14"/>
    <col collapsed="false" customWidth="true" hidden="false" outlineLevel="0" max="4" min="4" style="229" width="14.14"/>
    <col collapsed="false" customWidth="true" hidden="false" outlineLevel="0" max="5" min="5" style="229" width="13.14"/>
    <col collapsed="false" customWidth="true" hidden="false" outlineLevel="0" max="6" min="6" style="229" width="10.13"/>
    <col collapsed="false" customWidth="true" hidden="false" outlineLevel="0" max="7" min="7" style="229" width="10.85"/>
    <col collapsed="false" customWidth="true" hidden="false" outlineLevel="0" max="8" min="8" style="229" width="10.56"/>
    <col collapsed="false" customWidth="true" hidden="false" outlineLevel="0" max="9" min="9" style="229" width="11.99"/>
    <col collapsed="false" customWidth="true" hidden="false" outlineLevel="0" max="10" min="10" style="229" width="11.56"/>
    <col collapsed="false" customWidth="true" hidden="false" outlineLevel="0" max="11" min="11" style="229" width="10.99"/>
    <col collapsed="false" customWidth="true" hidden="false" outlineLevel="0" max="12" min="12" style="229" width="10.85"/>
    <col collapsed="false" customWidth="false" hidden="false" outlineLevel="0" max="257" min="13" style="229" width="9.14"/>
  </cols>
  <sheetData>
    <row r="1" s="232" customFormat="true" ht="45" hidden="false" customHeight="true" outlineLevel="0" collapsed="false">
      <c r="A1" s="231" t="s">
        <v>200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</row>
    <row r="2" s="232" customFormat="true" ht="42.75" hidden="false" customHeight="true" outlineLevel="0" collapsed="false">
      <c r="A2" s="305" t="s">
        <v>162</v>
      </c>
      <c r="B2" s="306" t="s">
        <v>163</v>
      </c>
      <c r="C2" s="307" t="s">
        <v>184</v>
      </c>
      <c r="D2" s="306" t="s">
        <v>185</v>
      </c>
      <c r="E2" s="236" t="s">
        <v>201</v>
      </c>
      <c r="F2" s="237" t="s">
        <v>202</v>
      </c>
      <c r="G2" s="237"/>
      <c r="H2" s="237"/>
      <c r="I2" s="236" t="s">
        <v>203</v>
      </c>
      <c r="J2" s="238" t="s">
        <v>204</v>
      </c>
      <c r="K2" s="238"/>
      <c r="L2" s="238"/>
    </row>
    <row r="3" s="243" customFormat="true" ht="57" hidden="false" customHeight="true" outlineLevel="0" collapsed="false">
      <c r="A3" s="305"/>
      <c r="B3" s="306"/>
      <c r="C3" s="307"/>
      <c r="D3" s="306"/>
      <c r="E3" s="236"/>
      <c r="F3" s="239" t="s">
        <v>190</v>
      </c>
      <c r="G3" s="240" t="s">
        <v>191</v>
      </c>
      <c r="H3" s="240" t="s">
        <v>205</v>
      </c>
      <c r="I3" s="236"/>
      <c r="J3" s="239" t="s">
        <v>190</v>
      </c>
      <c r="K3" s="240" t="s">
        <v>193</v>
      </c>
      <c r="L3" s="308" t="s">
        <v>192</v>
      </c>
    </row>
    <row r="4" customFormat="false" ht="15.75" hidden="false" customHeight="true" outlineLevel="0" collapsed="false">
      <c r="A4" s="309" t="s">
        <v>11</v>
      </c>
      <c r="B4" s="310" t="s">
        <v>84</v>
      </c>
      <c r="C4" s="246" t="n">
        <v>79</v>
      </c>
      <c r="D4" s="247" t="n">
        <v>57.1772151898734</v>
      </c>
      <c r="E4" s="311" t="n">
        <v>0</v>
      </c>
      <c r="F4" s="312" t="n">
        <v>0</v>
      </c>
      <c r="G4" s="251" t="n">
        <v>0</v>
      </c>
      <c r="H4" s="251" t="n">
        <v>0</v>
      </c>
      <c r="I4" s="311" t="n">
        <v>79</v>
      </c>
      <c r="J4" s="249" t="n">
        <v>57.1772151898734</v>
      </c>
      <c r="K4" s="251" t="n">
        <v>71</v>
      </c>
      <c r="L4" s="252" t="n">
        <v>57</v>
      </c>
    </row>
    <row r="5" customFormat="false" ht="15.75" hidden="false" customHeight="false" outlineLevel="0" collapsed="false">
      <c r="A5" s="309"/>
      <c r="B5" s="204" t="s">
        <v>85</v>
      </c>
      <c r="C5" s="254" t="n">
        <v>24.31</v>
      </c>
      <c r="D5" s="255" t="n">
        <v>50</v>
      </c>
      <c r="E5" s="313" t="n">
        <v>0</v>
      </c>
      <c r="F5" s="314" t="n">
        <v>0</v>
      </c>
      <c r="G5" s="258" t="n">
        <v>0</v>
      </c>
      <c r="H5" s="258" t="n">
        <v>0</v>
      </c>
      <c r="I5" s="313" t="n">
        <v>24.31</v>
      </c>
      <c r="J5" s="257" t="n">
        <v>50</v>
      </c>
      <c r="K5" s="258" t="n">
        <v>0</v>
      </c>
      <c r="L5" s="259" t="n">
        <v>50</v>
      </c>
    </row>
    <row r="6" customFormat="false" ht="15.75" hidden="false" customHeight="false" outlineLevel="0" collapsed="false">
      <c r="A6" s="309"/>
      <c r="B6" s="204" t="s">
        <v>86</v>
      </c>
      <c r="C6" s="254" t="n">
        <v>30</v>
      </c>
      <c r="D6" s="255" t="n">
        <v>58</v>
      </c>
      <c r="E6" s="313" t="n">
        <v>0</v>
      </c>
      <c r="F6" s="314" t="n">
        <v>0</v>
      </c>
      <c r="G6" s="258" t="n">
        <v>0</v>
      </c>
      <c r="H6" s="258" t="n">
        <v>0</v>
      </c>
      <c r="I6" s="313" t="n">
        <v>30</v>
      </c>
      <c r="J6" s="257" t="n">
        <v>58</v>
      </c>
      <c r="K6" s="258" t="n">
        <v>0</v>
      </c>
      <c r="L6" s="259" t="n">
        <v>58</v>
      </c>
    </row>
    <row r="7" customFormat="false" ht="15.75" hidden="false" customHeight="false" outlineLevel="0" collapsed="false">
      <c r="A7" s="309"/>
      <c r="B7" s="204" t="s">
        <v>87</v>
      </c>
      <c r="C7" s="254" t="n">
        <v>24.07</v>
      </c>
      <c r="D7" s="255" t="n">
        <v>52</v>
      </c>
      <c r="E7" s="313" t="n">
        <v>0</v>
      </c>
      <c r="F7" s="314" t="n">
        <v>0</v>
      </c>
      <c r="G7" s="258" t="n">
        <v>0</v>
      </c>
      <c r="H7" s="258" t="n">
        <v>0</v>
      </c>
      <c r="I7" s="313" t="n">
        <v>24.07</v>
      </c>
      <c r="J7" s="257" t="n">
        <v>52</v>
      </c>
      <c r="K7" s="258" t="n">
        <v>0</v>
      </c>
      <c r="L7" s="259" t="n">
        <v>52</v>
      </c>
    </row>
    <row r="8" customFormat="false" ht="15.75" hidden="false" customHeight="false" outlineLevel="0" collapsed="false">
      <c r="A8" s="309"/>
      <c r="B8" s="204" t="s">
        <v>88</v>
      </c>
      <c r="C8" s="254" t="n">
        <v>71</v>
      </c>
      <c r="D8" s="255" t="n">
        <v>52</v>
      </c>
      <c r="E8" s="313" t="n">
        <v>0</v>
      </c>
      <c r="F8" s="314" t="n">
        <v>0</v>
      </c>
      <c r="G8" s="258" t="n">
        <v>0</v>
      </c>
      <c r="H8" s="258" t="n">
        <v>0</v>
      </c>
      <c r="I8" s="313" t="n">
        <v>71</v>
      </c>
      <c r="J8" s="257" t="n">
        <v>52</v>
      </c>
      <c r="K8" s="258" t="n">
        <v>0</v>
      </c>
      <c r="L8" s="259" t="n">
        <v>52</v>
      </c>
    </row>
    <row r="9" customFormat="false" ht="15.75" hidden="false" customHeight="false" outlineLevel="0" collapsed="false">
      <c r="A9" s="309"/>
      <c r="B9" s="204" t="s">
        <v>82</v>
      </c>
      <c r="C9" s="254" t="n">
        <v>68</v>
      </c>
      <c r="D9" s="255" t="n">
        <v>53.1235294117647</v>
      </c>
      <c r="E9" s="313" t="n">
        <v>0</v>
      </c>
      <c r="F9" s="314" t="n">
        <v>0</v>
      </c>
      <c r="G9" s="258" t="n">
        <v>0</v>
      </c>
      <c r="H9" s="258" t="n">
        <v>0</v>
      </c>
      <c r="I9" s="313" t="n">
        <v>68</v>
      </c>
      <c r="J9" s="257" t="n">
        <v>53.1235294117647</v>
      </c>
      <c r="K9" s="258" t="n">
        <v>53.5</v>
      </c>
      <c r="L9" s="259" t="n">
        <v>53.1</v>
      </c>
    </row>
    <row r="10" customFormat="false" ht="15.75" hidden="false" customHeight="false" outlineLevel="0" collapsed="false">
      <c r="A10" s="309"/>
      <c r="B10" s="204" t="s">
        <v>81</v>
      </c>
      <c r="C10" s="254" t="n">
        <v>81</v>
      </c>
      <c r="D10" s="255" t="n">
        <v>53.31</v>
      </c>
      <c r="E10" s="313" t="n">
        <v>0</v>
      </c>
      <c r="F10" s="314" t="n">
        <v>0</v>
      </c>
      <c r="G10" s="258" t="n">
        <v>0</v>
      </c>
      <c r="H10" s="258" t="n">
        <v>0</v>
      </c>
      <c r="I10" s="313" t="n">
        <v>81</v>
      </c>
      <c r="J10" s="257" t="n">
        <v>53.31</v>
      </c>
      <c r="K10" s="258" t="n">
        <v>0</v>
      </c>
      <c r="L10" s="259" t="n">
        <v>53.31</v>
      </c>
    </row>
    <row r="11" customFormat="false" ht="15.75" hidden="false" customHeight="false" outlineLevel="0" collapsed="false">
      <c r="A11" s="309"/>
      <c r="B11" s="204" t="s">
        <v>92</v>
      </c>
      <c r="C11" s="254" t="n">
        <v>12</v>
      </c>
      <c r="D11" s="255" t="n">
        <v>56</v>
      </c>
      <c r="E11" s="313" t="n">
        <v>0</v>
      </c>
      <c r="F11" s="314" t="n">
        <v>0</v>
      </c>
      <c r="G11" s="258" t="n">
        <v>0</v>
      </c>
      <c r="H11" s="258" t="n">
        <v>0</v>
      </c>
      <c r="I11" s="313" t="n">
        <v>12</v>
      </c>
      <c r="J11" s="257" t="n">
        <v>56</v>
      </c>
      <c r="K11" s="258" t="n">
        <v>0</v>
      </c>
      <c r="L11" s="259" t="n">
        <v>56</v>
      </c>
    </row>
    <row r="12" customFormat="false" ht="15.75" hidden="false" customHeight="false" outlineLevel="0" collapsed="false">
      <c r="A12" s="309"/>
      <c r="B12" s="204" t="s">
        <v>91</v>
      </c>
      <c r="C12" s="254" t="n">
        <v>27</v>
      </c>
      <c r="D12" s="255" t="n">
        <v>55</v>
      </c>
      <c r="E12" s="313" t="n">
        <v>0</v>
      </c>
      <c r="F12" s="314" t="n">
        <v>0</v>
      </c>
      <c r="G12" s="258" t="n">
        <v>0</v>
      </c>
      <c r="H12" s="258" t="n">
        <v>0</v>
      </c>
      <c r="I12" s="313" t="n">
        <v>27</v>
      </c>
      <c r="J12" s="257" t="n">
        <v>55</v>
      </c>
      <c r="K12" s="258" t="n">
        <v>0</v>
      </c>
      <c r="L12" s="259" t="n">
        <v>55</v>
      </c>
    </row>
    <row r="13" customFormat="false" ht="15.75" hidden="false" customHeight="false" outlineLevel="0" collapsed="false">
      <c r="A13" s="309"/>
      <c r="B13" s="204" t="s">
        <v>83</v>
      </c>
      <c r="C13" s="254" t="n">
        <v>8</v>
      </c>
      <c r="D13" s="255" t="n">
        <v>58</v>
      </c>
      <c r="E13" s="313" t="n">
        <v>0</v>
      </c>
      <c r="F13" s="314" t="n">
        <v>0</v>
      </c>
      <c r="G13" s="258" t="n">
        <v>0</v>
      </c>
      <c r="H13" s="258" t="n">
        <v>0</v>
      </c>
      <c r="I13" s="313" t="n">
        <v>8</v>
      </c>
      <c r="J13" s="257" t="n">
        <v>58</v>
      </c>
      <c r="K13" s="258" t="n">
        <v>0</v>
      </c>
      <c r="L13" s="259" t="n">
        <v>58</v>
      </c>
    </row>
    <row r="14" customFormat="false" ht="15.75" hidden="false" customHeight="false" outlineLevel="0" collapsed="false">
      <c r="A14" s="309"/>
      <c r="B14" s="204" t="s">
        <v>89</v>
      </c>
      <c r="C14" s="254" t="n">
        <v>3</v>
      </c>
      <c r="D14" s="255" t="n">
        <v>52</v>
      </c>
      <c r="E14" s="313" t="n">
        <v>0</v>
      </c>
      <c r="F14" s="314" t="n">
        <v>0</v>
      </c>
      <c r="G14" s="258" t="n">
        <v>0</v>
      </c>
      <c r="H14" s="258" t="n">
        <v>0</v>
      </c>
      <c r="I14" s="313" t="n">
        <v>3</v>
      </c>
      <c r="J14" s="257" t="n">
        <v>52</v>
      </c>
      <c r="K14" s="258" t="n">
        <v>0</v>
      </c>
      <c r="L14" s="259" t="n">
        <v>52</v>
      </c>
    </row>
    <row r="15" customFormat="false" ht="15.75" hidden="false" customHeight="false" outlineLevel="0" collapsed="false">
      <c r="A15" s="309"/>
      <c r="B15" s="204" t="s">
        <v>80</v>
      </c>
      <c r="C15" s="254" t="n">
        <v>0</v>
      </c>
      <c r="D15" s="255" t="n">
        <v>0</v>
      </c>
      <c r="E15" s="313" t="n">
        <v>0</v>
      </c>
      <c r="F15" s="315" t="n">
        <v>0</v>
      </c>
      <c r="G15" s="258" t="n">
        <v>0</v>
      </c>
      <c r="H15" s="258" t="n">
        <v>0</v>
      </c>
      <c r="I15" s="313" t="n">
        <v>0</v>
      </c>
      <c r="J15" s="257" t="n">
        <v>0</v>
      </c>
      <c r="K15" s="258" t="n">
        <v>0</v>
      </c>
      <c r="L15" s="259" t="n">
        <v>0</v>
      </c>
    </row>
    <row r="16" customFormat="false" ht="31.5" hidden="false" customHeight="false" outlineLevel="0" collapsed="false">
      <c r="A16" s="309"/>
      <c r="B16" s="204" t="s">
        <v>79</v>
      </c>
      <c r="C16" s="254" t="n">
        <v>10</v>
      </c>
      <c r="D16" s="255" t="n">
        <v>55</v>
      </c>
      <c r="E16" s="313" t="n">
        <v>0</v>
      </c>
      <c r="F16" s="314" t="n">
        <v>0</v>
      </c>
      <c r="G16" s="258" t="n">
        <v>0</v>
      </c>
      <c r="H16" s="258" t="n">
        <v>0</v>
      </c>
      <c r="I16" s="313" t="n">
        <v>10</v>
      </c>
      <c r="J16" s="257" t="n">
        <v>55</v>
      </c>
      <c r="K16" s="258" t="n">
        <v>0</v>
      </c>
      <c r="L16" s="259" t="n">
        <v>55</v>
      </c>
    </row>
    <row r="17" customFormat="false" ht="15.75" hidden="false" customHeight="false" outlineLevel="0" collapsed="false">
      <c r="A17" s="309"/>
      <c r="B17" s="210" t="s">
        <v>173</v>
      </c>
      <c r="C17" s="264" t="n">
        <v>437.38</v>
      </c>
      <c r="D17" s="265" t="n">
        <v>54.1260460011889</v>
      </c>
      <c r="E17" s="264" t="n">
        <v>0</v>
      </c>
      <c r="F17" s="316" t="n">
        <v>0</v>
      </c>
      <c r="G17" s="267" t="n">
        <v>0</v>
      </c>
      <c r="H17" s="267" t="n">
        <v>0</v>
      </c>
      <c r="I17" s="264" t="n">
        <v>437.38</v>
      </c>
      <c r="J17" s="265" t="n">
        <v>54.1260460011889</v>
      </c>
      <c r="K17" s="267" t="n">
        <v>57</v>
      </c>
      <c r="L17" s="268" t="n">
        <v>54.0928118784403</v>
      </c>
    </row>
    <row r="18" customFormat="false" ht="15.75" hidden="false" customHeight="true" outlineLevel="0" collapsed="false">
      <c r="A18" s="214" t="s">
        <v>12</v>
      </c>
      <c r="B18" s="204" t="s">
        <v>82</v>
      </c>
      <c r="C18" s="254" t="n">
        <v>38</v>
      </c>
      <c r="D18" s="255" t="n">
        <v>51.4736842105263</v>
      </c>
      <c r="E18" s="313" t="n">
        <v>1</v>
      </c>
      <c r="F18" s="314" t="n">
        <v>68</v>
      </c>
      <c r="G18" s="258" t="n">
        <v>68</v>
      </c>
      <c r="H18" s="258" t="n">
        <v>0</v>
      </c>
      <c r="I18" s="313" t="n">
        <v>37</v>
      </c>
      <c r="J18" s="257" t="n">
        <v>51.027027027027</v>
      </c>
      <c r="K18" s="258" t="n">
        <v>52</v>
      </c>
      <c r="L18" s="259" t="n">
        <v>51</v>
      </c>
      <c r="O18" s="317"/>
    </row>
    <row r="19" customFormat="false" ht="15.75" hidden="false" customHeight="false" outlineLevel="0" collapsed="false">
      <c r="A19" s="214"/>
      <c r="B19" s="204" t="s">
        <v>87</v>
      </c>
      <c r="C19" s="254" t="n">
        <v>7.75</v>
      </c>
      <c r="D19" s="255" t="n">
        <v>52</v>
      </c>
      <c r="E19" s="313" t="n">
        <v>0</v>
      </c>
      <c r="F19" s="314" t="n">
        <v>0</v>
      </c>
      <c r="G19" s="258" t="n">
        <v>0</v>
      </c>
      <c r="H19" s="258" t="n">
        <v>0</v>
      </c>
      <c r="I19" s="313" t="n">
        <v>7.75</v>
      </c>
      <c r="J19" s="257" t="n">
        <v>52</v>
      </c>
      <c r="K19" s="258" t="n">
        <v>0</v>
      </c>
      <c r="L19" s="259" t="n">
        <v>52</v>
      </c>
    </row>
    <row r="20" customFormat="false" ht="15.75" hidden="false" customHeight="false" outlineLevel="0" collapsed="false">
      <c r="A20" s="214"/>
      <c r="B20" s="204" t="s">
        <v>84</v>
      </c>
      <c r="C20" s="254" t="n">
        <v>31</v>
      </c>
      <c r="D20" s="255" t="n">
        <v>53.0616129032258</v>
      </c>
      <c r="E20" s="313" t="n">
        <v>1</v>
      </c>
      <c r="F20" s="314" t="n">
        <v>48</v>
      </c>
      <c r="G20" s="258" t="n">
        <v>0</v>
      </c>
      <c r="H20" s="258" t="n">
        <v>48</v>
      </c>
      <c r="I20" s="313" t="n">
        <v>30</v>
      </c>
      <c r="J20" s="257" t="n">
        <v>53.2303333333333</v>
      </c>
      <c r="K20" s="258" t="n">
        <v>66</v>
      </c>
      <c r="L20" s="259" t="n">
        <v>52.79</v>
      </c>
    </row>
    <row r="21" customFormat="false" ht="15.75" hidden="false" customHeight="false" outlineLevel="0" collapsed="false">
      <c r="A21" s="214"/>
      <c r="B21" s="204" t="s">
        <v>93</v>
      </c>
      <c r="C21" s="254" t="n">
        <v>4</v>
      </c>
      <c r="D21" s="255" t="n">
        <v>54</v>
      </c>
      <c r="E21" s="313" t="n">
        <v>0</v>
      </c>
      <c r="F21" s="314" t="n">
        <v>0</v>
      </c>
      <c r="G21" s="258" t="n">
        <v>0</v>
      </c>
      <c r="H21" s="258" t="n">
        <v>0</v>
      </c>
      <c r="I21" s="313" t="n">
        <v>4</v>
      </c>
      <c r="J21" s="257" t="n">
        <v>54</v>
      </c>
      <c r="K21" s="258" t="n">
        <v>0</v>
      </c>
      <c r="L21" s="259" t="n">
        <v>54</v>
      </c>
    </row>
    <row r="22" customFormat="false" ht="15.75" hidden="false" customHeight="false" outlineLevel="0" collapsed="false">
      <c r="A22" s="214"/>
      <c r="B22" s="204" t="s">
        <v>174</v>
      </c>
      <c r="C22" s="254" t="n">
        <v>0</v>
      </c>
      <c r="D22" s="255" t="n">
        <v>0</v>
      </c>
      <c r="E22" s="313" t="n">
        <v>0</v>
      </c>
      <c r="F22" s="314" t="n">
        <v>0</v>
      </c>
      <c r="G22" s="258" t="n">
        <v>0</v>
      </c>
      <c r="H22" s="258" t="n">
        <v>0</v>
      </c>
      <c r="I22" s="313" t="n">
        <v>0</v>
      </c>
      <c r="J22" s="257" t="n">
        <v>0</v>
      </c>
      <c r="K22" s="258" t="n">
        <v>0</v>
      </c>
      <c r="L22" s="259" t="n">
        <v>0</v>
      </c>
    </row>
    <row r="23" customFormat="false" ht="15.75" hidden="false" customHeight="false" outlineLevel="0" collapsed="false">
      <c r="A23" s="214"/>
      <c r="B23" s="318" t="s">
        <v>173</v>
      </c>
      <c r="C23" s="264" t="n">
        <v>80.75</v>
      </c>
      <c r="D23" s="265" t="n">
        <v>57.6134984520124</v>
      </c>
      <c r="E23" s="264" t="n">
        <v>2</v>
      </c>
      <c r="F23" s="316" t="n">
        <v>58</v>
      </c>
      <c r="G23" s="267" t="n">
        <v>68</v>
      </c>
      <c r="H23" s="267" t="n">
        <v>48</v>
      </c>
      <c r="I23" s="264" t="n">
        <v>78.75</v>
      </c>
      <c r="J23" s="265" t="n">
        <v>57.6036825396825</v>
      </c>
      <c r="K23" s="267" t="n">
        <v>59</v>
      </c>
      <c r="L23" s="268" t="n">
        <v>57.5672964169381</v>
      </c>
    </row>
    <row r="24" customFormat="false" ht="15.75" hidden="false" customHeight="true" outlineLevel="0" collapsed="false">
      <c r="A24" s="214" t="s">
        <v>13</v>
      </c>
      <c r="B24" s="204" t="s">
        <v>97</v>
      </c>
      <c r="C24" s="254" t="n">
        <v>21</v>
      </c>
      <c r="D24" s="255" t="n">
        <v>51</v>
      </c>
      <c r="E24" s="313" t="n">
        <v>0</v>
      </c>
      <c r="F24" s="314" t="n">
        <v>0</v>
      </c>
      <c r="G24" s="258" t="n">
        <v>0</v>
      </c>
      <c r="H24" s="258" t="n">
        <v>0</v>
      </c>
      <c r="I24" s="313" t="n">
        <v>21</v>
      </c>
      <c r="J24" s="257" t="n">
        <v>51</v>
      </c>
      <c r="K24" s="258" t="n">
        <v>0</v>
      </c>
      <c r="L24" s="259" t="n">
        <v>51</v>
      </c>
    </row>
    <row r="25" customFormat="false" ht="15.75" hidden="false" customHeight="false" outlineLevel="0" collapsed="false">
      <c r="A25" s="214"/>
      <c r="B25" s="204" t="s">
        <v>98</v>
      </c>
      <c r="C25" s="254" t="n">
        <v>32</v>
      </c>
      <c r="D25" s="255" t="n">
        <v>54.1875</v>
      </c>
      <c r="E25" s="313" t="n">
        <v>6</v>
      </c>
      <c r="F25" s="314" t="n">
        <v>68</v>
      </c>
      <c r="G25" s="258" t="n">
        <v>68</v>
      </c>
      <c r="H25" s="258" t="n">
        <v>68</v>
      </c>
      <c r="I25" s="313" t="n">
        <v>26</v>
      </c>
      <c r="J25" s="257" t="n">
        <v>51</v>
      </c>
      <c r="K25" s="258" t="n">
        <v>0</v>
      </c>
      <c r="L25" s="259" t="n">
        <v>51</v>
      </c>
    </row>
    <row r="26" customFormat="false" ht="15.75" hidden="false" customHeight="false" outlineLevel="0" collapsed="false">
      <c r="A26" s="214"/>
      <c r="B26" s="204" t="s">
        <v>91</v>
      </c>
      <c r="C26" s="254" t="n">
        <v>6</v>
      </c>
      <c r="D26" s="255" t="n">
        <v>48</v>
      </c>
      <c r="E26" s="313" t="n">
        <v>0</v>
      </c>
      <c r="F26" s="314" t="n">
        <v>0</v>
      </c>
      <c r="G26" s="258" t="n">
        <v>0</v>
      </c>
      <c r="H26" s="258" t="n">
        <v>0</v>
      </c>
      <c r="I26" s="313" t="n">
        <v>6</v>
      </c>
      <c r="J26" s="257" t="n">
        <v>48</v>
      </c>
      <c r="K26" s="258" t="n">
        <v>0</v>
      </c>
      <c r="L26" s="259" t="n">
        <v>48</v>
      </c>
    </row>
    <row r="27" customFormat="false" ht="15.75" hidden="false" customHeight="false" outlineLevel="0" collapsed="false">
      <c r="A27" s="214"/>
      <c r="B27" s="204" t="s">
        <v>94</v>
      </c>
      <c r="C27" s="254" t="n">
        <v>2</v>
      </c>
      <c r="D27" s="255" t="n">
        <v>46</v>
      </c>
      <c r="E27" s="313" t="n">
        <v>0</v>
      </c>
      <c r="F27" s="314" t="n">
        <v>0</v>
      </c>
      <c r="G27" s="258" t="n">
        <v>0</v>
      </c>
      <c r="H27" s="258" t="n">
        <v>0</v>
      </c>
      <c r="I27" s="313" t="n">
        <v>2</v>
      </c>
      <c r="J27" s="257" t="n">
        <v>46</v>
      </c>
      <c r="K27" s="258" t="n">
        <v>0</v>
      </c>
      <c r="L27" s="259" t="n">
        <v>46</v>
      </c>
    </row>
    <row r="28" customFormat="false" ht="15.75" hidden="false" customHeight="false" outlineLevel="0" collapsed="false">
      <c r="A28" s="214"/>
      <c r="B28" s="204" t="s">
        <v>95</v>
      </c>
      <c r="C28" s="254" t="n">
        <v>0</v>
      </c>
      <c r="D28" s="255" t="n">
        <v>0</v>
      </c>
      <c r="E28" s="313" t="n">
        <v>0</v>
      </c>
      <c r="F28" s="314" t="n">
        <v>0</v>
      </c>
      <c r="G28" s="258" t="n">
        <v>0</v>
      </c>
      <c r="H28" s="258" t="n">
        <v>0</v>
      </c>
      <c r="I28" s="313" t="n">
        <v>0</v>
      </c>
      <c r="J28" s="257" t="n">
        <v>0</v>
      </c>
      <c r="K28" s="258" t="n">
        <v>0</v>
      </c>
      <c r="L28" s="259" t="n">
        <v>0</v>
      </c>
    </row>
    <row r="29" customFormat="false" ht="15.75" hidden="false" customHeight="false" outlineLevel="0" collapsed="false">
      <c r="A29" s="214"/>
      <c r="B29" s="204" t="s">
        <v>96</v>
      </c>
      <c r="C29" s="254" t="n">
        <v>4</v>
      </c>
      <c r="D29" s="255" t="n">
        <v>52</v>
      </c>
      <c r="E29" s="313" t="n">
        <v>0</v>
      </c>
      <c r="F29" s="314" t="n">
        <v>0</v>
      </c>
      <c r="G29" s="258" t="n">
        <v>0</v>
      </c>
      <c r="H29" s="258" t="n">
        <v>0</v>
      </c>
      <c r="I29" s="313" t="n">
        <v>4</v>
      </c>
      <c r="J29" s="257" t="n">
        <v>52</v>
      </c>
      <c r="K29" s="258" t="n">
        <v>0</v>
      </c>
      <c r="L29" s="259" t="n">
        <v>52</v>
      </c>
      <c r="N29" s="271"/>
    </row>
    <row r="30" customFormat="false" ht="15.75" hidden="false" customHeight="false" outlineLevel="0" collapsed="false">
      <c r="A30" s="214"/>
      <c r="B30" s="204" t="s">
        <v>174</v>
      </c>
      <c r="C30" s="254" t="n">
        <v>0</v>
      </c>
      <c r="D30" s="255" t="n">
        <v>0</v>
      </c>
      <c r="E30" s="313" t="n">
        <v>0</v>
      </c>
      <c r="F30" s="314" t="n">
        <v>0</v>
      </c>
      <c r="G30" s="258" t="n">
        <v>0</v>
      </c>
      <c r="H30" s="258" t="n">
        <v>0</v>
      </c>
      <c r="I30" s="313" t="n">
        <v>0</v>
      </c>
      <c r="J30" s="257" t="n">
        <v>0</v>
      </c>
      <c r="K30" s="258" t="n">
        <v>0</v>
      </c>
      <c r="L30" s="259" t="n">
        <v>0</v>
      </c>
    </row>
    <row r="31" customFormat="false" ht="15.75" hidden="false" customHeight="false" outlineLevel="0" collapsed="false">
      <c r="A31" s="214"/>
      <c r="B31" s="210" t="s">
        <v>173</v>
      </c>
      <c r="C31" s="264" t="n">
        <v>65</v>
      </c>
      <c r="D31" s="265" t="n">
        <v>52.2</v>
      </c>
      <c r="E31" s="264" t="n">
        <v>6</v>
      </c>
      <c r="F31" s="316" t="n">
        <v>68</v>
      </c>
      <c r="G31" s="267" t="n">
        <v>68</v>
      </c>
      <c r="H31" s="267" t="n">
        <v>68</v>
      </c>
      <c r="I31" s="264" t="n">
        <v>59</v>
      </c>
      <c r="J31" s="265" t="n">
        <v>50.5932203389831</v>
      </c>
      <c r="K31" s="267" t="n">
        <v>0</v>
      </c>
      <c r="L31" s="268" t="n">
        <v>50.5932203389831</v>
      </c>
    </row>
    <row r="32" customFormat="false" ht="15.75" hidden="false" customHeight="true" outlineLevel="0" collapsed="false">
      <c r="A32" s="214" t="s">
        <v>14</v>
      </c>
      <c r="B32" s="204" t="s">
        <v>88</v>
      </c>
      <c r="C32" s="254" t="n">
        <v>18</v>
      </c>
      <c r="D32" s="255" t="n">
        <v>62.1111111111111</v>
      </c>
      <c r="E32" s="313" t="n">
        <v>5</v>
      </c>
      <c r="F32" s="314" t="n">
        <v>70.2</v>
      </c>
      <c r="G32" s="258" t="n">
        <v>75</v>
      </c>
      <c r="H32" s="258" t="n">
        <v>67</v>
      </c>
      <c r="I32" s="313" t="n">
        <v>13</v>
      </c>
      <c r="J32" s="257" t="n">
        <v>59</v>
      </c>
      <c r="K32" s="258" t="n">
        <v>0</v>
      </c>
      <c r="L32" s="259" t="n">
        <v>59</v>
      </c>
    </row>
    <row r="33" customFormat="false" ht="15.75" hidden="false" customHeight="false" outlineLevel="0" collapsed="false">
      <c r="A33" s="214"/>
      <c r="B33" s="204" t="s">
        <v>99</v>
      </c>
      <c r="C33" s="254" t="n">
        <v>11.9</v>
      </c>
      <c r="D33" s="255" t="n">
        <v>64.1751260504202</v>
      </c>
      <c r="E33" s="313" t="n">
        <v>2.2</v>
      </c>
      <c r="F33" s="314" t="n">
        <v>67.6590909090909</v>
      </c>
      <c r="G33" s="258" t="n">
        <v>58</v>
      </c>
      <c r="H33" s="258" t="n">
        <v>70.5</v>
      </c>
      <c r="I33" s="313" t="n">
        <v>9.7</v>
      </c>
      <c r="J33" s="257" t="n">
        <v>63.3849484536082</v>
      </c>
      <c r="K33" s="258" t="n">
        <v>77</v>
      </c>
      <c r="L33" s="259" t="n">
        <v>61.82</v>
      </c>
    </row>
    <row r="34" customFormat="false" ht="15.75" hidden="false" customHeight="false" outlineLevel="0" collapsed="false">
      <c r="A34" s="214"/>
      <c r="B34" s="204" t="s">
        <v>175</v>
      </c>
      <c r="C34" s="254" t="n">
        <v>5</v>
      </c>
      <c r="D34" s="255" t="n">
        <v>63</v>
      </c>
      <c r="E34" s="313" t="n">
        <v>0</v>
      </c>
      <c r="F34" s="314" t="n">
        <v>0</v>
      </c>
      <c r="G34" s="258" t="n">
        <v>0</v>
      </c>
      <c r="H34" s="258" t="n">
        <v>0</v>
      </c>
      <c r="I34" s="313" t="n">
        <v>5</v>
      </c>
      <c r="J34" s="257" t="n">
        <v>63</v>
      </c>
      <c r="K34" s="258" t="n">
        <v>0</v>
      </c>
      <c r="L34" s="259" t="n">
        <v>63</v>
      </c>
    </row>
    <row r="35" customFormat="false" ht="15.75" hidden="false" customHeight="false" outlineLevel="0" collapsed="false">
      <c r="A35" s="214"/>
      <c r="B35" s="210" t="s">
        <v>173</v>
      </c>
      <c r="C35" s="264" t="n">
        <v>34.9</v>
      </c>
      <c r="D35" s="265" t="n">
        <v>62.9422349570201</v>
      </c>
      <c r="E35" s="264" t="n">
        <v>7.2</v>
      </c>
      <c r="F35" s="316" t="n">
        <v>69.4236111111111</v>
      </c>
      <c r="G35" s="267" t="n">
        <v>71.6</v>
      </c>
      <c r="H35" s="267" t="n">
        <v>68.2659574468085</v>
      </c>
      <c r="I35" s="264" t="n">
        <v>27.7</v>
      </c>
      <c r="J35" s="265" t="n">
        <v>61.2575451263538</v>
      </c>
      <c r="K35" s="267" t="n">
        <v>77</v>
      </c>
      <c r="L35" s="268" t="n">
        <v>60.6679400749064</v>
      </c>
    </row>
    <row r="36" customFormat="false" ht="21.75" hidden="false" customHeight="true" outlineLevel="0" collapsed="false">
      <c r="A36" s="214" t="s">
        <v>15</v>
      </c>
      <c r="B36" s="204" t="s">
        <v>206</v>
      </c>
      <c r="C36" s="254" t="n">
        <v>35</v>
      </c>
      <c r="D36" s="255" t="s">
        <v>90</v>
      </c>
      <c r="E36" s="313" t="n">
        <v>2</v>
      </c>
      <c r="F36" s="315" t="s">
        <v>90</v>
      </c>
      <c r="G36" s="258" t="s">
        <v>90</v>
      </c>
      <c r="H36" s="258" t="n">
        <v>0</v>
      </c>
      <c r="I36" s="313" t="n">
        <v>33</v>
      </c>
      <c r="J36" s="257" t="s">
        <v>90</v>
      </c>
      <c r="K36" s="258" t="n">
        <v>0</v>
      </c>
      <c r="L36" s="259" t="s">
        <v>90</v>
      </c>
    </row>
    <row r="37" customFormat="false" ht="19.5" hidden="false" customHeight="true" outlineLevel="0" collapsed="false">
      <c r="A37" s="214"/>
      <c r="B37" s="318" t="s">
        <v>173</v>
      </c>
      <c r="C37" s="264" t="n">
        <v>35</v>
      </c>
      <c r="D37" s="265" t="s">
        <v>90</v>
      </c>
      <c r="E37" s="264" t="n">
        <v>2</v>
      </c>
      <c r="F37" s="319" t="s">
        <v>90</v>
      </c>
      <c r="G37" s="267" t="s">
        <v>90</v>
      </c>
      <c r="H37" s="267" t="n">
        <v>0</v>
      </c>
      <c r="I37" s="264" t="n">
        <v>33</v>
      </c>
      <c r="J37" s="265" t="s">
        <v>90</v>
      </c>
      <c r="K37" s="267" t="n">
        <v>0</v>
      </c>
      <c r="L37" s="268" t="s">
        <v>90</v>
      </c>
    </row>
    <row r="38" customFormat="false" ht="15.75" hidden="false" customHeight="true" outlineLevel="0" collapsed="false">
      <c r="A38" s="214" t="s">
        <v>176</v>
      </c>
      <c r="B38" s="204" t="s">
        <v>99</v>
      </c>
      <c r="C38" s="254" t="n">
        <v>19</v>
      </c>
      <c r="D38" s="255" t="n">
        <v>56</v>
      </c>
      <c r="E38" s="313" t="n">
        <v>0</v>
      </c>
      <c r="F38" s="314" t="n">
        <v>0</v>
      </c>
      <c r="G38" s="258" t="n">
        <v>0</v>
      </c>
      <c r="H38" s="258" t="n">
        <v>0</v>
      </c>
      <c r="I38" s="313" t="n">
        <v>19</v>
      </c>
      <c r="J38" s="257" t="n">
        <v>56</v>
      </c>
      <c r="K38" s="258" t="n">
        <v>0</v>
      </c>
      <c r="L38" s="259" t="n">
        <v>56</v>
      </c>
    </row>
    <row r="39" customFormat="false" ht="15.75" hidden="false" customHeight="false" outlineLevel="0" collapsed="false">
      <c r="A39" s="214"/>
      <c r="B39" s="204" t="s">
        <v>91</v>
      </c>
      <c r="C39" s="254" t="n">
        <v>14</v>
      </c>
      <c r="D39" s="255" t="n">
        <v>64.25</v>
      </c>
      <c r="E39" s="313" t="n">
        <v>0</v>
      </c>
      <c r="F39" s="314" t="n">
        <v>0</v>
      </c>
      <c r="G39" s="277" t="n">
        <v>0</v>
      </c>
      <c r="H39" s="258" t="n">
        <v>0</v>
      </c>
      <c r="I39" s="313" t="n">
        <v>14</v>
      </c>
      <c r="J39" s="257" t="n">
        <v>64.25</v>
      </c>
      <c r="K39" s="258" t="n">
        <v>0</v>
      </c>
      <c r="L39" s="259" t="n">
        <v>64.25</v>
      </c>
    </row>
    <row r="40" customFormat="false" ht="15.75" hidden="false" customHeight="false" outlineLevel="0" collapsed="false">
      <c r="A40" s="214"/>
      <c r="B40" s="204" t="s">
        <v>101</v>
      </c>
      <c r="C40" s="254" t="n">
        <v>7.1</v>
      </c>
      <c r="D40" s="255" t="n">
        <v>57</v>
      </c>
      <c r="E40" s="313" t="n">
        <v>0</v>
      </c>
      <c r="F40" s="314" t="n">
        <v>0</v>
      </c>
      <c r="G40" s="258" t="n">
        <v>0</v>
      </c>
      <c r="H40" s="258" t="n">
        <v>0</v>
      </c>
      <c r="I40" s="313" t="n">
        <v>7.1</v>
      </c>
      <c r="J40" s="257" t="n">
        <v>57</v>
      </c>
      <c r="K40" s="258" t="n">
        <v>0</v>
      </c>
      <c r="L40" s="259" t="n">
        <v>57</v>
      </c>
    </row>
    <row r="41" customFormat="false" ht="15.75" hidden="false" customHeight="false" outlineLevel="0" collapsed="false">
      <c r="A41" s="214"/>
      <c r="B41" s="204" t="s">
        <v>88</v>
      </c>
      <c r="C41" s="254" t="n">
        <v>20.45</v>
      </c>
      <c r="D41" s="255" t="n">
        <v>53</v>
      </c>
      <c r="E41" s="313" t="n">
        <v>0</v>
      </c>
      <c r="F41" s="314" t="n">
        <v>0</v>
      </c>
      <c r="G41" s="258" t="n">
        <v>0</v>
      </c>
      <c r="H41" s="258" t="n">
        <v>0</v>
      </c>
      <c r="I41" s="313" t="n">
        <v>20.45</v>
      </c>
      <c r="J41" s="257" t="n">
        <v>53</v>
      </c>
      <c r="K41" s="258" t="n">
        <v>0</v>
      </c>
      <c r="L41" s="259" t="n">
        <v>53</v>
      </c>
    </row>
    <row r="42" customFormat="false" ht="15.75" hidden="false" customHeight="false" outlineLevel="0" collapsed="false">
      <c r="A42" s="214"/>
      <c r="B42" s="210" t="s">
        <v>173</v>
      </c>
      <c r="C42" s="264" t="n">
        <v>60.55</v>
      </c>
      <c r="D42" s="265" t="n">
        <v>57.0115606936416</v>
      </c>
      <c r="E42" s="264" t="n">
        <v>0</v>
      </c>
      <c r="F42" s="316" t="n">
        <v>0</v>
      </c>
      <c r="G42" s="267" t="n">
        <v>0</v>
      </c>
      <c r="H42" s="267" t="n">
        <v>0</v>
      </c>
      <c r="I42" s="264" t="n">
        <v>60.55</v>
      </c>
      <c r="J42" s="265" t="n">
        <v>57.0115606936416</v>
      </c>
      <c r="K42" s="267" t="n">
        <v>0</v>
      </c>
      <c r="L42" s="268" t="n">
        <v>57.0115606936416</v>
      </c>
    </row>
    <row r="43" customFormat="false" ht="15.75" hidden="false" customHeight="true" outlineLevel="0" collapsed="false">
      <c r="A43" s="214" t="s">
        <v>17</v>
      </c>
      <c r="B43" s="204" t="s">
        <v>107</v>
      </c>
      <c r="C43" s="254" t="n">
        <v>15.5</v>
      </c>
      <c r="D43" s="255" t="n">
        <v>56</v>
      </c>
      <c r="E43" s="313" t="n">
        <v>0</v>
      </c>
      <c r="F43" s="314" t="n">
        <v>0</v>
      </c>
      <c r="G43" s="258" t="n">
        <v>0</v>
      </c>
      <c r="H43" s="258" t="n">
        <v>0</v>
      </c>
      <c r="I43" s="313" t="n">
        <v>15.5</v>
      </c>
      <c r="J43" s="257" t="n">
        <v>56</v>
      </c>
      <c r="K43" s="258" t="n">
        <v>0</v>
      </c>
      <c r="L43" s="259" t="n">
        <v>56</v>
      </c>
    </row>
    <row r="44" customFormat="false" ht="15.75" hidden="false" customHeight="false" outlineLevel="0" collapsed="false">
      <c r="A44" s="214"/>
      <c r="B44" s="204" t="s">
        <v>91</v>
      </c>
      <c r="C44" s="254" t="n">
        <v>26.58</v>
      </c>
      <c r="D44" s="255" t="n">
        <v>53</v>
      </c>
      <c r="E44" s="313" t="n">
        <v>0</v>
      </c>
      <c r="F44" s="314" t="n">
        <v>0</v>
      </c>
      <c r="G44" s="258" t="n">
        <v>0</v>
      </c>
      <c r="H44" s="258" t="n">
        <v>0</v>
      </c>
      <c r="I44" s="313" t="n">
        <v>26.58</v>
      </c>
      <c r="J44" s="257" t="n">
        <v>53</v>
      </c>
      <c r="K44" s="258" t="n">
        <v>0</v>
      </c>
      <c r="L44" s="259" t="n">
        <v>53</v>
      </c>
    </row>
    <row r="45" customFormat="false" ht="15.75" hidden="false" customHeight="false" outlineLevel="0" collapsed="false">
      <c r="A45" s="214"/>
      <c r="B45" s="204" t="s">
        <v>104</v>
      </c>
      <c r="C45" s="254" t="n">
        <v>17</v>
      </c>
      <c r="D45" s="255" t="n">
        <v>54</v>
      </c>
      <c r="E45" s="313" t="n">
        <v>0</v>
      </c>
      <c r="F45" s="314" t="n">
        <v>0</v>
      </c>
      <c r="G45" s="258" t="n">
        <v>0</v>
      </c>
      <c r="H45" s="258" t="n">
        <v>0</v>
      </c>
      <c r="I45" s="313" t="n">
        <v>17</v>
      </c>
      <c r="J45" s="257" t="n">
        <v>54</v>
      </c>
      <c r="K45" s="258" t="n">
        <v>0</v>
      </c>
      <c r="L45" s="259" t="n">
        <v>54</v>
      </c>
    </row>
    <row r="46" customFormat="false" ht="15.75" hidden="false" customHeight="false" outlineLevel="0" collapsed="false">
      <c r="A46" s="214"/>
      <c r="B46" s="204" t="s">
        <v>99</v>
      </c>
      <c r="C46" s="254" t="n">
        <v>17</v>
      </c>
      <c r="D46" s="255" t="n">
        <v>54.2941176470588</v>
      </c>
      <c r="E46" s="313" t="n">
        <v>1</v>
      </c>
      <c r="F46" s="314" t="n">
        <v>59</v>
      </c>
      <c r="G46" s="258" t="n">
        <v>59</v>
      </c>
      <c r="H46" s="258" t="n">
        <v>0</v>
      </c>
      <c r="I46" s="313" t="n">
        <v>16</v>
      </c>
      <c r="J46" s="257" t="n">
        <v>54</v>
      </c>
      <c r="K46" s="258" t="n">
        <v>0</v>
      </c>
      <c r="L46" s="259" t="n">
        <v>54</v>
      </c>
    </row>
    <row r="47" customFormat="false" ht="15.75" hidden="false" customHeight="false" outlineLevel="0" collapsed="false">
      <c r="A47" s="214"/>
      <c r="B47" s="204" t="s">
        <v>87</v>
      </c>
      <c r="C47" s="254" t="n">
        <v>6</v>
      </c>
      <c r="D47" s="255" t="n">
        <v>51</v>
      </c>
      <c r="E47" s="313" t="n">
        <v>0</v>
      </c>
      <c r="F47" s="314" t="n">
        <v>0</v>
      </c>
      <c r="G47" s="258" t="n">
        <v>0</v>
      </c>
      <c r="H47" s="258" t="n">
        <v>0</v>
      </c>
      <c r="I47" s="313" t="n">
        <v>6</v>
      </c>
      <c r="J47" s="257" t="n">
        <v>51</v>
      </c>
      <c r="K47" s="277" t="n">
        <v>0</v>
      </c>
      <c r="L47" s="259" t="n">
        <v>51</v>
      </c>
    </row>
    <row r="48" customFormat="false" ht="15.75" hidden="false" customHeight="false" outlineLevel="0" collapsed="false">
      <c r="A48" s="214"/>
      <c r="B48" s="204" t="s">
        <v>105</v>
      </c>
      <c r="C48" s="254" t="n">
        <v>9.5</v>
      </c>
      <c r="D48" s="255" t="n">
        <v>56</v>
      </c>
      <c r="E48" s="313" t="n">
        <v>0</v>
      </c>
      <c r="F48" s="314" t="n">
        <v>0</v>
      </c>
      <c r="G48" s="258" t="n">
        <v>0</v>
      </c>
      <c r="H48" s="258" t="n">
        <v>0</v>
      </c>
      <c r="I48" s="313" t="n">
        <v>9.5</v>
      </c>
      <c r="J48" s="257" t="n">
        <v>56</v>
      </c>
      <c r="K48" s="258" t="n">
        <v>0</v>
      </c>
      <c r="L48" s="259" t="n">
        <v>56</v>
      </c>
    </row>
    <row r="49" customFormat="false" ht="15.75" hidden="false" customHeight="false" outlineLevel="0" collapsed="false">
      <c r="A49" s="214"/>
      <c r="B49" s="204" t="s">
        <v>103</v>
      </c>
      <c r="C49" s="254" t="n">
        <v>4.45</v>
      </c>
      <c r="D49" s="255" t="n">
        <v>52</v>
      </c>
      <c r="E49" s="313" t="n">
        <v>0</v>
      </c>
      <c r="F49" s="314" t="n">
        <v>0</v>
      </c>
      <c r="G49" s="258" t="n">
        <v>0</v>
      </c>
      <c r="H49" s="258" t="n">
        <v>0</v>
      </c>
      <c r="I49" s="313" t="n">
        <v>4.45</v>
      </c>
      <c r="J49" s="257" t="n">
        <v>52</v>
      </c>
      <c r="K49" s="258" t="n">
        <v>0</v>
      </c>
      <c r="L49" s="259" t="n">
        <v>52</v>
      </c>
    </row>
    <row r="50" customFormat="false" ht="15.75" hidden="false" customHeight="false" outlineLevel="0" collapsed="false">
      <c r="A50" s="214"/>
      <c r="B50" s="204" t="s">
        <v>106</v>
      </c>
      <c r="C50" s="254" t="n">
        <v>10.48</v>
      </c>
      <c r="D50" s="255" t="n">
        <v>60.5763358778626</v>
      </c>
      <c r="E50" s="313" t="n">
        <v>3</v>
      </c>
      <c r="F50" s="314" t="n">
        <v>67</v>
      </c>
      <c r="G50" s="258" t="n">
        <v>61</v>
      </c>
      <c r="H50" s="258" t="n">
        <v>70</v>
      </c>
      <c r="I50" s="313" t="n">
        <v>7.48</v>
      </c>
      <c r="J50" s="257" t="n">
        <v>58</v>
      </c>
      <c r="K50" s="258" t="n">
        <v>0</v>
      </c>
      <c r="L50" s="259" t="n">
        <v>58</v>
      </c>
    </row>
    <row r="51" customFormat="false" ht="15.75" hidden="false" customHeight="false" outlineLevel="0" collapsed="false">
      <c r="A51" s="214"/>
      <c r="B51" s="210" t="s">
        <v>173</v>
      </c>
      <c r="C51" s="264" t="n">
        <v>106.51</v>
      </c>
      <c r="D51" s="265" t="n">
        <v>54.6613463524552</v>
      </c>
      <c r="E51" s="264" t="n">
        <v>4</v>
      </c>
      <c r="F51" s="316" t="n">
        <v>65</v>
      </c>
      <c r="G51" s="267" t="n">
        <v>60</v>
      </c>
      <c r="H51" s="267" t="n">
        <v>70</v>
      </c>
      <c r="I51" s="264" t="n">
        <v>102.51</v>
      </c>
      <c r="J51" s="265" t="n">
        <v>54.2579260559945</v>
      </c>
      <c r="K51" s="267" t="n">
        <v>0</v>
      </c>
      <c r="L51" s="268" t="n">
        <v>54.2579260559945</v>
      </c>
    </row>
    <row r="52" customFormat="false" ht="15.75" hidden="false" customHeight="true" outlineLevel="0" collapsed="false">
      <c r="A52" s="214" t="s">
        <v>18</v>
      </c>
      <c r="B52" s="204" t="s">
        <v>111</v>
      </c>
      <c r="C52" s="254" t="n">
        <v>7</v>
      </c>
      <c r="D52" s="255" t="n">
        <v>68</v>
      </c>
      <c r="E52" s="313" t="n">
        <v>0</v>
      </c>
      <c r="F52" s="314" t="n">
        <v>0</v>
      </c>
      <c r="G52" s="258" t="n">
        <v>0</v>
      </c>
      <c r="H52" s="258" t="n">
        <v>0</v>
      </c>
      <c r="I52" s="313" t="n">
        <v>7</v>
      </c>
      <c r="J52" s="257" t="n">
        <v>68</v>
      </c>
      <c r="K52" s="258" t="n">
        <v>0</v>
      </c>
      <c r="L52" s="259" t="n">
        <v>68</v>
      </c>
    </row>
    <row r="53" customFormat="false" ht="15.75" hidden="false" customHeight="false" outlineLevel="0" collapsed="false">
      <c r="A53" s="214"/>
      <c r="B53" s="204" t="s">
        <v>91</v>
      </c>
      <c r="C53" s="254" t="n">
        <v>16</v>
      </c>
      <c r="D53" s="255" t="n">
        <v>54</v>
      </c>
      <c r="E53" s="313" t="n">
        <v>0</v>
      </c>
      <c r="F53" s="314" t="n">
        <v>0</v>
      </c>
      <c r="G53" s="258" t="n">
        <v>0</v>
      </c>
      <c r="H53" s="258" t="n">
        <v>0</v>
      </c>
      <c r="I53" s="313" t="n">
        <v>16</v>
      </c>
      <c r="J53" s="257" t="n">
        <v>54</v>
      </c>
      <c r="K53" s="258" t="n">
        <v>0</v>
      </c>
      <c r="L53" s="259" t="n">
        <v>54</v>
      </c>
    </row>
    <row r="54" customFormat="false" ht="15.75" hidden="false" customHeight="false" outlineLevel="0" collapsed="false">
      <c r="A54" s="214"/>
      <c r="B54" s="204" t="s">
        <v>110</v>
      </c>
      <c r="C54" s="254" t="n">
        <v>23</v>
      </c>
      <c r="D54" s="255" t="n">
        <v>41</v>
      </c>
      <c r="E54" s="313" t="n">
        <v>0</v>
      </c>
      <c r="F54" s="314" t="n">
        <v>0</v>
      </c>
      <c r="G54" s="258" t="n">
        <v>0</v>
      </c>
      <c r="H54" s="258" t="n">
        <v>0</v>
      </c>
      <c r="I54" s="313" t="n">
        <v>23</v>
      </c>
      <c r="J54" s="257" t="n">
        <v>41</v>
      </c>
      <c r="K54" s="258" t="n">
        <v>0</v>
      </c>
      <c r="L54" s="259" t="n">
        <v>41</v>
      </c>
    </row>
    <row r="55" customFormat="false" ht="15.75" hidden="false" customHeight="false" outlineLevel="0" collapsed="false">
      <c r="A55" s="214"/>
      <c r="B55" s="204" t="s">
        <v>109</v>
      </c>
      <c r="C55" s="254" t="n">
        <v>9</v>
      </c>
      <c r="D55" s="255" t="n">
        <v>52.3333333333333</v>
      </c>
      <c r="E55" s="313" t="n">
        <v>0</v>
      </c>
      <c r="F55" s="314" t="n">
        <v>0</v>
      </c>
      <c r="G55" s="258" t="n">
        <v>0</v>
      </c>
      <c r="H55" s="258" t="n">
        <v>0</v>
      </c>
      <c r="I55" s="313" t="n">
        <v>9</v>
      </c>
      <c r="J55" s="257" t="n">
        <v>52.3333333333333</v>
      </c>
      <c r="K55" s="258" t="n">
        <v>71</v>
      </c>
      <c r="L55" s="259" t="n">
        <v>50</v>
      </c>
    </row>
    <row r="56" customFormat="false" ht="15.75" hidden="false" customHeight="false" outlineLevel="0" collapsed="false">
      <c r="A56" s="214"/>
      <c r="B56" s="204" t="s">
        <v>87</v>
      </c>
      <c r="C56" s="254" t="n">
        <v>4</v>
      </c>
      <c r="D56" s="255" t="n">
        <v>62</v>
      </c>
      <c r="E56" s="313" t="n">
        <v>0</v>
      </c>
      <c r="F56" s="314" t="n">
        <v>0</v>
      </c>
      <c r="G56" s="258" t="n">
        <v>0</v>
      </c>
      <c r="H56" s="258" t="n">
        <v>0</v>
      </c>
      <c r="I56" s="313" t="n">
        <v>4</v>
      </c>
      <c r="J56" s="257" t="n">
        <v>62</v>
      </c>
      <c r="K56" s="258" t="n">
        <v>0</v>
      </c>
      <c r="L56" s="259" t="n">
        <v>62</v>
      </c>
    </row>
    <row r="57" customFormat="false" ht="15.75" hidden="false" customHeight="false" outlineLevel="0" collapsed="false">
      <c r="A57" s="214"/>
      <c r="B57" s="210" t="s">
        <v>173</v>
      </c>
      <c r="C57" s="264" t="n">
        <v>59</v>
      </c>
      <c r="D57" s="265" t="n">
        <v>50.8813559322034</v>
      </c>
      <c r="E57" s="264" t="n">
        <v>0</v>
      </c>
      <c r="F57" s="316" t="n">
        <v>0</v>
      </c>
      <c r="G57" s="267" t="n">
        <v>0</v>
      </c>
      <c r="H57" s="267" t="n">
        <v>0</v>
      </c>
      <c r="I57" s="264" t="n">
        <v>59</v>
      </c>
      <c r="J57" s="265" t="n">
        <v>50.8813559322034</v>
      </c>
      <c r="K57" s="267" t="n">
        <v>71</v>
      </c>
      <c r="L57" s="268" t="n">
        <v>50.5344827586207</v>
      </c>
    </row>
    <row r="58" customFormat="false" ht="15.75" hidden="false" customHeight="true" outlineLevel="0" collapsed="false">
      <c r="A58" s="214" t="s">
        <v>19</v>
      </c>
      <c r="B58" s="204" t="s">
        <v>114</v>
      </c>
      <c r="C58" s="254" t="n">
        <v>86</v>
      </c>
      <c r="D58" s="255" t="n">
        <v>54</v>
      </c>
      <c r="E58" s="313" t="n">
        <v>0</v>
      </c>
      <c r="F58" s="314" t="n">
        <v>0</v>
      </c>
      <c r="G58" s="258" t="n">
        <v>0</v>
      </c>
      <c r="H58" s="258" t="n">
        <v>0</v>
      </c>
      <c r="I58" s="313" t="n">
        <v>86</v>
      </c>
      <c r="J58" s="257" t="n">
        <v>54</v>
      </c>
      <c r="K58" s="258" t="n">
        <v>0</v>
      </c>
      <c r="L58" s="259" t="n">
        <v>54</v>
      </c>
    </row>
    <row r="59" customFormat="false" ht="15.75" hidden="false" customHeight="false" outlineLevel="0" collapsed="false">
      <c r="A59" s="214"/>
      <c r="B59" s="204" t="s">
        <v>112</v>
      </c>
      <c r="C59" s="254" t="n">
        <v>57.93</v>
      </c>
      <c r="D59" s="255" t="n">
        <v>55.9654755739686</v>
      </c>
      <c r="E59" s="313" t="n">
        <v>1</v>
      </c>
      <c r="F59" s="314" t="n">
        <v>54</v>
      </c>
      <c r="G59" s="258" t="n">
        <v>0</v>
      </c>
      <c r="H59" s="258" t="n">
        <v>54</v>
      </c>
      <c r="I59" s="313" t="n">
        <v>56.93</v>
      </c>
      <c r="J59" s="257" t="n">
        <v>56</v>
      </c>
      <c r="K59" s="258" t="n">
        <v>0</v>
      </c>
      <c r="L59" s="259" t="n">
        <v>56</v>
      </c>
    </row>
    <row r="60" customFormat="false" ht="15.75" hidden="false" customHeight="false" outlineLevel="0" collapsed="false">
      <c r="A60" s="214"/>
      <c r="B60" s="204" t="s">
        <v>115</v>
      </c>
      <c r="C60" s="254" t="n">
        <v>72.16</v>
      </c>
      <c r="D60" s="255" t="n">
        <v>55</v>
      </c>
      <c r="E60" s="313" t="n">
        <v>0</v>
      </c>
      <c r="F60" s="314" t="n">
        <v>0</v>
      </c>
      <c r="G60" s="258" t="n">
        <v>0</v>
      </c>
      <c r="H60" s="258" t="n">
        <v>0</v>
      </c>
      <c r="I60" s="313" t="n">
        <v>72.16</v>
      </c>
      <c r="J60" s="257" t="n">
        <v>55</v>
      </c>
      <c r="K60" s="258" t="n">
        <v>0</v>
      </c>
      <c r="L60" s="259" t="n">
        <v>55</v>
      </c>
    </row>
    <row r="61" customFormat="false" ht="15.75" hidden="false" customHeight="false" outlineLevel="0" collapsed="false">
      <c r="A61" s="214"/>
      <c r="B61" s="204" t="s">
        <v>116</v>
      </c>
      <c r="C61" s="254" t="n">
        <v>99.38</v>
      </c>
      <c r="D61" s="255" t="n">
        <v>53.1509358019722</v>
      </c>
      <c r="E61" s="313" t="n">
        <v>0</v>
      </c>
      <c r="F61" s="314" t="n">
        <v>0</v>
      </c>
      <c r="G61" s="258" t="n">
        <v>0</v>
      </c>
      <c r="H61" s="258" t="n">
        <v>0</v>
      </c>
      <c r="I61" s="313" t="n">
        <v>99.38</v>
      </c>
      <c r="J61" s="257" t="n">
        <v>53.1509358019722</v>
      </c>
      <c r="K61" s="258" t="n">
        <v>58</v>
      </c>
      <c r="L61" s="259" t="n">
        <v>53</v>
      </c>
    </row>
    <row r="62" customFormat="false" ht="15.75" hidden="false" customHeight="false" outlineLevel="0" collapsed="false">
      <c r="A62" s="214"/>
      <c r="B62" s="204" t="s">
        <v>117</v>
      </c>
      <c r="C62" s="254" t="n">
        <v>24</v>
      </c>
      <c r="D62" s="255" t="n">
        <v>55</v>
      </c>
      <c r="E62" s="313" t="n">
        <v>0</v>
      </c>
      <c r="F62" s="314" t="n">
        <v>0</v>
      </c>
      <c r="G62" s="258" t="n">
        <v>0</v>
      </c>
      <c r="H62" s="258" t="n">
        <v>0</v>
      </c>
      <c r="I62" s="313" t="n">
        <v>24</v>
      </c>
      <c r="J62" s="257" t="n">
        <v>55</v>
      </c>
      <c r="K62" s="258" t="n">
        <v>0</v>
      </c>
      <c r="L62" s="259" t="n">
        <v>55</v>
      </c>
    </row>
    <row r="63" customFormat="false" ht="15.75" hidden="false" customHeight="false" outlineLevel="0" collapsed="false">
      <c r="A63" s="214"/>
      <c r="B63" s="204" t="s">
        <v>113</v>
      </c>
      <c r="C63" s="254" t="n">
        <v>41.9</v>
      </c>
      <c r="D63" s="255" t="n">
        <v>60</v>
      </c>
      <c r="E63" s="313" t="n">
        <v>0</v>
      </c>
      <c r="F63" s="314" t="n">
        <v>0</v>
      </c>
      <c r="G63" s="258" t="n">
        <v>0</v>
      </c>
      <c r="H63" s="258" t="n">
        <v>0</v>
      </c>
      <c r="I63" s="313" t="n">
        <v>41.9</v>
      </c>
      <c r="J63" s="257" t="n">
        <v>60</v>
      </c>
      <c r="K63" s="258" t="n">
        <v>0</v>
      </c>
      <c r="L63" s="259" t="n">
        <v>60</v>
      </c>
    </row>
    <row r="64" customFormat="false" ht="15.75" hidden="false" customHeight="false" outlineLevel="0" collapsed="false">
      <c r="A64" s="214"/>
      <c r="B64" s="204" t="s">
        <v>158</v>
      </c>
      <c r="C64" s="254" t="n">
        <v>7.16</v>
      </c>
      <c r="D64" s="255" t="n">
        <v>50</v>
      </c>
      <c r="E64" s="313" t="n">
        <v>0</v>
      </c>
      <c r="F64" s="314" t="n">
        <v>0</v>
      </c>
      <c r="G64" s="258" t="n">
        <v>0</v>
      </c>
      <c r="H64" s="258" t="n">
        <v>0</v>
      </c>
      <c r="I64" s="313" t="n">
        <v>7.16</v>
      </c>
      <c r="J64" s="257" t="n">
        <v>50</v>
      </c>
      <c r="K64" s="258" t="n">
        <v>0</v>
      </c>
      <c r="L64" s="259" t="n">
        <v>50</v>
      </c>
    </row>
    <row r="65" customFormat="false" ht="15.75" hidden="false" customHeight="false" outlineLevel="0" collapsed="false">
      <c r="A65" s="214"/>
      <c r="B65" s="210" t="s">
        <v>173</v>
      </c>
      <c r="C65" s="264" t="n">
        <v>388.53</v>
      </c>
      <c r="D65" s="265" t="n">
        <v>54.8967132525159</v>
      </c>
      <c r="E65" s="264" t="n">
        <v>1</v>
      </c>
      <c r="F65" s="316" t="n">
        <v>54</v>
      </c>
      <c r="G65" s="267" t="n">
        <v>0</v>
      </c>
      <c r="H65" s="267" t="n">
        <v>54</v>
      </c>
      <c r="I65" s="264" t="n">
        <v>387.53</v>
      </c>
      <c r="J65" s="265" t="n">
        <v>54.8990271720899</v>
      </c>
      <c r="K65" s="267" t="n">
        <v>58</v>
      </c>
      <c r="L65" s="268" t="n">
        <v>54.8748342131953</v>
      </c>
    </row>
    <row r="66" customFormat="false" ht="32.25" hidden="false" customHeight="true" outlineLevel="0" collapsed="false">
      <c r="A66" s="215" t="s">
        <v>177</v>
      </c>
      <c r="B66" s="204" t="s">
        <v>119</v>
      </c>
      <c r="C66" s="254" t="n">
        <v>16</v>
      </c>
      <c r="D66" s="255" t="n">
        <v>52</v>
      </c>
      <c r="E66" s="313" t="n">
        <v>0</v>
      </c>
      <c r="F66" s="314" t="n">
        <v>0</v>
      </c>
      <c r="G66" s="258" t="n">
        <v>0</v>
      </c>
      <c r="H66" s="258" t="n">
        <v>0</v>
      </c>
      <c r="I66" s="313" t="n">
        <v>16</v>
      </c>
      <c r="J66" s="257" t="n">
        <v>52</v>
      </c>
      <c r="K66" s="258" t="n">
        <v>0</v>
      </c>
      <c r="L66" s="259" t="n">
        <v>52</v>
      </c>
    </row>
    <row r="67" customFormat="false" ht="15.75" hidden="false" customHeight="false" outlineLevel="0" collapsed="false">
      <c r="A67" s="215"/>
      <c r="B67" s="204" t="s">
        <v>120</v>
      </c>
      <c r="C67" s="254" t="n">
        <v>30</v>
      </c>
      <c r="D67" s="255" t="n">
        <v>55</v>
      </c>
      <c r="E67" s="313" t="n">
        <v>0</v>
      </c>
      <c r="F67" s="314" t="n">
        <v>0</v>
      </c>
      <c r="G67" s="258" t="n">
        <v>0</v>
      </c>
      <c r="H67" s="258" t="n">
        <v>0</v>
      </c>
      <c r="I67" s="313" t="n">
        <v>30</v>
      </c>
      <c r="J67" s="257" t="n">
        <v>55</v>
      </c>
      <c r="K67" s="258" t="n">
        <v>0</v>
      </c>
      <c r="L67" s="259" t="n">
        <v>55</v>
      </c>
    </row>
    <row r="68" customFormat="false" ht="15.75" hidden="false" customHeight="false" outlineLevel="0" collapsed="false">
      <c r="A68" s="215"/>
      <c r="B68" s="204" t="s">
        <v>112</v>
      </c>
      <c r="C68" s="254" t="n">
        <v>42.28</v>
      </c>
      <c r="D68" s="255" t="n">
        <v>54.9053926206244</v>
      </c>
      <c r="E68" s="313" t="n">
        <v>1</v>
      </c>
      <c r="F68" s="314" t="n">
        <v>51</v>
      </c>
      <c r="G68" s="258" t="n">
        <v>0</v>
      </c>
      <c r="H68" s="258" t="n">
        <v>51</v>
      </c>
      <c r="I68" s="313" t="n">
        <v>41.28</v>
      </c>
      <c r="J68" s="257" t="n">
        <v>55</v>
      </c>
      <c r="K68" s="258" t="n">
        <v>0</v>
      </c>
      <c r="L68" s="259" t="n">
        <v>55</v>
      </c>
    </row>
    <row r="69" customFormat="false" ht="15.75" hidden="false" customHeight="false" outlineLevel="0" collapsed="false">
      <c r="A69" s="215"/>
      <c r="B69" s="204" t="s">
        <v>115</v>
      </c>
      <c r="C69" s="254" t="n">
        <v>42.89</v>
      </c>
      <c r="D69" s="255" t="n">
        <v>52.2098391233388</v>
      </c>
      <c r="E69" s="313" t="n">
        <v>1</v>
      </c>
      <c r="F69" s="314" t="n">
        <v>56</v>
      </c>
      <c r="G69" s="258" t="n">
        <v>0</v>
      </c>
      <c r="H69" s="258" t="n">
        <v>56</v>
      </c>
      <c r="I69" s="313" t="n">
        <v>41.89</v>
      </c>
      <c r="J69" s="257" t="n">
        <v>52.1193602291717</v>
      </c>
      <c r="K69" s="258" t="n">
        <v>57</v>
      </c>
      <c r="L69" s="259" t="n">
        <v>52</v>
      </c>
    </row>
    <row r="70" customFormat="false" ht="15.75" hidden="false" customHeight="false" outlineLevel="0" collapsed="false">
      <c r="A70" s="215"/>
      <c r="B70" s="204" t="s">
        <v>114</v>
      </c>
      <c r="C70" s="254" t="n">
        <v>29</v>
      </c>
      <c r="D70" s="255" t="n">
        <v>53</v>
      </c>
      <c r="E70" s="313" t="n">
        <v>0</v>
      </c>
      <c r="F70" s="314" t="n">
        <v>0</v>
      </c>
      <c r="G70" s="258" t="n">
        <v>0</v>
      </c>
      <c r="H70" s="258" t="n">
        <v>0</v>
      </c>
      <c r="I70" s="313" t="n">
        <v>29</v>
      </c>
      <c r="J70" s="257" t="n">
        <v>53</v>
      </c>
      <c r="K70" s="258" t="n">
        <v>0</v>
      </c>
      <c r="L70" s="259" t="n">
        <v>53</v>
      </c>
    </row>
    <row r="71" customFormat="false" ht="15.75" hidden="false" customHeight="false" outlineLevel="0" collapsed="false">
      <c r="A71" s="215"/>
      <c r="B71" s="204" t="s">
        <v>118</v>
      </c>
      <c r="C71" s="254" t="n">
        <v>8.59</v>
      </c>
      <c r="D71" s="255" t="n">
        <v>58</v>
      </c>
      <c r="E71" s="313" t="n">
        <v>0</v>
      </c>
      <c r="F71" s="314" t="n">
        <v>0</v>
      </c>
      <c r="G71" s="258" t="n">
        <v>0</v>
      </c>
      <c r="H71" s="258" t="n">
        <v>0</v>
      </c>
      <c r="I71" s="313" t="n">
        <v>8.59</v>
      </c>
      <c r="J71" s="257" t="n">
        <v>58</v>
      </c>
      <c r="K71" s="258" t="n">
        <v>0</v>
      </c>
      <c r="L71" s="259" t="n">
        <v>58</v>
      </c>
    </row>
    <row r="72" customFormat="false" ht="15.75" hidden="false" customHeight="false" outlineLevel="0" collapsed="false">
      <c r="A72" s="215"/>
      <c r="B72" s="204" t="s">
        <v>104</v>
      </c>
      <c r="C72" s="254" t="n">
        <v>4.91</v>
      </c>
      <c r="D72" s="255" t="n">
        <v>49</v>
      </c>
      <c r="E72" s="313" t="n">
        <v>0</v>
      </c>
      <c r="F72" s="314" t="n">
        <v>0</v>
      </c>
      <c r="G72" s="258" t="n">
        <v>0</v>
      </c>
      <c r="H72" s="258" t="n">
        <v>0</v>
      </c>
      <c r="I72" s="313" t="n">
        <v>4.91</v>
      </c>
      <c r="J72" s="257" t="n">
        <v>49</v>
      </c>
      <c r="K72" s="258" t="n">
        <v>0</v>
      </c>
      <c r="L72" s="259" t="n">
        <v>49</v>
      </c>
    </row>
    <row r="73" customFormat="false" ht="15.75" hidden="false" customHeight="false" outlineLevel="0" collapsed="false">
      <c r="A73" s="215"/>
      <c r="B73" s="204" t="s">
        <v>121</v>
      </c>
      <c r="C73" s="254" t="n">
        <v>5</v>
      </c>
      <c r="D73" s="255" t="n">
        <v>48</v>
      </c>
      <c r="E73" s="313" t="n">
        <v>0</v>
      </c>
      <c r="F73" s="314" t="n">
        <v>0</v>
      </c>
      <c r="G73" s="258" t="n">
        <v>0</v>
      </c>
      <c r="H73" s="258" t="n">
        <v>0</v>
      </c>
      <c r="I73" s="313" t="n">
        <v>5</v>
      </c>
      <c r="J73" s="257" t="n">
        <v>48</v>
      </c>
      <c r="K73" s="258" t="n">
        <v>0</v>
      </c>
      <c r="L73" s="259" t="n">
        <v>48</v>
      </c>
    </row>
    <row r="74" customFormat="false" ht="15.75" hidden="false" customHeight="false" outlineLevel="0" collapsed="false">
      <c r="A74" s="215"/>
      <c r="B74" s="204" t="s">
        <v>174</v>
      </c>
      <c r="C74" s="254" t="n">
        <v>2</v>
      </c>
      <c r="D74" s="255" t="n">
        <v>58</v>
      </c>
      <c r="E74" s="313" t="n">
        <v>0</v>
      </c>
      <c r="F74" s="314" t="n">
        <v>0</v>
      </c>
      <c r="G74" s="258" t="n">
        <v>0</v>
      </c>
      <c r="H74" s="258" t="n">
        <v>0</v>
      </c>
      <c r="I74" s="313" t="n">
        <v>2</v>
      </c>
      <c r="J74" s="257" t="n">
        <v>58</v>
      </c>
      <c r="K74" s="258" t="n">
        <v>0</v>
      </c>
      <c r="L74" s="259" t="n">
        <v>58</v>
      </c>
    </row>
    <row r="75" customFormat="false" ht="15.75" hidden="false" customHeight="false" outlineLevel="0" collapsed="false">
      <c r="A75" s="215"/>
      <c r="B75" s="210" t="s">
        <v>173</v>
      </c>
      <c r="C75" s="264" t="n">
        <v>180.67</v>
      </c>
      <c r="D75" s="265" t="n">
        <v>53.5478496706703</v>
      </c>
      <c r="E75" s="264" t="n">
        <v>2</v>
      </c>
      <c r="F75" s="316" t="n">
        <v>53.5</v>
      </c>
      <c r="G75" s="267" t="n">
        <v>0</v>
      </c>
      <c r="H75" s="267" t="n">
        <v>53.5</v>
      </c>
      <c r="I75" s="264" t="n">
        <v>178.67</v>
      </c>
      <c r="J75" s="265" t="n">
        <v>53.5483852913192</v>
      </c>
      <c r="K75" s="267" t="n">
        <v>57</v>
      </c>
      <c r="L75" s="268" t="n">
        <v>53.5289581808972</v>
      </c>
    </row>
    <row r="76" customFormat="false" ht="15.75" hidden="false" customHeight="true" outlineLevel="0" collapsed="false">
      <c r="A76" s="214" t="s">
        <v>21</v>
      </c>
      <c r="B76" s="204" t="s">
        <v>123</v>
      </c>
      <c r="C76" s="254" t="n">
        <v>26</v>
      </c>
      <c r="D76" s="255" t="n">
        <v>56</v>
      </c>
      <c r="E76" s="313" t="n">
        <v>0</v>
      </c>
      <c r="F76" s="314" t="n">
        <v>0</v>
      </c>
      <c r="G76" s="258" t="n">
        <v>0</v>
      </c>
      <c r="H76" s="258" t="n">
        <v>0</v>
      </c>
      <c r="I76" s="313" t="n">
        <v>26</v>
      </c>
      <c r="J76" s="257" t="n">
        <v>56</v>
      </c>
      <c r="K76" s="258" t="n">
        <v>0</v>
      </c>
      <c r="L76" s="259" t="n">
        <v>56</v>
      </c>
    </row>
    <row r="77" customFormat="false" ht="15.75" hidden="false" customHeight="false" outlineLevel="0" collapsed="false">
      <c r="A77" s="214"/>
      <c r="B77" s="204" t="s">
        <v>112</v>
      </c>
      <c r="C77" s="254" t="n">
        <v>26</v>
      </c>
      <c r="D77" s="255" t="n">
        <v>51</v>
      </c>
      <c r="E77" s="313" t="n">
        <v>0</v>
      </c>
      <c r="F77" s="314" t="n">
        <v>0</v>
      </c>
      <c r="G77" s="258" t="n">
        <v>0</v>
      </c>
      <c r="H77" s="258" t="n">
        <v>0</v>
      </c>
      <c r="I77" s="313" t="n">
        <v>26</v>
      </c>
      <c r="J77" s="257" t="n">
        <v>51</v>
      </c>
      <c r="K77" s="258" t="n">
        <v>0</v>
      </c>
      <c r="L77" s="259" t="n">
        <v>51</v>
      </c>
    </row>
    <row r="78" customFormat="false" ht="15.75" hidden="false" customHeight="false" outlineLevel="0" collapsed="false">
      <c r="A78" s="214"/>
      <c r="B78" s="204" t="s">
        <v>122</v>
      </c>
      <c r="C78" s="254" t="n">
        <v>32</v>
      </c>
      <c r="D78" s="255" t="n">
        <v>52</v>
      </c>
      <c r="E78" s="313" t="n">
        <v>0</v>
      </c>
      <c r="F78" s="314" t="n">
        <v>0</v>
      </c>
      <c r="G78" s="258" t="n">
        <v>0</v>
      </c>
      <c r="H78" s="258" t="n">
        <v>0</v>
      </c>
      <c r="I78" s="313" t="n">
        <v>32</v>
      </c>
      <c r="J78" s="257" t="n">
        <v>52</v>
      </c>
      <c r="K78" s="258" t="n">
        <v>0</v>
      </c>
      <c r="L78" s="259" t="n">
        <v>52</v>
      </c>
    </row>
    <row r="79" customFormat="false" ht="15.75" hidden="false" customHeight="false" outlineLevel="0" collapsed="false">
      <c r="A79" s="214"/>
      <c r="B79" s="204" t="s">
        <v>114</v>
      </c>
      <c r="C79" s="254" t="n">
        <v>13.33</v>
      </c>
      <c r="D79" s="255" t="n">
        <v>54.57</v>
      </c>
      <c r="E79" s="313" t="n">
        <v>0</v>
      </c>
      <c r="F79" s="314" t="n">
        <v>0</v>
      </c>
      <c r="G79" s="258" t="n">
        <v>0</v>
      </c>
      <c r="H79" s="258" t="n">
        <v>0</v>
      </c>
      <c r="I79" s="313" t="n">
        <v>13.33</v>
      </c>
      <c r="J79" s="257" t="n">
        <v>54.57</v>
      </c>
      <c r="K79" s="258" t="n">
        <v>0</v>
      </c>
      <c r="L79" s="259" t="n">
        <v>54.57</v>
      </c>
    </row>
    <row r="80" customFormat="false" ht="15.75" hidden="false" customHeight="false" outlineLevel="0" collapsed="false">
      <c r="A80" s="214"/>
      <c r="B80" s="204" t="s">
        <v>124</v>
      </c>
      <c r="C80" s="254" t="n">
        <v>11</v>
      </c>
      <c r="D80" s="255" t="n">
        <v>54</v>
      </c>
      <c r="E80" s="313" t="n">
        <v>0</v>
      </c>
      <c r="F80" s="314" t="n">
        <v>0</v>
      </c>
      <c r="G80" s="258" t="n">
        <v>0</v>
      </c>
      <c r="H80" s="258" t="n">
        <v>0</v>
      </c>
      <c r="I80" s="313" t="n">
        <v>11</v>
      </c>
      <c r="J80" s="257" t="n">
        <v>54</v>
      </c>
      <c r="K80" s="258" t="n">
        <v>0</v>
      </c>
      <c r="L80" s="259" t="n">
        <v>54</v>
      </c>
    </row>
    <row r="81" customFormat="false" ht="15.75" hidden="false" customHeight="false" outlineLevel="0" collapsed="false">
      <c r="A81" s="214"/>
      <c r="B81" s="204" t="s">
        <v>125</v>
      </c>
      <c r="C81" s="254" t="n">
        <v>9</v>
      </c>
      <c r="D81" s="255" t="n">
        <v>54.67</v>
      </c>
      <c r="E81" s="313" t="n">
        <v>0</v>
      </c>
      <c r="F81" s="314" t="n">
        <v>0</v>
      </c>
      <c r="G81" s="258" t="n">
        <v>0</v>
      </c>
      <c r="H81" s="258" t="n">
        <v>0</v>
      </c>
      <c r="I81" s="313" t="n">
        <v>9</v>
      </c>
      <c r="J81" s="257" t="n">
        <v>54.67</v>
      </c>
      <c r="K81" s="258" t="n">
        <v>0</v>
      </c>
      <c r="L81" s="259" t="n">
        <v>54.67</v>
      </c>
    </row>
    <row r="82" customFormat="false" ht="15.75" hidden="false" customHeight="false" outlineLevel="0" collapsed="false">
      <c r="A82" s="214"/>
      <c r="B82" s="204" t="s">
        <v>99</v>
      </c>
      <c r="C82" s="254" t="n">
        <v>10.48</v>
      </c>
      <c r="D82" s="255" t="n">
        <v>54</v>
      </c>
      <c r="E82" s="313" t="n">
        <v>0</v>
      </c>
      <c r="F82" s="314" t="n">
        <v>0</v>
      </c>
      <c r="G82" s="258" t="n">
        <v>0</v>
      </c>
      <c r="H82" s="258" t="n">
        <v>0</v>
      </c>
      <c r="I82" s="313" t="n">
        <v>10.48</v>
      </c>
      <c r="J82" s="257" t="n">
        <v>54</v>
      </c>
      <c r="K82" s="258" t="n">
        <v>0</v>
      </c>
      <c r="L82" s="259" t="n">
        <v>54</v>
      </c>
    </row>
    <row r="83" customFormat="false" ht="15.75" hidden="false" customHeight="false" outlineLevel="0" collapsed="false">
      <c r="A83" s="214"/>
      <c r="B83" s="204" t="s">
        <v>174</v>
      </c>
      <c r="C83" s="254" t="n">
        <v>0</v>
      </c>
      <c r="D83" s="255" t="n">
        <v>0</v>
      </c>
      <c r="E83" s="313" t="n">
        <v>0</v>
      </c>
      <c r="F83" s="314" t="n">
        <v>0</v>
      </c>
      <c r="G83" s="258" t="n">
        <v>0</v>
      </c>
      <c r="H83" s="258" t="n">
        <v>0</v>
      </c>
      <c r="I83" s="313" t="n">
        <v>0</v>
      </c>
      <c r="J83" s="257" t="n">
        <v>0</v>
      </c>
      <c r="K83" s="258" t="n">
        <v>0</v>
      </c>
      <c r="L83" s="259" t="n">
        <v>0</v>
      </c>
    </row>
    <row r="84" customFormat="false" ht="15.75" hidden="false" customHeight="false" outlineLevel="0" collapsed="false">
      <c r="A84" s="214"/>
      <c r="B84" s="210" t="s">
        <v>173</v>
      </c>
      <c r="C84" s="264" t="n">
        <v>127.81</v>
      </c>
      <c r="D84" s="265" t="n">
        <v>53.402457554182</v>
      </c>
      <c r="E84" s="264" t="n">
        <v>0</v>
      </c>
      <c r="F84" s="316" t="n">
        <v>0</v>
      </c>
      <c r="G84" s="267" t="n">
        <v>0</v>
      </c>
      <c r="H84" s="267" t="n">
        <v>0</v>
      </c>
      <c r="I84" s="264" t="n">
        <v>127.81</v>
      </c>
      <c r="J84" s="265" t="n">
        <v>53.402457554182</v>
      </c>
      <c r="K84" s="267" t="n">
        <v>0</v>
      </c>
      <c r="L84" s="268" t="n">
        <v>53.402457554182</v>
      </c>
    </row>
    <row r="85" customFormat="false" ht="15.75" hidden="false" customHeight="true" outlineLevel="0" collapsed="false">
      <c r="A85" s="214" t="s">
        <v>22</v>
      </c>
      <c r="B85" s="204" t="s">
        <v>174</v>
      </c>
      <c r="C85" s="254" t="n">
        <v>3.37</v>
      </c>
      <c r="D85" s="255" t="n">
        <v>57</v>
      </c>
      <c r="E85" s="313" t="n">
        <v>0</v>
      </c>
      <c r="F85" s="314" t="n">
        <v>0</v>
      </c>
      <c r="G85" s="258" t="n">
        <v>0</v>
      </c>
      <c r="H85" s="258" t="n">
        <v>0</v>
      </c>
      <c r="I85" s="313" t="n">
        <v>3.37</v>
      </c>
      <c r="J85" s="257" t="n">
        <v>57</v>
      </c>
      <c r="K85" s="258" t="n">
        <v>0</v>
      </c>
      <c r="L85" s="259" t="n">
        <v>57</v>
      </c>
    </row>
    <row r="86" customFormat="false" ht="15.75" hidden="false" customHeight="false" outlineLevel="0" collapsed="false">
      <c r="A86" s="214"/>
      <c r="B86" s="204" t="s">
        <v>126</v>
      </c>
      <c r="C86" s="254" t="n">
        <v>9.69</v>
      </c>
      <c r="D86" s="255" t="n">
        <v>58</v>
      </c>
      <c r="E86" s="313" t="n">
        <v>0</v>
      </c>
      <c r="F86" s="314" t="n">
        <v>0</v>
      </c>
      <c r="G86" s="258" t="n">
        <v>0</v>
      </c>
      <c r="H86" s="258" t="n">
        <v>0</v>
      </c>
      <c r="I86" s="313" t="n">
        <v>9.69</v>
      </c>
      <c r="J86" s="257" t="n">
        <v>58</v>
      </c>
      <c r="K86" s="258" t="n">
        <v>0</v>
      </c>
      <c r="L86" s="259" t="n">
        <v>58</v>
      </c>
    </row>
    <row r="87" customFormat="false" ht="15.75" hidden="false" customHeight="false" outlineLevel="0" collapsed="false">
      <c r="A87" s="214"/>
      <c r="B87" s="204" t="s">
        <v>127</v>
      </c>
      <c r="C87" s="254" t="n">
        <v>4.81</v>
      </c>
      <c r="D87" s="255" t="n">
        <v>59</v>
      </c>
      <c r="E87" s="313" t="n">
        <v>0</v>
      </c>
      <c r="F87" s="314" t="n">
        <v>0</v>
      </c>
      <c r="G87" s="258" t="n">
        <v>0</v>
      </c>
      <c r="H87" s="258" t="n">
        <v>0</v>
      </c>
      <c r="I87" s="313" t="n">
        <v>4.81</v>
      </c>
      <c r="J87" s="257" t="n">
        <v>59</v>
      </c>
      <c r="K87" s="258" t="n">
        <v>0</v>
      </c>
      <c r="L87" s="259" t="n">
        <v>59</v>
      </c>
    </row>
    <row r="88" customFormat="false" ht="15.75" hidden="false" customHeight="false" outlineLevel="0" collapsed="false">
      <c r="A88" s="214"/>
      <c r="B88" s="204" t="s">
        <v>128</v>
      </c>
      <c r="C88" s="254" t="n">
        <v>7.47</v>
      </c>
      <c r="D88" s="255" t="n">
        <v>55.7483266398929</v>
      </c>
      <c r="E88" s="313" t="n">
        <v>0</v>
      </c>
      <c r="F88" s="314" t="n">
        <v>0</v>
      </c>
      <c r="G88" s="258" t="n">
        <v>0</v>
      </c>
      <c r="H88" s="258" t="n">
        <v>0</v>
      </c>
      <c r="I88" s="313" t="n">
        <v>7.47</v>
      </c>
      <c r="J88" s="257" t="n">
        <v>55.7483266398929</v>
      </c>
      <c r="K88" s="258" t="n">
        <v>0</v>
      </c>
      <c r="L88" s="259" t="n">
        <v>58</v>
      </c>
    </row>
    <row r="89" customFormat="false" ht="15.75" hidden="false" customHeight="false" outlineLevel="0" collapsed="false">
      <c r="A89" s="214"/>
      <c r="B89" s="204" t="s">
        <v>129</v>
      </c>
      <c r="C89" s="254" t="n">
        <v>7.05</v>
      </c>
      <c r="D89" s="255" t="n">
        <v>59</v>
      </c>
      <c r="E89" s="313" t="n">
        <v>0</v>
      </c>
      <c r="F89" s="314" t="n">
        <v>0</v>
      </c>
      <c r="G89" s="258" t="n">
        <v>0</v>
      </c>
      <c r="H89" s="258" t="n">
        <v>0</v>
      </c>
      <c r="I89" s="313" t="n">
        <v>7.05</v>
      </c>
      <c r="J89" s="257" t="n">
        <v>59</v>
      </c>
      <c r="K89" s="258" t="n">
        <v>0</v>
      </c>
      <c r="L89" s="259" t="n">
        <v>59</v>
      </c>
    </row>
    <row r="90" customFormat="false" ht="15.75" hidden="false" customHeight="false" outlineLevel="0" collapsed="false">
      <c r="A90" s="214"/>
      <c r="B90" s="210" t="s">
        <v>173</v>
      </c>
      <c r="C90" s="264" t="n">
        <v>32.39</v>
      </c>
      <c r="D90" s="265" t="n">
        <v>57.7428218585984</v>
      </c>
      <c r="E90" s="264" t="n">
        <v>0</v>
      </c>
      <c r="F90" s="316" t="n">
        <v>0</v>
      </c>
      <c r="G90" s="267" t="n">
        <v>0</v>
      </c>
      <c r="H90" s="267" t="n">
        <v>0</v>
      </c>
      <c r="I90" s="264" t="n">
        <v>32.39</v>
      </c>
      <c r="J90" s="265" t="n">
        <v>57.7428218585984</v>
      </c>
      <c r="K90" s="267" t="n">
        <v>0</v>
      </c>
      <c r="L90" s="268" t="n">
        <v>58.2644859813084</v>
      </c>
    </row>
    <row r="91" customFormat="false" ht="15.75" hidden="false" customHeight="true" outlineLevel="0" collapsed="false">
      <c r="A91" s="214" t="s">
        <v>23</v>
      </c>
      <c r="B91" s="204" t="s">
        <v>134</v>
      </c>
      <c r="C91" s="254" t="n">
        <v>28.84</v>
      </c>
      <c r="D91" s="255" t="n">
        <v>57.2829403606103</v>
      </c>
      <c r="E91" s="313" t="n">
        <v>0</v>
      </c>
      <c r="F91" s="314" t="n">
        <v>0</v>
      </c>
      <c r="G91" s="258" t="n">
        <v>0</v>
      </c>
      <c r="H91" s="258" t="n">
        <v>0</v>
      </c>
      <c r="I91" s="313" t="n">
        <v>28.84</v>
      </c>
      <c r="J91" s="257" t="n">
        <v>57.2829403606103</v>
      </c>
      <c r="K91" s="258" t="n">
        <v>74</v>
      </c>
      <c r="L91" s="259" t="n">
        <v>57</v>
      </c>
    </row>
    <row r="92" customFormat="false" ht="15.75" hidden="false" customHeight="false" outlineLevel="0" collapsed="false">
      <c r="A92" s="214"/>
      <c r="B92" s="204" t="s">
        <v>131</v>
      </c>
      <c r="C92" s="254" t="n">
        <v>23.53</v>
      </c>
      <c r="D92" s="255" t="n">
        <v>56</v>
      </c>
      <c r="E92" s="313" t="n">
        <v>0</v>
      </c>
      <c r="F92" s="314" t="n">
        <v>0</v>
      </c>
      <c r="G92" s="258" t="n">
        <v>0</v>
      </c>
      <c r="H92" s="258" t="n">
        <v>0</v>
      </c>
      <c r="I92" s="313" t="n">
        <v>23.53</v>
      </c>
      <c r="J92" s="257" t="n">
        <v>56</v>
      </c>
      <c r="K92" s="258" t="n">
        <v>0</v>
      </c>
      <c r="L92" s="259" t="n">
        <v>56</v>
      </c>
    </row>
    <row r="93" customFormat="false" ht="15.75" hidden="false" customHeight="false" outlineLevel="0" collapsed="false">
      <c r="A93" s="214"/>
      <c r="B93" s="204" t="s">
        <v>132</v>
      </c>
      <c r="C93" s="254" t="n">
        <v>16.53</v>
      </c>
      <c r="D93" s="255" t="n">
        <v>56</v>
      </c>
      <c r="E93" s="313" t="n">
        <v>0</v>
      </c>
      <c r="F93" s="314" t="n">
        <v>0</v>
      </c>
      <c r="G93" s="258" t="n">
        <v>0</v>
      </c>
      <c r="H93" s="258" t="n">
        <v>0</v>
      </c>
      <c r="I93" s="313" t="n">
        <v>16.53</v>
      </c>
      <c r="J93" s="257" t="n">
        <v>56</v>
      </c>
      <c r="K93" s="258" t="n">
        <v>0</v>
      </c>
      <c r="L93" s="259" t="n">
        <v>56</v>
      </c>
    </row>
    <row r="94" customFormat="false" ht="15.75" hidden="false" customHeight="false" outlineLevel="0" collapsed="false">
      <c r="A94" s="214"/>
      <c r="B94" s="204" t="s">
        <v>130</v>
      </c>
      <c r="C94" s="254" t="n">
        <v>28.53</v>
      </c>
      <c r="D94" s="255" t="n">
        <v>57</v>
      </c>
      <c r="E94" s="313" t="n">
        <v>0</v>
      </c>
      <c r="F94" s="314" t="n">
        <v>0</v>
      </c>
      <c r="G94" s="258" t="n">
        <v>0</v>
      </c>
      <c r="H94" s="258" t="n">
        <v>0</v>
      </c>
      <c r="I94" s="313" t="n">
        <v>28.53</v>
      </c>
      <c r="J94" s="257" t="n">
        <v>57</v>
      </c>
      <c r="K94" s="258" t="n">
        <v>0</v>
      </c>
      <c r="L94" s="259" t="n">
        <v>57</v>
      </c>
    </row>
    <row r="95" customFormat="false" ht="15.75" hidden="false" customHeight="false" outlineLevel="0" collapsed="false">
      <c r="A95" s="214"/>
      <c r="B95" s="204" t="s">
        <v>135</v>
      </c>
      <c r="C95" s="254" t="n">
        <v>3.48</v>
      </c>
      <c r="D95" s="255" t="n">
        <v>57</v>
      </c>
      <c r="E95" s="313" t="n">
        <v>0</v>
      </c>
      <c r="F95" s="314" t="n">
        <v>0</v>
      </c>
      <c r="G95" s="258" t="n">
        <v>0</v>
      </c>
      <c r="H95" s="258" t="n">
        <v>0</v>
      </c>
      <c r="I95" s="313" t="n">
        <v>3.48</v>
      </c>
      <c r="J95" s="257" t="n">
        <v>57</v>
      </c>
      <c r="K95" s="258" t="n">
        <v>0</v>
      </c>
      <c r="L95" s="259" t="n">
        <v>57</v>
      </c>
    </row>
    <row r="96" customFormat="false" ht="15.75" hidden="false" customHeight="false" outlineLevel="0" collapsed="false">
      <c r="A96" s="214"/>
      <c r="B96" s="204" t="s">
        <v>133</v>
      </c>
      <c r="C96" s="254" t="n">
        <v>13</v>
      </c>
      <c r="D96" s="255" t="n">
        <v>55</v>
      </c>
      <c r="E96" s="313" t="n">
        <v>0</v>
      </c>
      <c r="F96" s="314" t="n">
        <v>0</v>
      </c>
      <c r="G96" s="258" t="n">
        <v>0</v>
      </c>
      <c r="H96" s="258" t="n">
        <v>0</v>
      </c>
      <c r="I96" s="313" t="n">
        <v>13</v>
      </c>
      <c r="J96" s="257" t="n">
        <v>55</v>
      </c>
      <c r="K96" s="258" t="n">
        <v>0</v>
      </c>
      <c r="L96" s="259" t="n">
        <v>55</v>
      </c>
    </row>
    <row r="97" customFormat="false" ht="15.75" hidden="false" customHeight="false" outlineLevel="0" collapsed="false">
      <c r="A97" s="214"/>
      <c r="B97" s="204" t="s">
        <v>174</v>
      </c>
      <c r="C97" s="254" t="n">
        <v>4.96</v>
      </c>
      <c r="D97" s="255" t="n">
        <v>58</v>
      </c>
      <c r="E97" s="313" t="n">
        <v>0</v>
      </c>
      <c r="F97" s="314" t="n">
        <v>0</v>
      </c>
      <c r="G97" s="258" t="n">
        <v>0</v>
      </c>
      <c r="H97" s="258" t="n">
        <v>0</v>
      </c>
      <c r="I97" s="313" t="n">
        <v>4.96</v>
      </c>
      <c r="J97" s="257" t="n">
        <v>58</v>
      </c>
      <c r="K97" s="258" t="n">
        <v>0</v>
      </c>
      <c r="L97" s="259" t="n">
        <v>58</v>
      </c>
    </row>
    <row r="98" customFormat="false" ht="15.75" hidden="false" customHeight="false" outlineLevel="0" collapsed="false">
      <c r="A98" s="214"/>
      <c r="B98" s="210" t="s">
        <v>173</v>
      </c>
      <c r="C98" s="264" t="n">
        <v>118.87</v>
      </c>
      <c r="D98" s="265" t="n">
        <v>56.5546395221671</v>
      </c>
      <c r="E98" s="264" t="n">
        <v>0</v>
      </c>
      <c r="F98" s="316" t="n">
        <v>0</v>
      </c>
      <c r="G98" s="267" t="n">
        <v>0</v>
      </c>
      <c r="H98" s="267" t="n">
        <v>0</v>
      </c>
      <c r="I98" s="264" t="n">
        <v>118.87</v>
      </c>
      <c r="J98" s="265" t="n">
        <v>56.5546395221671</v>
      </c>
      <c r="K98" s="267" t="n">
        <v>74</v>
      </c>
      <c r="L98" s="268" t="n">
        <v>56.4839091139454</v>
      </c>
    </row>
    <row r="99" customFormat="false" ht="15.75" hidden="false" customHeight="true" outlineLevel="0" collapsed="false">
      <c r="A99" s="215" t="s">
        <v>24</v>
      </c>
      <c r="B99" s="204" t="s">
        <v>138</v>
      </c>
      <c r="C99" s="254" t="n">
        <v>37.8</v>
      </c>
      <c r="D99" s="255" t="n">
        <v>53.1587301587302</v>
      </c>
      <c r="E99" s="313" t="n">
        <v>0</v>
      </c>
      <c r="F99" s="314" t="n">
        <v>0</v>
      </c>
      <c r="G99" s="258" t="n">
        <v>0</v>
      </c>
      <c r="H99" s="258" t="n">
        <v>0</v>
      </c>
      <c r="I99" s="313" t="n">
        <v>37.8</v>
      </c>
      <c r="J99" s="257" t="n">
        <v>53.1587301587302</v>
      </c>
      <c r="K99" s="258" t="n">
        <v>59</v>
      </c>
      <c r="L99" s="259" t="n">
        <v>53</v>
      </c>
    </row>
    <row r="100" customFormat="false" ht="15.75" hidden="false" customHeight="false" outlineLevel="0" collapsed="false">
      <c r="A100" s="215"/>
      <c r="B100" s="204" t="s">
        <v>137</v>
      </c>
      <c r="C100" s="254" t="n">
        <v>35.45</v>
      </c>
      <c r="D100" s="255" t="n">
        <v>54</v>
      </c>
      <c r="E100" s="313" t="n">
        <v>0</v>
      </c>
      <c r="F100" s="314" t="n">
        <v>0</v>
      </c>
      <c r="G100" s="258" t="n">
        <v>0</v>
      </c>
      <c r="H100" s="258" t="n">
        <v>0</v>
      </c>
      <c r="I100" s="313" t="n">
        <v>35.45</v>
      </c>
      <c r="J100" s="257" t="n">
        <v>54</v>
      </c>
      <c r="K100" s="258" t="n">
        <v>0</v>
      </c>
      <c r="L100" s="259" t="n">
        <v>54</v>
      </c>
    </row>
    <row r="101" customFormat="false" ht="15.75" hidden="false" customHeight="false" outlineLevel="0" collapsed="false">
      <c r="A101" s="215"/>
      <c r="B101" s="204" t="s">
        <v>139</v>
      </c>
      <c r="C101" s="254" t="n">
        <v>30.45</v>
      </c>
      <c r="D101" s="255" t="n">
        <v>56.1018062397373</v>
      </c>
      <c r="E101" s="313" t="n">
        <v>6</v>
      </c>
      <c r="F101" s="314" t="n">
        <v>64.6666666666667</v>
      </c>
      <c r="G101" s="258" t="n">
        <v>64</v>
      </c>
      <c r="H101" s="258" t="n">
        <v>65</v>
      </c>
      <c r="I101" s="313" t="n">
        <v>24.45</v>
      </c>
      <c r="J101" s="257" t="n">
        <v>54</v>
      </c>
      <c r="K101" s="258" t="n">
        <v>0</v>
      </c>
      <c r="L101" s="259" t="n">
        <v>54</v>
      </c>
    </row>
    <row r="102" customFormat="false" ht="15.75" hidden="false" customHeight="false" outlineLevel="0" collapsed="false">
      <c r="A102" s="215"/>
      <c r="B102" s="204" t="s">
        <v>140</v>
      </c>
      <c r="C102" s="254" t="n">
        <v>10.3</v>
      </c>
      <c r="D102" s="255" t="n">
        <v>54</v>
      </c>
      <c r="E102" s="313" t="n">
        <v>0</v>
      </c>
      <c r="F102" s="314" t="n">
        <v>0</v>
      </c>
      <c r="G102" s="258" t="n">
        <v>0</v>
      </c>
      <c r="H102" s="258" t="n">
        <v>0</v>
      </c>
      <c r="I102" s="313" t="n">
        <v>10.3</v>
      </c>
      <c r="J102" s="257" t="n">
        <v>54</v>
      </c>
      <c r="K102" s="258" t="n">
        <v>0</v>
      </c>
      <c r="L102" s="259" t="n">
        <v>54</v>
      </c>
    </row>
    <row r="103" customFormat="false" ht="15.75" hidden="false" customHeight="false" outlineLevel="0" collapsed="false">
      <c r="A103" s="215"/>
      <c r="B103" s="204" t="s">
        <v>136</v>
      </c>
      <c r="C103" s="254" t="n">
        <v>7</v>
      </c>
      <c r="D103" s="255" t="n">
        <v>49</v>
      </c>
      <c r="E103" s="313" t="n">
        <v>0</v>
      </c>
      <c r="F103" s="314" t="n">
        <v>0</v>
      </c>
      <c r="G103" s="258" t="n">
        <v>0</v>
      </c>
      <c r="H103" s="258" t="n">
        <v>0</v>
      </c>
      <c r="I103" s="313" t="n">
        <v>7</v>
      </c>
      <c r="J103" s="257" t="n">
        <v>49</v>
      </c>
      <c r="K103" s="258" t="n">
        <v>0</v>
      </c>
      <c r="L103" s="259" t="n">
        <v>49</v>
      </c>
    </row>
    <row r="104" customFormat="false" ht="15.75" hidden="false" customHeight="false" outlineLevel="0" collapsed="false">
      <c r="A104" s="215"/>
      <c r="B104" s="210" t="s">
        <v>173</v>
      </c>
      <c r="C104" s="264" t="n">
        <v>121</v>
      </c>
      <c r="D104" s="265" t="n">
        <v>53.9768595041322</v>
      </c>
      <c r="E104" s="264" t="n">
        <v>6</v>
      </c>
      <c r="F104" s="316" t="n">
        <v>64.6666666666667</v>
      </c>
      <c r="G104" s="267" t="n">
        <v>64</v>
      </c>
      <c r="H104" s="267" t="n">
        <v>65</v>
      </c>
      <c r="I104" s="264" t="n">
        <v>115</v>
      </c>
      <c r="J104" s="265" t="n">
        <v>53.4191304347826</v>
      </c>
      <c r="K104" s="267" t="n">
        <v>59</v>
      </c>
      <c r="L104" s="268" t="n">
        <v>53.3701754385965</v>
      </c>
    </row>
    <row r="105" customFormat="false" ht="15.75" hidden="false" customHeight="true" outlineLevel="0" collapsed="false">
      <c r="A105" s="214" t="s">
        <v>25</v>
      </c>
      <c r="B105" s="204" t="s">
        <v>142</v>
      </c>
      <c r="C105" s="254" t="n">
        <v>22</v>
      </c>
      <c r="D105" s="255" t="n">
        <v>51</v>
      </c>
      <c r="E105" s="313" t="n">
        <v>0</v>
      </c>
      <c r="F105" s="314" t="n">
        <v>0</v>
      </c>
      <c r="G105" s="258" t="n">
        <v>0</v>
      </c>
      <c r="H105" s="258" t="n">
        <v>0</v>
      </c>
      <c r="I105" s="313" t="n">
        <v>22</v>
      </c>
      <c r="J105" s="257" t="n">
        <v>51</v>
      </c>
      <c r="K105" s="258" t="n">
        <v>0</v>
      </c>
      <c r="L105" s="259" t="n">
        <v>51</v>
      </c>
    </row>
    <row r="106" customFormat="false" ht="15.75" hidden="false" customHeight="false" outlineLevel="0" collapsed="false">
      <c r="A106" s="214"/>
      <c r="B106" s="204" t="s">
        <v>143</v>
      </c>
      <c r="C106" s="254" t="n">
        <v>32</v>
      </c>
      <c r="D106" s="255" t="n">
        <v>48</v>
      </c>
      <c r="E106" s="313" t="n">
        <v>0</v>
      </c>
      <c r="F106" s="314" t="n">
        <v>0</v>
      </c>
      <c r="G106" s="258" t="n">
        <v>0</v>
      </c>
      <c r="H106" s="258" t="n">
        <v>0</v>
      </c>
      <c r="I106" s="313" t="n">
        <v>32</v>
      </c>
      <c r="J106" s="257" t="n">
        <v>48</v>
      </c>
      <c r="K106" s="258" t="n">
        <v>0</v>
      </c>
      <c r="L106" s="259" t="n">
        <v>48</v>
      </c>
    </row>
    <row r="107" customFormat="false" ht="15.75" hidden="false" customHeight="false" outlineLevel="0" collapsed="false">
      <c r="A107" s="214"/>
      <c r="B107" s="204" t="s">
        <v>141</v>
      </c>
      <c r="C107" s="254" t="n">
        <v>18</v>
      </c>
      <c r="D107" s="255" t="n">
        <v>56</v>
      </c>
      <c r="E107" s="313" t="n">
        <v>0</v>
      </c>
      <c r="F107" s="314" t="n">
        <v>0</v>
      </c>
      <c r="G107" s="258" t="n">
        <v>0</v>
      </c>
      <c r="H107" s="258" t="n">
        <v>0</v>
      </c>
      <c r="I107" s="313" t="n">
        <v>18</v>
      </c>
      <c r="J107" s="257" t="n">
        <v>56</v>
      </c>
      <c r="K107" s="258" t="n">
        <v>0</v>
      </c>
      <c r="L107" s="259" t="n">
        <v>56</v>
      </c>
    </row>
    <row r="108" customFormat="false" ht="15.75" hidden="false" customHeight="false" outlineLevel="0" collapsed="false">
      <c r="A108" s="214"/>
      <c r="B108" s="204" t="s">
        <v>144</v>
      </c>
      <c r="C108" s="254" t="n">
        <v>13</v>
      </c>
      <c r="D108" s="255" t="n">
        <v>53</v>
      </c>
      <c r="E108" s="313" t="n">
        <v>0</v>
      </c>
      <c r="F108" s="314" t="n">
        <v>0</v>
      </c>
      <c r="G108" s="258" t="n">
        <v>0</v>
      </c>
      <c r="H108" s="258" t="n">
        <v>0</v>
      </c>
      <c r="I108" s="313" t="n">
        <v>13</v>
      </c>
      <c r="J108" s="257" t="n">
        <v>53</v>
      </c>
      <c r="K108" s="258" t="n">
        <v>0</v>
      </c>
      <c r="L108" s="259" t="n">
        <v>53</v>
      </c>
    </row>
    <row r="109" customFormat="false" ht="15.75" hidden="false" customHeight="false" outlineLevel="0" collapsed="false">
      <c r="A109" s="214"/>
      <c r="B109" s="204" t="s">
        <v>174</v>
      </c>
      <c r="C109" s="254" t="n">
        <v>0</v>
      </c>
      <c r="D109" s="255" t="n">
        <v>0</v>
      </c>
      <c r="E109" s="313" t="n">
        <v>0</v>
      </c>
      <c r="F109" s="314" t="n">
        <v>0</v>
      </c>
      <c r="G109" s="258" t="n">
        <v>0</v>
      </c>
      <c r="H109" s="258" t="n">
        <v>0</v>
      </c>
      <c r="I109" s="313" t="n">
        <v>0</v>
      </c>
      <c r="J109" s="257" t="n">
        <v>0</v>
      </c>
      <c r="K109" s="258" t="n">
        <v>0</v>
      </c>
      <c r="L109" s="259" t="n">
        <v>0</v>
      </c>
    </row>
    <row r="110" customFormat="false" ht="15.75" hidden="false" customHeight="false" outlineLevel="0" collapsed="false">
      <c r="A110" s="214"/>
      <c r="B110" s="210" t="s">
        <v>173</v>
      </c>
      <c r="C110" s="264" t="n">
        <v>85</v>
      </c>
      <c r="D110" s="265" t="n">
        <v>51.2352941176471</v>
      </c>
      <c r="E110" s="264" t="n">
        <v>0</v>
      </c>
      <c r="F110" s="316" t="n">
        <v>0</v>
      </c>
      <c r="G110" s="267" t="n">
        <v>0</v>
      </c>
      <c r="H110" s="267" t="n">
        <v>0</v>
      </c>
      <c r="I110" s="264" t="n">
        <v>85</v>
      </c>
      <c r="J110" s="265" t="n">
        <v>51.2352941176471</v>
      </c>
      <c r="K110" s="267" t="n">
        <v>0</v>
      </c>
      <c r="L110" s="268" t="n">
        <v>51.2352941176471</v>
      </c>
    </row>
    <row r="111" customFormat="false" ht="15.75" hidden="false" customHeight="true" outlineLevel="0" collapsed="false">
      <c r="A111" s="214" t="s">
        <v>26</v>
      </c>
      <c r="B111" s="204" t="s">
        <v>146</v>
      </c>
      <c r="C111" s="254" t="n">
        <v>13</v>
      </c>
      <c r="D111" s="255" t="n">
        <v>57</v>
      </c>
      <c r="E111" s="313" t="n">
        <v>0</v>
      </c>
      <c r="F111" s="314" t="n">
        <v>0</v>
      </c>
      <c r="G111" s="258" t="n">
        <v>0</v>
      </c>
      <c r="H111" s="258" t="n">
        <v>0</v>
      </c>
      <c r="I111" s="313" t="n">
        <v>13</v>
      </c>
      <c r="J111" s="257" t="n">
        <v>57</v>
      </c>
      <c r="K111" s="258" t="n">
        <v>0</v>
      </c>
      <c r="L111" s="259" t="n">
        <v>57</v>
      </c>
    </row>
    <row r="112" customFormat="false" ht="15.75" hidden="false" customHeight="false" outlineLevel="0" collapsed="false">
      <c r="A112" s="214"/>
      <c r="B112" s="204" t="s">
        <v>145</v>
      </c>
      <c r="C112" s="254" t="n">
        <v>6</v>
      </c>
      <c r="D112" s="255" t="n">
        <v>51</v>
      </c>
      <c r="E112" s="313" t="n">
        <v>0</v>
      </c>
      <c r="F112" s="314" t="n">
        <v>0</v>
      </c>
      <c r="G112" s="258" t="n">
        <v>0</v>
      </c>
      <c r="H112" s="258" t="n">
        <v>0</v>
      </c>
      <c r="I112" s="313" t="n">
        <v>6</v>
      </c>
      <c r="J112" s="257" t="n">
        <v>51</v>
      </c>
      <c r="K112" s="258" t="n">
        <v>0</v>
      </c>
      <c r="L112" s="259" t="n">
        <v>51</v>
      </c>
    </row>
    <row r="113" customFormat="false" ht="15.75" hidden="false" customHeight="false" outlineLevel="0" collapsed="false">
      <c r="A113" s="214"/>
      <c r="B113" s="204" t="s">
        <v>147</v>
      </c>
      <c r="C113" s="254" t="n">
        <v>16</v>
      </c>
      <c r="D113" s="255" t="n">
        <v>50</v>
      </c>
      <c r="E113" s="313" t="n">
        <v>0</v>
      </c>
      <c r="F113" s="314" t="n">
        <v>0</v>
      </c>
      <c r="G113" s="258" t="n">
        <v>0</v>
      </c>
      <c r="H113" s="258" t="n">
        <v>0</v>
      </c>
      <c r="I113" s="313" t="n">
        <v>16</v>
      </c>
      <c r="J113" s="257" t="n">
        <v>50</v>
      </c>
      <c r="K113" s="258" t="n">
        <v>0</v>
      </c>
      <c r="L113" s="259" t="n">
        <v>50</v>
      </c>
    </row>
    <row r="114" customFormat="false" ht="15.75" hidden="false" customHeight="false" outlineLevel="0" collapsed="false">
      <c r="A114" s="214"/>
      <c r="B114" s="204" t="s">
        <v>174</v>
      </c>
      <c r="C114" s="254" t="n">
        <v>0</v>
      </c>
      <c r="D114" s="255" t="n">
        <v>0</v>
      </c>
      <c r="E114" s="313" t="n">
        <v>0</v>
      </c>
      <c r="F114" s="314" t="n">
        <v>0</v>
      </c>
      <c r="G114" s="258" t="n">
        <v>0</v>
      </c>
      <c r="H114" s="258" t="n">
        <v>0</v>
      </c>
      <c r="I114" s="313" t="n">
        <v>0</v>
      </c>
      <c r="J114" s="257" t="n">
        <v>0</v>
      </c>
      <c r="K114" s="258" t="n">
        <v>0</v>
      </c>
      <c r="L114" s="259" t="n">
        <v>0</v>
      </c>
    </row>
    <row r="115" customFormat="false" ht="15.75" hidden="false" customHeight="false" outlineLevel="0" collapsed="false">
      <c r="A115" s="214"/>
      <c r="B115" s="210" t="s">
        <v>173</v>
      </c>
      <c r="C115" s="264" t="n">
        <v>35</v>
      </c>
      <c r="D115" s="265" t="n">
        <v>52.7714285714286</v>
      </c>
      <c r="E115" s="264" t="n">
        <v>0</v>
      </c>
      <c r="F115" s="316" t="n">
        <v>0</v>
      </c>
      <c r="G115" s="267" t="n">
        <v>0</v>
      </c>
      <c r="H115" s="267" t="n">
        <v>0</v>
      </c>
      <c r="I115" s="264" t="n">
        <v>35</v>
      </c>
      <c r="J115" s="265" t="n">
        <v>52.7714285714286</v>
      </c>
      <c r="K115" s="267" t="n">
        <v>0</v>
      </c>
      <c r="L115" s="268" t="n">
        <v>52.7714285714286</v>
      </c>
    </row>
    <row r="116" customFormat="false" ht="30" hidden="false" customHeight="true" outlineLevel="0" collapsed="false">
      <c r="A116" s="214" t="s">
        <v>27</v>
      </c>
      <c r="B116" s="204" t="s">
        <v>174</v>
      </c>
      <c r="C116" s="254" t="n">
        <v>26</v>
      </c>
      <c r="D116" s="255" t="n">
        <v>51.3846153846154</v>
      </c>
      <c r="E116" s="313" t="n">
        <v>3</v>
      </c>
      <c r="F116" s="314" t="n">
        <v>58</v>
      </c>
      <c r="G116" s="258" t="n">
        <v>0</v>
      </c>
      <c r="H116" s="258" t="n">
        <v>58</v>
      </c>
      <c r="I116" s="313" t="n">
        <v>23</v>
      </c>
      <c r="J116" s="257" t="n">
        <v>50.5217391304348</v>
      </c>
      <c r="K116" s="258" t="n">
        <v>54</v>
      </c>
      <c r="L116" s="259" t="n">
        <v>50</v>
      </c>
    </row>
    <row r="117" customFormat="false" ht="27" hidden="false" customHeight="true" outlineLevel="0" collapsed="false">
      <c r="A117" s="214"/>
      <c r="B117" s="318" t="s">
        <v>173</v>
      </c>
      <c r="C117" s="264" t="n">
        <v>26</v>
      </c>
      <c r="D117" s="265" t="n">
        <v>51.3846153846154</v>
      </c>
      <c r="E117" s="264" t="n">
        <v>3</v>
      </c>
      <c r="F117" s="316" t="n">
        <v>58</v>
      </c>
      <c r="G117" s="267" t="n">
        <v>0</v>
      </c>
      <c r="H117" s="267" t="n">
        <v>58</v>
      </c>
      <c r="I117" s="264" t="n">
        <v>23</v>
      </c>
      <c r="J117" s="265" t="n">
        <v>50.5217391304348</v>
      </c>
      <c r="K117" s="267" t="n">
        <v>54</v>
      </c>
      <c r="L117" s="268" t="n">
        <v>50</v>
      </c>
    </row>
    <row r="118" customFormat="false" ht="15.75" hidden="false" customHeight="true" outlineLevel="0" collapsed="false">
      <c r="A118" s="215" t="s">
        <v>179</v>
      </c>
      <c r="B118" s="204" t="s">
        <v>150</v>
      </c>
      <c r="C118" s="254" t="n">
        <v>2.14</v>
      </c>
      <c r="D118" s="255" t="n">
        <v>58</v>
      </c>
      <c r="E118" s="313" t="n">
        <v>0</v>
      </c>
      <c r="F118" s="314" t="n">
        <v>0</v>
      </c>
      <c r="G118" s="258" t="n">
        <v>0</v>
      </c>
      <c r="H118" s="258" t="n">
        <v>0</v>
      </c>
      <c r="I118" s="313" t="n">
        <v>2.14</v>
      </c>
      <c r="J118" s="257" t="n">
        <v>58</v>
      </c>
      <c r="K118" s="258" t="n">
        <v>0</v>
      </c>
      <c r="L118" s="259" t="n">
        <v>58</v>
      </c>
    </row>
    <row r="119" customFormat="false" ht="15.75" hidden="false" customHeight="false" outlineLevel="0" collapsed="false">
      <c r="A119" s="215"/>
      <c r="B119" s="204" t="s">
        <v>151</v>
      </c>
      <c r="C119" s="254" t="n">
        <v>2.9</v>
      </c>
      <c r="D119" s="255" t="n">
        <v>57</v>
      </c>
      <c r="E119" s="313" t="n">
        <v>0</v>
      </c>
      <c r="F119" s="314" t="n">
        <v>0</v>
      </c>
      <c r="G119" s="258" t="n">
        <v>0</v>
      </c>
      <c r="H119" s="258" t="n">
        <v>0</v>
      </c>
      <c r="I119" s="313" t="n">
        <v>2.9</v>
      </c>
      <c r="J119" s="257" t="n">
        <v>57</v>
      </c>
      <c r="K119" s="258" t="n">
        <v>0</v>
      </c>
      <c r="L119" s="259" t="n">
        <v>57</v>
      </c>
    </row>
    <row r="120" customFormat="false" ht="15.75" hidden="false" customHeight="false" outlineLevel="0" collapsed="false">
      <c r="A120" s="215"/>
      <c r="B120" s="204" t="s">
        <v>149</v>
      </c>
      <c r="C120" s="254" t="n">
        <v>1.9</v>
      </c>
      <c r="D120" s="255" t="n">
        <v>64</v>
      </c>
      <c r="E120" s="313" t="n">
        <v>0</v>
      </c>
      <c r="F120" s="314" t="n">
        <v>0</v>
      </c>
      <c r="G120" s="258" t="n">
        <v>0</v>
      </c>
      <c r="H120" s="258" t="n">
        <v>0</v>
      </c>
      <c r="I120" s="313" t="n">
        <v>1.9</v>
      </c>
      <c r="J120" s="257" t="n">
        <v>64</v>
      </c>
      <c r="K120" s="258" t="n">
        <v>0</v>
      </c>
      <c r="L120" s="259" t="n">
        <v>64</v>
      </c>
    </row>
    <row r="121" customFormat="false" ht="15.75" hidden="false" customHeight="false" outlineLevel="0" collapsed="false">
      <c r="A121" s="215"/>
      <c r="B121" s="210" t="s">
        <v>173</v>
      </c>
      <c r="C121" s="264" t="n">
        <v>6.94</v>
      </c>
      <c r="D121" s="265" t="n">
        <v>59.2247838616715</v>
      </c>
      <c r="E121" s="264" t="n">
        <v>0</v>
      </c>
      <c r="F121" s="316" t="n">
        <v>0</v>
      </c>
      <c r="G121" s="267" t="n">
        <v>0</v>
      </c>
      <c r="H121" s="267" t="n">
        <v>0</v>
      </c>
      <c r="I121" s="264" t="n">
        <v>6.94</v>
      </c>
      <c r="J121" s="265" t="n">
        <v>59.2247838616715</v>
      </c>
      <c r="K121" s="267" t="n">
        <v>0</v>
      </c>
      <c r="L121" s="268" t="n">
        <v>59.2247838616715</v>
      </c>
    </row>
    <row r="122" customFormat="false" ht="15.75" hidden="false" customHeight="true" outlineLevel="0" collapsed="false">
      <c r="A122" s="214" t="s">
        <v>29</v>
      </c>
      <c r="B122" s="204" t="s">
        <v>88</v>
      </c>
      <c r="C122" s="254" t="n">
        <v>4</v>
      </c>
      <c r="D122" s="255" t="n">
        <v>42.25</v>
      </c>
      <c r="E122" s="313" t="n">
        <v>1</v>
      </c>
      <c r="F122" s="314" t="n">
        <v>43</v>
      </c>
      <c r="G122" s="258" t="n">
        <v>0</v>
      </c>
      <c r="H122" s="258" t="n">
        <v>43</v>
      </c>
      <c r="I122" s="313" t="n">
        <v>3</v>
      </c>
      <c r="J122" s="257" t="n">
        <v>42</v>
      </c>
      <c r="K122" s="258" t="n">
        <v>0</v>
      </c>
      <c r="L122" s="259" t="n">
        <v>42</v>
      </c>
    </row>
    <row r="123" customFormat="false" ht="18.75" hidden="false" customHeight="true" outlineLevel="0" collapsed="false">
      <c r="A123" s="214"/>
      <c r="B123" s="204" t="s">
        <v>91</v>
      </c>
      <c r="C123" s="254" t="n">
        <v>5</v>
      </c>
      <c r="D123" s="255" t="n">
        <v>47.8</v>
      </c>
      <c r="E123" s="313" t="n">
        <v>0</v>
      </c>
      <c r="F123" s="314" t="n">
        <v>0</v>
      </c>
      <c r="G123" s="258" t="n">
        <v>0</v>
      </c>
      <c r="H123" s="258" t="n">
        <v>0</v>
      </c>
      <c r="I123" s="313" t="n">
        <v>5</v>
      </c>
      <c r="J123" s="257" t="n">
        <v>47.8</v>
      </c>
      <c r="K123" s="258" t="n">
        <v>59</v>
      </c>
      <c r="L123" s="259" t="n">
        <v>45</v>
      </c>
    </row>
    <row r="124" customFormat="false" ht="19.5" hidden="false" customHeight="true" outlineLevel="0" collapsed="false">
      <c r="A124" s="214"/>
      <c r="B124" s="204" t="s">
        <v>195</v>
      </c>
      <c r="C124" s="254" t="n">
        <v>0</v>
      </c>
      <c r="D124" s="255" t="n">
        <v>0</v>
      </c>
      <c r="E124" s="313" t="n">
        <v>0</v>
      </c>
      <c r="F124" s="314" t="n">
        <v>0</v>
      </c>
      <c r="G124" s="258" t="n">
        <v>0</v>
      </c>
      <c r="H124" s="258" t="n">
        <v>0</v>
      </c>
      <c r="I124" s="313" t="n">
        <v>0</v>
      </c>
      <c r="J124" s="257" t="n">
        <v>0</v>
      </c>
      <c r="K124" s="258" t="n">
        <v>0</v>
      </c>
      <c r="L124" s="259" t="n">
        <v>0</v>
      </c>
    </row>
    <row r="125" customFormat="false" ht="18" hidden="false" customHeight="true" outlineLevel="0" collapsed="false">
      <c r="A125" s="214"/>
      <c r="B125" s="210" t="s">
        <v>173</v>
      </c>
      <c r="C125" s="264" t="n">
        <v>9</v>
      </c>
      <c r="D125" s="265" t="n">
        <v>45.3333333333333</v>
      </c>
      <c r="E125" s="264" t="n">
        <v>1</v>
      </c>
      <c r="F125" s="316" t="n">
        <v>43</v>
      </c>
      <c r="G125" s="267" t="n">
        <v>0</v>
      </c>
      <c r="H125" s="267" t="n">
        <v>43</v>
      </c>
      <c r="I125" s="264" t="n">
        <v>8</v>
      </c>
      <c r="J125" s="265" t="n">
        <v>45.625</v>
      </c>
      <c r="K125" s="267" t="n">
        <v>59</v>
      </c>
      <c r="L125" s="268" t="n">
        <v>43.7142857142857</v>
      </c>
    </row>
    <row r="126" customFormat="false" ht="20.25" hidden="false" customHeight="false" outlineLevel="0" collapsed="false">
      <c r="A126" s="320" t="s">
        <v>181</v>
      </c>
      <c r="B126" s="321" t="s">
        <v>196</v>
      </c>
      <c r="C126" s="322" t="n">
        <v>2010.3</v>
      </c>
      <c r="D126" s="323" t="n">
        <v>54.4229697261176</v>
      </c>
      <c r="E126" s="322" t="n">
        <v>34.2</v>
      </c>
      <c r="F126" s="324" t="n">
        <v>63.6599378881988</v>
      </c>
      <c r="G126" s="325" t="n">
        <v>66.421052631579</v>
      </c>
      <c r="H126" s="325" t="n">
        <v>62.5044052863436</v>
      </c>
      <c r="I126" s="322" t="n">
        <v>1976.1</v>
      </c>
      <c r="J126" s="323" t="n">
        <v>54.2698996963615</v>
      </c>
      <c r="K126" s="325" t="n">
        <v>58.4720298348428</v>
      </c>
      <c r="L126" s="326" t="n">
        <v>54.2289119329845</v>
      </c>
    </row>
    <row r="127" customFormat="false" ht="15.75" hidden="false" customHeight="false" outlineLevel="0" collapsed="false">
      <c r="A127" s="295"/>
      <c r="B127" s="327"/>
      <c r="C127" s="281"/>
      <c r="D127" s="298"/>
      <c r="E127" s="328"/>
      <c r="F127" s="298"/>
      <c r="G127" s="298"/>
      <c r="H127" s="298"/>
      <c r="I127" s="298"/>
      <c r="J127" s="298"/>
      <c r="K127" s="281"/>
      <c r="L127" s="281"/>
      <c r="M127" s="281"/>
      <c r="N127" s="281"/>
    </row>
    <row r="128" customFormat="false" ht="15.75" hidden="false" customHeight="true" outlineLevel="0" collapsed="false">
      <c r="A128" s="295"/>
      <c r="B128" s="299" t="s">
        <v>197</v>
      </c>
      <c r="C128" s="299"/>
      <c r="D128" s="299"/>
      <c r="E128" s="299"/>
      <c r="F128" s="299"/>
      <c r="G128" s="299"/>
      <c r="H128" s="299"/>
      <c r="I128" s="299"/>
      <c r="J128" s="299"/>
      <c r="K128" s="299"/>
      <c r="L128" s="299"/>
      <c r="M128" s="281"/>
      <c r="N128" s="281"/>
    </row>
    <row r="129" customFormat="false" ht="15.75" hidden="false" customHeight="true" outlineLevel="0" collapsed="false">
      <c r="A129" s="295"/>
      <c r="B129" s="299" t="s">
        <v>198</v>
      </c>
      <c r="C129" s="299"/>
      <c r="D129" s="299"/>
      <c r="E129" s="299"/>
      <c r="F129" s="299"/>
      <c r="G129" s="299"/>
      <c r="H129" s="299"/>
      <c r="I129" s="299"/>
      <c r="J129" s="299"/>
      <c r="K129" s="299"/>
      <c r="L129" s="299"/>
      <c r="M129" s="281"/>
      <c r="N129" s="281"/>
    </row>
    <row r="130" customFormat="false" ht="15.75" hidden="false" customHeight="true" outlineLevel="0" collapsed="false">
      <c r="A130" s="295"/>
      <c r="B130" s="299" t="s">
        <v>199</v>
      </c>
      <c r="C130" s="299"/>
      <c r="D130" s="299"/>
      <c r="E130" s="299"/>
      <c r="F130" s="299"/>
      <c r="G130" s="299"/>
      <c r="H130" s="299"/>
      <c r="I130" s="299"/>
      <c r="J130" s="299"/>
      <c r="K130" s="299"/>
      <c r="L130" s="299"/>
      <c r="M130" s="281"/>
      <c r="N130" s="281"/>
    </row>
    <row r="131" customFormat="false" ht="15.75" hidden="false" customHeight="false" outlineLevel="0" collapsed="false">
      <c r="A131" s="295"/>
      <c r="B131" s="296"/>
      <c r="C131" s="281"/>
      <c r="D131" s="298"/>
      <c r="E131" s="328"/>
      <c r="F131" s="298"/>
      <c r="G131" s="298"/>
      <c r="H131" s="298"/>
      <c r="I131" s="298"/>
      <c r="J131" s="298"/>
      <c r="K131" s="281"/>
      <c r="L131" s="281"/>
      <c r="M131" s="281"/>
      <c r="N131" s="281"/>
    </row>
    <row r="132" customFormat="false" ht="15.75" hidden="false" customHeight="false" outlineLevel="0" collapsed="false">
      <c r="A132" s="295"/>
      <c r="B132" s="296"/>
      <c r="C132" s="281"/>
      <c r="D132" s="298"/>
      <c r="E132" s="328"/>
      <c r="F132" s="298"/>
      <c r="G132" s="298"/>
      <c r="H132" s="298"/>
      <c r="I132" s="298"/>
      <c r="J132" s="298"/>
      <c r="K132" s="281"/>
      <c r="L132" s="281"/>
      <c r="M132" s="281"/>
      <c r="N132" s="281"/>
    </row>
    <row r="133" customFormat="false" ht="15.75" hidden="false" customHeight="false" outlineLevel="0" collapsed="false">
      <c r="A133" s="295"/>
      <c r="B133" s="296"/>
      <c r="C133" s="281"/>
      <c r="D133" s="298"/>
      <c r="E133" s="328"/>
      <c r="F133" s="298"/>
      <c r="G133" s="298"/>
      <c r="H133" s="298"/>
      <c r="I133" s="298"/>
      <c r="J133" s="298"/>
      <c r="K133" s="281"/>
      <c r="L133" s="281"/>
      <c r="M133" s="281"/>
      <c r="N133" s="281"/>
    </row>
    <row r="134" customFormat="false" ht="15.75" hidden="false" customHeight="false" outlineLevel="0" collapsed="false">
      <c r="A134" s="295"/>
      <c r="B134" s="296"/>
      <c r="C134" s="281"/>
      <c r="D134" s="298"/>
      <c r="E134" s="328"/>
      <c r="F134" s="298"/>
      <c r="G134" s="298"/>
      <c r="H134" s="298"/>
      <c r="I134" s="298"/>
      <c r="J134" s="298"/>
      <c r="K134" s="281"/>
      <c r="L134" s="281"/>
      <c r="M134" s="281"/>
      <c r="N134" s="281"/>
    </row>
    <row r="135" customFormat="false" ht="15.75" hidden="false" customHeight="false" outlineLevel="0" collapsed="false">
      <c r="A135" s="295"/>
      <c r="B135" s="296"/>
      <c r="C135" s="281"/>
      <c r="D135" s="298"/>
      <c r="E135" s="328"/>
      <c r="F135" s="298"/>
      <c r="G135" s="298"/>
      <c r="H135" s="298"/>
      <c r="I135" s="298"/>
      <c r="J135" s="298"/>
      <c r="K135" s="281"/>
      <c r="L135" s="281"/>
      <c r="M135" s="281"/>
      <c r="N135" s="281"/>
    </row>
    <row r="136" customFormat="false" ht="15.75" hidden="false" customHeight="false" outlineLevel="0" collapsed="false">
      <c r="A136" s="295"/>
      <c r="B136" s="296"/>
      <c r="C136" s="281"/>
      <c r="D136" s="298"/>
      <c r="E136" s="328"/>
      <c r="F136" s="298"/>
      <c r="G136" s="298"/>
      <c r="H136" s="298"/>
      <c r="I136" s="298"/>
      <c r="J136" s="298"/>
      <c r="K136" s="281"/>
      <c r="L136" s="281"/>
      <c r="M136" s="281"/>
      <c r="N136" s="281"/>
    </row>
    <row r="137" customFormat="false" ht="15.75" hidden="false" customHeight="false" outlineLevel="0" collapsed="false">
      <c r="A137" s="295"/>
      <c r="B137" s="296"/>
      <c r="C137" s="281"/>
      <c r="D137" s="298"/>
      <c r="E137" s="328"/>
      <c r="F137" s="298"/>
      <c r="G137" s="298"/>
      <c r="H137" s="298"/>
      <c r="I137" s="298"/>
      <c r="J137" s="298"/>
      <c r="K137" s="281"/>
      <c r="L137" s="281"/>
      <c r="M137" s="281"/>
      <c r="N137" s="281"/>
    </row>
    <row r="138" customFormat="false" ht="15.75" hidden="false" customHeight="false" outlineLevel="0" collapsed="false">
      <c r="A138" s="295"/>
      <c r="B138" s="296"/>
      <c r="C138" s="281"/>
      <c r="D138" s="298"/>
      <c r="E138" s="328"/>
      <c r="F138" s="298"/>
      <c r="G138" s="298"/>
      <c r="H138" s="298"/>
      <c r="I138" s="298"/>
      <c r="J138" s="298"/>
      <c r="K138" s="281"/>
      <c r="L138" s="281"/>
      <c r="M138" s="281"/>
      <c r="N138" s="281"/>
    </row>
    <row r="139" customFormat="false" ht="15.75" hidden="false" customHeight="false" outlineLevel="0" collapsed="false">
      <c r="A139" s="295"/>
      <c r="B139" s="296"/>
      <c r="C139" s="281"/>
      <c r="D139" s="298"/>
      <c r="E139" s="328"/>
      <c r="F139" s="298"/>
      <c r="G139" s="298"/>
      <c r="H139" s="298"/>
      <c r="I139" s="298"/>
      <c r="J139" s="298"/>
      <c r="K139" s="281"/>
      <c r="L139" s="281"/>
      <c r="M139" s="281"/>
      <c r="N139" s="281"/>
    </row>
    <row r="140" customFormat="false" ht="15.75" hidden="false" customHeight="false" outlineLevel="0" collapsed="false">
      <c r="A140" s="295"/>
      <c r="B140" s="296"/>
      <c r="C140" s="281"/>
      <c r="D140" s="298"/>
      <c r="E140" s="328"/>
      <c r="F140" s="298"/>
      <c r="G140" s="298"/>
      <c r="H140" s="298"/>
      <c r="I140" s="298"/>
      <c r="J140" s="298"/>
      <c r="K140" s="281"/>
      <c r="L140" s="281"/>
      <c r="M140" s="281"/>
      <c r="N140" s="281"/>
    </row>
    <row r="141" customFormat="false" ht="15.75" hidden="false" customHeight="false" outlineLevel="0" collapsed="false">
      <c r="A141" s="295"/>
      <c r="B141" s="296"/>
      <c r="C141" s="281"/>
      <c r="D141" s="298"/>
      <c r="E141" s="328"/>
      <c r="F141" s="298"/>
      <c r="G141" s="298"/>
      <c r="H141" s="298"/>
      <c r="I141" s="298"/>
      <c r="J141" s="298"/>
      <c r="K141" s="281"/>
      <c r="L141" s="281"/>
      <c r="M141" s="281"/>
      <c r="N141" s="281"/>
    </row>
    <row r="142" customFormat="false" ht="15.75" hidden="false" customHeight="false" outlineLevel="0" collapsed="false">
      <c r="A142" s="295"/>
      <c r="B142" s="296"/>
      <c r="C142" s="281"/>
      <c r="D142" s="298"/>
      <c r="E142" s="328"/>
      <c r="F142" s="298"/>
      <c r="G142" s="298"/>
      <c r="H142" s="298"/>
      <c r="I142" s="298"/>
      <c r="J142" s="298"/>
      <c r="K142" s="281"/>
      <c r="L142" s="281"/>
      <c r="M142" s="281"/>
      <c r="N142" s="281"/>
    </row>
    <row r="143" customFormat="false" ht="15.75" hidden="false" customHeight="false" outlineLevel="0" collapsed="false">
      <c r="A143" s="295"/>
      <c r="B143" s="296"/>
      <c r="C143" s="281"/>
      <c r="D143" s="298"/>
      <c r="E143" s="328"/>
      <c r="F143" s="298"/>
      <c r="G143" s="298"/>
      <c r="H143" s="298"/>
      <c r="I143" s="298"/>
      <c r="J143" s="298"/>
      <c r="K143" s="281"/>
      <c r="L143" s="281"/>
      <c r="M143" s="281"/>
      <c r="N143" s="281"/>
    </row>
    <row r="144" customFormat="false" ht="15.75" hidden="false" customHeight="false" outlineLevel="0" collapsed="false">
      <c r="A144" s="295"/>
      <c r="B144" s="296"/>
      <c r="C144" s="281"/>
      <c r="D144" s="298"/>
      <c r="E144" s="328"/>
      <c r="F144" s="298"/>
      <c r="G144" s="298"/>
      <c r="H144" s="298"/>
      <c r="I144" s="298"/>
      <c r="J144" s="298"/>
      <c r="K144" s="281"/>
      <c r="L144" s="281"/>
      <c r="M144" s="281"/>
      <c r="N144" s="281"/>
    </row>
    <row r="145" customFormat="false" ht="15.75" hidden="false" customHeight="false" outlineLevel="0" collapsed="false">
      <c r="A145" s="295"/>
      <c r="B145" s="296"/>
      <c r="C145" s="281"/>
      <c r="D145" s="298"/>
      <c r="E145" s="328"/>
      <c r="F145" s="298"/>
      <c r="G145" s="298"/>
      <c r="H145" s="298"/>
      <c r="I145" s="298"/>
      <c r="J145" s="298"/>
      <c r="K145" s="281"/>
      <c r="L145" s="281"/>
      <c r="M145" s="281"/>
      <c r="N145" s="281"/>
    </row>
    <row r="146" customFormat="false" ht="15.75" hidden="false" customHeight="false" outlineLevel="0" collapsed="false">
      <c r="A146" s="295"/>
      <c r="B146" s="296"/>
      <c r="C146" s="281"/>
      <c r="D146" s="298"/>
      <c r="E146" s="328"/>
      <c r="F146" s="298"/>
      <c r="G146" s="298"/>
      <c r="H146" s="298"/>
      <c r="I146" s="298"/>
      <c r="J146" s="298"/>
      <c r="K146" s="281"/>
      <c r="L146" s="281"/>
      <c r="M146" s="281"/>
      <c r="N146" s="281"/>
    </row>
    <row r="147" customFormat="false" ht="15.75" hidden="false" customHeight="false" outlineLevel="0" collapsed="false">
      <c r="A147" s="295"/>
      <c r="B147" s="296"/>
      <c r="C147" s="281"/>
      <c r="D147" s="298"/>
      <c r="E147" s="328"/>
      <c r="F147" s="298"/>
      <c r="G147" s="298"/>
      <c r="H147" s="298"/>
      <c r="I147" s="298"/>
      <c r="J147" s="298"/>
      <c r="K147" s="281"/>
      <c r="L147" s="281"/>
      <c r="M147" s="281"/>
      <c r="N147" s="281"/>
    </row>
    <row r="148" customFormat="false" ht="15.75" hidden="false" customHeight="false" outlineLevel="0" collapsed="false">
      <c r="A148" s="295"/>
      <c r="B148" s="296"/>
      <c r="C148" s="281"/>
      <c r="D148" s="298"/>
      <c r="E148" s="328"/>
      <c r="F148" s="298"/>
      <c r="G148" s="298"/>
      <c r="H148" s="298"/>
      <c r="I148" s="298"/>
      <c r="J148" s="298"/>
      <c r="K148" s="281"/>
      <c r="L148" s="281"/>
      <c r="M148" s="281"/>
      <c r="N148" s="281"/>
    </row>
    <row r="149" customFormat="false" ht="15.75" hidden="false" customHeight="false" outlineLevel="0" collapsed="false">
      <c r="A149" s="295"/>
      <c r="B149" s="296"/>
      <c r="C149" s="281"/>
      <c r="D149" s="298"/>
      <c r="E149" s="328"/>
      <c r="F149" s="298"/>
      <c r="G149" s="298"/>
      <c r="H149" s="298"/>
      <c r="I149" s="298"/>
      <c r="J149" s="298"/>
      <c r="K149" s="281"/>
      <c r="L149" s="281"/>
      <c r="M149" s="281"/>
      <c r="N149" s="281"/>
    </row>
    <row r="150" customFormat="false" ht="15.75" hidden="false" customHeight="false" outlineLevel="0" collapsed="false">
      <c r="A150" s="295"/>
      <c r="B150" s="296"/>
      <c r="C150" s="281"/>
      <c r="D150" s="298"/>
      <c r="E150" s="328"/>
      <c r="F150" s="298"/>
      <c r="G150" s="298"/>
      <c r="H150" s="298"/>
      <c r="I150" s="298"/>
      <c r="J150" s="298"/>
      <c r="K150" s="281"/>
      <c r="L150" s="281"/>
      <c r="M150" s="281"/>
      <c r="N150" s="281"/>
    </row>
    <row r="151" customFormat="false" ht="15.75" hidden="false" customHeight="false" outlineLevel="0" collapsed="false">
      <c r="A151" s="295"/>
      <c r="B151" s="296"/>
      <c r="C151" s="281"/>
      <c r="D151" s="298"/>
      <c r="E151" s="328"/>
      <c r="F151" s="298"/>
      <c r="G151" s="298"/>
      <c r="H151" s="298"/>
      <c r="I151" s="298"/>
      <c r="J151" s="298"/>
      <c r="K151" s="281"/>
      <c r="L151" s="281"/>
      <c r="M151" s="281"/>
      <c r="N151" s="281"/>
    </row>
    <row r="152" customFormat="false" ht="15.75" hidden="false" customHeight="false" outlineLevel="0" collapsed="false">
      <c r="A152" s="295"/>
      <c r="B152" s="296"/>
      <c r="C152" s="281"/>
      <c r="D152" s="298"/>
      <c r="E152" s="328"/>
      <c r="F152" s="298"/>
      <c r="G152" s="298"/>
      <c r="H152" s="298"/>
      <c r="I152" s="298"/>
      <c r="J152" s="298"/>
      <c r="K152" s="281"/>
      <c r="L152" s="281"/>
      <c r="M152" s="281"/>
      <c r="N152" s="281"/>
    </row>
    <row r="153" customFormat="false" ht="15.75" hidden="false" customHeight="false" outlineLevel="0" collapsed="false">
      <c r="A153" s="295"/>
      <c r="B153" s="296"/>
      <c r="C153" s="281"/>
      <c r="D153" s="298"/>
      <c r="E153" s="328"/>
      <c r="F153" s="298"/>
      <c r="G153" s="298"/>
      <c r="H153" s="298"/>
      <c r="I153" s="298"/>
      <c r="J153" s="298"/>
      <c r="K153" s="281"/>
      <c r="L153" s="281"/>
      <c r="M153" s="281"/>
      <c r="N153" s="281"/>
    </row>
    <row r="154" customFormat="false" ht="15.75" hidden="false" customHeight="false" outlineLevel="0" collapsed="false">
      <c r="A154" s="295"/>
      <c r="B154" s="296"/>
      <c r="C154" s="281"/>
      <c r="D154" s="298"/>
      <c r="E154" s="328"/>
      <c r="F154" s="298"/>
      <c r="G154" s="298"/>
      <c r="H154" s="298"/>
      <c r="I154" s="298"/>
      <c r="J154" s="298"/>
      <c r="K154" s="281"/>
      <c r="L154" s="281"/>
      <c r="M154" s="281"/>
      <c r="N154" s="281"/>
    </row>
    <row r="155" customFormat="false" ht="15.75" hidden="false" customHeight="false" outlineLevel="0" collapsed="false">
      <c r="A155" s="295"/>
      <c r="B155" s="296"/>
      <c r="C155" s="281"/>
      <c r="D155" s="298"/>
      <c r="E155" s="328"/>
      <c r="F155" s="298"/>
      <c r="G155" s="298"/>
      <c r="H155" s="298"/>
      <c r="I155" s="298"/>
      <c r="J155" s="298"/>
      <c r="K155" s="281"/>
      <c r="L155" s="281"/>
      <c r="M155" s="281"/>
      <c r="N155" s="281"/>
    </row>
    <row r="156" customFormat="false" ht="15.75" hidden="false" customHeight="false" outlineLevel="0" collapsed="false">
      <c r="A156" s="295"/>
      <c r="B156" s="296"/>
      <c r="C156" s="281"/>
      <c r="D156" s="298"/>
      <c r="E156" s="328"/>
      <c r="F156" s="298"/>
      <c r="G156" s="298"/>
      <c r="H156" s="298"/>
      <c r="I156" s="298"/>
      <c r="J156" s="298"/>
      <c r="K156" s="281"/>
      <c r="L156" s="281"/>
      <c r="M156" s="281"/>
      <c r="N156" s="281"/>
    </row>
    <row r="157" customFormat="false" ht="15.75" hidden="false" customHeight="false" outlineLevel="0" collapsed="false">
      <c r="A157" s="295"/>
      <c r="B157" s="296"/>
      <c r="C157" s="281"/>
      <c r="D157" s="298"/>
      <c r="E157" s="328"/>
      <c r="F157" s="298"/>
      <c r="G157" s="298"/>
      <c r="H157" s="298"/>
      <c r="I157" s="298"/>
      <c r="J157" s="298"/>
      <c r="K157" s="281"/>
      <c r="L157" s="281"/>
      <c r="M157" s="281"/>
      <c r="N157" s="281"/>
    </row>
    <row r="158" customFormat="false" ht="15.75" hidden="false" customHeight="false" outlineLevel="0" collapsed="false">
      <c r="A158" s="295"/>
      <c r="B158" s="296"/>
      <c r="C158" s="281"/>
      <c r="D158" s="298"/>
      <c r="E158" s="328"/>
      <c r="F158" s="298"/>
      <c r="G158" s="298"/>
      <c r="H158" s="298"/>
      <c r="I158" s="298"/>
      <c r="J158" s="298"/>
      <c r="K158" s="281"/>
      <c r="L158" s="281"/>
      <c r="M158" s="281"/>
      <c r="N158" s="281"/>
    </row>
    <row r="159" customFormat="false" ht="15.75" hidden="false" customHeight="false" outlineLevel="0" collapsed="false">
      <c r="A159" s="295"/>
      <c r="B159" s="296"/>
      <c r="C159" s="281"/>
      <c r="D159" s="298"/>
      <c r="E159" s="328"/>
      <c r="F159" s="298"/>
      <c r="G159" s="298"/>
      <c r="H159" s="298"/>
      <c r="I159" s="298"/>
      <c r="J159" s="298"/>
      <c r="K159" s="281"/>
      <c r="L159" s="281"/>
      <c r="M159" s="281"/>
      <c r="N159" s="281"/>
    </row>
    <row r="160" customFormat="false" ht="15.75" hidden="false" customHeight="false" outlineLevel="0" collapsed="false">
      <c r="A160" s="295"/>
      <c r="B160" s="296"/>
      <c r="C160" s="281"/>
      <c r="D160" s="298"/>
      <c r="E160" s="328"/>
      <c r="F160" s="298"/>
      <c r="G160" s="298"/>
      <c r="H160" s="298"/>
      <c r="I160" s="298"/>
      <c r="J160" s="298"/>
      <c r="K160" s="281"/>
      <c r="L160" s="281"/>
      <c r="M160" s="281"/>
      <c r="N160" s="281"/>
    </row>
    <row r="161" customFormat="false" ht="15.75" hidden="false" customHeight="false" outlineLevel="0" collapsed="false">
      <c r="A161" s="295"/>
      <c r="B161" s="296"/>
      <c r="C161" s="281"/>
      <c r="D161" s="298"/>
      <c r="E161" s="328"/>
      <c r="F161" s="298"/>
      <c r="G161" s="298"/>
      <c r="H161" s="298"/>
      <c r="I161" s="298"/>
      <c r="J161" s="298"/>
      <c r="K161" s="281"/>
      <c r="L161" s="281"/>
      <c r="M161" s="281"/>
      <c r="N161" s="281"/>
    </row>
    <row r="162" customFormat="false" ht="15.75" hidden="false" customHeight="false" outlineLevel="0" collapsed="false">
      <c r="A162" s="295"/>
      <c r="B162" s="296"/>
      <c r="C162" s="281"/>
      <c r="D162" s="298"/>
      <c r="E162" s="328"/>
      <c r="F162" s="298"/>
      <c r="G162" s="298"/>
      <c r="H162" s="298"/>
      <c r="I162" s="298"/>
      <c r="J162" s="298"/>
      <c r="K162" s="281"/>
      <c r="L162" s="281"/>
      <c r="M162" s="281"/>
      <c r="N162" s="281"/>
    </row>
    <row r="163" customFormat="false" ht="15.75" hidden="false" customHeight="false" outlineLevel="0" collapsed="false">
      <c r="A163" s="295"/>
      <c r="B163" s="296"/>
      <c r="C163" s="281"/>
      <c r="D163" s="298"/>
      <c r="E163" s="328"/>
      <c r="F163" s="298"/>
      <c r="G163" s="298"/>
      <c r="H163" s="298"/>
      <c r="I163" s="298"/>
      <c r="J163" s="298"/>
      <c r="K163" s="281"/>
      <c r="L163" s="281"/>
      <c r="M163" s="281"/>
      <c r="N163" s="281"/>
    </row>
    <row r="164" customFormat="false" ht="15.75" hidden="false" customHeight="false" outlineLevel="0" collapsed="false">
      <c r="A164" s="295"/>
      <c r="B164" s="296"/>
      <c r="C164" s="281"/>
      <c r="D164" s="298"/>
      <c r="E164" s="328"/>
      <c r="F164" s="298"/>
      <c r="G164" s="298"/>
      <c r="H164" s="298"/>
      <c r="I164" s="298"/>
      <c r="J164" s="298"/>
      <c r="K164" s="281"/>
      <c r="L164" s="281"/>
      <c r="M164" s="281"/>
      <c r="N164" s="281"/>
    </row>
    <row r="165" customFormat="false" ht="15.75" hidden="false" customHeight="false" outlineLevel="0" collapsed="false">
      <c r="A165" s="295"/>
      <c r="B165" s="296"/>
      <c r="C165" s="281"/>
      <c r="D165" s="298"/>
      <c r="E165" s="328"/>
      <c r="F165" s="298"/>
      <c r="G165" s="298"/>
      <c r="H165" s="298"/>
      <c r="I165" s="298"/>
      <c r="J165" s="298"/>
      <c r="K165" s="281"/>
      <c r="L165" s="281"/>
      <c r="M165" s="281"/>
      <c r="N165" s="281"/>
    </row>
    <row r="166" customFormat="false" ht="15.75" hidden="false" customHeight="false" outlineLevel="0" collapsed="false">
      <c r="A166" s="295"/>
      <c r="B166" s="296"/>
      <c r="C166" s="281"/>
      <c r="D166" s="298"/>
      <c r="E166" s="328"/>
      <c r="F166" s="298"/>
      <c r="G166" s="298"/>
      <c r="H166" s="298"/>
      <c r="I166" s="298"/>
      <c r="J166" s="298"/>
      <c r="K166" s="281"/>
      <c r="L166" s="281"/>
      <c r="M166" s="281"/>
      <c r="N166" s="281"/>
    </row>
    <row r="167" customFormat="false" ht="15.75" hidden="false" customHeight="false" outlineLevel="0" collapsed="false">
      <c r="A167" s="295"/>
      <c r="B167" s="296"/>
      <c r="C167" s="281"/>
      <c r="D167" s="298"/>
      <c r="E167" s="328"/>
      <c r="F167" s="298"/>
      <c r="G167" s="298"/>
      <c r="H167" s="298"/>
      <c r="I167" s="298"/>
      <c r="J167" s="298"/>
      <c r="K167" s="281"/>
      <c r="L167" s="281"/>
      <c r="M167" s="281"/>
      <c r="N167" s="281"/>
    </row>
    <row r="168" customFormat="false" ht="15.75" hidden="false" customHeight="false" outlineLevel="0" collapsed="false">
      <c r="A168" s="295"/>
      <c r="B168" s="296"/>
      <c r="C168" s="281"/>
      <c r="D168" s="298"/>
      <c r="E168" s="328"/>
      <c r="F168" s="298"/>
      <c r="G168" s="298"/>
      <c r="H168" s="298"/>
      <c r="I168" s="298"/>
      <c r="J168" s="298"/>
      <c r="K168" s="281"/>
      <c r="L168" s="281"/>
      <c r="M168" s="281"/>
      <c r="N168" s="281"/>
    </row>
    <row r="169" customFormat="false" ht="15.75" hidden="false" customHeight="false" outlineLevel="0" collapsed="false">
      <c r="A169" s="295"/>
      <c r="B169" s="296"/>
      <c r="C169" s="281"/>
      <c r="D169" s="298"/>
      <c r="E169" s="328"/>
      <c r="F169" s="298"/>
      <c r="G169" s="298"/>
      <c r="H169" s="298"/>
      <c r="I169" s="298"/>
      <c r="J169" s="298"/>
      <c r="K169" s="281"/>
      <c r="L169" s="281"/>
      <c r="M169" s="281"/>
      <c r="N169" s="281"/>
    </row>
    <row r="170" customFormat="false" ht="15.75" hidden="false" customHeight="false" outlineLevel="0" collapsed="false">
      <c r="A170" s="295"/>
      <c r="B170" s="296"/>
      <c r="C170" s="281"/>
      <c r="D170" s="298"/>
      <c r="E170" s="328"/>
      <c r="F170" s="298"/>
      <c r="G170" s="298"/>
      <c r="H170" s="298"/>
      <c r="I170" s="298"/>
      <c r="J170" s="298"/>
      <c r="K170" s="281"/>
      <c r="L170" s="281"/>
      <c r="M170" s="281"/>
      <c r="N170" s="281"/>
    </row>
    <row r="171" customFormat="false" ht="15.75" hidden="false" customHeight="false" outlineLevel="0" collapsed="false">
      <c r="A171" s="295"/>
      <c r="B171" s="296"/>
      <c r="C171" s="281"/>
      <c r="D171" s="298"/>
      <c r="E171" s="328"/>
      <c r="F171" s="298"/>
      <c r="G171" s="298"/>
      <c r="H171" s="298"/>
      <c r="I171" s="298"/>
      <c r="J171" s="298"/>
      <c r="K171" s="281"/>
      <c r="L171" s="281"/>
      <c r="M171" s="281"/>
      <c r="N171" s="281"/>
    </row>
    <row r="172" customFormat="false" ht="15.75" hidden="false" customHeight="false" outlineLevel="0" collapsed="false">
      <c r="A172" s="295"/>
      <c r="B172" s="296"/>
      <c r="C172" s="281"/>
      <c r="D172" s="298"/>
      <c r="E172" s="328"/>
      <c r="F172" s="298"/>
      <c r="G172" s="298"/>
      <c r="H172" s="298"/>
      <c r="I172" s="298"/>
      <c r="J172" s="298"/>
      <c r="K172" s="281"/>
      <c r="L172" s="281"/>
      <c r="M172" s="281"/>
      <c r="N172" s="281"/>
    </row>
    <row r="173" customFormat="false" ht="15.75" hidden="false" customHeight="false" outlineLevel="0" collapsed="false">
      <c r="A173" s="295"/>
      <c r="B173" s="296"/>
      <c r="C173" s="281"/>
      <c r="D173" s="298"/>
      <c r="E173" s="328"/>
      <c r="F173" s="298"/>
      <c r="G173" s="298"/>
      <c r="H173" s="298"/>
      <c r="I173" s="298"/>
      <c r="J173" s="298"/>
      <c r="K173" s="281"/>
      <c r="L173" s="281"/>
      <c r="M173" s="281"/>
      <c r="N173" s="281"/>
    </row>
    <row r="174" customFormat="false" ht="15.75" hidden="false" customHeight="false" outlineLevel="0" collapsed="false">
      <c r="A174" s="295"/>
      <c r="B174" s="296"/>
      <c r="C174" s="281"/>
      <c r="D174" s="298"/>
      <c r="E174" s="328"/>
      <c r="F174" s="298"/>
      <c r="G174" s="298"/>
      <c r="H174" s="298"/>
      <c r="I174" s="298"/>
      <c r="J174" s="298"/>
      <c r="K174" s="281"/>
      <c r="L174" s="281"/>
      <c r="M174" s="281"/>
      <c r="N174" s="281"/>
    </row>
    <row r="175" customFormat="false" ht="15.75" hidden="false" customHeight="false" outlineLevel="0" collapsed="false">
      <c r="A175" s="295"/>
      <c r="B175" s="296"/>
      <c r="C175" s="281"/>
      <c r="D175" s="298"/>
      <c r="E175" s="328"/>
      <c r="F175" s="298"/>
      <c r="G175" s="298"/>
      <c r="H175" s="298"/>
      <c r="I175" s="298"/>
      <c r="J175" s="298"/>
      <c r="K175" s="281"/>
      <c r="L175" s="281"/>
      <c r="M175" s="281"/>
      <c r="N175" s="281"/>
    </row>
    <row r="176" customFormat="false" ht="15.75" hidden="false" customHeight="false" outlineLevel="0" collapsed="false">
      <c r="A176" s="295"/>
      <c r="B176" s="296"/>
      <c r="C176" s="281"/>
      <c r="D176" s="298"/>
      <c r="E176" s="328"/>
      <c r="F176" s="298"/>
      <c r="G176" s="298"/>
      <c r="H176" s="298"/>
      <c r="I176" s="298"/>
      <c r="J176" s="298"/>
      <c r="K176" s="281"/>
      <c r="L176" s="281"/>
      <c r="M176" s="281"/>
      <c r="N176" s="281"/>
    </row>
    <row r="177" customFormat="false" ht="15.75" hidden="false" customHeight="false" outlineLevel="0" collapsed="false">
      <c r="A177" s="295"/>
      <c r="B177" s="296"/>
      <c r="C177" s="281"/>
      <c r="D177" s="298"/>
      <c r="E177" s="328"/>
      <c r="F177" s="298"/>
      <c r="G177" s="298"/>
      <c r="H177" s="298"/>
      <c r="I177" s="298"/>
      <c r="J177" s="298"/>
      <c r="K177" s="281"/>
      <c r="L177" s="281"/>
      <c r="M177" s="281"/>
      <c r="N177" s="281"/>
    </row>
    <row r="178" customFormat="false" ht="15.75" hidden="false" customHeight="false" outlineLevel="0" collapsed="false">
      <c r="A178" s="295"/>
      <c r="B178" s="296"/>
      <c r="C178" s="281"/>
      <c r="D178" s="298"/>
      <c r="E178" s="328"/>
      <c r="F178" s="298"/>
      <c r="G178" s="298"/>
      <c r="H178" s="298"/>
      <c r="I178" s="298"/>
      <c r="J178" s="298"/>
      <c r="K178" s="281"/>
      <c r="L178" s="281"/>
      <c r="M178" s="281"/>
      <c r="N178" s="281"/>
    </row>
    <row r="179" customFormat="false" ht="15.75" hidden="false" customHeight="false" outlineLevel="0" collapsed="false">
      <c r="A179" s="295"/>
      <c r="B179" s="296"/>
      <c r="C179" s="281"/>
      <c r="D179" s="298"/>
      <c r="E179" s="328"/>
      <c r="F179" s="298"/>
      <c r="G179" s="298"/>
      <c r="H179" s="298"/>
      <c r="I179" s="298"/>
      <c r="J179" s="298"/>
      <c r="K179" s="281"/>
      <c r="L179" s="281"/>
      <c r="M179" s="281"/>
      <c r="N179" s="281"/>
    </row>
    <row r="180" customFormat="false" ht="15.75" hidden="false" customHeight="false" outlineLevel="0" collapsed="false">
      <c r="A180" s="295"/>
      <c r="B180" s="296"/>
      <c r="C180" s="281"/>
      <c r="D180" s="298"/>
      <c r="E180" s="328"/>
      <c r="F180" s="298"/>
      <c r="G180" s="298"/>
      <c r="H180" s="298"/>
      <c r="I180" s="298"/>
      <c r="J180" s="298"/>
      <c r="K180" s="281"/>
      <c r="L180" s="281"/>
      <c r="M180" s="281"/>
      <c r="N180" s="281"/>
    </row>
    <row r="181" customFormat="false" ht="15.75" hidden="false" customHeight="false" outlineLevel="0" collapsed="false">
      <c r="A181" s="295"/>
      <c r="B181" s="296"/>
      <c r="C181" s="281"/>
      <c r="D181" s="298"/>
      <c r="E181" s="328"/>
      <c r="F181" s="298"/>
      <c r="G181" s="298"/>
      <c r="H181" s="298"/>
      <c r="I181" s="298"/>
      <c r="J181" s="298"/>
      <c r="K181" s="281"/>
      <c r="L181" s="281"/>
      <c r="M181" s="281"/>
      <c r="N181" s="281"/>
    </row>
    <row r="182" customFormat="false" ht="15.75" hidden="false" customHeight="false" outlineLevel="0" collapsed="false">
      <c r="A182" s="295"/>
      <c r="B182" s="296"/>
      <c r="C182" s="281"/>
      <c r="D182" s="298"/>
      <c r="E182" s="328"/>
      <c r="F182" s="298"/>
      <c r="G182" s="298"/>
      <c r="H182" s="298"/>
      <c r="I182" s="298"/>
      <c r="J182" s="298"/>
      <c r="K182" s="281"/>
      <c r="L182" s="281"/>
      <c r="M182" s="281"/>
      <c r="N182" s="281"/>
    </row>
    <row r="183" customFormat="false" ht="15.75" hidden="false" customHeight="false" outlineLevel="0" collapsed="false">
      <c r="A183" s="295"/>
      <c r="B183" s="296"/>
      <c r="C183" s="281"/>
      <c r="D183" s="298"/>
      <c r="E183" s="328"/>
      <c r="F183" s="298"/>
      <c r="G183" s="298"/>
      <c r="H183" s="298"/>
      <c r="I183" s="298"/>
      <c r="J183" s="298"/>
      <c r="K183" s="281"/>
      <c r="L183" s="281"/>
      <c r="M183" s="281"/>
      <c r="N183" s="281"/>
    </row>
    <row r="184" customFormat="false" ht="15.75" hidden="false" customHeight="false" outlineLevel="0" collapsed="false">
      <c r="A184" s="295"/>
      <c r="B184" s="296"/>
      <c r="C184" s="281"/>
      <c r="D184" s="298"/>
      <c r="E184" s="328"/>
      <c r="F184" s="298"/>
      <c r="G184" s="298"/>
      <c r="H184" s="298"/>
      <c r="I184" s="298"/>
      <c r="J184" s="298"/>
      <c r="K184" s="281"/>
      <c r="L184" s="281"/>
      <c r="M184" s="281"/>
      <c r="N184" s="281"/>
    </row>
    <row r="185" customFormat="false" ht="15.75" hidden="false" customHeight="false" outlineLevel="0" collapsed="false">
      <c r="A185" s="295"/>
      <c r="B185" s="296"/>
      <c r="C185" s="281"/>
      <c r="D185" s="298"/>
      <c r="E185" s="328"/>
      <c r="F185" s="298"/>
      <c r="G185" s="298"/>
      <c r="H185" s="298"/>
      <c r="I185" s="298"/>
      <c r="J185" s="298"/>
      <c r="K185" s="281"/>
      <c r="L185" s="281"/>
      <c r="M185" s="281"/>
      <c r="N185" s="281"/>
    </row>
    <row r="186" customFormat="false" ht="15.75" hidden="false" customHeight="false" outlineLevel="0" collapsed="false">
      <c r="A186" s="295"/>
      <c r="B186" s="296"/>
      <c r="C186" s="281"/>
      <c r="D186" s="298"/>
      <c r="E186" s="328"/>
      <c r="F186" s="298"/>
      <c r="G186" s="298"/>
      <c r="H186" s="298"/>
      <c r="I186" s="298"/>
      <c r="J186" s="298"/>
      <c r="K186" s="281"/>
      <c r="L186" s="281"/>
      <c r="M186" s="281"/>
      <c r="N186" s="281"/>
    </row>
    <row r="187" customFormat="false" ht="15.75" hidden="false" customHeight="false" outlineLevel="0" collapsed="false">
      <c r="A187" s="295"/>
      <c r="B187" s="296"/>
      <c r="C187" s="281"/>
      <c r="D187" s="298"/>
      <c r="E187" s="328"/>
      <c r="F187" s="298"/>
      <c r="G187" s="298"/>
      <c r="H187" s="298"/>
      <c r="I187" s="298"/>
      <c r="J187" s="298"/>
      <c r="K187" s="281"/>
      <c r="L187" s="281"/>
      <c r="M187" s="281"/>
      <c r="N187" s="281"/>
    </row>
    <row r="188" customFormat="false" ht="15.75" hidden="false" customHeight="false" outlineLevel="0" collapsed="false">
      <c r="A188" s="295"/>
      <c r="B188" s="296"/>
      <c r="C188" s="281"/>
      <c r="D188" s="298"/>
      <c r="E188" s="328"/>
      <c r="F188" s="298"/>
      <c r="G188" s="298"/>
      <c r="H188" s="298"/>
      <c r="I188" s="298"/>
      <c r="J188" s="298"/>
      <c r="K188" s="281"/>
      <c r="L188" s="281"/>
      <c r="M188" s="281"/>
      <c r="N188" s="281"/>
    </row>
    <row r="189" customFormat="false" ht="15.75" hidden="false" customHeight="false" outlineLevel="0" collapsed="false">
      <c r="A189" s="295"/>
      <c r="B189" s="296"/>
      <c r="C189" s="281"/>
      <c r="D189" s="298"/>
      <c r="E189" s="328"/>
      <c r="F189" s="298"/>
      <c r="G189" s="298"/>
      <c r="H189" s="298"/>
      <c r="I189" s="298"/>
      <c r="J189" s="298"/>
      <c r="K189" s="281"/>
      <c r="L189" s="281"/>
      <c r="M189" s="281"/>
      <c r="N189" s="281"/>
    </row>
    <row r="190" customFormat="false" ht="15.75" hidden="false" customHeight="false" outlineLevel="0" collapsed="false">
      <c r="A190" s="295"/>
      <c r="B190" s="296"/>
      <c r="C190" s="281"/>
      <c r="D190" s="298"/>
      <c r="E190" s="328"/>
      <c r="F190" s="298"/>
      <c r="G190" s="298"/>
      <c r="H190" s="298"/>
      <c r="I190" s="298"/>
      <c r="J190" s="298"/>
      <c r="K190" s="281"/>
      <c r="L190" s="281"/>
      <c r="M190" s="281"/>
      <c r="N190" s="281"/>
    </row>
    <row r="191" customFormat="false" ht="15.75" hidden="false" customHeight="false" outlineLevel="0" collapsed="false">
      <c r="A191" s="295"/>
      <c r="B191" s="296"/>
      <c r="C191" s="281"/>
      <c r="D191" s="298"/>
      <c r="E191" s="328"/>
      <c r="F191" s="298"/>
      <c r="G191" s="298"/>
      <c r="H191" s="298"/>
      <c r="I191" s="298"/>
      <c r="J191" s="298"/>
      <c r="K191" s="281"/>
      <c r="L191" s="281"/>
      <c r="M191" s="281"/>
      <c r="N191" s="281"/>
    </row>
    <row r="192" customFormat="false" ht="15.75" hidden="false" customHeight="false" outlineLevel="0" collapsed="false">
      <c r="A192" s="295"/>
      <c r="B192" s="296"/>
      <c r="C192" s="281"/>
      <c r="D192" s="298"/>
      <c r="E192" s="328"/>
      <c r="F192" s="298"/>
      <c r="G192" s="298"/>
      <c r="H192" s="298"/>
      <c r="I192" s="298"/>
      <c r="J192" s="298"/>
      <c r="K192" s="281"/>
      <c r="L192" s="281"/>
      <c r="M192" s="281"/>
      <c r="N192" s="281"/>
    </row>
    <row r="193" customFormat="false" ht="15.75" hidden="false" customHeight="false" outlineLevel="0" collapsed="false">
      <c r="A193" s="295"/>
      <c r="B193" s="296"/>
      <c r="C193" s="281"/>
      <c r="D193" s="298"/>
      <c r="E193" s="328"/>
      <c r="F193" s="298"/>
      <c r="G193" s="298"/>
      <c r="H193" s="298"/>
      <c r="I193" s="298"/>
      <c r="J193" s="298"/>
      <c r="K193" s="281"/>
      <c r="L193" s="281"/>
      <c r="M193" s="281"/>
      <c r="N193" s="281"/>
    </row>
    <row r="194" customFormat="false" ht="15.75" hidden="false" customHeight="false" outlineLevel="0" collapsed="false">
      <c r="A194" s="295"/>
      <c r="B194" s="296"/>
      <c r="C194" s="281"/>
      <c r="D194" s="298"/>
      <c r="E194" s="328"/>
      <c r="F194" s="298"/>
      <c r="G194" s="298"/>
      <c r="H194" s="298"/>
      <c r="I194" s="298"/>
      <c r="J194" s="298"/>
      <c r="K194" s="281"/>
      <c r="L194" s="281"/>
      <c r="M194" s="281"/>
      <c r="N194" s="281"/>
    </row>
    <row r="195" customFormat="false" ht="15.75" hidden="false" customHeight="false" outlineLevel="0" collapsed="false">
      <c r="A195" s="295"/>
      <c r="B195" s="296"/>
      <c r="C195" s="281"/>
      <c r="D195" s="298"/>
      <c r="E195" s="328"/>
      <c r="F195" s="298"/>
      <c r="G195" s="298"/>
      <c r="H195" s="298"/>
      <c r="I195" s="298"/>
      <c r="J195" s="298"/>
      <c r="K195" s="281"/>
      <c r="L195" s="281"/>
      <c r="M195" s="281"/>
      <c r="N195" s="281"/>
    </row>
    <row r="196" customFormat="false" ht="15.75" hidden="false" customHeight="false" outlineLevel="0" collapsed="false">
      <c r="A196" s="295"/>
      <c r="B196" s="296"/>
      <c r="C196" s="281"/>
      <c r="D196" s="298"/>
      <c r="E196" s="328"/>
      <c r="F196" s="298"/>
      <c r="G196" s="298"/>
      <c r="H196" s="298"/>
      <c r="I196" s="298"/>
      <c r="J196" s="298"/>
      <c r="K196" s="281"/>
      <c r="L196" s="281"/>
      <c r="M196" s="281"/>
      <c r="N196" s="281"/>
    </row>
    <row r="197" customFormat="false" ht="15.75" hidden="false" customHeight="false" outlineLevel="0" collapsed="false">
      <c r="A197" s="295"/>
      <c r="B197" s="296"/>
      <c r="C197" s="281"/>
      <c r="D197" s="298"/>
      <c r="E197" s="298"/>
      <c r="F197" s="298"/>
      <c r="G197" s="298"/>
      <c r="H197" s="298"/>
      <c r="I197" s="298"/>
      <c r="J197" s="298"/>
      <c r="K197" s="281"/>
      <c r="L197" s="281"/>
      <c r="M197" s="281"/>
      <c r="N197" s="281"/>
    </row>
    <row r="198" customFormat="false" ht="15.75" hidden="false" customHeight="false" outlineLevel="0" collapsed="false">
      <c r="A198" s="295"/>
      <c r="B198" s="296"/>
      <c r="C198" s="281"/>
      <c r="D198" s="298"/>
      <c r="E198" s="298"/>
      <c r="F198" s="298"/>
      <c r="G198" s="298"/>
      <c r="H198" s="298"/>
      <c r="I198" s="298"/>
      <c r="J198" s="298"/>
      <c r="K198" s="281"/>
      <c r="L198" s="281"/>
      <c r="M198" s="281"/>
      <c r="N198" s="281"/>
    </row>
    <row r="199" customFormat="false" ht="15.75" hidden="false" customHeight="false" outlineLevel="0" collapsed="false">
      <c r="A199" s="295"/>
      <c r="B199" s="296"/>
      <c r="C199" s="281"/>
      <c r="D199" s="298"/>
      <c r="E199" s="298"/>
      <c r="F199" s="298"/>
      <c r="G199" s="298"/>
      <c r="H199" s="298"/>
      <c r="I199" s="298"/>
      <c r="J199" s="298"/>
      <c r="K199" s="281"/>
      <c r="L199" s="281"/>
      <c r="M199" s="281"/>
      <c r="N199" s="281"/>
    </row>
    <row r="200" customFormat="false" ht="15.75" hidden="false" customHeight="false" outlineLevel="0" collapsed="false">
      <c r="A200" s="295"/>
      <c r="B200" s="296"/>
      <c r="C200" s="281"/>
      <c r="D200" s="298"/>
      <c r="E200" s="298"/>
      <c r="F200" s="298"/>
      <c r="G200" s="298"/>
      <c r="H200" s="298"/>
      <c r="I200" s="298"/>
      <c r="J200" s="298"/>
      <c r="K200" s="281"/>
      <c r="L200" s="281"/>
      <c r="M200" s="281"/>
      <c r="N200" s="281"/>
    </row>
    <row r="201" customFormat="false" ht="15.75" hidden="false" customHeight="false" outlineLevel="0" collapsed="false">
      <c r="A201" s="295"/>
      <c r="B201" s="296"/>
      <c r="C201" s="281"/>
      <c r="D201" s="298"/>
      <c r="E201" s="298"/>
      <c r="F201" s="298"/>
      <c r="G201" s="298"/>
      <c r="H201" s="298"/>
      <c r="I201" s="298"/>
      <c r="J201" s="298"/>
      <c r="K201" s="281"/>
      <c r="L201" s="281"/>
      <c r="M201" s="281"/>
      <c r="N201" s="281"/>
    </row>
    <row r="202" customFormat="false" ht="15.75" hidden="false" customHeight="false" outlineLevel="0" collapsed="false">
      <c r="A202" s="295"/>
      <c r="B202" s="296"/>
      <c r="C202" s="281"/>
      <c r="D202" s="298"/>
      <c r="E202" s="298"/>
      <c r="F202" s="298"/>
      <c r="G202" s="298"/>
      <c r="H202" s="298"/>
      <c r="I202" s="298"/>
      <c r="J202" s="298"/>
      <c r="K202" s="281"/>
      <c r="L202" s="281"/>
      <c r="M202" s="281"/>
      <c r="N202" s="281"/>
    </row>
    <row r="203" customFormat="false" ht="15.75" hidden="false" customHeight="false" outlineLevel="0" collapsed="false">
      <c r="A203" s="295"/>
      <c r="B203" s="296"/>
      <c r="C203" s="281"/>
      <c r="D203" s="298"/>
      <c r="E203" s="298"/>
      <c r="F203" s="298"/>
      <c r="G203" s="298"/>
      <c r="H203" s="298"/>
      <c r="I203" s="298"/>
      <c r="J203" s="298"/>
      <c r="K203" s="281"/>
      <c r="L203" s="281"/>
      <c r="M203" s="281"/>
      <c r="N203" s="281"/>
    </row>
    <row r="204" customFormat="false" ht="15.75" hidden="false" customHeight="false" outlineLevel="0" collapsed="false">
      <c r="A204" s="295"/>
      <c r="B204" s="296"/>
      <c r="C204" s="281"/>
      <c r="D204" s="298"/>
      <c r="E204" s="298"/>
      <c r="F204" s="298"/>
      <c r="G204" s="298"/>
      <c r="H204" s="298"/>
      <c r="I204" s="298"/>
      <c r="J204" s="298"/>
      <c r="K204" s="281"/>
      <c r="L204" s="281"/>
      <c r="M204" s="281"/>
      <c r="N204" s="281"/>
    </row>
    <row r="205" customFormat="false" ht="15.75" hidden="false" customHeight="false" outlineLevel="0" collapsed="false">
      <c r="A205" s="295"/>
      <c r="B205" s="296"/>
      <c r="C205" s="281"/>
      <c r="D205" s="298"/>
      <c r="E205" s="298"/>
      <c r="F205" s="298"/>
      <c r="G205" s="298"/>
      <c r="H205" s="298"/>
      <c r="I205" s="298"/>
      <c r="J205" s="298"/>
      <c r="K205" s="281"/>
      <c r="L205" s="281"/>
      <c r="M205" s="281"/>
      <c r="N205" s="281"/>
    </row>
    <row r="206" customFormat="false" ht="15.75" hidden="false" customHeight="false" outlineLevel="0" collapsed="false">
      <c r="A206" s="295"/>
      <c r="B206" s="296"/>
      <c r="C206" s="281"/>
      <c r="D206" s="298"/>
      <c r="E206" s="298"/>
      <c r="F206" s="298"/>
      <c r="G206" s="298"/>
      <c r="H206" s="298"/>
      <c r="I206" s="298"/>
      <c r="J206" s="298"/>
      <c r="K206" s="281"/>
      <c r="L206" s="281"/>
      <c r="M206" s="281"/>
      <c r="N206" s="281"/>
    </row>
    <row r="207" customFormat="false" ht="15.75" hidden="false" customHeight="false" outlineLevel="0" collapsed="false">
      <c r="A207" s="295"/>
      <c r="B207" s="296"/>
      <c r="C207" s="281"/>
      <c r="D207" s="298"/>
      <c r="E207" s="298"/>
      <c r="F207" s="298"/>
      <c r="G207" s="298"/>
      <c r="H207" s="298"/>
      <c r="I207" s="298"/>
      <c r="J207" s="298"/>
      <c r="K207" s="281"/>
      <c r="L207" s="281"/>
      <c r="M207" s="281"/>
      <c r="N207" s="281"/>
    </row>
    <row r="208" customFormat="false" ht="15.75" hidden="false" customHeight="false" outlineLevel="0" collapsed="false">
      <c r="A208" s="295"/>
      <c r="B208" s="296"/>
      <c r="C208" s="281"/>
      <c r="D208" s="298"/>
      <c r="E208" s="298"/>
      <c r="F208" s="298"/>
      <c r="G208" s="298"/>
      <c r="H208" s="298"/>
      <c r="I208" s="298"/>
      <c r="J208" s="298"/>
      <c r="K208" s="281"/>
      <c r="L208" s="281"/>
      <c r="M208" s="281"/>
      <c r="N208" s="281"/>
    </row>
    <row r="209" customFormat="false" ht="15.75" hidden="false" customHeight="false" outlineLevel="0" collapsed="false">
      <c r="A209" s="295"/>
      <c r="B209" s="296"/>
      <c r="C209" s="281"/>
      <c r="D209" s="298"/>
      <c r="E209" s="298"/>
      <c r="F209" s="298"/>
      <c r="G209" s="298"/>
      <c r="H209" s="298"/>
      <c r="I209" s="298"/>
      <c r="J209" s="298"/>
      <c r="K209" s="281"/>
      <c r="L209" s="281"/>
      <c r="M209" s="281"/>
      <c r="N209" s="281"/>
    </row>
    <row r="210" customFormat="false" ht="15.75" hidden="false" customHeight="false" outlineLevel="0" collapsed="false">
      <c r="A210" s="295"/>
      <c r="B210" s="296"/>
      <c r="C210" s="281"/>
      <c r="D210" s="298"/>
      <c r="E210" s="298"/>
      <c r="F210" s="298"/>
      <c r="G210" s="298"/>
      <c r="H210" s="298"/>
      <c r="I210" s="298"/>
      <c r="J210" s="298"/>
      <c r="K210" s="281"/>
      <c r="L210" s="281"/>
      <c r="M210" s="281"/>
      <c r="N210" s="281"/>
    </row>
    <row r="211" customFormat="false" ht="15.75" hidden="false" customHeight="false" outlineLevel="0" collapsed="false">
      <c r="A211" s="295"/>
      <c r="B211" s="296"/>
      <c r="C211" s="281"/>
      <c r="D211" s="298"/>
      <c r="E211" s="298"/>
      <c r="F211" s="298"/>
      <c r="G211" s="298"/>
      <c r="H211" s="298"/>
      <c r="I211" s="298"/>
      <c r="J211" s="298"/>
      <c r="K211" s="281"/>
      <c r="L211" s="281"/>
      <c r="M211" s="281"/>
      <c r="N211" s="281"/>
    </row>
    <row r="212" customFormat="false" ht="15.75" hidden="false" customHeight="false" outlineLevel="0" collapsed="false">
      <c r="A212" s="295"/>
      <c r="B212" s="296"/>
      <c r="C212" s="281"/>
      <c r="D212" s="298"/>
      <c r="E212" s="298"/>
      <c r="F212" s="298"/>
      <c r="G212" s="298"/>
      <c r="H212" s="298"/>
      <c r="I212" s="298"/>
      <c r="J212" s="298"/>
      <c r="K212" s="281"/>
      <c r="L212" s="281"/>
      <c r="M212" s="281"/>
      <c r="N212" s="281"/>
    </row>
    <row r="213" customFormat="false" ht="15.75" hidden="false" customHeight="false" outlineLevel="0" collapsed="false">
      <c r="A213" s="295"/>
      <c r="B213" s="296"/>
      <c r="C213" s="281"/>
      <c r="D213" s="298"/>
      <c r="E213" s="298"/>
      <c r="F213" s="298"/>
      <c r="G213" s="298"/>
      <c r="H213" s="298"/>
      <c r="I213" s="298"/>
      <c r="J213" s="298"/>
      <c r="K213" s="281"/>
      <c r="L213" s="281"/>
      <c r="M213" s="281"/>
      <c r="N213" s="281"/>
    </row>
    <row r="214" customFormat="false" ht="15.75" hidden="false" customHeight="false" outlineLevel="0" collapsed="false">
      <c r="A214" s="295"/>
      <c r="B214" s="296"/>
      <c r="C214" s="281"/>
      <c r="D214" s="298"/>
      <c r="E214" s="298"/>
      <c r="F214" s="298"/>
      <c r="G214" s="298"/>
      <c r="H214" s="298"/>
      <c r="I214" s="298"/>
      <c r="J214" s="298"/>
      <c r="K214" s="281"/>
      <c r="L214" s="281"/>
      <c r="M214" s="281"/>
      <c r="N214" s="281"/>
    </row>
    <row r="215" customFormat="false" ht="15.75" hidden="false" customHeight="false" outlineLevel="0" collapsed="false">
      <c r="A215" s="295"/>
      <c r="B215" s="296"/>
      <c r="C215" s="281"/>
      <c r="D215" s="298"/>
      <c r="E215" s="298"/>
      <c r="F215" s="298"/>
      <c r="G215" s="298"/>
      <c r="H215" s="298"/>
      <c r="I215" s="298"/>
      <c r="J215" s="298"/>
      <c r="K215" s="281"/>
      <c r="L215" s="281"/>
      <c r="M215" s="281"/>
      <c r="N215" s="281"/>
    </row>
    <row r="216" customFormat="false" ht="15.75" hidden="false" customHeight="false" outlineLevel="0" collapsed="false">
      <c r="A216" s="295"/>
      <c r="B216" s="296"/>
      <c r="C216" s="281"/>
      <c r="D216" s="298"/>
      <c r="E216" s="298"/>
      <c r="F216" s="298"/>
      <c r="G216" s="298"/>
      <c r="H216" s="298"/>
      <c r="I216" s="298"/>
      <c r="J216" s="298"/>
      <c r="K216" s="281"/>
      <c r="L216" s="281"/>
      <c r="M216" s="281"/>
      <c r="N216" s="281"/>
    </row>
    <row r="217" customFormat="false" ht="15.75" hidden="false" customHeight="false" outlineLevel="0" collapsed="false">
      <c r="A217" s="295"/>
      <c r="B217" s="296"/>
      <c r="C217" s="281"/>
      <c r="D217" s="298"/>
      <c r="E217" s="298"/>
      <c r="F217" s="298"/>
      <c r="G217" s="298"/>
      <c r="H217" s="298"/>
      <c r="I217" s="298"/>
      <c r="J217" s="298"/>
      <c r="K217" s="281"/>
      <c r="L217" s="281"/>
      <c r="M217" s="281"/>
      <c r="N217" s="281"/>
    </row>
    <row r="218" customFormat="false" ht="15.75" hidden="false" customHeight="false" outlineLevel="0" collapsed="false">
      <c r="A218" s="295"/>
      <c r="B218" s="296"/>
      <c r="C218" s="281"/>
      <c r="D218" s="298"/>
      <c r="E218" s="298"/>
      <c r="F218" s="298"/>
      <c r="G218" s="298"/>
      <c r="H218" s="298"/>
      <c r="I218" s="298"/>
      <c r="J218" s="298"/>
      <c r="K218" s="281"/>
      <c r="L218" s="281"/>
      <c r="M218" s="281"/>
      <c r="N218" s="281"/>
    </row>
    <row r="219" customFormat="false" ht="15.75" hidden="false" customHeight="false" outlineLevel="0" collapsed="false">
      <c r="A219" s="295"/>
      <c r="B219" s="296"/>
      <c r="C219" s="281"/>
      <c r="D219" s="298"/>
      <c r="E219" s="298"/>
      <c r="F219" s="298"/>
      <c r="G219" s="298"/>
      <c r="H219" s="298"/>
      <c r="I219" s="298"/>
      <c r="J219" s="298"/>
      <c r="K219" s="281"/>
      <c r="L219" s="281"/>
      <c r="M219" s="281"/>
      <c r="N219" s="281"/>
    </row>
    <row r="220" customFormat="false" ht="15.75" hidden="false" customHeight="false" outlineLevel="0" collapsed="false">
      <c r="A220" s="295"/>
      <c r="B220" s="296"/>
      <c r="C220" s="281"/>
      <c r="D220" s="298"/>
      <c r="E220" s="298"/>
      <c r="F220" s="298"/>
      <c r="G220" s="298"/>
      <c r="H220" s="298"/>
      <c r="I220" s="298"/>
      <c r="J220" s="298"/>
      <c r="K220" s="281"/>
      <c r="L220" s="281"/>
      <c r="M220" s="281"/>
      <c r="N220" s="281"/>
    </row>
    <row r="221" customFormat="false" ht="15.75" hidden="false" customHeight="false" outlineLevel="0" collapsed="false">
      <c r="A221" s="295"/>
      <c r="B221" s="296"/>
      <c r="C221" s="281"/>
      <c r="D221" s="298"/>
      <c r="E221" s="298"/>
      <c r="F221" s="298"/>
      <c r="G221" s="298"/>
      <c r="H221" s="298"/>
      <c r="I221" s="298"/>
      <c r="J221" s="298"/>
      <c r="K221" s="281"/>
      <c r="L221" s="281"/>
      <c r="M221" s="281"/>
      <c r="N221" s="281"/>
    </row>
    <row r="222" customFormat="false" ht="15.75" hidden="false" customHeight="false" outlineLevel="0" collapsed="false">
      <c r="A222" s="295"/>
      <c r="B222" s="296"/>
      <c r="C222" s="281"/>
      <c r="D222" s="298"/>
      <c r="E222" s="298"/>
      <c r="F222" s="298"/>
      <c r="G222" s="298"/>
      <c r="H222" s="298"/>
      <c r="I222" s="298"/>
      <c r="J222" s="298"/>
      <c r="K222" s="281"/>
      <c r="L222" s="281"/>
      <c r="M222" s="281"/>
      <c r="N222" s="281"/>
    </row>
    <row r="223" customFormat="false" ht="15.75" hidden="false" customHeight="false" outlineLevel="0" collapsed="false">
      <c r="A223" s="295"/>
      <c r="B223" s="296"/>
      <c r="C223" s="281"/>
      <c r="D223" s="298"/>
      <c r="E223" s="298"/>
      <c r="F223" s="298"/>
      <c r="G223" s="298"/>
      <c r="H223" s="298"/>
      <c r="I223" s="298"/>
      <c r="J223" s="298"/>
      <c r="K223" s="281"/>
      <c r="L223" s="281"/>
      <c r="M223" s="281"/>
      <c r="N223" s="281"/>
    </row>
    <row r="224" customFormat="false" ht="15.75" hidden="false" customHeight="false" outlineLevel="0" collapsed="false">
      <c r="A224" s="295"/>
      <c r="B224" s="296"/>
      <c r="C224" s="281"/>
      <c r="D224" s="298"/>
      <c r="E224" s="298"/>
      <c r="F224" s="298"/>
      <c r="G224" s="298"/>
      <c r="H224" s="298"/>
      <c r="I224" s="298"/>
      <c r="J224" s="298"/>
      <c r="K224" s="281"/>
      <c r="L224" s="281"/>
      <c r="M224" s="281"/>
      <c r="N224" s="281"/>
    </row>
    <row r="225" customFormat="false" ht="15.75" hidden="false" customHeight="false" outlineLevel="0" collapsed="false">
      <c r="A225" s="295"/>
      <c r="B225" s="296"/>
      <c r="C225" s="281"/>
      <c r="D225" s="298"/>
      <c r="E225" s="298"/>
      <c r="F225" s="298"/>
      <c r="G225" s="298"/>
      <c r="H225" s="298"/>
      <c r="I225" s="298"/>
      <c r="J225" s="298"/>
      <c r="K225" s="281"/>
      <c r="L225" s="281"/>
      <c r="M225" s="281"/>
      <c r="N225" s="281"/>
    </row>
    <row r="226" customFormat="false" ht="15.75" hidden="false" customHeight="false" outlineLevel="0" collapsed="false">
      <c r="A226" s="295"/>
      <c r="B226" s="296"/>
      <c r="C226" s="281"/>
      <c r="D226" s="298"/>
      <c r="E226" s="298"/>
      <c r="F226" s="298"/>
      <c r="G226" s="298"/>
      <c r="H226" s="298"/>
      <c r="I226" s="298"/>
      <c r="J226" s="298"/>
      <c r="K226" s="281"/>
      <c r="L226" s="281"/>
      <c r="M226" s="281"/>
      <c r="N226" s="281"/>
    </row>
    <row r="227" customFormat="false" ht="15.75" hidden="false" customHeight="false" outlineLevel="0" collapsed="false">
      <c r="A227" s="295"/>
      <c r="B227" s="296"/>
      <c r="C227" s="281"/>
      <c r="D227" s="298"/>
      <c r="E227" s="298"/>
      <c r="F227" s="298"/>
      <c r="G227" s="298"/>
      <c r="H227" s="298"/>
      <c r="I227" s="298"/>
      <c r="J227" s="298"/>
      <c r="K227" s="281"/>
      <c r="L227" s="281"/>
      <c r="M227" s="281"/>
      <c r="N227" s="281"/>
    </row>
    <row r="228" customFormat="false" ht="15.75" hidden="false" customHeight="false" outlineLevel="0" collapsed="false">
      <c r="A228" s="295"/>
      <c r="B228" s="296"/>
      <c r="C228" s="281"/>
      <c r="D228" s="298"/>
      <c r="E228" s="298"/>
      <c r="F228" s="298"/>
      <c r="G228" s="298"/>
      <c r="H228" s="298"/>
      <c r="I228" s="298"/>
      <c r="J228" s="298"/>
      <c r="K228" s="281"/>
      <c r="L228" s="281"/>
      <c r="M228" s="281"/>
      <c r="N228" s="281"/>
    </row>
    <row r="229" customFormat="false" ht="15.75" hidden="false" customHeight="false" outlineLevel="0" collapsed="false">
      <c r="A229" s="295"/>
      <c r="B229" s="296"/>
      <c r="C229" s="281"/>
      <c r="D229" s="298"/>
      <c r="E229" s="298"/>
      <c r="F229" s="298"/>
      <c r="G229" s="298"/>
      <c r="H229" s="298"/>
      <c r="I229" s="298"/>
      <c r="J229" s="298"/>
      <c r="K229" s="281"/>
      <c r="L229" s="281"/>
      <c r="M229" s="281"/>
      <c r="N229" s="281"/>
    </row>
    <row r="230" customFormat="false" ht="15.75" hidden="false" customHeight="false" outlineLevel="0" collapsed="false">
      <c r="A230" s="295"/>
      <c r="B230" s="296"/>
      <c r="C230" s="281"/>
      <c r="D230" s="298"/>
      <c r="E230" s="298"/>
      <c r="F230" s="298"/>
      <c r="G230" s="298"/>
      <c r="H230" s="298"/>
      <c r="I230" s="298"/>
      <c r="J230" s="298"/>
      <c r="K230" s="281"/>
      <c r="L230" s="281"/>
      <c r="M230" s="281"/>
      <c r="N230" s="281"/>
    </row>
    <row r="231" customFormat="false" ht="15.75" hidden="false" customHeight="false" outlineLevel="0" collapsed="false">
      <c r="A231" s="295"/>
      <c r="B231" s="296"/>
      <c r="C231" s="281"/>
      <c r="D231" s="298"/>
      <c r="E231" s="298"/>
      <c r="F231" s="298"/>
      <c r="G231" s="298"/>
      <c r="H231" s="298"/>
      <c r="I231" s="298"/>
      <c r="J231" s="298"/>
      <c r="K231" s="281"/>
      <c r="L231" s="281"/>
      <c r="M231" s="281"/>
      <c r="N231" s="281"/>
    </row>
    <row r="232" customFormat="false" ht="15.75" hidden="false" customHeight="false" outlineLevel="0" collapsed="false">
      <c r="A232" s="295"/>
      <c r="B232" s="296"/>
      <c r="C232" s="281"/>
      <c r="D232" s="298"/>
      <c r="E232" s="298"/>
      <c r="F232" s="298"/>
      <c r="G232" s="298"/>
      <c r="H232" s="298"/>
      <c r="I232" s="298"/>
      <c r="J232" s="298"/>
      <c r="K232" s="281"/>
      <c r="L232" s="281"/>
      <c r="M232" s="281"/>
      <c r="N232" s="281"/>
    </row>
    <row r="233" customFormat="false" ht="15.75" hidden="false" customHeight="false" outlineLevel="0" collapsed="false">
      <c r="A233" s="295"/>
      <c r="B233" s="296"/>
      <c r="C233" s="281"/>
      <c r="D233" s="281"/>
      <c r="E233" s="281"/>
      <c r="F233" s="281"/>
      <c r="G233" s="281"/>
      <c r="H233" s="281"/>
      <c r="I233" s="281"/>
      <c r="J233" s="281"/>
      <c r="K233" s="281"/>
      <c r="L233" s="281"/>
      <c r="M233" s="281"/>
      <c r="N233" s="281"/>
    </row>
    <row r="234" customFormat="false" ht="15.75" hidden="false" customHeight="false" outlineLevel="0" collapsed="false">
      <c r="A234" s="295"/>
      <c r="B234" s="296"/>
      <c r="C234" s="281"/>
      <c r="D234" s="281"/>
      <c r="E234" s="281"/>
      <c r="F234" s="281"/>
      <c r="G234" s="281"/>
      <c r="H234" s="281"/>
      <c r="I234" s="281"/>
      <c r="J234" s="281"/>
      <c r="K234" s="281"/>
      <c r="L234" s="281"/>
      <c r="M234" s="281"/>
      <c r="N234" s="281"/>
    </row>
    <row r="235" customFormat="false" ht="15.75" hidden="false" customHeight="false" outlineLevel="0" collapsed="false">
      <c r="A235" s="295"/>
      <c r="B235" s="296"/>
      <c r="C235" s="281"/>
      <c r="D235" s="281"/>
      <c r="E235" s="281"/>
      <c r="F235" s="281"/>
      <c r="G235" s="281"/>
      <c r="H235" s="281"/>
      <c r="I235" s="281"/>
      <c r="J235" s="281"/>
      <c r="K235" s="281"/>
      <c r="L235" s="281"/>
      <c r="M235" s="281"/>
      <c r="N235" s="281"/>
    </row>
    <row r="236" customFormat="false" ht="15.75" hidden="false" customHeight="false" outlineLevel="0" collapsed="false">
      <c r="A236" s="295"/>
      <c r="B236" s="296"/>
      <c r="C236" s="281"/>
      <c r="D236" s="281"/>
      <c r="E236" s="281"/>
      <c r="F236" s="281"/>
      <c r="G236" s="281"/>
      <c r="H236" s="281"/>
      <c r="I236" s="281"/>
      <c r="J236" s="281"/>
      <c r="K236" s="281"/>
      <c r="L236" s="281"/>
      <c r="M236" s="281"/>
      <c r="N236" s="281"/>
    </row>
    <row r="237" customFormat="false" ht="15.75" hidden="false" customHeight="false" outlineLevel="0" collapsed="false">
      <c r="A237" s="295"/>
      <c r="B237" s="296"/>
      <c r="C237" s="281"/>
      <c r="D237" s="281"/>
      <c r="E237" s="281"/>
      <c r="F237" s="281"/>
      <c r="G237" s="281"/>
      <c r="H237" s="281"/>
      <c r="I237" s="281"/>
      <c r="J237" s="281"/>
      <c r="K237" s="281"/>
      <c r="L237" s="281"/>
      <c r="M237" s="281"/>
      <c r="N237" s="281"/>
    </row>
    <row r="238" customFormat="false" ht="15.75" hidden="false" customHeight="false" outlineLevel="0" collapsed="false">
      <c r="A238" s="295"/>
      <c r="B238" s="296"/>
      <c r="C238" s="281"/>
      <c r="D238" s="281"/>
      <c r="E238" s="281"/>
      <c r="F238" s="281"/>
      <c r="G238" s="281"/>
      <c r="H238" s="281"/>
      <c r="I238" s="281"/>
      <c r="J238" s="281"/>
      <c r="K238" s="281"/>
      <c r="L238" s="281"/>
      <c r="M238" s="281"/>
      <c r="N238" s="281"/>
    </row>
    <row r="239" customFormat="false" ht="15.75" hidden="false" customHeight="false" outlineLevel="0" collapsed="false">
      <c r="A239" s="295"/>
      <c r="B239" s="296"/>
      <c r="C239" s="281"/>
      <c r="D239" s="281"/>
      <c r="E239" s="281"/>
      <c r="F239" s="281"/>
      <c r="G239" s="281"/>
      <c r="H239" s="281"/>
      <c r="I239" s="281"/>
      <c r="J239" s="281"/>
      <c r="K239" s="281"/>
      <c r="L239" s="281"/>
      <c r="M239" s="281"/>
      <c r="N239" s="281"/>
    </row>
    <row r="240" customFormat="false" ht="15.75" hidden="false" customHeight="false" outlineLevel="0" collapsed="false">
      <c r="A240" s="295"/>
      <c r="B240" s="296"/>
      <c r="C240" s="281"/>
      <c r="D240" s="281"/>
      <c r="E240" s="281"/>
      <c r="F240" s="281"/>
      <c r="G240" s="281"/>
      <c r="H240" s="281"/>
      <c r="I240" s="281"/>
      <c r="J240" s="281"/>
      <c r="K240" s="281"/>
      <c r="L240" s="281"/>
      <c r="M240" s="281"/>
      <c r="N240" s="281"/>
    </row>
    <row r="241" customFormat="false" ht="15.75" hidden="false" customHeight="false" outlineLevel="0" collapsed="false">
      <c r="A241" s="295"/>
      <c r="B241" s="296"/>
      <c r="C241" s="281"/>
      <c r="D241" s="281"/>
      <c r="E241" s="281"/>
      <c r="F241" s="281"/>
      <c r="G241" s="281"/>
      <c r="H241" s="281"/>
      <c r="I241" s="281"/>
      <c r="J241" s="281"/>
      <c r="K241" s="281"/>
      <c r="L241" s="281"/>
      <c r="M241" s="281"/>
      <c r="N241" s="281"/>
    </row>
    <row r="242" customFormat="false" ht="15.75" hidden="false" customHeight="false" outlineLevel="0" collapsed="false">
      <c r="A242" s="295"/>
      <c r="B242" s="296"/>
      <c r="C242" s="281"/>
      <c r="D242" s="281"/>
      <c r="E242" s="281"/>
      <c r="F242" s="281"/>
      <c r="G242" s="281"/>
      <c r="H242" s="281"/>
      <c r="I242" s="281"/>
      <c r="J242" s="281"/>
      <c r="K242" s="281"/>
      <c r="L242" s="281"/>
      <c r="M242" s="281"/>
      <c r="N242" s="281"/>
    </row>
    <row r="243" customFormat="false" ht="15.75" hidden="false" customHeight="false" outlineLevel="0" collapsed="false">
      <c r="A243" s="295"/>
      <c r="B243" s="296"/>
      <c r="C243" s="281"/>
      <c r="D243" s="281"/>
      <c r="E243" s="281"/>
      <c r="F243" s="281"/>
      <c r="G243" s="281"/>
      <c r="H243" s="281"/>
      <c r="I243" s="281"/>
      <c r="J243" s="281"/>
      <c r="K243" s="281"/>
      <c r="L243" s="281"/>
      <c r="M243" s="281"/>
      <c r="N243" s="281"/>
    </row>
    <row r="244" customFormat="false" ht="15.75" hidden="false" customHeight="false" outlineLevel="0" collapsed="false">
      <c r="A244" s="295"/>
      <c r="B244" s="296"/>
      <c r="C244" s="281"/>
      <c r="D244" s="281"/>
      <c r="E244" s="281"/>
      <c r="F244" s="281"/>
      <c r="G244" s="281"/>
      <c r="H244" s="281"/>
      <c r="I244" s="281"/>
      <c r="J244" s="281"/>
      <c r="K244" s="281"/>
      <c r="L244" s="281"/>
      <c r="M244" s="281"/>
      <c r="N244" s="281"/>
    </row>
    <row r="245" customFormat="false" ht="15.75" hidden="false" customHeight="false" outlineLevel="0" collapsed="false">
      <c r="A245" s="295"/>
      <c r="B245" s="296"/>
      <c r="C245" s="281"/>
      <c r="D245" s="281"/>
      <c r="E245" s="281"/>
      <c r="F245" s="281"/>
      <c r="G245" s="281"/>
      <c r="H245" s="281"/>
      <c r="I245" s="281"/>
      <c r="J245" s="281"/>
      <c r="K245" s="281"/>
      <c r="L245" s="281"/>
      <c r="M245" s="281"/>
      <c r="N245" s="281"/>
    </row>
    <row r="246" customFormat="false" ht="15.75" hidden="false" customHeight="false" outlineLevel="0" collapsed="false">
      <c r="A246" s="295"/>
      <c r="B246" s="296"/>
      <c r="C246" s="281"/>
      <c r="D246" s="281"/>
      <c r="E246" s="281"/>
      <c r="F246" s="281"/>
      <c r="G246" s="281"/>
      <c r="H246" s="281"/>
      <c r="I246" s="281"/>
      <c r="J246" s="281"/>
      <c r="K246" s="281"/>
      <c r="L246" s="281"/>
      <c r="M246" s="281"/>
      <c r="N246" s="281"/>
    </row>
    <row r="247" customFormat="false" ht="15.75" hidden="false" customHeight="false" outlineLevel="0" collapsed="false">
      <c r="A247" s="295"/>
      <c r="B247" s="296"/>
      <c r="C247" s="281"/>
      <c r="D247" s="281"/>
      <c r="E247" s="281"/>
      <c r="F247" s="281"/>
      <c r="G247" s="281"/>
      <c r="H247" s="281"/>
      <c r="I247" s="281"/>
      <c r="J247" s="281"/>
      <c r="K247" s="281"/>
      <c r="L247" s="281"/>
      <c r="M247" s="281"/>
      <c r="N247" s="281"/>
    </row>
    <row r="248" customFormat="false" ht="15.75" hidden="false" customHeight="false" outlineLevel="0" collapsed="false">
      <c r="A248" s="295"/>
      <c r="B248" s="296"/>
      <c r="C248" s="281"/>
      <c r="D248" s="281"/>
      <c r="E248" s="281"/>
      <c r="F248" s="281"/>
      <c r="G248" s="281"/>
      <c r="H248" s="281"/>
      <c r="I248" s="281"/>
      <c r="J248" s="281"/>
      <c r="K248" s="281"/>
      <c r="L248" s="281"/>
      <c r="M248" s="281"/>
      <c r="N248" s="281"/>
    </row>
    <row r="249" customFormat="false" ht="15.75" hidden="false" customHeight="false" outlineLevel="0" collapsed="false">
      <c r="A249" s="295"/>
      <c r="B249" s="296"/>
      <c r="C249" s="281"/>
      <c r="D249" s="281"/>
      <c r="E249" s="281"/>
      <c r="F249" s="281"/>
      <c r="G249" s="281"/>
      <c r="H249" s="281"/>
      <c r="I249" s="281"/>
      <c r="J249" s="281"/>
      <c r="K249" s="281"/>
      <c r="L249" s="281"/>
      <c r="M249" s="281"/>
      <c r="N249" s="281"/>
    </row>
    <row r="250" customFormat="false" ht="15.75" hidden="false" customHeight="false" outlineLevel="0" collapsed="false">
      <c r="A250" s="295"/>
      <c r="B250" s="296"/>
      <c r="C250" s="281"/>
      <c r="D250" s="281"/>
      <c r="E250" s="281"/>
      <c r="F250" s="281"/>
      <c r="G250" s="281"/>
      <c r="H250" s="281"/>
      <c r="I250" s="281"/>
      <c r="J250" s="281"/>
      <c r="K250" s="281"/>
      <c r="L250" s="281"/>
      <c r="M250" s="281"/>
      <c r="N250" s="281"/>
    </row>
    <row r="251" customFormat="false" ht="15.75" hidden="false" customHeight="false" outlineLevel="0" collapsed="false">
      <c r="A251" s="295"/>
      <c r="B251" s="296"/>
      <c r="C251" s="281"/>
      <c r="D251" s="281"/>
      <c r="E251" s="281"/>
      <c r="F251" s="281"/>
      <c r="G251" s="281"/>
      <c r="H251" s="281"/>
      <c r="I251" s="281"/>
      <c r="J251" s="281"/>
      <c r="K251" s="281"/>
      <c r="L251" s="281"/>
      <c r="M251" s="281"/>
      <c r="N251" s="281"/>
    </row>
    <row r="252" customFormat="false" ht="15.75" hidden="false" customHeight="false" outlineLevel="0" collapsed="false">
      <c r="A252" s="295"/>
      <c r="B252" s="296"/>
      <c r="C252" s="281"/>
      <c r="D252" s="281"/>
      <c r="E252" s="281"/>
      <c r="F252" s="281"/>
      <c r="G252" s="281"/>
      <c r="H252" s="281"/>
      <c r="I252" s="281"/>
      <c r="J252" s="281"/>
      <c r="K252" s="281"/>
      <c r="L252" s="281"/>
      <c r="M252" s="281"/>
      <c r="N252" s="281"/>
    </row>
    <row r="253" customFormat="false" ht="15.75" hidden="false" customHeight="false" outlineLevel="0" collapsed="false">
      <c r="A253" s="295"/>
      <c r="B253" s="296"/>
      <c r="C253" s="281"/>
      <c r="D253" s="281"/>
      <c r="E253" s="281"/>
      <c r="F253" s="281"/>
      <c r="G253" s="281"/>
      <c r="H253" s="281"/>
      <c r="I253" s="281"/>
      <c r="J253" s="281"/>
      <c r="K253" s="281"/>
      <c r="L253" s="281"/>
      <c r="M253" s="281"/>
      <c r="N253" s="281"/>
    </row>
    <row r="254" customFormat="false" ht="15.75" hidden="false" customHeight="false" outlineLevel="0" collapsed="false">
      <c r="A254" s="295"/>
      <c r="B254" s="296"/>
      <c r="C254" s="281"/>
      <c r="D254" s="281"/>
      <c r="E254" s="281"/>
      <c r="F254" s="281"/>
      <c r="G254" s="281"/>
      <c r="H254" s="281"/>
      <c r="I254" s="281"/>
      <c r="J254" s="281"/>
      <c r="K254" s="281"/>
      <c r="L254" s="281"/>
      <c r="M254" s="281"/>
      <c r="N254" s="281"/>
    </row>
    <row r="255" customFormat="false" ht="15.75" hidden="false" customHeight="false" outlineLevel="0" collapsed="false">
      <c r="A255" s="295"/>
      <c r="B255" s="296"/>
      <c r="C255" s="281"/>
      <c r="D255" s="281"/>
      <c r="E255" s="281"/>
      <c r="F255" s="281"/>
      <c r="G255" s="281"/>
      <c r="H255" s="281"/>
      <c r="I255" s="281"/>
      <c r="J255" s="281"/>
      <c r="K255" s="281"/>
      <c r="L255" s="281"/>
      <c r="M255" s="281"/>
      <c r="N255" s="281"/>
    </row>
    <row r="256" customFormat="false" ht="15.75" hidden="false" customHeight="false" outlineLevel="0" collapsed="false">
      <c r="A256" s="295"/>
      <c r="B256" s="296"/>
      <c r="C256" s="281"/>
      <c r="D256" s="281"/>
      <c r="E256" s="281"/>
      <c r="F256" s="281"/>
      <c r="G256" s="281"/>
      <c r="H256" s="281"/>
      <c r="I256" s="281"/>
      <c r="J256" s="281"/>
      <c r="K256" s="281"/>
      <c r="L256" s="281"/>
      <c r="M256" s="281"/>
      <c r="N256" s="281"/>
    </row>
    <row r="257" customFormat="false" ht="15.75" hidden="false" customHeight="false" outlineLevel="0" collapsed="false">
      <c r="A257" s="295"/>
      <c r="B257" s="296"/>
      <c r="C257" s="281"/>
      <c r="D257" s="281"/>
      <c r="E257" s="281"/>
      <c r="F257" s="281"/>
      <c r="G257" s="281"/>
      <c r="H257" s="281"/>
      <c r="I257" s="281"/>
      <c r="J257" s="281"/>
      <c r="K257" s="281"/>
      <c r="L257" s="281"/>
      <c r="M257" s="281"/>
      <c r="N257" s="281"/>
    </row>
    <row r="258" customFormat="false" ht="15.75" hidden="false" customHeight="false" outlineLevel="0" collapsed="false">
      <c r="A258" s="295"/>
      <c r="B258" s="296"/>
      <c r="C258" s="281"/>
      <c r="D258" s="281"/>
      <c r="E258" s="281"/>
      <c r="F258" s="281"/>
      <c r="G258" s="281"/>
      <c r="H258" s="281"/>
      <c r="I258" s="281"/>
      <c r="J258" s="281"/>
      <c r="K258" s="281"/>
      <c r="L258" s="281"/>
      <c r="M258" s="281"/>
      <c r="N258" s="281"/>
    </row>
    <row r="259" customFormat="false" ht="15.75" hidden="false" customHeight="false" outlineLevel="0" collapsed="false">
      <c r="A259" s="295"/>
      <c r="B259" s="296"/>
      <c r="C259" s="281"/>
      <c r="D259" s="281"/>
      <c r="E259" s="281"/>
      <c r="F259" s="281"/>
      <c r="G259" s="281"/>
      <c r="H259" s="281"/>
      <c r="I259" s="281"/>
      <c r="J259" s="281"/>
      <c r="K259" s="281"/>
      <c r="L259" s="281"/>
      <c r="M259" s="281"/>
      <c r="N259" s="281"/>
    </row>
    <row r="260" customFormat="false" ht="15.75" hidden="false" customHeight="false" outlineLevel="0" collapsed="false">
      <c r="A260" s="295"/>
      <c r="B260" s="296"/>
      <c r="C260" s="281"/>
      <c r="D260" s="281"/>
      <c r="E260" s="281"/>
      <c r="F260" s="281"/>
      <c r="G260" s="281"/>
      <c r="H260" s="281"/>
      <c r="I260" s="281"/>
      <c r="J260" s="281"/>
      <c r="K260" s="281"/>
      <c r="L260" s="281"/>
      <c r="M260" s="281"/>
      <c r="N260" s="281"/>
    </row>
    <row r="261" customFormat="false" ht="15.75" hidden="false" customHeight="false" outlineLevel="0" collapsed="false">
      <c r="A261" s="295"/>
      <c r="B261" s="296"/>
      <c r="C261" s="281"/>
      <c r="D261" s="281"/>
      <c r="E261" s="281"/>
      <c r="F261" s="281"/>
      <c r="G261" s="281"/>
      <c r="H261" s="281"/>
      <c r="I261" s="281"/>
      <c r="J261" s="281"/>
      <c r="K261" s="281"/>
      <c r="L261" s="281"/>
      <c r="M261" s="281"/>
      <c r="N261" s="281"/>
    </row>
    <row r="262" customFormat="false" ht="15.75" hidden="false" customHeight="false" outlineLevel="0" collapsed="false">
      <c r="A262" s="295"/>
      <c r="B262" s="296"/>
      <c r="C262" s="281"/>
      <c r="D262" s="281"/>
      <c r="E262" s="281"/>
      <c r="F262" s="281"/>
      <c r="G262" s="281"/>
      <c r="H262" s="281"/>
      <c r="I262" s="281"/>
      <c r="J262" s="281"/>
      <c r="K262" s="281"/>
      <c r="L262" s="281"/>
      <c r="M262" s="281"/>
      <c r="N262" s="281"/>
    </row>
    <row r="263" customFormat="false" ht="15.75" hidden="false" customHeight="false" outlineLevel="0" collapsed="false">
      <c r="A263" s="295"/>
      <c r="B263" s="296"/>
      <c r="C263" s="281"/>
      <c r="D263" s="281"/>
      <c r="E263" s="281"/>
      <c r="F263" s="281"/>
      <c r="G263" s="281"/>
      <c r="H263" s="281"/>
      <c r="I263" s="281"/>
      <c r="J263" s="281"/>
      <c r="K263" s="281"/>
      <c r="L263" s="281"/>
      <c r="M263" s="281"/>
      <c r="N263" s="281"/>
    </row>
    <row r="264" customFormat="false" ht="15.75" hidden="false" customHeight="false" outlineLevel="0" collapsed="false">
      <c r="A264" s="295"/>
      <c r="B264" s="296"/>
      <c r="C264" s="281"/>
      <c r="D264" s="281"/>
      <c r="E264" s="281"/>
      <c r="F264" s="281"/>
      <c r="G264" s="281"/>
      <c r="H264" s="281"/>
      <c r="I264" s="281"/>
      <c r="J264" s="281"/>
      <c r="K264" s="281"/>
      <c r="L264" s="281"/>
      <c r="M264" s="281"/>
      <c r="N264" s="281"/>
    </row>
    <row r="265" customFormat="false" ht="15.75" hidden="false" customHeight="false" outlineLevel="0" collapsed="false">
      <c r="A265" s="295"/>
      <c r="B265" s="296"/>
      <c r="C265" s="281"/>
      <c r="D265" s="281"/>
      <c r="E265" s="281"/>
      <c r="F265" s="281"/>
      <c r="G265" s="281"/>
      <c r="H265" s="281"/>
      <c r="I265" s="281"/>
      <c r="J265" s="281"/>
      <c r="K265" s="281"/>
      <c r="L265" s="281"/>
      <c r="M265" s="281"/>
      <c r="N265" s="281"/>
    </row>
    <row r="266" customFormat="false" ht="15.75" hidden="false" customHeight="false" outlineLevel="0" collapsed="false">
      <c r="A266" s="295"/>
      <c r="B266" s="296"/>
      <c r="C266" s="281"/>
      <c r="D266" s="281"/>
      <c r="E266" s="281"/>
      <c r="F266" s="281"/>
      <c r="G266" s="281"/>
      <c r="H266" s="281"/>
      <c r="I266" s="281"/>
      <c r="J266" s="281"/>
      <c r="K266" s="281"/>
      <c r="L266" s="281"/>
      <c r="M266" s="281"/>
      <c r="N266" s="281"/>
    </row>
  </sheetData>
  <autoFilter ref="A2:B3"/>
  <mergeCells count="31">
    <mergeCell ref="A1:L1"/>
    <mergeCell ref="A2:A3"/>
    <mergeCell ref="B2:B3"/>
    <mergeCell ref="C2:C3"/>
    <mergeCell ref="D2:D3"/>
    <mergeCell ref="E2:E3"/>
    <mergeCell ref="F2:H2"/>
    <mergeCell ref="I2:I3"/>
    <mergeCell ref="J2:L2"/>
    <mergeCell ref="A4:A17"/>
    <mergeCell ref="A18:A23"/>
    <mergeCell ref="A24:A31"/>
    <mergeCell ref="A32:A35"/>
    <mergeCell ref="A36:A37"/>
    <mergeCell ref="A38:A42"/>
    <mergeCell ref="A43:A51"/>
    <mergeCell ref="A52:A57"/>
    <mergeCell ref="A58:A65"/>
    <mergeCell ref="A66:A75"/>
    <mergeCell ref="A76:A84"/>
    <mergeCell ref="A85:A90"/>
    <mergeCell ref="A91:A98"/>
    <mergeCell ref="A99:A104"/>
    <mergeCell ref="A105:A110"/>
    <mergeCell ref="A111:A115"/>
    <mergeCell ref="A116:A117"/>
    <mergeCell ref="A118:A121"/>
    <mergeCell ref="A122:A125"/>
    <mergeCell ref="B128:L128"/>
    <mergeCell ref="B129:L129"/>
    <mergeCell ref="B130:L130"/>
  </mergeCells>
  <conditionalFormatting sqref="C1">
    <cfRule type="cellIs" priority="2" operator="greaterThan" aboveAverage="0" equalAverage="0" bottom="0" percent="0" rank="0" text="" dxfId="6">
      <formula>65</formula>
    </cfRule>
  </conditionalFormatting>
  <conditionalFormatting sqref="J1:L1 F1:H1 D1">
    <cfRule type="cellIs" priority="3" operator="greaterThanOrEqual" aboveAverage="0" equalAverage="0" bottom="0" percent="0" rank="0" text="" dxfId="7">
      <formula>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57" man="true" max="16383" min="0"/>
    <brk id="84" man="true" max="16383" min="0"/>
    <brk id="11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6.99"/>
    <col collapsed="false" customWidth="true" hidden="false" outlineLevel="0" max="2" min="2" style="330" width="39.13"/>
    <col collapsed="false" customWidth="true" hidden="false" outlineLevel="0" max="3" min="3" style="331" width="15.28"/>
    <col collapsed="false" customWidth="true" hidden="false" outlineLevel="0" max="4" min="4" style="331" width="14.14"/>
    <col collapsed="false" customWidth="true" hidden="false" outlineLevel="0" max="5" min="5" style="331" width="14.7"/>
    <col collapsed="false" customWidth="true" hidden="false" outlineLevel="0" max="6" min="6" style="331" width="15.7"/>
    <col collapsed="false" customWidth="true" hidden="false" outlineLevel="0" max="7" min="7" style="331" width="19.99"/>
    <col collapsed="false" customWidth="false" hidden="false" outlineLevel="0" max="257" min="8" style="331" width="9.14"/>
  </cols>
  <sheetData>
    <row r="1" customFormat="false" ht="75" hidden="false" customHeight="true" outlineLevel="0" collapsed="false">
      <c r="A1" s="231" t="s">
        <v>207</v>
      </c>
      <c r="B1" s="231"/>
      <c r="C1" s="231"/>
      <c r="D1" s="231"/>
      <c r="E1" s="231"/>
      <c r="F1" s="231"/>
      <c r="G1" s="231"/>
    </row>
    <row r="2" customFormat="false" ht="15.75" hidden="false" customHeight="true" outlineLevel="0" collapsed="false">
      <c r="A2" s="233" t="s">
        <v>162</v>
      </c>
      <c r="B2" s="332" t="s">
        <v>163</v>
      </c>
      <c r="C2" s="333" t="s">
        <v>208</v>
      </c>
      <c r="D2" s="333"/>
      <c r="E2" s="333"/>
      <c r="F2" s="333"/>
      <c r="G2" s="333"/>
    </row>
    <row r="3" customFormat="false" ht="48" hidden="false" customHeight="false" outlineLevel="0" collapsed="false">
      <c r="A3" s="233"/>
      <c r="B3" s="332"/>
      <c r="C3" s="241" t="s">
        <v>209</v>
      </c>
      <c r="D3" s="241" t="s">
        <v>172</v>
      </c>
      <c r="E3" s="241" t="s">
        <v>210</v>
      </c>
      <c r="F3" s="241" t="s">
        <v>211</v>
      </c>
      <c r="G3" s="334" t="s">
        <v>212</v>
      </c>
    </row>
    <row r="4" customFormat="false" ht="15.75" hidden="false" customHeight="true" outlineLevel="0" collapsed="false">
      <c r="A4" s="244" t="s">
        <v>11</v>
      </c>
      <c r="B4" s="335" t="s">
        <v>84</v>
      </c>
      <c r="C4" s="336" t="n">
        <v>360</v>
      </c>
      <c r="D4" s="336" t="n">
        <v>302</v>
      </c>
      <c r="E4" s="337" t="n">
        <v>83.8888888888889</v>
      </c>
      <c r="F4" s="336" t="n">
        <v>126</v>
      </c>
      <c r="G4" s="338" t="n">
        <v>41.7218543046358</v>
      </c>
    </row>
    <row r="5" customFormat="false" ht="15.75" hidden="false" customHeight="false" outlineLevel="0" collapsed="false">
      <c r="A5" s="244"/>
      <c r="B5" s="339" t="s">
        <v>85</v>
      </c>
      <c r="C5" s="340" t="n">
        <v>68</v>
      </c>
      <c r="D5" s="340" t="n">
        <v>119.87</v>
      </c>
      <c r="E5" s="341" t="n">
        <v>176.279411764706</v>
      </c>
      <c r="F5" s="340" t="n">
        <v>41.87</v>
      </c>
      <c r="G5" s="342" t="n">
        <v>34.9295069658797</v>
      </c>
    </row>
    <row r="6" customFormat="false" ht="15.75" hidden="false" customHeight="false" outlineLevel="0" collapsed="false">
      <c r="A6" s="244"/>
      <c r="B6" s="339" t="s">
        <v>86</v>
      </c>
      <c r="C6" s="340" t="n">
        <v>62</v>
      </c>
      <c r="D6" s="340" t="n">
        <v>87</v>
      </c>
      <c r="E6" s="341" t="n">
        <v>140.322580645161</v>
      </c>
      <c r="F6" s="340" t="n">
        <v>35</v>
      </c>
      <c r="G6" s="342" t="n">
        <v>40.2298850574713</v>
      </c>
    </row>
    <row r="7" customFormat="false" ht="15.75" hidden="false" customHeight="false" outlineLevel="0" collapsed="false">
      <c r="A7" s="244"/>
      <c r="B7" s="339" t="s">
        <v>87</v>
      </c>
      <c r="C7" s="340" t="n">
        <v>49</v>
      </c>
      <c r="D7" s="340" t="n">
        <v>67.73</v>
      </c>
      <c r="E7" s="341" t="n">
        <v>138.224489795918</v>
      </c>
      <c r="F7" s="340" t="n">
        <v>27.84</v>
      </c>
      <c r="G7" s="342" t="n">
        <v>41.1043850583198</v>
      </c>
    </row>
    <row r="8" customFormat="false" ht="15.75" hidden="false" customHeight="false" outlineLevel="0" collapsed="false">
      <c r="A8" s="244"/>
      <c r="B8" s="339" t="s">
        <v>88</v>
      </c>
      <c r="C8" s="340" t="n">
        <v>239</v>
      </c>
      <c r="D8" s="340" t="n">
        <v>230</v>
      </c>
      <c r="E8" s="341" t="n">
        <v>96.234309623431</v>
      </c>
      <c r="F8" s="340" t="n">
        <v>104</v>
      </c>
      <c r="G8" s="342" t="n">
        <v>45.2173913043478</v>
      </c>
    </row>
    <row r="9" customFormat="false" ht="15.75" hidden="false" customHeight="false" outlineLevel="0" collapsed="false">
      <c r="A9" s="244"/>
      <c r="B9" s="339" t="s">
        <v>82</v>
      </c>
      <c r="C9" s="340" t="n">
        <v>192</v>
      </c>
      <c r="D9" s="340" t="n">
        <v>192</v>
      </c>
      <c r="E9" s="341" t="n">
        <v>100</v>
      </c>
      <c r="F9" s="340" t="n">
        <v>114</v>
      </c>
      <c r="G9" s="342" t="n">
        <v>59.375</v>
      </c>
    </row>
    <row r="10" customFormat="false" ht="15.75" hidden="false" customHeight="false" outlineLevel="0" collapsed="false">
      <c r="A10" s="244"/>
      <c r="B10" s="339" t="s">
        <v>81</v>
      </c>
      <c r="C10" s="340" t="n">
        <v>181</v>
      </c>
      <c r="D10" s="340" t="n">
        <v>181</v>
      </c>
      <c r="E10" s="341" t="n">
        <v>100</v>
      </c>
      <c r="F10" s="340" t="n">
        <v>81</v>
      </c>
      <c r="G10" s="342" t="n">
        <v>44.7513812154696</v>
      </c>
    </row>
    <row r="11" customFormat="false" ht="15.75" hidden="false" customHeight="false" outlineLevel="0" collapsed="false">
      <c r="A11" s="244"/>
      <c r="B11" s="339" t="s">
        <v>92</v>
      </c>
      <c r="C11" s="340" t="n">
        <v>50</v>
      </c>
      <c r="D11" s="340" t="n">
        <v>68</v>
      </c>
      <c r="E11" s="341" t="n">
        <v>136</v>
      </c>
      <c r="F11" s="340" t="n">
        <v>34</v>
      </c>
      <c r="G11" s="342" t="n">
        <v>50</v>
      </c>
    </row>
    <row r="12" customFormat="false" ht="15.75" hidden="false" customHeight="false" outlineLevel="0" collapsed="false">
      <c r="A12" s="244"/>
      <c r="B12" s="339" t="s">
        <v>91</v>
      </c>
      <c r="C12" s="340" t="n">
        <v>208</v>
      </c>
      <c r="D12" s="340" t="n">
        <v>208</v>
      </c>
      <c r="E12" s="341" t="n">
        <v>100</v>
      </c>
      <c r="F12" s="340" t="n">
        <v>79</v>
      </c>
      <c r="G12" s="342" t="n">
        <v>37.9807692307692</v>
      </c>
    </row>
    <row r="13" customFormat="false" ht="15.75" hidden="false" customHeight="false" outlineLevel="0" collapsed="false">
      <c r="A13" s="244"/>
      <c r="B13" s="339" t="s">
        <v>83</v>
      </c>
      <c r="C13" s="340" t="n">
        <v>51</v>
      </c>
      <c r="D13" s="340" t="n">
        <v>53</v>
      </c>
      <c r="E13" s="341" t="n">
        <v>103.921568627451</v>
      </c>
      <c r="F13" s="340" t="n">
        <v>19</v>
      </c>
      <c r="G13" s="342" t="n">
        <v>35.8490566037736</v>
      </c>
    </row>
    <row r="14" customFormat="false" ht="15.75" hidden="false" customHeight="false" outlineLevel="0" collapsed="false">
      <c r="A14" s="244"/>
      <c r="B14" s="339" t="s">
        <v>89</v>
      </c>
      <c r="C14" s="340" t="n">
        <v>20</v>
      </c>
      <c r="D14" s="340" t="n">
        <v>12</v>
      </c>
      <c r="E14" s="341" t="n">
        <v>60</v>
      </c>
      <c r="F14" s="340" t="n">
        <v>3</v>
      </c>
      <c r="G14" s="342" t="n">
        <v>25</v>
      </c>
    </row>
    <row r="15" customFormat="false" ht="15.75" hidden="false" customHeight="false" outlineLevel="0" collapsed="false">
      <c r="A15" s="244"/>
      <c r="B15" s="339" t="s">
        <v>80</v>
      </c>
      <c r="C15" s="340" t="n">
        <v>12</v>
      </c>
      <c r="D15" s="340" t="n">
        <v>0</v>
      </c>
      <c r="E15" s="341" t="n">
        <v>0</v>
      </c>
      <c r="F15" s="340" t="n">
        <v>0</v>
      </c>
      <c r="G15" s="342" t="s">
        <v>213</v>
      </c>
    </row>
    <row r="16" customFormat="false" ht="31.5" hidden="false" customHeight="false" outlineLevel="0" collapsed="false">
      <c r="A16" s="244"/>
      <c r="B16" s="339" t="s">
        <v>79</v>
      </c>
      <c r="C16" s="340" t="n">
        <v>90</v>
      </c>
      <c r="D16" s="340" t="n">
        <v>96</v>
      </c>
      <c r="E16" s="341" t="n">
        <v>106.666666666667</v>
      </c>
      <c r="F16" s="340" t="n">
        <v>30</v>
      </c>
      <c r="G16" s="342" t="n">
        <v>31.25</v>
      </c>
    </row>
    <row r="17" customFormat="false" ht="15.75" hidden="false" customHeight="false" outlineLevel="0" collapsed="false">
      <c r="A17" s="244"/>
      <c r="B17" s="210" t="s">
        <v>173</v>
      </c>
      <c r="C17" s="343" t="n">
        <v>1582</v>
      </c>
      <c r="D17" s="343" t="n">
        <v>1616.6</v>
      </c>
      <c r="E17" s="344" t="n">
        <v>102.187104930468</v>
      </c>
      <c r="F17" s="343" t="n">
        <v>694.71</v>
      </c>
      <c r="G17" s="345" t="n">
        <v>42.9735246814302</v>
      </c>
    </row>
    <row r="18" customFormat="false" ht="15.75" hidden="false" customHeight="true" outlineLevel="0" collapsed="false">
      <c r="A18" s="269" t="s">
        <v>12</v>
      </c>
      <c r="B18" s="339" t="s">
        <v>82</v>
      </c>
      <c r="C18" s="340" t="n">
        <v>80</v>
      </c>
      <c r="D18" s="340" t="n">
        <v>79.87</v>
      </c>
      <c r="E18" s="341" t="n">
        <v>99.8375</v>
      </c>
      <c r="F18" s="340" t="n">
        <v>52.54</v>
      </c>
      <c r="G18" s="342" t="n">
        <v>65.781895580318</v>
      </c>
    </row>
    <row r="19" customFormat="false" ht="15.75" hidden="false" customHeight="false" outlineLevel="0" collapsed="false">
      <c r="A19" s="269"/>
      <c r="B19" s="339" t="s">
        <v>87</v>
      </c>
      <c r="C19" s="340" t="n">
        <v>35</v>
      </c>
      <c r="D19" s="340" t="n">
        <v>34.8</v>
      </c>
      <c r="E19" s="341" t="n">
        <v>99.4285714285714</v>
      </c>
      <c r="F19" s="340" t="n">
        <v>16.8</v>
      </c>
      <c r="G19" s="342" t="n">
        <v>48.2758620689655</v>
      </c>
    </row>
    <row r="20" customFormat="false" ht="15.75" hidden="false" customHeight="false" outlineLevel="0" collapsed="false">
      <c r="A20" s="269"/>
      <c r="B20" s="339" t="s">
        <v>84</v>
      </c>
      <c r="C20" s="340" t="n">
        <v>262</v>
      </c>
      <c r="D20" s="340" t="n">
        <v>161.6</v>
      </c>
      <c r="E20" s="341" t="n">
        <v>61.6793893129771</v>
      </c>
      <c r="F20" s="340" t="n">
        <v>63.1</v>
      </c>
      <c r="G20" s="342" t="n">
        <v>39.0470297029703</v>
      </c>
    </row>
    <row r="21" customFormat="false" ht="15.75" hidden="false" customHeight="false" outlineLevel="0" collapsed="false">
      <c r="A21" s="269"/>
      <c r="B21" s="339" t="s">
        <v>93</v>
      </c>
      <c r="C21" s="340" t="n">
        <v>20</v>
      </c>
      <c r="D21" s="340" t="n">
        <v>16</v>
      </c>
      <c r="E21" s="341" t="n">
        <v>80</v>
      </c>
      <c r="F21" s="340" t="n">
        <v>6</v>
      </c>
      <c r="G21" s="342" t="n">
        <v>37.5</v>
      </c>
    </row>
    <row r="22" customFormat="false" ht="15.75" hidden="false" customHeight="false" outlineLevel="0" collapsed="false">
      <c r="A22" s="269"/>
      <c r="B22" s="339" t="s">
        <v>174</v>
      </c>
      <c r="C22" s="340" t="n">
        <v>29.5</v>
      </c>
      <c r="D22" s="340" t="n">
        <v>32.5</v>
      </c>
      <c r="E22" s="341" t="n">
        <v>110.169491525424</v>
      </c>
      <c r="F22" s="340" t="n">
        <v>10.5</v>
      </c>
      <c r="G22" s="342" t="n">
        <v>32.3076923076923</v>
      </c>
    </row>
    <row r="23" customFormat="false" ht="15.75" hidden="false" customHeight="false" outlineLevel="0" collapsed="false">
      <c r="A23" s="269"/>
      <c r="B23" s="210" t="s">
        <v>173</v>
      </c>
      <c r="C23" s="343" t="n">
        <v>426.5</v>
      </c>
      <c r="D23" s="343" t="n">
        <v>324.77</v>
      </c>
      <c r="E23" s="344" t="n">
        <v>76.147713950762</v>
      </c>
      <c r="F23" s="343" t="n">
        <v>148.94</v>
      </c>
      <c r="G23" s="345" t="n">
        <v>45.860147181082</v>
      </c>
    </row>
    <row r="24" customFormat="false" ht="15.75" hidden="false" customHeight="true" outlineLevel="0" collapsed="false">
      <c r="A24" s="269" t="s">
        <v>13</v>
      </c>
      <c r="B24" s="339" t="s">
        <v>97</v>
      </c>
      <c r="C24" s="340" t="n">
        <v>114</v>
      </c>
      <c r="D24" s="340" t="n">
        <v>114</v>
      </c>
      <c r="E24" s="341" t="n">
        <v>100</v>
      </c>
      <c r="F24" s="340" t="n">
        <v>44</v>
      </c>
      <c r="G24" s="342" t="n">
        <v>38.5964912280702</v>
      </c>
    </row>
    <row r="25" customFormat="false" ht="15.75" hidden="false" customHeight="false" outlineLevel="0" collapsed="false">
      <c r="A25" s="269"/>
      <c r="B25" s="339" t="s">
        <v>98</v>
      </c>
      <c r="C25" s="340" t="n">
        <v>110</v>
      </c>
      <c r="D25" s="340" t="n">
        <v>110</v>
      </c>
      <c r="E25" s="341" t="n">
        <v>100</v>
      </c>
      <c r="F25" s="340" t="n">
        <v>53</v>
      </c>
      <c r="G25" s="342" t="n">
        <v>48.1818181818182</v>
      </c>
    </row>
    <row r="26" customFormat="false" ht="15.75" hidden="false" customHeight="false" outlineLevel="0" collapsed="false">
      <c r="A26" s="269"/>
      <c r="B26" s="339" t="s">
        <v>91</v>
      </c>
      <c r="C26" s="340" t="n">
        <v>53</v>
      </c>
      <c r="D26" s="340" t="n">
        <v>53</v>
      </c>
      <c r="E26" s="341" t="n">
        <v>100</v>
      </c>
      <c r="F26" s="340" t="n">
        <v>19</v>
      </c>
      <c r="G26" s="342" t="n">
        <v>35.8490566037736</v>
      </c>
    </row>
    <row r="27" customFormat="false" ht="15.75" hidden="false" customHeight="false" outlineLevel="0" collapsed="false">
      <c r="A27" s="269"/>
      <c r="B27" s="339" t="s">
        <v>94</v>
      </c>
      <c r="C27" s="340" t="n">
        <v>24</v>
      </c>
      <c r="D27" s="340" t="n">
        <v>14</v>
      </c>
      <c r="E27" s="341" t="n">
        <v>58.3333333333333</v>
      </c>
      <c r="F27" s="340" t="n">
        <v>8</v>
      </c>
      <c r="G27" s="342" t="n">
        <v>57.1428571428571</v>
      </c>
    </row>
    <row r="28" customFormat="false" ht="15.75" hidden="false" customHeight="false" outlineLevel="0" collapsed="false">
      <c r="A28" s="269"/>
      <c r="B28" s="339" t="s">
        <v>95</v>
      </c>
      <c r="C28" s="340" t="n">
        <v>9</v>
      </c>
      <c r="D28" s="340" t="n">
        <v>8</v>
      </c>
      <c r="E28" s="341" t="n">
        <v>88.8888888888889</v>
      </c>
      <c r="F28" s="340" t="n">
        <v>7</v>
      </c>
      <c r="G28" s="342" t="n">
        <v>87.5</v>
      </c>
    </row>
    <row r="29" customFormat="false" ht="15.75" hidden="false" customHeight="false" outlineLevel="0" collapsed="false">
      <c r="A29" s="269"/>
      <c r="B29" s="339" t="s">
        <v>96</v>
      </c>
      <c r="C29" s="340" t="n">
        <v>45</v>
      </c>
      <c r="D29" s="340" t="n">
        <v>38</v>
      </c>
      <c r="E29" s="341" t="n">
        <v>84.4444444444444</v>
      </c>
      <c r="F29" s="340" t="n">
        <v>7</v>
      </c>
      <c r="G29" s="342" t="n">
        <v>18.4210526315789</v>
      </c>
    </row>
    <row r="30" customFormat="false" ht="15.75" hidden="false" customHeight="false" outlineLevel="0" collapsed="false">
      <c r="A30" s="269"/>
      <c r="B30" s="339" t="s">
        <v>174</v>
      </c>
      <c r="C30" s="340" t="n">
        <v>4</v>
      </c>
      <c r="D30" s="340" t="n">
        <v>4</v>
      </c>
      <c r="E30" s="341" t="n">
        <v>100</v>
      </c>
      <c r="F30" s="340" t="n">
        <v>4</v>
      </c>
      <c r="G30" s="342" t="n">
        <v>100</v>
      </c>
    </row>
    <row r="31" customFormat="false" ht="15.75" hidden="false" customHeight="false" outlineLevel="0" collapsed="false">
      <c r="A31" s="269"/>
      <c r="B31" s="210" t="s">
        <v>173</v>
      </c>
      <c r="C31" s="343" t="n">
        <v>359</v>
      </c>
      <c r="D31" s="343" t="n">
        <v>341</v>
      </c>
      <c r="E31" s="344" t="n">
        <v>94.9860724233983</v>
      </c>
      <c r="F31" s="343" t="n">
        <v>142</v>
      </c>
      <c r="G31" s="345" t="n">
        <v>41.6422287390029</v>
      </c>
    </row>
    <row r="32" customFormat="false" ht="15.75" hidden="false" customHeight="true" outlineLevel="0" collapsed="false">
      <c r="A32" s="269" t="s">
        <v>14</v>
      </c>
      <c r="B32" s="339" t="s">
        <v>88</v>
      </c>
      <c r="C32" s="340" t="n">
        <v>110</v>
      </c>
      <c r="D32" s="340" t="n">
        <v>98</v>
      </c>
      <c r="E32" s="341" t="n">
        <v>89.0909090909091</v>
      </c>
      <c r="F32" s="340" t="n">
        <v>34</v>
      </c>
      <c r="G32" s="342" t="n">
        <v>34.6938775510204</v>
      </c>
    </row>
    <row r="33" customFormat="false" ht="15.75" hidden="false" customHeight="false" outlineLevel="0" collapsed="false">
      <c r="A33" s="269"/>
      <c r="B33" s="339" t="s">
        <v>99</v>
      </c>
      <c r="C33" s="340" t="n">
        <v>34</v>
      </c>
      <c r="D33" s="340" t="n">
        <v>32.21</v>
      </c>
      <c r="E33" s="341" t="n">
        <v>94.7352941176471</v>
      </c>
      <c r="F33" s="340" t="n">
        <v>7.41</v>
      </c>
      <c r="G33" s="342" t="n">
        <v>23.0052778640174</v>
      </c>
    </row>
    <row r="34" customFormat="false" ht="15.75" hidden="false" customHeight="false" outlineLevel="0" collapsed="false">
      <c r="A34" s="269"/>
      <c r="B34" s="339" t="s">
        <v>175</v>
      </c>
      <c r="C34" s="340" t="n">
        <v>57</v>
      </c>
      <c r="D34" s="340" t="n">
        <v>45.75</v>
      </c>
      <c r="E34" s="341" t="n">
        <v>80.2631578947369</v>
      </c>
      <c r="F34" s="340" t="n">
        <v>12.25</v>
      </c>
      <c r="G34" s="342" t="n">
        <v>26.775956284153</v>
      </c>
    </row>
    <row r="35" customFormat="false" ht="15.75" hidden="false" customHeight="false" outlineLevel="0" collapsed="false">
      <c r="A35" s="269"/>
      <c r="B35" s="210" t="s">
        <v>173</v>
      </c>
      <c r="C35" s="343" t="n">
        <v>201</v>
      </c>
      <c r="D35" s="343" t="n">
        <v>175.96</v>
      </c>
      <c r="E35" s="344" t="n">
        <v>87.5422885572139</v>
      </c>
      <c r="F35" s="343" t="n">
        <v>53.66</v>
      </c>
      <c r="G35" s="345" t="n">
        <v>30.4955671743578</v>
      </c>
    </row>
    <row r="36" customFormat="false" ht="21" hidden="false" customHeight="true" outlineLevel="0" collapsed="false">
      <c r="A36" s="269" t="s">
        <v>15</v>
      </c>
      <c r="B36" s="339" t="s">
        <v>174</v>
      </c>
      <c r="C36" s="340" t="n">
        <v>42</v>
      </c>
      <c r="D36" s="340" t="n">
        <v>86</v>
      </c>
      <c r="E36" s="341" t="n">
        <v>204.761904761905</v>
      </c>
      <c r="F36" s="340" t="n">
        <v>44</v>
      </c>
      <c r="G36" s="342" t="n">
        <v>51.1627906976744</v>
      </c>
    </row>
    <row r="37" customFormat="false" ht="20.25" hidden="false" customHeight="true" outlineLevel="0" collapsed="false">
      <c r="A37" s="269"/>
      <c r="B37" s="210" t="s">
        <v>173</v>
      </c>
      <c r="C37" s="343" t="n">
        <v>42</v>
      </c>
      <c r="D37" s="343" t="n">
        <v>86</v>
      </c>
      <c r="E37" s="344" t="n">
        <v>204.761904761905</v>
      </c>
      <c r="F37" s="343" t="n">
        <v>44</v>
      </c>
      <c r="G37" s="345" t="n">
        <v>51.1627906976744</v>
      </c>
    </row>
    <row r="38" customFormat="false" ht="15.75" hidden="false" customHeight="true" outlineLevel="0" collapsed="false">
      <c r="A38" s="269" t="s">
        <v>176</v>
      </c>
      <c r="B38" s="339" t="s">
        <v>99</v>
      </c>
      <c r="C38" s="340" t="n">
        <v>64</v>
      </c>
      <c r="D38" s="340" t="n">
        <v>60.25</v>
      </c>
      <c r="E38" s="341" t="n">
        <v>94.140625</v>
      </c>
      <c r="F38" s="340" t="n">
        <v>24.25</v>
      </c>
      <c r="G38" s="342" t="n">
        <v>40.2489626556017</v>
      </c>
    </row>
    <row r="39" customFormat="false" ht="15.75" hidden="false" customHeight="false" outlineLevel="0" collapsed="false">
      <c r="A39" s="269"/>
      <c r="B39" s="339" t="s">
        <v>91</v>
      </c>
      <c r="C39" s="340" t="n">
        <v>88</v>
      </c>
      <c r="D39" s="340" t="n">
        <v>87.75</v>
      </c>
      <c r="E39" s="341" t="n">
        <v>99.7159090909091</v>
      </c>
      <c r="F39" s="340" t="n">
        <v>25</v>
      </c>
      <c r="G39" s="342" t="n">
        <v>28.4900284900285</v>
      </c>
    </row>
    <row r="40" customFormat="false" ht="15.75" hidden="false" customHeight="false" outlineLevel="0" collapsed="false">
      <c r="A40" s="269"/>
      <c r="B40" s="339" t="s">
        <v>101</v>
      </c>
      <c r="C40" s="340" t="n">
        <v>39</v>
      </c>
      <c r="D40" s="340" t="n">
        <v>38.34</v>
      </c>
      <c r="E40" s="341" t="n">
        <v>98.3076923076923</v>
      </c>
      <c r="F40" s="340" t="n">
        <v>12.7</v>
      </c>
      <c r="G40" s="342" t="n">
        <v>33.1246739697444</v>
      </c>
    </row>
    <row r="41" customFormat="false" ht="15.75" hidden="false" customHeight="false" outlineLevel="0" collapsed="false">
      <c r="A41" s="269"/>
      <c r="B41" s="339" t="s">
        <v>88</v>
      </c>
      <c r="C41" s="340" t="n">
        <v>127</v>
      </c>
      <c r="D41" s="340" t="n">
        <v>125.75</v>
      </c>
      <c r="E41" s="341" t="n">
        <v>99.0157480314961</v>
      </c>
      <c r="F41" s="340" t="n">
        <v>40.83</v>
      </c>
      <c r="G41" s="342" t="n">
        <v>32.4691848906561</v>
      </c>
    </row>
    <row r="42" customFormat="false" ht="15.75" hidden="false" customHeight="false" outlineLevel="0" collapsed="false">
      <c r="A42" s="269"/>
      <c r="B42" s="210" t="s">
        <v>173</v>
      </c>
      <c r="C42" s="343" t="n">
        <v>318</v>
      </c>
      <c r="D42" s="343" t="n">
        <v>312.09</v>
      </c>
      <c r="E42" s="344" t="n">
        <v>98.1415094339623</v>
      </c>
      <c r="F42" s="343" t="n">
        <v>102.78</v>
      </c>
      <c r="G42" s="345" t="n">
        <v>32.9328078438912</v>
      </c>
    </row>
    <row r="43" customFormat="false" ht="15.75" hidden="false" customHeight="true" outlineLevel="0" collapsed="false">
      <c r="A43" s="269" t="s">
        <v>17</v>
      </c>
      <c r="B43" s="339" t="s">
        <v>107</v>
      </c>
      <c r="C43" s="340" t="n">
        <v>71</v>
      </c>
      <c r="D43" s="340" t="n">
        <v>80.96</v>
      </c>
      <c r="E43" s="341" t="n">
        <v>114.028169014085</v>
      </c>
      <c r="F43" s="340" t="n">
        <v>28.5</v>
      </c>
      <c r="G43" s="342" t="n">
        <v>35.2025691699605</v>
      </c>
    </row>
    <row r="44" customFormat="false" ht="15.75" hidden="false" customHeight="false" outlineLevel="0" collapsed="false">
      <c r="A44" s="269"/>
      <c r="B44" s="339" t="s">
        <v>91</v>
      </c>
      <c r="C44" s="340" t="n">
        <v>65</v>
      </c>
      <c r="D44" s="340" t="n">
        <v>62.73</v>
      </c>
      <c r="E44" s="341" t="n">
        <v>96.5076923076923</v>
      </c>
      <c r="F44" s="340" t="n">
        <v>24.98</v>
      </c>
      <c r="G44" s="342" t="n">
        <v>39.8214570380998</v>
      </c>
    </row>
    <row r="45" customFormat="false" ht="15.75" hidden="false" customHeight="false" outlineLevel="0" collapsed="false">
      <c r="A45" s="269"/>
      <c r="B45" s="339" t="s">
        <v>104</v>
      </c>
      <c r="C45" s="340" t="n">
        <v>86</v>
      </c>
      <c r="D45" s="340" t="n">
        <v>99.99</v>
      </c>
      <c r="E45" s="341" t="n">
        <v>116.267441860465</v>
      </c>
      <c r="F45" s="340" t="n">
        <v>26.75</v>
      </c>
      <c r="G45" s="342" t="n">
        <v>26.7526752675268</v>
      </c>
    </row>
    <row r="46" customFormat="false" ht="15.75" hidden="false" customHeight="false" outlineLevel="0" collapsed="false">
      <c r="A46" s="269"/>
      <c r="B46" s="339" t="s">
        <v>99</v>
      </c>
      <c r="C46" s="340" t="n">
        <v>58</v>
      </c>
      <c r="D46" s="340" t="n">
        <v>83.29</v>
      </c>
      <c r="E46" s="341" t="n">
        <v>143.603448275862</v>
      </c>
      <c r="F46" s="340" t="n">
        <v>34</v>
      </c>
      <c r="G46" s="342" t="n">
        <v>40.8212270380598</v>
      </c>
    </row>
    <row r="47" customFormat="false" ht="15.75" hidden="false" customHeight="false" outlineLevel="0" collapsed="false">
      <c r="A47" s="269"/>
      <c r="B47" s="339" t="s">
        <v>87</v>
      </c>
      <c r="C47" s="340" t="n">
        <v>42</v>
      </c>
      <c r="D47" s="340" t="n">
        <v>42</v>
      </c>
      <c r="E47" s="341" t="n">
        <v>100</v>
      </c>
      <c r="F47" s="340" t="n">
        <v>9</v>
      </c>
      <c r="G47" s="342" t="n">
        <v>21.4285714285714</v>
      </c>
    </row>
    <row r="48" customFormat="false" ht="31.5" hidden="false" customHeight="false" outlineLevel="0" collapsed="false">
      <c r="A48" s="269"/>
      <c r="B48" s="339" t="s">
        <v>105</v>
      </c>
      <c r="C48" s="340" t="n">
        <v>36</v>
      </c>
      <c r="D48" s="340" t="n">
        <v>35</v>
      </c>
      <c r="E48" s="341" t="n">
        <v>97.2222222222222</v>
      </c>
      <c r="F48" s="340" t="n">
        <v>7</v>
      </c>
      <c r="G48" s="342" t="n">
        <v>20</v>
      </c>
    </row>
    <row r="49" customFormat="false" ht="15.75" hidden="false" customHeight="false" outlineLevel="0" collapsed="false">
      <c r="A49" s="269"/>
      <c r="B49" s="339" t="s">
        <v>103</v>
      </c>
      <c r="C49" s="340" t="n">
        <v>40</v>
      </c>
      <c r="D49" s="340" t="n">
        <v>42.56</v>
      </c>
      <c r="E49" s="341" t="n">
        <v>106.4</v>
      </c>
      <c r="F49" s="340" t="n">
        <v>16</v>
      </c>
      <c r="G49" s="342" t="n">
        <v>37.593984962406</v>
      </c>
    </row>
    <row r="50" customFormat="false" ht="15.75" hidden="false" customHeight="false" outlineLevel="0" collapsed="false">
      <c r="A50" s="269"/>
      <c r="B50" s="339" t="s">
        <v>106</v>
      </c>
      <c r="C50" s="340" t="n">
        <v>66</v>
      </c>
      <c r="D50" s="340" t="n">
        <v>59.36</v>
      </c>
      <c r="E50" s="341" t="n">
        <v>89.9393939393939</v>
      </c>
      <c r="F50" s="340" t="n">
        <v>7.77</v>
      </c>
      <c r="G50" s="342" t="n">
        <v>13.0896226415094</v>
      </c>
    </row>
    <row r="51" customFormat="false" ht="15.75" hidden="false" customHeight="false" outlineLevel="0" collapsed="false">
      <c r="A51" s="269"/>
      <c r="B51" s="210" t="s">
        <v>173</v>
      </c>
      <c r="C51" s="343" t="n">
        <v>464</v>
      </c>
      <c r="D51" s="343" t="n">
        <v>505.89</v>
      </c>
      <c r="E51" s="344" t="n">
        <v>109.028017241379</v>
      </c>
      <c r="F51" s="343" t="n">
        <v>154</v>
      </c>
      <c r="G51" s="345" t="n">
        <v>30.441400304414</v>
      </c>
    </row>
    <row r="52" customFormat="false" ht="15.75" hidden="false" customHeight="true" outlineLevel="0" collapsed="false">
      <c r="A52" s="269" t="s">
        <v>18</v>
      </c>
      <c r="B52" s="339" t="s">
        <v>111</v>
      </c>
      <c r="C52" s="340" t="n">
        <v>53</v>
      </c>
      <c r="D52" s="340" t="n">
        <v>41</v>
      </c>
      <c r="E52" s="341" t="n">
        <v>77.3584905660377</v>
      </c>
      <c r="F52" s="340" t="n">
        <v>12</v>
      </c>
      <c r="G52" s="342" t="n">
        <v>29.2682926829268</v>
      </c>
    </row>
    <row r="53" customFormat="false" ht="15.75" hidden="false" customHeight="false" outlineLevel="0" collapsed="false">
      <c r="A53" s="269"/>
      <c r="B53" s="339" t="s">
        <v>91</v>
      </c>
      <c r="C53" s="340" t="n">
        <v>26</v>
      </c>
      <c r="D53" s="340" t="n">
        <v>54</v>
      </c>
      <c r="E53" s="341" t="n">
        <v>207.692307692308</v>
      </c>
      <c r="F53" s="340" t="n">
        <v>17</v>
      </c>
      <c r="G53" s="342" t="n">
        <v>31.4814814814815</v>
      </c>
    </row>
    <row r="54" customFormat="false" ht="15.75" hidden="false" customHeight="false" outlineLevel="0" collapsed="false">
      <c r="A54" s="269"/>
      <c r="B54" s="339" t="s">
        <v>110</v>
      </c>
      <c r="C54" s="340" t="n">
        <v>52</v>
      </c>
      <c r="D54" s="340" t="n">
        <v>58</v>
      </c>
      <c r="E54" s="341" t="n">
        <v>111.538461538462</v>
      </c>
      <c r="F54" s="340" t="n">
        <v>44</v>
      </c>
      <c r="G54" s="342" t="n">
        <v>75.8620689655172</v>
      </c>
    </row>
    <row r="55" customFormat="false" ht="15.75" hidden="false" customHeight="false" outlineLevel="0" collapsed="false">
      <c r="A55" s="269"/>
      <c r="B55" s="339" t="s">
        <v>109</v>
      </c>
      <c r="C55" s="340" t="n">
        <v>23</v>
      </c>
      <c r="D55" s="340" t="n">
        <v>34</v>
      </c>
      <c r="E55" s="341" t="n">
        <v>147.826086956522</v>
      </c>
      <c r="F55" s="340" t="n">
        <v>4</v>
      </c>
      <c r="G55" s="342" t="n">
        <v>11.7647058823529</v>
      </c>
    </row>
    <row r="56" customFormat="false" ht="15.75" hidden="false" customHeight="false" outlineLevel="0" collapsed="false">
      <c r="A56" s="269"/>
      <c r="B56" s="339" t="s">
        <v>87</v>
      </c>
      <c r="C56" s="340" t="n">
        <v>26</v>
      </c>
      <c r="D56" s="340" t="n">
        <v>31</v>
      </c>
      <c r="E56" s="341" t="n">
        <v>119.230769230769</v>
      </c>
      <c r="F56" s="340" t="n">
        <v>9</v>
      </c>
      <c r="G56" s="342" t="n">
        <v>29.0322580645161</v>
      </c>
    </row>
    <row r="57" customFormat="false" ht="15.75" hidden="false" customHeight="false" outlineLevel="0" collapsed="false">
      <c r="A57" s="269"/>
      <c r="B57" s="210" t="s">
        <v>173</v>
      </c>
      <c r="C57" s="343" t="n">
        <v>180</v>
      </c>
      <c r="D57" s="343" t="n">
        <v>218</v>
      </c>
      <c r="E57" s="344" t="n">
        <v>121.111111111111</v>
      </c>
      <c r="F57" s="343" t="n">
        <v>86</v>
      </c>
      <c r="G57" s="345" t="n">
        <v>39.4495412844037</v>
      </c>
    </row>
    <row r="58" customFormat="false" ht="15.75" hidden="false" customHeight="true" outlineLevel="0" collapsed="false">
      <c r="A58" s="269" t="s">
        <v>19</v>
      </c>
      <c r="B58" s="339" t="s">
        <v>114</v>
      </c>
      <c r="C58" s="340" t="n">
        <v>192</v>
      </c>
      <c r="D58" s="340" t="n">
        <v>182.42</v>
      </c>
      <c r="E58" s="341" t="n">
        <v>95.0104166666667</v>
      </c>
      <c r="F58" s="340" t="n">
        <v>83.42</v>
      </c>
      <c r="G58" s="342" t="n">
        <v>45.729634908453</v>
      </c>
    </row>
    <row r="59" customFormat="false" ht="15.75" hidden="false" customHeight="false" outlineLevel="0" collapsed="false">
      <c r="A59" s="269"/>
      <c r="B59" s="339" t="s">
        <v>112</v>
      </c>
      <c r="C59" s="340" t="n">
        <v>100</v>
      </c>
      <c r="D59" s="340" t="n">
        <v>96.48</v>
      </c>
      <c r="E59" s="341" t="n">
        <v>96.48</v>
      </c>
      <c r="F59" s="340" t="n">
        <v>43.56</v>
      </c>
      <c r="G59" s="342" t="n">
        <v>45.1492537313433</v>
      </c>
    </row>
    <row r="60" customFormat="false" ht="15.75" hidden="false" customHeight="false" outlineLevel="0" collapsed="false">
      <c r="A60" s="269"/>
      <c r="B60" s="339" t="s">
        <v>115</v>
      </c>
      <c r="C60" s="340" t="n">
        <v>145</v>
      </c>
      <c r="D60" s="340" t="n">
        <v>131.26</v>
      </c>
      <c r="E60" s="341" t="n">
        <v>90.5241379310345</v>
      </c>
      <c r="F60" s="340" t="n">
        <v>52.93</v>
      </c>
      <c r="G60" s="342" t="n">
        <v>40.3245467012037</v>
      </c>
    </row>
    <row r="61" customFormat="false" ht="31.5" hidden="false" customHeight="false" outlineLevel="0" collapsed="false">
      <c r="A61" s="269"/>
      <c r="B61" s="339" t="s">
        <v>116</v>
      </c>
      <c r="C61" s="340" t="n">
        <v>106</v>
      </c>
      <c r="D61" s="340" t="n">
        <v>105.19</v>
      </c>
      <c r="E61" s="341" t="n">
        <v>99.2358490566038</v>
      </c>
      <c r="F61" s="340" t="n">
        <v>93.94</v>
      </c>
      <c r="G61" s="342" t="n">
        <v>89.30506702158</v>
      </c>
    </row>
    <row r="62" customFormat="false" ht="15.75" hidden="false" customHeight="false" outlineLevel="0" collapsed="false">
      <c r="A62" s="269"/>
      <c r="B62" s="339" t="s">
        <v>117</v>
      </c>
      <c r="C62" s="340" t="n">
        <v>51</v>
      </c>
      <c r="D62" s="340" t="n">
        <v>78.76</v>
      </c>
      <c r="E62" s="341" t="n">
        <v>154.43137254902</v>
      </c>
      <c r="F62" s="340" t="n">
        <v>39.13</v>
      </c>
      <c r="G62" s="342" t="n">
        <v>49.6825799898426</v>
      </c>
    </row>
    <row r="63" customFormat="false" ht="15.75" hidden="false" customHeight="false" outlineLevel="0" collapsed="false">
      <c r="A63" s="269"/>
      <c r="B63" s="339" t="s">
        <v>113</v>
      </c>
      <c r="C63" s="340" t="n">
        <v>149</v>
      </c>
      <c r="D63" s="340" t="n">
        <v>185.36</v>
      </c>
      <c r="E63" s="341" t="n">
        <v>124.402684563758</v>
      </c>
      <c r="F63" s="340" t="n">
        <v>73.1</v>
      </c>
      <c r="G63" s="342" t="n">
        <v>39.436771687527</v>
      </c>
    </row>
    <row r="64" customFormat="false" ht="31.5" hidden="false" customHeight="false" outlineLevel="0" collapsed="false">
      <c r="A64" s="269"/>
      <c r="B64" s="339" t="s">
        <v>158</v>
      </c>
      <c r="C64" s="340" t="n">
        <v>25</v>
      </c>
      <c r="D64" s="340" t="n">
        <v>17.92</v>
      </c>
      <c r="E64" s="341" t="n">
        <v>71.68</v>
      </c>
      <c r="F64" s="340" t="n">
        <v>3.42</v>
      </c>
      <c r="G64" s="342" t="n">
        <v>19.0848214285714</v>
      </c>
    </row>
    <row r="65" customFormat="false" ht="15.75" hidden="false" customHeight="false" outlineLevel="0" collapsed="false">
      <c r="A65" s="269"/>
      <c r="B65" s="210" t="s">
        <v>173</v>
      </c>
      <c r="C65" s="343" t="n">
        <v>768</v>
      </c>
      <c r="D65" s="343" t="n">
        <v>797.39</v>
      </c>
      <c r="E65" s="344" t="n">
        <v>103.826822916667</v>
      </c>
      <c r="F65" s="343" t="n">
        <v>389.5</v>
      </c>
      <c r="G65" s="345" t="n">
        <v>48.8468628901792</v>
      </c>
    </row>
    <row r="66" customFormat="false" ht="31.5" hidden="false" customHeight="true" outlineLevel="0" collapsed="false">
      <c r="A66" s="279" t="s">
        <v>177</v>
      </c>
      <c r="B66" s="339" t="s">
        <v>119</v>
      </c>
      <c r="C66" s="340" t="n">
        <v>70</v>
      </c>
      <c r="D66" s="340" t="n">
        <v>70.34</v>
      </c>
      <c r="E66" s="341" t="n">
        <v>100.485714285714</v>
      </c>
      <c r="F66" s="340" t="n">
        <v>19.35</v>
      </c>
      <c r="G66" s="342" t="n">
        <v>27.5092408302531</v>
      </c>
    </row>
    <row r="67" customFormat="false" ht="15.75" hidden="false" customHeight="false" outlineLevel="0" collapsed="false">
      <c r="A67" s="279"/>
      <c r="B67" s="339" t="s">
        <v>120</v>
      </c>
      <c r="C67" s="340" t="n">
        <v>43</v>
      </c>
      <c r="D67" s="340" t="n">
        <v>37.2</v>
      </c>
      <c r="E67" s="341" t="n">
        <v>86.5116279069768</v>
      </c>
      <c r="F67" s="340" t="n">
        <v>17.71</v>
      </c>
      <c r="G67" s="342" t="n">
        <v>47.6075268817204</v>
      </c>
    </row>
    <row r="68" customFormat="false" ht="15.75" hidden="false" customHeight="false" outlineLevel="0" collapsed="false">
      <c r="A68" s="279"/>
      <c r="B68" s="339" t="s">
        <v>112</v>
      </c>
      <c r="C68" s="340" t="n">
        <v>118</v>
      </c>
      <c r="D68" s="340" t="n">
        <v>121.52</v>
      </c>
      <c r="E68" s="341" t="n">
        <v>102.983050847458</v>
      </c>
      <c r="F68" s="340" t="n">
        <v>42.68</v>
      </c>
      <c r="G68" s="342" t="n">
        <v>35.1217906517446</v>
      </c>
    </row>
    <row r="69" customFormat="false" ht="15.75" hidden="false" customHeight="false" outlineLevel="0" collapsed="false">
      <c r="A69" s="279"/>
      <c r="B69" s="339" t="s">
        <v>115</v>
      </c>
      <c r="C69" s="340" t="n">
        <v>81</v>
      </c>
      <c r="D69" s="340" t="n">
        <v>101.97</v>
      </c>
      <c r="E69" s="341" t="n">
        <v>125.888888888889</v>
      </c>
      <c r="F69" s="340" t="n">
        <v>43.81</v>
      </c>
      <c r="G69" s="342" t="n">
        <v>42.9636167500245</v>
      </c>
    </row>
    <row r="70" customFormat="false" ht="15.75" hidden="false" customHeight="false" outlineLevel="0" collapsed="false">
      <c r="A70" s="279"/>
      <c r="B70" s="339" t="s">
        <v>114</v>
      </c>
      <c r="C70" s="340" t="n">
        <v>49</v>
      </c>
      <c r="D70" s="340" t="n">
        <v>62.9</v>
      </c>
      <c r="E70" s="341" t="n">
        <v>128.367346938776</v>
      </c>
      <c r="F70" s="340" t="n">
        <v>29.1</v>
      </c>
      <c r="G70" s="342" t="n">
        <v>46.2639109697933</v>
      </c>
    </row>
    <row r="71" customFormat="false" ht="15.75" hidden="false" customHeight="false" outlineLevel="0" collapsed="false">
      <c r="A71" s="279"/>
      <c r="B71" s="339" t="s">
        <v>118</v>
      </c>
      <c r="C71" s="340" t="n">
        <v>44</v>
      </c>
      <c r="D71" s="340" t="n">
        <v>42</v>
      </c>
      <c r="E71" s="341" t="n">
        <v>95.4545454545455</v>
      </c>
      <c r="F71" s="340" t="n">
        <v>18</v>
      </c>
      <c r="G71" s="342" t="n">
        <v>42.8571428571429</v>
      </c>
    </row>
    <row r="72" customFormat="false" ht="15.75" hidden="false" customHeight="false" outlineLevel="0" collapsed="false">
      <c r="A72" s="279"/>
      <c r="B72" s="339" t="s">
        <v>104</v>
      </c>
      <c r="C72" s="340" t="n">
        <v>34</v>
      </c>
      <c r="D72" s="340" t="n">
        <v>30.58</v>
      </c>
      <c r="E72" s="341" t="n">
        <v>89.9411764705882</v>
      </c>
      <c r="F72" s="340" t="n">
        <v>12.76</v>
      </c>
      <c r="G72" s="342" t="n">
        <v>41.726618705036</v>
      </c>
    </row>
    <row r="73" customFormat="false" ht="15.75" hidden="false" customHeight="false" outlineLevel="0" collapsed="false">
      <c r="A73" s="279"/>
      <c r="B73" s="339" t="s">
        <v>121</v>
      </c>
      <c r="C73" s="340" t="n">
        <v>24</v>
      </c>
      <c r="D73" s="340" t="n">
        <v>23.89</v>
      </c>
      <c r="E73" s="341" t="n">
        <v>99.5416666666667</v>
      </c>
      <c r="F73" s="340" t="n">
        <v>1</v>
      </c>
      <c r="G73" s="342" t="n">
        <v>4.18585182084554</v>
      </c>
    </row>
    <row r="74" customFormat="false" ht="15.75" hidden="false" customHeight="false" outlineLevel="0" collapsed="false">
      <c r="A74" s="279"/>
      <c r="B74" s="339" t="s">
        <v>174</v>
      </c>
      <c r="C74" s="340" t="n">
        <v>45</v>
      </c>
      <c r="D74" s="340" t="n">
        <v>51.76</v>
      </c>
      <c r="E74" s="341" t="n">
        <v>115.022222222222</v>
      </c>
      <c r="F74" s="340" t="n">
        <v>5</v>
      </c>
      <c r="G74" s="342" t="n">
        <v>9.65996908809892</v>
      </c>
    </row>
    <row r="75" customFormat="false" ht="15.75" hidden="false" customHeight="false" outlineLevel="0" collapsed="false">
      <c r="A75" s="279"/>
      <c r="B75" s="210" t="s">
        <v>173</v>
      </c>
      <c r="C75" s="343" t="n">
        <v>508</v>
      </c>
      <c r="D75" s="343" t="n">
        <v>542.16</v>
      </c>
      <c r="E75" s="344" t="n">
        <v>106.724409448819</v>
      </c>
      <c r="F75" s="343" t="n">
        <v>189.41</v>
      </c>
      <c r="G75" s="345" t="n">
        <v>34.9361812011215</v>
      </c>
    </row>
    <row r="76" customFormat="false" ht="31.5" hidden="false" customHeight="true" outlineLevel="0" collapsed="false">
      <c r="A76" s="269" t="s">
        <v>21</v>
      </c>
      <c r="B76" s="339" t="s">
        <v>123</v>
      </c>
      <c r="C76" s="340" t="n">
        <v>85</v>
      </c>
      <c r="D76" s="340" t="n">
        <v>68.58</v>
      </c>
      <c r="E76" s="341" t="n">
        <v>80.6823529411765</v>
      </c>
      <c r="F76" s="340" t="n">
        <v>21.26</v>
      </c>
      <c r="G76" s="342" t="n">
        <v>31.0002916302129</v>
      </c>
    </row>
    <row r="77" customFormat="false" ht="15.75" hidden="false" customHeight="false" outlineLevel="0" collapsed="false">
      <c r="A77" s="269"/>
      <c r="B77" s="339" t="s">
        <v>112</v>
      </c>
      <c r="C77" s="340" t="n">
        <v>78</v>
      </c>
      <c r="D77" s="340" t="n">
        <v>77.97</v>
      </c>
      <c r="E77" s="341" t="n">
        <v>99.9615384615385</v>
      </c>
      <c r="F77" s="340" t="n">
        <v>42.55</v>
      </c>
      <c r="G77" s="342" t="n">
        <v>54.5722713864307</v>
      </c>
    </row>
    <row r="78" customFormat="false" ht="15.75" hidden="false" customHeight="false" outlineLevel="0" collapsed="false">
      <c r="A78" s="269"/>
      <c r="B78" s="339" t="s">
        <v>122</v>
      </c>
      <c r="C78" s="340" t="n">
        <v>78</v>
      </c>
      <c r="D78" s="340" t="n">
        <v>72.02</v>
      </c>
      <c r="E78" s="341" t="n">
        <v>92.3333333333333</v>
      </c>
      <c r="F78" s="340" t="n">
        <v>27.85</v>
      </c>
      <c r="G78" s="342" t="n">
        <v>38.6698139405721</v>
      </c>
    </row>
    <row r="79" customFormat="false" ht="15.75" hidden="false" customHeight="false" outlineLevel="0" collapsed="false">
      <c r="A79" s="269"/>
      <c r="B79" s="339" t="s">
        <v>114</v>
      </c>
      <c r="C79" s="340" t="n">
        <v>59</v>
      </c>
      <c r="D79" s="340" t="n">
        <v>44.77</v>
      </c>
      <c r="E79" s="341" t="n">
        <v>75.8813559322034</v>
      </c>
      <c r="F79" s="340" t="n">
        <v>21.77</v>
      </c>
      <c r="G79" s="342" t="n">
        <v>48.6263122626759</v>
      </c>
    </row>
    <row r="80" customFormat="false" ht="15.75" hidden="false" customHeight="false" outlineLevel="0" collapsed="false">
      <c r="A80" s="269"/>
      <c r="B80" s="339" t="s">
        <v>124</v>
      </c>
      <c r="C80" s="340" t="n">
        <v>83</v>
      </c>
      <c r="D80" s="340" t="n">
        <v>79.89</v>
      </c>
      <c r="E80" s="341" t="n">
        <v>96.2530120481928</v>
      </c>
      <c r="F80" s="340" t="n">
        <v>22.09</v>
      </c>
      <c r="G80" s="342" t="n">
        <v>27.6505194642634</v>
      </c>
    </row>
    <row r="81" customFormat="false" ht="15.75" hidden="false" customHeight="false" outlineLevel="0" collapsed="false">
      <c r="A81" s="269"/>
      <c r="B81" s="339" t="s">
        <v>125</v>
      </c>
      <c r="C81" s="340" t="n">
        <v>41</v>
      </c>
      <c r="D81" s="340" t="n">
        <v>23.42</v>
      </c>
      <c r="E81" s="341" t="n">
        <v>57.1219512195122</v>
      </c>
      <c r="F81" s="340" t="n">
        <v>8.46</v>
      </c>
      <c r="G81" s="342" t="n">
        <v>36.1229718189582</v>
      </c>
    </row>
    <row r="82" customFormat="false" ht="15.75" hidden="false" customHeight="false" outlineLevel="0" collapsed="false">
      <c r="A82" s="269"/>
      <c r="B82" s="339" t="s">
        <v>99</v>
      </c>
      <c r="C82" s="340" t="n">
        <v>90</v>
      </c>
      <c r="D82" s="340" t="n">
        <v>60.49</v>
      </c>
      <c r="E82" s="341" t="n">
        <v>67.2111111111111</v>
      </c>
      <c r="F82" s="340" t="n">
        <v>9</v>
      </c>
      <c r="G82" s="342" t="n">
        <v>14.878492312779</v>
      </c>
    </row>
    <row r="83" customFormat="false" ht="15.75" hidden="false" customHeight="false" outlineLevel="0" collapsed="false">
      <c r="A83" s="269"/>
      <c r="B83" s="339" t="s">
        <v>174</v>
      </c>
      <c r="C83" s="340" t="n">
        <v>14</v>
      </c>
      <c r="D83" s="340" t="n">
        <v>18</v>
      </c>
      <c r="E83" s="341" t="n">
        <v>128.571428571429</v>
      </c>
      <c r="F83" s="340" t="n">
        <v>5</v>
      </c>
      <c r="G83" s="342" t="n">
        <v>27.7777777777778</v>
      </c>
    </row>
    <row r="84" customFormat="false" ht="15.75" hidden="false" customHeight="false" outlineLevel="0" collapsed="false">
      <c r="A84" s="269"/>
      <c r="B84" s="210" t="s">
        <v>173</v>
      </c>
      <c r="C84" s="343" t="n">
        <v>528</v>
      </c>
      <c r="D84" s="343" t="n">
        <v>445.14</v>
      </c>
      <c r="E84" s="344" t="n">
        <v>84.3068181818182</v>
      </c>
      <c r="F84" s="343" t="n">
        <v>157.98</v>
      </c>
      <c r="G84" s="345" t="n">
        <v>35.4899582153929</v>
      </c>
    </row>
    <row r="85" customFormat="false" ht="15.75" hidden="false" customHeight="true" outlineLevel="0" collapsed="false">
      <c r="A85" s="269" t="s">
        <v>22</v>
      </c>
      <c r="B85" s="339" t="s">
        <v>174</v>
      </c>
      <c r="C85" s="340" t="n">
        <v>30</v>
      </c>
      <c r="D85" s="340" t="n">
        <v>27.57</v>
      </c>
      <c r="E85" s="341" t="n">
        <v>91.9</v>
      </c>
      <c r="F85" s="340" t="n">
        <v>2.53</v>
      </c>
      <c r="G85" s="342" t="n">
        <v>9.1766412767501</v>
      </c>
    </row>
    <row r="86" customFormat="false" ht="15.75" hidden="false" customHeight="false" outlineLevel="0" collapsed="false">
      <c r="A86" s="269"/>
      <c r="B86" s="339" t="s">
        <v>126</v>
      </c>
      <c r="C86" s="340" t="n">
        <v>20</v>
      </c>
      <c r="D86" s="340" t="n">
        <v>18.88</v>
      </c>
      <c r="E86" s="341" t="n">
        <v>94.4</v>
      </c>
      <c r="F86" s="340" t="n">
        <v>2.77</v>
      </c>
      <c r="G86" s="342" t="n">
        <v>14.6716101694915</v>
      </c>
    </row>
    <row r="87" customFormat="false" ht="15.75" hidden="false" customHeight="false" outlineLevel="0" collapsed="false">
      <c r="A87" s="269"/>
      <c r="B87" s="339" t="s">
        <v>127</v>
      </c>
      <c r="C87" s="340" t="n">
        <v>26</v>
      </c>
      <c r="D87" s="340" t="n">
        <v>25.9</v>
      </c>
      <c r="E87" s="341" t="n">
        <v>99.6153846153846</v>
      </c>
      <c r="F87" s="340" t="n">
        <v>8.4</v>
      </c>
      <c r="G87" s="342" t="n">
        <v>32.4324324324324</v>
      </c>
    </row>
    <row r="88" customFormat="false" ht="15.75" hidden="false" customHeight="false" outlineLevel="0" collapsed="false">
      <c r="A88" s="269"/>
      <c r="B88" s="339" t="s">
        <v>128</v>
      </c>
      <c r="C88" s="340" t="n">
        <v>38</v>
      </c>
      <c r="D88" s="340" t="n">
        <v>26.17</v>
      </c>
      <c r="E88" s="341" t="n">
        <v>68.8684210526316</v>
      </c>
      <c r="F88" s="340" t="n">
        <v>6.5</v>
      </c>
      <c r="G88" s="342" t="n">
        <v>24.8376003056935</v>
      </c>
    </row>
    <row r="89" customFormat="false" ht="15.75" hidden="false" customHeight="false" outlineLevel="0" collapsed="false">
      <c r="A89" s="269"/>
      <c r="B89" s="339" t="s">
        <v>129</v>
      </c>
      <c r="C89" s="340" t="n">
        <v>40</v>
      </c>
      <c r="D89" s="340" t="n">
        <v>37.08</v>
      </c>
      <c r="E89" s="341" t="n">
        <v>92.7</v>
      </c>
      <c r="F89" s="340" t="n">
        <v>8.2</v>
      </c>
      <c r="G89" s="342" t="n">
        <v>22.1143473570658</v>
      </c>
    </row>
    <row r="90" customFormat="false" ht="15.75" hidden="false" customHeight="false" outlineLevel="0" collapsed="false">
      <c r="A90" s="269"/>
      <c r="B90" s="210" t="s">
        <v>173</v>
      </c>
      <c r="C90" s="343" t="n">
        <v>154</v>
      </c>
      <c r="D90" s="343" t="n">
        <v>135.6</v>
      </c>
      <c r="E90" s="344" t="n">
        <v>88.0519480519481</v>
      </c>
      <c r="F90" s="343" t="n">
        <v>28.4</v>
      </c>
      <c r="G90" s="345" t="n">
        <v>20.9439528023599</v>
      </c>
    </row>
    <row r="91" customFormat="false" ht="15.75" hidden="false" customHeight="true" outlineLevel="0" collapsed="false">
      <c r="A91" s="269" t="s">
        <v>23</v>
      </c>
      <c r="B91" s="339" t="s">
        <v>134</v>
      </c>
      <c r="C91" s="340" t="n">
        <v>98</v>
      </c>
      <c r="D91" s="340" t="n">
        <v>94.31</v>
      </c>
      <c r="E91" s="341" t="n">
        <v>96.234693877551</v>
      </c>
      <c r="F91" s="340" t="n">
        <v>32.07</v>
      </c>
      <c r="G91" s="342" t="n">
        <v>34.0048775315449</v>
      </c>
    </row>
    <row r="92" customFormat="false" ht="15.75" hidden="false" customHeight="false" outlineLevel="0" collapsed="false">
      <c r="A92" s="269"/>
      <c r="B92" s="339" t="s">
        <v>131</v>
      </c>
      <c r="C92" s="340" t="n">
        <v>66</v>
      </c>
      <c r="D92" s="340" t="n">
        <v>63.71</v>
      </c>
      <c r="E92" s="341" t="n">
        <v>96.530303030303</v>
      </c>
      <c r="F92" s="340" t="n">
        <v>24.31</v>
      </c>
      <c r="G92" s="342" t="n">
        <v>38.1572751530372</v>
      </c>
    </row>
    <row r="93" customFormat="false" ht="15.75" hidden="false" customHeight="false" outlineLevel="0" collapsed="false">
      <c r="A93" s="269"/>
      <c r="B93" s="339" t="s">
        <v>132</v>
      </c>
      <c r="C93" s="340" t="n">
        <v>77</v>
      </c>
      <c r="D93" s="340" t="n">
        <v>82.93</v>
      </c>
      <c r="E93" s="341" t="n">
        <v>107.701298701299</v>
      </c>
      <c r="F93" s="340" t="n">
        <v>24</v>
      </c>
      <c r="G93" s="342" t="n">
        <v>28.9400699385024</v>
      </c>
    </row>
    <row r="94" customFormat="false" ht="15.75" hidden="false" customHeight="false" outlineLevel="0" collapsed="false">
      <c r="A94" s="269"/>
      <c r="B94" s="339" t="s">
        <v>130</v>
      </c>
      <c r="C94" s="340" t="n">
        <v>69</v>
      </c>
      <c r="D94" s="340" t="n">
        <v>70.53</v>
      </c>
      <c r="E94" s="341" t="n">
        <v>102.217391304348</v>
      </c>
      <c r="F94" s="340" t="n">
        <v>21</v>
      </c>
      <c r="G94" s="342" t="n">
        <v>29.7745640153126</v>
      </c>
    </row>
    <row r="95" customFormat="false" ht="15.75" hidden="false" customHeight="false" outlineLevel="0" collapsed="false">
      <c r="A95" s="269"/>
      <c r="B95" s="339" t="s">
        <v>135</v>
      </c>
      <c r="C95" s="340" t="n">
        <v>19</v>
      </c>
      <c r="D95" s="340" t="n">
        <v>15.47</v>
      </c>
      <c r="E95" s="341" t="n">
        <v>81.421052631579</v>
      </c>
      <c r="F95" s="340" t="n">
        <v>6.47</v>
      </c>
      <c r="G95" s="342" t="n">
        <v>41.8228829993536</v>
      </c>
    </row>
    <row r="96" customFormat="false" ht="15.75" hidden="false" customHeight="false" outlineLevel="0" collapsed="false">
      <c r="A96" s="269"/>
      <c r="B96" s="339" t="s">
        <v>133</v>
      </c>
      <c r="C96" s="340" t="n">
        <v>37</v>
      </c>
      <c r="D96" s="340" t="n">
        <v>36.49</v>
      </c>
      <c r="E96" s="341" t="n">
        <v>98.6216216216216</v>
      </c>
      <c r="F96" s="340" t="n">
        <v>12</v>
      </c>
      <c r="G96" s="342" t="n">
        <v>32.8857221156481</v>
      </c>
    </row>
    <row r="97" customFormat="false" ht="15.75" hidden="false" customHeight="false" outlineLevel="0" collapsed="false">
      <c r="A97" s="269"/>
      <c r="B97" s="339" t="s">
        <v>174</v>
      </c>
      <c r="C97" s="340" t="n">
        <v>77</v>
      </c>
      <c r="D97" s="340" t="n">
        <v>73.2</v>
      </c>
      <c r="E97" s="341" t="n">
        <v>95.0649350649351</v>
      </c>
      <c r="F97" s="340" t="n">
        <v>8</v>
      </c>
      <c r="G97" s="342" t="n">
        <v>10.9289617486339</v>
      </c>
    </row>
    <row r="98" customFormat="false" ht="15.75" hidden="false" customHeight="false" outlineLevel="0" collapsed="false">
      <c r="A98" s="269"/>
      <c r="B98" s="210" t="s">
        <v>173</v>
      </c>
      <c r="C98" s="343" t="n">
        <v>443</v>
      </c>
      <c r="D98" s="343" t="n">
        <v>436.64</v>
      </c>
      <c r="E98" s="344" t="n">
        <v>98.5643340857788</v>
      </c>
      <c r="F98" s="343" t="n">
        <v>127.85</v>
      </c>
      <c r="G98" s="345" t="n">
        <v>29.2804140710883</v>
      </c>
    </row>
    <row r="99" customFormat="false" ht="31.5" hidden="false" customHeight="true" outlineLevel="0" collapsed="false">
      <c r="A99" s="279" t="s">
        <v>24</v>
      </c>
      <c r="B99" s="339" t="s">
        <v>138</v>
      </c>
      <c r="C99" s="340" t="n">
        <v>64</v>
      </c>
      <c r="D99" s="340" t="n">
        <v>75.86</v>
      </c>
      <c r="E99" s="341" t="n">
        <v>118.53125</v>
      </c>
      <c r="F99" s="340" t="n">
        <v>60.86</v>
      </c>
      <c r="G99" s="342" t="n">
        <v>80.226733456367</v>
      </c>
    </row>
    <row r="100" customFormat="false" ht="15.75" hidden="false" customHeight="false" outlineLevel="0" collapsed="false">
      <c r="A100" s="279"/>
      <c r="B100" s="339" t="s">
        <v>137</v>
      </c>
      <c r="C100" s="340" t="n">
        <v>59</v>
      </c>
      <c r="D100" s="340" t="n">
        <v>83.3</v>
      </c>
      <c r="E100" s="341" t="n">
        <v>141.186440677966</v>
      </c>
      <c r="F100" s="340" t="n">
        <v>42.4</v>
      </c>
      <c r="G100" s="342" t="n">
        <v>50.9003601440576</v>
      </c>
    </row>
    <row r="101" customFormat="false" ht="15.75" hidden="false" customHeight="false" outlineLevel="0" collapsed="false">
      <c r="A101" s="279"/>
      <c r="B101" s="339" t="s">
        <v>139</v>
      </c>
      <c r="C101" s="340" t="n">
        <v>35</v>
      </c>
      <c r="D101" s="340" t="n">
        <v>40.95</v>
      </c>
      <c r="E101" s="341" t="n">
        <v>117</v>
      </c>
      <c r="F101" s="340" t="n">
        <v>22.95</v>
      </c>
      <c r="G101" s="342" t="n">
        <v>56.043956043956</v>
      </c>
    </row>
    <row r="102" customFormat="false" ht="31.5" hidden="false" customHeight="false" outlineLevel="0" collapsed="false">
      <c r="A102" s="279"/>
      <c r="B102" s="339" t="s">
        <v>140</v>
      </c>
      <c r="C102" s="340" t="n">
        <v>31</v>
      </c>
      <c r="D102" s="340" t="n">
        <v>51.08</v>
      </c>
      <c r="E102" s="341" t="n">
        <v>164.774193548387</v>
      </c>
      <c r="F102" s="340" t="n">
        <v>29.08</v>
      </c>
      <c r="G102" s="342" t="n">
        <v>56.930305403289</v>
      </c>
    </row>
    <row r="103" customFormat="false" ht="15.75" hidden="false" customHeight="false" outlineLevel="0" collapsed="false">
      <c r="A103" s="279"/>
      <c r="B103" s="339" t="s">
        <v>136</v>
      </c>
      <c r="C103" s="340" t="n">
        <v>18</v>
      </c>
      <c r="D103" s="340" t="n">
        <v>32.2</v>
      </c>
      <c r="E103" s="341" t="n">
        <v>178.888888888889</v>
      </c>
      <c r="F103" s="340" t="n">
        <v>26.2</v>
      </c>
      <c r="G103" s="342" t="n">
        <v>81.3664596273292</v>
      </c>
    </row>
    <row r="104" customFormat="false" ht="15.75" hidden="false" customHeight="false" outlineLevel="0" collapsed="false">
      <c r="A104" s="279"/>
      <c r="B104" s="210" t="s">
        <v>173</v>
      </c>
      <c r="C104" s="343" t="n">
        <v>207</v>
      </c>
      <c r="D104" s="343" t="n">
        <v>283.39</v>
      </c>
      <c r="E104" s="344" t="n">
        <v>136.903381642512</v>
      </c>
      <c r="F104" s="343" t="n">
        <v>181.49</v>
      </c>
      <c r="G104" s="345" t="n">
        <v>64.042485620523</v>
      </c>
    </row>
    <row r="105" customFormat="false" ht="15.75" hidden="false" customHeight="true" outlineLevel="0" collapsed="false">
      <c r="A105" s="269" t="s">
        <v>25</v>
      </c>
      <c r="B105" s="339" t="s">
        <v>142</v>
      </c>
      <c r="C105" s="340" t="n">
        <v>30</v>
      </c>
      <c r="D105" s="340" t="n">
        <v>30</v>
      </c>
      <c r="E105" s="341" t="n">
        <v>100</v>
      </c>
      <c r="F105" s="340" t="n">
        <v>18</v>
      </c>
      <c r="G105" s="342" t="n">
        <v>60</v>
      </c>
    </row>
    <row r="106" customFormat="false" ht="15.75" hidden="false" customHeight="false" outlineLevel="0" collapsed="false">
      <c r="A106" s="269"/>
      <c r="B106" s="339" t="s">
        <v>143</v>
      </c>
      <c r="C106" s="340" t="n">
        <v>50</v>
      </c>
      <c r="D106" s="340" t="n">
        <v>58</v>
      </c>
      <c r="E106" s="341" t="n">
        <v>116</v>
      </c>
      <c r="F106" s="340" t="n">
        <v>29</v>
      </c>
      <c r="G106" s="342" t="n">
        <v>50</v>
      </c>
    </row>
    <row r="107" customFormat="false" ht="31.5" hidden="false" customHeight="false" outlineLevel="0" collapsed="false">
      <c r="A107" s="269"/>
      <c r="B107" s="339" t="s">
        <v>141</v>
      </c>
      <c r="C107" s="340" t="n">
        <v>24</v>
      </c>
      <c r="D107" s="340" t="n">
        <v>24</v>
      </c>
      <c r="E107" s="341" t="n">
        <v>100</v>
      </c>
      <c r="F107" s="340" t="n">
        <v>7</v>
      </c>
      <c r="G107" s="342" t="n">
        <v>29.1666666666667</v>
      </c>
    </row>
    <row r="108" customFormat="false" ht="15.75" hidden="false" customHeight="false" outlineLevel="0" collapsed="false">
      <c r="A108" s="269"/>
      <c r="B108" s="339" t="s">
        <v>144</v>
      </c>
      <c r="C108" s="340" t="n">
        <v>20</v>
      </c>
      <c r="D108" s="340" t="n">
        <v>28</v>
      </c>
      <c r="E108" s="341" t="n">
        <v>140</v>
      </c>
      <c r="F108" s="340" t="n">
        <v>10</v>
      </c>
      <c r="G108" s="342" t="n">
        <v>35.7142857142857</v>
      </c>
    </row>
    <row r="109" customFormat="false" ht="15.75" hidden="false" customHeight="false" outlineLevel="0" collapsed="false">
      <c r="A109" s="269"/>
      <c r="B109" s="339" t="s">
        <v>174</v>
      </c>
      <c r="C109" s="340" t="n">
        <v>18</v>
      </c>
      <c r="D109" s="340" t="n">
        <v>18</v>
      </c>
      <c r="E109" s="341" t="n">
        <v>100</v>
      </c>
      <c r="F109" s="340" t="n">
        <v>1</v>
      </c>
      <c r="G109" s="342" t="n">
        <v>5.55555555555556</v>
      </c>
    </row>
    <row r="110" customFormat="false" ht="15.75" hidden="false" customHeight="false" outlineLevel="0" collapsed="false">
      <c r="A110" s="269"/>
      <c r="B110" s="210" t="s">
        <v>173</v>
      </c>
      <c r="C110" s="343" t="n">
        <v>142</v>
      </c>
      <c r="D110" s="343" t="n">
        <v>158</v>
      </c>
      <c r="E110" s="344" t="n">
        <v>111.267605633803</v>
      </c>
      <c r="F110" s="343" t="n">
        <v>65</v>
      </c>
      <c r="G110" s="345" t="n">
        <v>41.1392405063291</v>
      </c>
    </row>
    <row r="111" customFormat="false" ht="15.75" hidden="false" customHeight="true" outlineLevel="0" collapsed="false">
      <c r="A111" s="269" t="s">
        <v>26</v>
      </c>
      <c r="B111" s="339" t="s">
        <v>146</v>
      </c>
      <c r="C111" s="340" t="n">
        <v>32</v>
      </c>
      <c r="D111" s="340" t="n">
        <v>17</v>
      </c>
      <c r="E111" s="341" t="n">
        <v>53.125</v>
      </c>
      <c r="F111" s="340" t="n">
        <v>2</v>
      </c>
      <c r="G111" s="342" t="n">
        <v>11.7647058823529</v>
      </c>
    </row>
    <row r="112" customFormat="false" ht="15.75" hidden="false" customHeight="false" outlineLevel="0" collapsed="false">
      <c r="A112" s="269"/>
      <c r="B112" s="339" t="s">
        <v>145</v>
      </c>
      <c r="C112" s="340" t="n">
        <v>24</v>
      </c>
      <c r="D112" s="340" t="n">
        <v>22</v>
      </c>
      <c r="E112" s="341" t="n">
        <v>91.6666666666667</v>
      </c>
      <c r="F112" s="340" t="n">
        <v>8</v>
      </c>
      <c r="G112" s="342" t="n">
        <v>36.3636363636364</v>
      </c>
    </row>
    <row r="113" customFormat="false" ht="15.75" hidden="false" customHeight="false" outlineLevel="0" collapsed="false">
      <c r="A113" s="269"/>
      <c r="B113" s="339" t="s">
        <v>147</v>
      </c>
      <c r="C113" s="340" t="n">
        <v>40</v>
      </c>
      <c r="D113" s="340" t="n">
        <v>36</v>
      </c>
      <c r="E113" s="341" t="n">
        <v>90</v>
      </c>
      <c r="F113" s="340" t="n">
        <v>11</v>
      </c>
      <c r="G113" s="342" t="n">
        <v>30.5555555555556</v>
      </c>
    </row>
    <row r="114" customFormat="false" ht="15.75" hidden="false" customHeight="false" outlineLevel="0" collapsed="false">
      <c r="A114" s="269"/>
      <c r="B114" s="339" t="s">
        <v>174</v>
      </c>
      <c r="C114" s="340" t="n">
        <v>8</v>
      </c>
      <c r="D114" s="340" t="n">
        <v>7</v>
      </c>
      <c r="E114" s="341" t="n">
        <v>87.5</v>
      </c>
      <c r="F114" s="340" t="n">
        <v>3</v>
      </c>
      <c r="G114" s="342" t="n">
        <v>42.8571428571429</v>
      </c>
    </row>
    <row r="115" customFormat="false" ht="15.75" hidden="false" customHeight="false" outlineLevel="0" collapsed="false">
      <c r="A115" s="269"/>
      <c r="B115" s="210" t="s">
        <v>173</v>
      </c>
      <c r="C115" s="343" t="n">
        <v>104</v>
      </c>
      <c r="D115" s="343" t="n">
        <v>82</v>
      </c>
      <c r="E115" s="344" t="n">
        <v>78.8461538461538</v>
      </c>
      <c r="F115" s="343" t="n">
        <v>24</v>
      </c>
      <c r="G115" s="345" t="n">
        <v>29.2682926829268</v>
      </c>
    </row>
    <row r="116" customFormat="false" ht="44.25" hidden="false" customHeight="true" outlineLevel="0" collapsed="false">
      <c r="A116" s="269" t="s">
        <v>27</v>
      </c>
      <c r="B116" s="339" t="s">
        <v>174</v>
      </c>
      <c r="C116" s="340" t="n">
        <v>60</v>
      </c>
      <c r="D116" s="340" t="n">
        <v>56</v>
      </c>
      <c r="E116" s="341" t="n">
        <v>93.3333333333333</v>
      </c>
      <c r="F116" s="340" t="n">
        <v>7</v>
      </c>
      <c r="G116" s="342" t="n">
        <v>12.5</v>
      </c>
    </row>
    <row r="117" customFormat="false" ht="15.75" hidden="false" customHeight="true" outlineLevel="0" collapsed="false">
      <c r="A117" s="269"/>
      <c r="B117" s="210" t="s">
        <v>173</v>
      </c>
      <c r="C117" s="343" t="n">
        <v>60</v>
      </c>
      <c r="D117" s="343" t="n">
        <v>56</v>
      </c>
      <c r="E117" s="344" t="n">
        <v>93.3333333333333</v>
      </c>
      <c r="F117" s="343" t="n">
        <v>7</v>
      </c>
      <c r="G117" s="345" t="n">
        <v>12.5</v>
      </c>
    </row>
    <row r="118" customFormat="false" ht="15.75" hidden="false" customHeight="true" outlineLevel="0" collapsed="false">
      <c r="A118" s="279" t="s">
        <v>179</v>
      </c>
      <c r="B118" s="339" t="s">
        <v>150</v>
      </c>
      <c r="C118" s="340" t="n">
        <v>32</v>
      </c>
      <c r="D118" s="340" t="n">
        <v>31.86</v>
      </c>
      <c r="E118" s="341" t="n">
        <v>99.5625</v>
      </c>
      <c r="F118" s="340" t="n">
        <v>8.04</v>
      </c>
      <c r="G118" s="342" t="n">
        <v>25.2354048964218</v>
      </c>
    </row>
    <row r="119" customFormat="false" ht="18.75" hidden="false" customHeight="true" outlineLevel="0" collapsed="false">
      <c r="A119" s="279"/>
      <c r="B119" s="339" t="s">
        <v>151</v>
      </c>
      <c r="C119" s="340" t="n">
        <v>23</v>
      </c>
      <c r="D119" s="340" t="n">
        <v>22.05</v>
      </c>
      <c r="E119" s="341" t="n">
        <v>95.8695652173913</v>
      </c>
      <c r="F119" s="340" t="n">
        <v>0.699999999999999</v>
      </c>
      <c r="G119" s="342" t="n">
        <v>3.17460317460317</v>
      </c>
    </row>
    <row r="120" customFormat="false" ht="18.75" hidden="false" customHeight="true" outlineLevel="0" collapsed="false">
      <c r="A120" s="279"/>
      <c r="B120" s="339" t="s">
        <v>149</v>
      </c>
      <c r="C120" s="340" t="n">
        <v>11</v>
      </c>
      <c r="D120" s="340" t="n">
        <v>10.15</v>
      </c>
      <c r="E120" s="341" t="n">
        <v>92.2727272727273</v>
      </c>
      <c r="F120" s="340" t="n">
        <v>6</v>
      </c>
      <c r="G120" s="342" t="n">
        <v>59.1133004926108</v>
      </c>
    </row>
    <row r="121" customFormat="false" ht="15.75" hidden="false" customHeight="true" outlineLevel="0" collapsed="false">
      <c r="A121" s="279"/>
      <c r="B121" s="210" t="s">
        <v>173</v>
      </c>
      <c r="C121" s="343" t="n">
        <v>66</v>
      </c>
      <c r="D121" s="343" t="n">
        <v>64.06</v>
      </c>
      <c r="E121" s="344" t="n">
        <v>97.0606060606061</v>
      </c>
      <c r="F121" s="343" t="n">
        <v>14.74</v>
      </c>
      <c r="G121" s="345" t="n">
        <v>23.0096784264752</v>
      </c>
    </row>
    <row r="122" customFormat="false" ht="18.75" hidden="false" customHeight="true" outlineLevel="0" collapsed="false">
      <c r="A122" s="282" t="s">
        <v>29</v>
      </c>
      <c r="B122" s="339" t="s">
        <v>88</v>
      </c>
      <c r="C122" s="340" t="n">
        <v>35</v>
      </c>
      <c r="D122" s="340" t="n">
        <v>34.75</v>
      </c>
      <c r="E122" s="341" t="n">
        <v>99.2857142857143</v>
      </c>
      <c r="F122" s="340" t="n">
        <v>6.75</v>
      </c>
      <c r="G122" s="342" t="n">
        <v>19.4244604316547</v>
      </c>
    </row>
    <row r="123" customFormat="false" ht="18.75" hidden="false" customHeight="true" outlineLevel="0" collapsed="false">
      <c r="A123" s="282"/>
      <c r="B123" s="339" t="s">
        <v>91</v>
      </c>
      <c r="C123" s="340" t="n">
        <v>78</v>
      </c>
      <c r="D123" s="340" t="n">
        <v>71</v>
      </c>
      <c r="E123" s="341" t="n">
        <v>91.025641025641</v>
      </c>
      <c r="F123" s="340" t="n">
        <v>31</v>
      </c>
      <c r="G123" s="342" t="n">
        <v>43.6619718309859</v>
      </c>
    </row>
    <row r="124" customFormat="false" ht="18" hidden="false" customHeight="true" outlineLevel="0" collapsed="false">
      <c r="A124" s="282"/>
      <c r="B124" s="339" t="s">
        <v>214</v>
      </c>
      <c r="C124" s="340" t="n">
        <v>20</v>
      </c>
      <c r="D124" s="340" t="n">
        <v>0</v>
      </c>
      <c r="E124" s="341" t="n">
        <v>0</v>
      </c>
      <c r="F124" s="340" t="n">
        <v>0</v>
      </c>
      <c r="G124" s="342" t="s">
        <v>213</v>
      </c>
    </row>
    <row r="125" customFormat="false" ht="16.5" hidden="false" customHeight="false" outlineLevel="0" collapsed="false">
      <c r="A125" s="282"/>
      <c r="B125" s="217" t="s">
        <v>173</v>
      </c>
      <c r="C125" s="346" t="n">
        <v>133</v>
      </c>
      <c r="D125" s="346" t="n">
        <v>105.75</v>
      </c>
      <c r="E125" s="347" t="n">
        <v>79.5112781954887</v>
      </c>
      <c r="F125" s="346" t="n">
        <v>37.75</v>
      </c>
      <c r="G125" s="348" t="n">
        <v>35.6973995271868</v>
      </c>
    </row>
    <row r="126" customFormat="false" ht="25.5" hidden="false" customHeight="true" outlineLevel="0" collapsed="false">
      <c r="A126" s="221" t="s">
        <v>181</v>
      </c>
      <c r="B126" s="222" t="s">
        <v>173</v>
      </c>
      <c r="C126" s="349" t="n">
        <v>6685.5</v>
      </c>
      <c r="D126" s="349" t="n">
        <v>6686.44</v>
      </c>
      <c r="E126" s="350" t="n">
        <v>100.01406027971</v>
      </c>
      <c r="F126" s="349" t="n">
        <v>2649.21</v>
      </c>
      <c r="G126" s="351" t="n">
        <v>39.6206351960086</v>
      </c>
    </row>
    <row r="128" customFormat="false" ht="15.75" hidden="false" customHeight="true" outlineLevel="0" collapsed="false">
      <c r="B128" s="299" t="s">
        <v>215</v>
      </c>
      <c r="C128" s="299"/>
      <c r="D128" s="299"/>
      <c r="E128" s="299"/>
      <c r="F128" s="299"/>
    </row>
  </sheetData>
  <autoFilter ref="A2:B3"/>
  <mergeCells count="24">
    <mergeCell ref="A1:G1"/>
    <mergeCell ref="A2:A3"/>
    <mergeCell ref="B2:B3"/>
    <mergeCell ref="C2:G2"/>
    <mergeCell ref="A4:A17"/>
    <mergeCell ref="A18:A23"/>
    <mergeCell ref="A24:A31"/>
    <mergeCell ref="A32:A35"/>
    <mergeCell ref="A36:A37"/>
    <mergeCell ref="A38:A42"/>
    <mergeCell ref="A43:A51"/>
    <mergeCell ref="A52:A57"/>
    <mergeCell ref="A58:A65"/>
    <mergeCell ref="A66:A75"/>
    <mergeCell ref="A76:A84"/>
    <mergeCell ref="A85:A90"/>
    <mergeCell ref="A91:A98"/>
    <mergeCell ref="A99:A104"/>
    <mergeCell ref="A105:A110"/>
    <mergeCell ref="A111:A115"/>
    <mergeCell ref="A116:A117"/>
    <mergeCell ref="A118:A121"/>
    <mergeCell ref="A122:A125"/>
    <mergeCell ref="B128:F12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57" man="true" max="16383" min="0"/>
    <brk id="10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26" activeCellId="0" sqref="I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0" width="9.14"/>
    <col collapsed="false" customWidth="true" hidden="false" outlineLevel="0" max="2" min="2" style="229" width="43.7"/>
    <col collapsed="false" customWidth="true" hidden="false" outlineLevel="0" max="12" min="3" style="229" width="15.13"/>
    <col collapsed="false" customWidth="false" hidden="false" outlineLevel="0" max="257" min="13" style="229" width="9.14"/>
  </cols>
  <sheetData>
    <row r="1" customFormat="false" ht="39.95" hidden="false" customHeight="true" outlineLevel="0" collapsed="false">
      <c r="A1" s="231" t="s">
        <v>216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</row>
    <row r="2" customFormat="false" ht="22.5" hidden="false" customHeight="true" outlineLevel="0" collapsed="false">
      <c r="A2" s="305" t="s">
        <v>162</v>
      </c>
      <c r="B2" s="306" t="s">
        <v>163</v>
      </c>
      <c r="C2" s="352" t="s">
        <v>217</v>
      </c>
      <c r="D2" s="352" t="s">
        <v>218</v>
      </c>
      <c r="E2" s="353" t="s">
        <v>219</v>
      </c>
      <c r="F2" s="353"/>
      <c r="G2" s="353"/>
      <c r="H2" s="353"/>
      <c r="I2" s="353"/>
      <c r="J2" s="353"/>
      <c r="K2" s="353"/>
      <c r="L2" s="353"/>
    </row>
    <row r="3" customFormat="false" ht="123" hidden="false" customHeight="true" outlineLevel="0" collapsed="false">
      <c r="A3" s="305"/>
      <c r="B3" s="306"/>
      <c r="C3" s="352"/>
      <c r="D3" s="352"/>
      <c r="E3" s="354" t="s">
        <v>220</v>
      </c>
      <c r="F3" s="355" t="s">
        <v>221</v>
      </c>
      <c r="G3" s="354" t="s">
        <v>222</v>
      </c>
      <c r="H3" s="355" t="s">
        <v>223</v>
      </c>
      <c r="I3" s="354" t="s">
        <v>224</v>
      </c>
      <c r="J3" s="355" t="s">
        <v>225</v>
      </c>
      <c r="K3" s="354" t="s">
        <v>226</v>
      </c>
      <c r="L3" s="356" t="s">
        <v>227</v>
      </c>
    </row>
    <row r="4" customFormat="false" ht="15.75" hidden="false" customHeight="true" outlineLevel="0" collapsed="false">
      <c r="A4" s="309" t="s">
        <v>11</v>
      </c>
      <c r="B4" s="310" t="s">
        <v>84</v>
      </c>
      <c r="C4" s="357" t="n">
        <v>2859</v>
      </c>
      <c r="D4" s="357" t="n">
        <v>2440.8</v>
      </c>
      <c r="E4" s="358" t="n">
        <v>37.5507692307692</v>
      </c>
      <c r="F4" s="359" t="n">
        <v>15.7470967741936</v>
      </c>
      <c r="G4" s="358" t="n">
        <v>6.78</v>
      </c>
      <c r="H4" s="359" t="n">
        <v>4.73941747572816</v>
      </c>
      <c r="I4" s="358" t="n">
        <v>44.3781818181818</v>
      </c>
      <c r="J4" s="359" t="n">
        <v>18.2149253731343</v>
      </c>
      <c r="K4" s="358" t="n">
        <v>8.08211920529801</v>
      </c>
      <c r="L4" s="360" t="n">
        <v>5.59816513761468</v>
      </c>
    </row>
    <row r="5" customFormat="false" ht="15.75" hidden="false" customHeight="false" outlineLevel="0" collapsed="false">
      <c r="A5" s="309"/>
      <c r="B5" s="204" t="s">
        <v>85</v>
      </c>
      <c r="C5" s="361" t="n">
        <v>1561</v>
      </c>
      <c r="D5" s="361" t="n">
        <v>1268.7</v>
      </c>
      <c r="E5" s="362" t="n">
        <v>23.4944444444444</v>
      </c>
      <c r="F5" s="363" t="n">
        <v>9.4679104477612</v>
      </c>
      <c r="G5" s="362" t="n">
        <v>18.6573529411765</v>
      </c>
      <c r="H5" s="363" t="n">
        <v>6.28069306930693</v>
      </c>
      <c r="I5" s="362" t="n">
        <v>31.3259259259259</v>
      </c>
      <c r="J5" s="363" t="n">
        <v>19.5756827650054</v>
      </c>
      <c r="K5" s="362" t="n">
        <v>10.5839659631267</v>
      </c>
      <c r="L5" s="364" t="n">
        <v>6.86972059779077</v>
      </c>
    </row>
    <row r="6" customFormat="false" ht="15.75" hidden="false" customHeight="false" outlineLevel="0" collapsed="false">
      <c r="A6" s="309"/>
      <c r="B6" s="204" t="s">
        <v>86</v>
      </c>
      <c r="C6" s="361" t="n">
        <v>1038</v>
      </c>
      <c r="D6" s="361" t="n">
        <v>1044</v>
      </c>
      <c r="E6" s="362" t="n">
        <v>47.4545454545455</v>
      </c>
      <c r="F6" s="363" t="n">
        <v>15.3529411764706</v>
      </c>
      <c r="G6" s="362" t="n">
        <v>16.8387096774194</v>
      </c>
      <c r="H6" s="363" t="n">
        <v>8.03076923076923</v>
      </c>
      <c r="I6" s="362" t="n">
        <v>74.5714285714286</v>
      </c>
      <c r="J6" s="363" t="n">
        <v>23.7272727272727</v>
      </c>
      <c r="K6" s="362" t="n">
        <v>12</v>
      </c>
      <c r="L6" s="364" t="n">
        <v>7.96946564885496</v>
      </c>
    </row>
    <row r="7" customFormat="false" ht="15.75" hidden="false" customHeight="false" outlineLevel="0" collapsed="false">
      <c r="A7" s="309"/>
      <c r="B7" s="204" t="s">
        <v>87</v>
      </c>
      <c r="C7" s="361" t="n">
        <v>3788</v>
      </c>
      <c r="D7" s="361" t="n">
        <v>2538.4</v>
      </c>
      <c r="E7" s="362" t="n">
        <v>120.87619047619</v>
      </c>
      <c r="F7" s="363" t="n">
        <v>44.5333333333333</v>
      </c>
      <c r="G7" s="362" t="n">
        <v>51.8040816326531</v>
      </c>
      <c r="H7" s="363" t="n">
        <v>23.9471698113208</v>
      </c>
      <c r="I7" s="362" t="n">
        <v>153.007836045811</v>
      </c>
      <c r="J7" s="363" t="n">
        <v>62.4299065420561</v>
      </c>
      <c r="K7" s="362" t="n">
        <v>37.4782223534623</v>
      </c>
      <c r="L7" s="364" t="n">
        <v>23.4191346065135</v>
      </c>
    </row>
    <row r="8" customFormat="false" ht="15.75" hidden="false" customHeight="false" outlineLevel="0" collapsed="false">
      <c r="A8" s="309"/>
      <c r="B8" s="204" t="s">
        <v>88</v>
      </c>
      <c r="C8" s="361" t="n">
        <v>3207</v>
      </c>
      <c r="D8" s="361" t="n">
        <v>2951</v>
      </c>
      <c r="E8" s="362" t="n">
        <v>42.768115942029</v>
      </c>
      <c r="F8" s="363" t="n">
        <v>17.7771084337349</v>
      </c>
      <c r="G8" s="362" t="n">
        <v>12.347280334728</v>
      </c>
      <c r="H8" s="363" t="n">
        <v>7.28641975308642</v>
      </c>
      <c r="I8" s="362" t="n">
        <v>95.1935483870968</v>
      </c>
      <c r="J8" s="363" t="n">
        <v>28.9313725490196</v>
      </c>
      <c r="K8" s="362" t="n">
        <v>12.8304347826087</v>
      </c>
      <c r="L8" s="364" t="n">
        <v>8.88855421686747</v>
      </c>
    </row>
    <row r="9" customFormat="false" ht="15.75" hidden="false" customHeight="false" outlineLevel="0" collapsed="false">
      <c r="A9" s="309"/>
      <c r="B9" s="204" t="s">
        <v>82</v>
      </c>
      <c r="C9" s="361" t="n">
        <v>3131</v>
      </c>
      <c r="D9" s="361" t="n">
        <v>2930.4</v>
      </c>
      <c r="E9" s="362" t="n">
        <v>52.3285714285714</v>
      </c>
      <c r="F9" s="363" t="n">
        <v>19.8</v>
      </c>
      <c r="G9" s="362" t="n">
        <v>15.2625</v>
      </c>
      <c r="H9" s="363" t="n">
        <v>8.61882352941177</v>
      </c>
      <c r="I9" s="362" t="n">
        <v>59.8040816326531</v>
      </c>
      <c r="J9" s="363" t="n">
        <v>25.0461538461538</v>
      </c>
      <c r="K9" s="362" t="n">
        <v>15.2625</v>
      </c>
      <c r="L9" s="364" t="n">
        <v>9.48349514563107</v>
      </c>
    </row>
    <row r="10" customFormat="false" ht="15.75" hidden="false" customHeight="false" outlineLevel="0" collapsed="false">
      <c r="A10" s="309"/>
      <c r="B10" s="204" t="s">
        <v>81</v>
      </c>
      <c r="C10" s="361" t="n">
        <v>1819</v>
      </c>
      <c r="D10" s="361" t="n">
        <v>1893</v>
      </c>
      <c r="E10" s="362" t="n">
        <v>35.0555555555556</v>
      </c>
      <c r="F10" s="363" t="n">
        <v>14.0222222222222</v>
      </c>
      <c r="G10" s="362" t="n">
        <v>10.4585635359116</v>
      </c>
      <c r="H10" s="363" t="n">
        <v>5.99050632911392</v>
      </c>
      <c r="I10" s="362" t="n">
        <v>35.0555555555556</v>
      </c>
      <c r="J10" s="363" t="n">
        <v>14.0222222222222</v>
      </c>
      <c r="K10" s="362" t="n">
        <v>10.4585635359116</v>
      </c>
      <c r="L10" s="364" t="n">
        <v>5.99050632911392</v>
      </c>
    </row>
    <row r="11" customFormat="false" ht="15.75" hidden="false" customHeight="false" outlineLevel="0" collapsed="false">
      <c r="A11" s="309"/>
      <c r="B11" s="204" t="s">
        <v>92</v>
      </c>
      <c r="C11" s="361" t="n">
        <v>869</v>
      </c>
      <c r="D11" s="361" t="n">
        <v>776.1</v>
      </c>
      <c r="E11" s="362" t="n">
        <v>48.50625</v>
      </c>
      <c r="F11" s="363" t="n">
        <v>16.16875</v>
      </c>
      <c r="G11" s="362" t="n">
        <v>15.522</v>
      </c>
      <c r="H11" s="363" t="n">
        <v>7.91938775510204</v>
      </c>
      <c r="I11" s="362" t="n">
        <v>77.61</v>
      </c>
      <c r="J11" s="363" t="n">
        <v>35.2772727272727</v>
      </c>
      <c r="K11" s="362" t="n">
        <v>11.4132352941176</v>
      </c>
      <c r="L11" s="364" t="n">
        <v>8.62333333333333</v>
      </c>
    </row>
    <row r="12" customFormat="false" ht="15.75" hidden="false" customHeight="false" outlineLevel="0" collapsed="false">
      <c r="A12" s="309"/>
      <c r="B12" s="204" t="s">
        <v>91</v>
      </c>
      <c r="C12" s="361" t="n">
        <v>4322</v>
      </c>
      <c r="D12" s="361" t="n">
        <v>3043.3</v>
      </c>
      <c r="E12" s="362" t="n">
        <v>78.0333333333333</v>
      </c>
      <c r="F12" s="363" t="n">
        <v>29.5466019417476</v>
      </c>
      <c r="G12" s="362" t="n">
        <v>14.63125</v>
      </c>
      <c r="H12" s="363" t="n">
        <v>9.7855305466238</v>
      </c>
      <c r="I12" s="362" t="n">
        <v>101.443333333333</v>
      </c>
      <c r="J12" s="363" t="n">
        <v>53.3912280701754</v>
      </c>
      <c r="K12" s="362" t="n">
        <v>14.63125</v>
      </c>
      <c r="L12" s="364" t="n">
        <v>11.4841509433962</v>
      </c>
    </row>
    <row r="13" customFormat="false" ht="15.75" hidden="false" customHeight="false" outlineLevel="0" collapsed="false">
      <c r="A13" s="309"/>
      <c r="B13" s="204" t="s">
        <v>83</v>
      </c>
      <c r="C13" s="361" t="n">
        <v>2195</v>
      </c>
      <c r="D13" s="361" t="n">
        <v>1347.1</v>
      </c>
      <c r="E13" s="362" t="n">
        <v>70.9</v>
      </c>
      <c r="F13" s="363" t="n">
        <v>24.9462962962963</v>
      </c>
      <c r="G13" s="362" t="n">
        <v>26.4137254901961</v>
      </c>
      <c r="H13" s="363" t="n">
        <v>12.8295238095238</v>
      </c>
      <c r="I13" s="362" t="n">
        <v>96.2214285714286</v>
      </c>
      <c r="J13" s="363" t="n">
        <v>61.2318181818182</v>
      </c>
      <c r="K13" s="362" t="n">
        <v>25.4169811320755</v>
      </c>
      <c r="L13" s="364" t="n">
        <v>17.9613333333333</v>
      </c>
    </row>
    <row r="14" customFormat="false" ht="15.75" hidden="false" customHeight="false" outlineLevel="0" collapsed="false">
      <c r="A14" s="309"/>
      <c r="B14" s="204" t="s">
        <v>89</v>
      </c>
      <c r="C14" s="361" t="n">
        <v>152</v>
      </c>
      <c r="D14" s="361" t="n">
        <v>152</v>
      </c>
      <c r="E14" s="362" t="n">
        <v>19</v>
      </c>
      <c r="F14" s="363" t="n">
        <v>8</v>
      </c>
      <c r="G14" s="362" t="n">
        <v>7.6</v>
      </c>
      <c r="H14" s="363" t="n">
        <v>3.8974358974359</v>
      </c>
      <c r="I14" s="362" t="n">
        <v>30.4</v>
      </c>
      <c r="J14" s="363" t="n">
        <v>19</v>
      </c>
      <c r="K14" s="362" t="n">
        <v>12.6666666666667</v>
      </c>
      <c r="L14" s="364" t="n">
        <v>7.6</v>
      </c>
    </row>
    <row r="15" customFormat="false" ht="15.75" hidden="false" customHeight="false" outlineLevel="0" collapsed="false">
      <c r="A15" s="309"/>
      <c r="B15" s="204" t="s">
        <v>80</v>
      </c>
      <c r="C15" s="361" t="n">
        <v>213</v>
      </c>
      <c r="D15" s="361" t="n">
        <v>174</v>
      </c>
      <c r="E15" s="362" t="n">
        <v>29</v>
      </c>
      <c r="F15" s="363" t="n">
        <v>13.3846153846154</v>
      </c>
      <c r="G15" s="362" t="n">
        <v>14.5</v>
      </c>
      <c r="H15" s="363" t="n">
        <v>6.96</v>
      </c>
      <c r="I15" s="362" t="n">
        <v>34.8</v>
      </c>
      <c r="J15" s="363" t="n">
        <v>34.8</v>
      </c>
      <c r="K15" s="362" t="n">
        <v>0</v>
      </c>
      <c r="L15" s="364" t="n">
        <v>34.8</v>
      </c>
    </row>
    <row r="16" customFormat="false" ht="31.5" hidden="false" customHeight="false" outlineLevel="0" collapsed="false">
      <c r="A16" s="309"/>
      <c r="B16" s="204" t="s">
        <v>79</v>
      </c>
      <c r="C16" s="361" t="n">
        <v>821</v>
      </c>
      <c r="D16" s="361" t="n">
        <v>481</v>
      </c>
      <c r="E16" s="362" t="n">
        <v>53.4444444444444</v>
      </c>
      <c r="F16" s="363" t="n">
        <v>19.24</v>
      </c>
      <c r="G16" s="362" t="n">
        <v>5.34444444444444</v>
      </c>
      <c r="H16" s="363" t="n">
        <v>4.18260869565217</v>
      </c>
      <c r="I16" s="362" t="n">
        <v>80.1666666666667</v>
      </c>
      <c r="J16" s="363" t="n">
        <v>30.0625</v>
      </c>
      <c r="K16" s="362" t="n">
        <v>5.01041666666667</v>
      </c>
      <c r="L16" s="364" t="n">
        <v>4.29464285714286</v>
      </c>
    </row>
    <row r="17" customFormat="false" ht="15.75" hidden="false" customHeight="false" outlineLevel="0" collapsed="false">
      <c r="A17" s="309"/>
      <c r="B17" s="210" t="s">
        <v>173</v>
      </c>
      <c r="C17" s="365" t="n">
        <v>25975</v>
      </c>
      <c r="D17" s="365" t="n">
        <v>21039.8</v>
      </c>
      <c r="E17" s="366" t="n">
        <v>48.0360730593607</v>
      </c>
      <c r="F17" s="366" t="n">
        <v>18.7020444444444</v>
      </c>
      <c r="G17" s="366" t="n">
        <v>13.2994943109987</v>
      </c>
      <c r="H17" s="366" t="n">
        <v>7.77236793498338</v>
      </c>
      <c r="I17" s="366" t="n">
        <v>63.7395861734678</v>
      </c>
      <c r="J17" s="366" t="n">
        <v>27.4144917716653</v>
      </c>
      <c r="K17" s="366" t="n">
        <v>13.0148459730298</v>
      </c>
      <c r="L17" s="367" t="n">
        <v>8.82516033505728</v>
      </c>
    </row>
    <row r="18" customFormat="false" ht="15.75" hidden="false" customHeight="true" outlineLevel="0" collapsed="false">
      <c r="A18" s="214" t="s">
        <v>12</v>
      </c>
      <c r="B18" s="204" t="s">
        <v>82</v>
      </c>
      <c r="C18" s="361" t="n">
        <v>1762</v>
      </c>
      <c r="D18" s="361" t="n">
        <v>1852</v>
      </c>
      <c r="E18" s="362" t="n">
        <v>50.0540540540541</v>
      </c>
      <c r="F18" s="363" t="n">
        <v>20.3516483516484</v>
      </c>
      <c r="G18" s="362" t="n">
        <v>23.15</v>
      </c>
      <c r="H18" s="363" t="n">
        <v>10.8304093567251</v>
      </c>
      <c r="I18" s="362" t="n">
        <v>66.1428571428571</v>
      </c>
      <c r="J18" s="363" t="n">
        <v>28.0606060606061</v>
      </c>
      <c r="K18" s="362" t="n">
        <v>23.1876799799674</v>
      </c>
      <c r="L18" s="364" t="n">
        <v>12.6962363748543</v>
      </c>
    </row>
    <row r="19" customFormat="false" ht="15.75" hidden="false" customHeight="false" outlineLevel="0" collapsed="false">
      <c r="A19" s="214"/>
      <c r="B19" s="204" t="s">
        <v>87</v>
      </c>
      <c r="C19" s="361" t="n">
        <v>1073</v>
      </c>
      <c r="D19" s="361" t="n">
        <v>985.1</v>
      </c>
      <c r="E19" s="362" t="n">
        <v>75.7769230769231</v>
      </c>
      <c r="F19" s="363" t="n">
        <v>36.4851851851852</v>
      </c>
      <c r="G19" s="362" t="n">
        <v>28.1457142857143</v>
      </c>
      <c r="H19" s="363" t="n">
        <v>15.8887096774194</v>
      </c>
      <c r="I19" s="362" t="n">
        <v>122.524875621891</v>
      </c>
      <c r="J19" s="363" t="n">
        <v>62.3875870804307</v>
      </c>
      <c r="K19" s="362" t="n">
        <v>28.3074712643678</v>
      </c>
      <c r="L19" s="364" t="n">
        <v>19.4722277129868</v>
      </c>
    </row>
    <row r="20" customFormat="false" ht="15.75" hidden="false" customHeight="false" outlineLevel="0" collapsed="false">
      <c r="A20" s="214"/>
      <c r="B20" s="204" t="s">
        <v>84</v>
      </c>
      <c r="C20" s="361" t="n">
        <v>2055</v>
      </c>
      <c r="D20" s="361" t="n">
        <v>1793.4</v>
      </c>
      <c r="E20" s="362" t="n">
        <v>32.025</v>
      </c>
      <c r="F20" s="363" t="n">
        <v>16.3036363636364</v>
      </c>
      <c r="G20" s="362" t="n">
        <v>6.84503816793893</v>
      </c>
      <c r="H20" s="363" t="n">
        <v>4.82096774193548</v>
      </c>
      <c r="I20" s="362" t="n">
        <v>42.7</v>
      </c>
      <c r="J20" s="363" t="n">
        <v>24.5671232876712</v>
      </c>
      <c r="K20" s="362" t="n">
        <v>11.0977722772277</v>
      </c>
      <c r="L20" s="364" t="n">
        <v>7.64450127877238</v>
      </c>
    </row>
    <row r="21" customFormat="false" ht="15.75" hidden="false" customHeight="false" outlineLevel="0" collapsed="false">
      <c r="A21" s="214"/>
      <c r="B21" s="204" t="s">
        <v>93</v>
      </c>
      <c r="C21" s="361" t="n">
        <v>705</v>
      </c>
      <c r="D21" s="361" t="n">
        <v>602.1</v>
      </c>
      <c r="E21" s="362" t="n">
        <v>120.42</v>
      </c>
      <c r="F21" s="363" t="n">
        <v>30.105</v>
      </c>
      <c r="G21" s="362" t="n">
        <v>30.105</v>
      </c>
      <c r="H21" s="363" t="n">
        <v>15.0525</v>
      </c>
      <c r="I21" s="362" t="n">
        <v>301.05</v>
      </c>
      <c r="J21" s="363" t="n">
        <v>100.35</v>
      </c>
      <c r="K21" s="362" t="n">
        <v>37.63125</v>
      </c>
      <c r="L21" s="364" t="n">
        <v>27.3681818181818</v>
      </c>
    </row>
    <row r="22" customFormat="false" ht="15.75" hidden="false" customHeight="false" outlineLevel="0" collapsed="false">
      <c r="A22" s="214"/>
      <c r="B22" s="210" t="s">
        <v>173</v>
      </c>
      <c r="C22" s="365" t="n">
        <v>5595</v>
      </c>
      <c r="D22" s="365" t="n">
        <v>5232.6</v>
      </c>
      <c r="E22" s="366" t="n">
        <v>46.7196428571429</v>
      </c>
      <c r="F22" s="366" t="n">
        <v>20.6822134387352</v>
      </c>
      <c r="G22" s="366" t="n">
        <v>12.2686987104338</v>
      </c>
      <c r="H22" s="366" t="n">
        <v>7.70066225165563</v>
      </c>
      <c r="I22" s="366" t="n">
        <v>65.3748125937032</v>
      </c>
      <c r="J22" s="366" t="n">
        <v>32.5430685987935</v>
      </c>
      <c r="K22" s="366" t="n">
        <v>16.1117098254149</v>
      </c>
      <c r="L22" s="367" t="n">
        <v>10.7764230991021</v>
      </c>
    </row>
    <row r="23" customFormat="false" ht="15.75" hidden="false" customHeight="true" outlineLevel="0" collapsed="false">
      <c r="A23" s="214" t="s">
        <v>13</v>
      </c>
      <c r="B23" s="204" t="s">
        <v>97</v>
      </c>
      <c r="C23" s="361" t="n">
        <v>3155</v>
      </c>
      <c r="D23" s="361" t="n">
        <v>2668</v>
      </c>
      <c r="E23" s="362" t="n">
        <v>76.2285714285714</v>
      </c>
      <c r="F23" s="363" t="n">
        <v>47.6428571428571</v>
      </c>
      <c r="G23" s="362" t="n">
        <v>23.4035087719298</v>
      </c>
      <c r="H23" s="363" t="n">
        <v>15.6941176470588</v>
      </c>
      <c r="I23" s="362" t="n">
        <v>76.2285714285714</v>
      </c>
      <c r="J23" s="363" t="n">
        <v>47.6428571428571</v>
      </c>
      <c r="K23" s="362" t="n">
        <v>23.4035087719298</v>
      </c>
      <c r="L23" s="364" t="n">
        <v>15.6941176470588</v>
      </c>
    </row>
    <row r="24" customFormat="false" ht="15.75" hidden="false" customHeight="false" outlineLevel="0" collapsed="false">
      <c r="A24" s="214"/>
      <c r="B24" s="204" t="s">
        <v>98</v>
      </c>
      <c r="C24" s="361" t="n">
        <v>3159</v>
      </c>
      <c r="D24" s="361" t="n">
        <v>2386.3</v>
      </c>
      <c r="E24" s="362" t="n">
        <v>79.5433333333333</v>
      </c>
      <c r="F24" s="363" t="n">
        <v>36.7123076923077</v>
      </c>
      <c r="G24" s="362" t="n">
        <v>21.6936363636364</v>
      </c>
      <c r="H24" s="363" t="n">
        <v>13.636</v>
      </c>
      <c r="I24" s="362" t="n">
        <v>91.7807692307692</v>
      </c>
      <c r="J24" s="363" t="n">
        <v>41.1431034482759</v>
      </c>
      <c r="K24" s="362" t="n">
        <v>21.6936363636364</v>
      </c>
      <c r="L24" s="364" t="n">
        <v>14.2041666666667</v>
      </c>
    </row>
    <row r="25" customFormat="false" ht="15.75" hidden="false" customHeight="false" outlineLevel="0" collapsed="false">
      <c r="A25" s="214"/>
      <c r="B25" s="204" t="s">
        <v>91</v>
      </c>
      <c r="C25" s="361" t="n">
        <v>1338</v>
      </c>
      <c r="D25" s="361" t="n">
        <v>972.8</v>
      </c>
      <c r="E25" s="362" t="n">
        <v>243.2</v>
      </c>
      <c r="F25" s="363" t="n">
        <v>97.28</v>
      </c>
      <c r="G25" s="362" t="n">
        <v>18.3547169811321</v>
      </c>
      <c r="H25" s="363" t="n">
        <v>15.4412698412698</v>
      </c>
      <c r="I25" s="362" t="n">
        <v>243.2</v>
      </c>
      <c r="J25" s="363" t="n">
        <v>97.28</v>
      </c>
      <c r="K25" s="362" t="n">
        <v>18.3547169811321</v>
      </c>
      <c r="L25" s="364" t="n">
        <v>15.4412698412698</v>
      </c>
    </row>
    <row r="26" customFormat="false" ht="15.75" hidden="false" customHeight="false" outlineLevel="0" collapsed="false">
      <c r="A26" s="214"/>
      <c r="B26" s="204" t="s">
        <v>94</v>
      </c>
      <c r="C26" s="361" t="n">
        <v>476</v>
      </c>
      <c r="D26" s="361" t="n">
        <v>382.2</v>
      </c>
      <c r="E26" s="362" t="n">
        <v>76.44</v>
      </c>
      <c r="F26" s="363" t="n">
        <v>38.22</v>
      </c>
      <c r="G26" s="362" t="n">
        <v>15.925</v>
      </c>
      <c r="H26" s="363" t="n">
        <v>11.2411764705882</v>
      </c>
      <c r="I26" s="362" t="n">
        <v>191.1</v>
      </c>
      <c r="J26" s="363" t="n">
        <v>95.55</v>
      </c>
      <c r="K26" s="362" t="n">
        <v>27.3</v>
      </c>
      <c r="L26" s="364" t="n">
        <v>21.2333333333333</v>
      </c>
    </row>
    <row r="27" customFormat="false" ht="15.75" hidden="false" customHeight="false" outlineLevel="0" collapsed="false">
      <c r="A27" s="214"/>
      <c r="B27" s="204" t="s">
        <v>95</v>
      </c>
      <c r="C27" s="361" t="n">
        <v>605</v>
      </c>
      <c r="D27" s="361" t="n">
        <v>361.9</v>
      </c>
      <c r="E27" s="362" t="n">
        <v>45.2375</v>
      </c>
      <c r="F27" s="363" t="n">
        <v>32.9</v>
      </c>
      <c r="G27" s="362" t="n">
        <v>40.2111111111111</v>
      </c>
      <c r="H27" s="363" t="n">
        <v>18.095</v>
      </c>
      <c r="I27" s="362" t="n">
        <v>60.3166666666667</v>
      </c>
      <c r="J27" s="363" t="n">
        <v>60.3166666666667</v>
      </c>
      <c r="K27" s="362" t="n">
        <v>45.2375</v>
      </c>
      <c r="L27" s="364" t="n">
        <v>25.85</v>
      </c>
    </row>
    <row r="28" customFormat="false" ht="15.75" hidden="false" customHeight="false" outlineLevel="0" collapsed="false">
      <c r="A28" s="214"/>
      <c r="B28" s="204" t="s">
        <v>96</v>
      </c>
      <c r="C28" s="361" t="n">
        <v>427</v>
      </c>
      <c r="D28" s="361" t="n">
        <v>346.5</v>
      </c>
      <c r="E28" s="362" t="n">
        <v>173.25</v>
      </c>
      <c r="F28" s="363" t="n">
        <v>34.65</v>
      </c>
      <c r="G28" s="362" t="n">
        <v>7.7</v>
      </c>
      <c r="H28" s="363" t="n">
        <v>6.3</v>
      </c>
      <c r="I28" s="362" t="n">
        <v>0</v>
      </c>
      <c r="J28" s="363" t="n">
        <v>86.625</v>
      </c>
      <c r="K28" s="362" t="n">
        <v>9.11842105263158</v>
      </c>
      <c r="L28" s="364" t="n">
        <v>8.25</v>
      </c>
    </row>
    <row r="29" customFormat="false" ht="15.75" hidden="false" customHeight="false" outlineLevel="0" collapsed="false">
      <c r="A29" s="214"/>
      <c r="B29" s="210" t="s">
        <v>173</v>
      </c>
      <c r="C29" s="365" t="n">
        <v>9160</v>
      </c>
      <c r="D29" s="365" t="n">
        <v>7117.7</v>
      </c>
      <c r="E29" s="366" t="n">
        <v>84.7345238095238</v>
      </c>
      <c r="F29" s="366" t="n">
        <v>43.9364197530864</v>
      </c>
      <c r="G29" s="366" t="n">
        <v>19.8264623955432</v>
      </c>
      <c r="H29" s="366" t="n">
        <v>13.6616122840691</v>
      </c>
      <c r="I29" s="366" t="n">
        <v>97.5027397260274</v>
      </c>
      <c r="J29" s="366" t="n">
        <v>51.5775362318841</v>
      </c>
      <c r="K29" s="366" t="n">
        <v>20.8730205278592</v>
      </c>
      <c r="L29" s="367" t="n">
        <v>14.8594989561587</v>
      </c>
    </row>
    <row r="30" customFormat="false" ht="15.75" hidden="false" customHeight="true" outlineLevel="0" collapsed="false">
      <c r="A30" s="214" t="s">
        <v>14</v>
      </c>
      <c r="B30" s="204" t="s">
        <v>88</v>
      </c>
      <c r="C30" s="361" t="n">
        <v>1481</v>
      </c>
      <c r="D30" s="361" t="n">
        <v>1289.9</v>
      </c>
      <c r="E30" s="362" t="n">
        <v>67.8894736842105</v>
      </c>
      <c r="F30" s="363" t="n">
        <v>23.0339285714286</v>
      </c>
      <c r="G30" s="362" t="n">
        <v>11.7263636363636</v>
      </c>
      <c r="H30" s="363" t="n">
        <v>7.77048192771084</v>
      </c>
      <c r="I30" s="362" t="n">
        <v>128.99</v>
      </c>
      <c r="J30" s="363" t="n">
        <v>46.0678571428571</v>
      </c>
      <c r="K30" s="362" t="n">
        <v>13.1622448979592</v>
      </c>
      <c r="L30" s="364" t="n">
        <v>10.2373015873016</v>
      </c>
    </row>
    <row r="31" customFormat="false" ht="15.75" hidden="false" customHeight="false" outlineLevel="0" collapsed="false">
      <c r="A31" s="214"/>
      <c r="B31" s="204" t="s">
        <v>99</v>
      </c>
      <c r="C31" s="361" t="n">
        <v>574</v>
      </c>
      <c r="D31" s="361" t="n">
        <v>385.7</v>
      </c>
      <c r="E31" s="362" t="n">
        <v>35.0636363636364</v>
      </c>
      <c r="F31" s="363" t="n">
        <v>10.4243243243243</v>
      </c>
      <c r="G31" s="362" t="n">
        <v>11.3441176470588</v>
      </c>
      <c r="H31" s="363" t="n">
        <v>5.43239436619718</v>
      </c>
      <c r="I31" s="362" t="n">
        <v>96.425</v>
      </c>
      <c r="J31" s="363" t="n">
        <v>24.2578616352201</v>
      </c>
      <c r="K31" s="362" t="n">
        <v>11.9745420676808</v>
      </c>
      <c r="L31" s="364" t="n">
        <v>8.0170442735398</v>
      </c>
    </row>
    <row r="32" customFormat="false" ht="15.75" hidden="false" customHeight="false" outlineLevel="0" collapsed="false">
      <c r="A32" s="214"/>
      <c r="B32" s="204" t="s">
        <v>175</v>
      </c>
      <c r="C32" s="361" t="n">
        <v>1432</v>
      </c>
      <c r="D32" s="361" t="n">
        <v>898.6</v>
      </c>
      <c r="E32" s="362" t="n">
        <v>149.766666666667</v>
      </c>
      <c r="F32" s="363" t="n">
        <v>64.1857142857143</v>
      </c>
      <c r="G32" s="362" t="n">
        <v>15.7649122807018</v>
      </c>
      <c r="H32" s="363" t="n">
        <v>12.656338028169</v>
      </c>
      <c r="I32" s="362" t="n">
        <v>167.96261682243</v>
      </c>
      <c r="J32" s="363" t="n">
        <v>86.8212560386474</v>
      </c>
      <c r="K32" s="362" t="n">
        <v>19.6415300546448</v>
      </c>
      <c r="L32" s="364" t="n">
        <v>16.017825311943</v>
      </c>
    </row>
    <row r="33" customFormat="false" ht="15.75" hidden="false" customHeight="false" outlineLevel="0" collapsed="false">
      <c r="A33" s="214"/>
      <c r="B33" s="210" t="s">
        <v>173</v>
      </c>
      <c r="C33" s="365" t="n">
        <v>3487</v>
      </c>
      <c r="D33" s="365" t="n">
        <v>2574.2</v>
      </c>
      <c r="E33" s="366" t="n">
        <v>71.5055555555556</v>
      </c>
      <c r="F33" s="366" t="n">
        <v>24.0579439252336</v>
      </c>
      <c r="G33" s="366" t="n">
        <v>12.8069651741294</v>
      </c>
      <c r="H33" s="366" t="n">
        <v>8.35779220779221</v>
      </c>
      <c r="I33" s="366" t="n">
        <v>133.033591731266</v>
      </c>
      <c r="J33" s="366" t="n">
        <v>47.4506912442396</v>
      </c>
      <c r="K33" s="366" t="n">
        <v>14.6294612411912</v>
      </c>
      <c r="L33" s="367" t="n">
        <v>11.1819642934712</v>
      </c>
    </row>
    <row r="34" customFormat="false" ht="20.25" hidden="false" customHeight="true" outlineLevel="0" collapsed="false">
      <c r="A34" s="214" t="s">
        <v>15</v>
      </c>
      <c r="B34" s="204" t="s">
        <v>174</v>
      </c>
      <c r="C34" s="361" t="n">
        <v>1005</v>
      </c>
      <c r="D34" s="361" t="n">
        <v>957</v>
      </c>
      <c r="E34" s="362" t="n">
        <v>25.8648648648649</v>
      </c>
      <c r="F34" s="363" t="n">
        <v>8.86111111111111</v>
      </c>
      <c r="G34" s="362" t="n">
        <v>22.7857142857143</v>
      </c>
      <c r="H34" s="363" t="n">
        <v>6.38</v>
      </c>
      <c r="I34" s="362" t="n">
        <v>30.6730769230769</v>
      </c>
      <c r="J34" s="363" t="n">
        <v>14.4561933534743</v>
      </c>
      <c r="K34" s="362" t="n">
        <v>11.1279069767442</v>
      </c>
      <c r="L34" s="364" t="n">
        <v>6.28777923784494</v>
      </c>
    </row>
    <row r="35" customFormat="false" ht="21.75" hidden="false" customHeight="true" outlineLevel="0" collapsed="false">
      <c r="A35" s="214"/>
      <c r="B35" s="204" t="s">
        <v>173</v>
      </c>
      <c r="C35" s="361" t="n">
        <v>1005</v>
      </c>
      <c r="D35" s="361" t="n">
        <v>957</v>
      </c>
      <c r="E35" s="362" t="n">
        <v>25.8648648648649</v>
      </c>
      <c r="F35" s="363" t="n">
        <v>8.86111111111111</v>
      </c>
      <c r="G35" s="362" t="n">
        <v>22.7857142857143</v>
      </c>
      <c r="H35" s="363" t="n">
        <v>6.38</v>
      </c>
      <c r="I35" s="362" t="n">
        <v>30.6730769230769</v>
      </c>
      <c r="J35" s="363" t="n">
        <v>14.4561933534743</v>
      </c>
      <c r="K35" s="362" t="n">
        <v>11.1279069767442</v>
      </c>
      <c r="L35" s="364" t="n">
        <v>6.28777923784494</v>
      </c>
    </row>
    <row r="36" customFormat="false" ht="15.75" hidden="false" customHeight="true" outlineLevel="0" collapsed="false">
      <c r="A36" s="214" t="s">
        <v>176</v>
      </c>
      <c r="B36" s="204" t="s">
        <v>99</v>
      </c>
      <c r="C36" s="361" t="n">
        <v>1703</v>
      </c>
      <c r="D36" s="361" t="n">
        <v>1491.8</v>
      </c>
      <c r="E36" s="362" t="n">
        <v>87.7529411764706</v>
      </c>
      <c r="F36" s="363" t="n">
        <v>41.4388888888889</v>
      </c>
      <c r="G36" s="362" t="n">
        <v>23.309375</v>
      </c>
      <c r="H36" s="363" t="n">
        <v>14.918</v>
      </c>
      <c r="I36" s="362" t="n">
        <v>87.7529411764706</v>
      </c>
      <c r="J36" s="363" t="n">
        <v>41.4388888888889</v>
      </c>
      <c r="K36" s="362" t="n">
        <v>24.7601659751037</v>
      </c>
      <c r="L36" s="364" t="n">
        <v>15.4992207792208</v>
      </c>
    </row>
    <row r="37" customFormat="false" ht="15.75" hidden="false" customHeight="false" outlineLevel="0" collapsed="false">
      <c r="A37" s="214"/>
      <c r="B37" s="204" t="s">
        <v>91</v>
      </c>
      <c r="C37" s="361" t="n">
        <v>2879</v>
      </c>
      <c r="D37" s="361" t="n">
        <v>1789.8</v>
      </c>
      <c r="E37" s="362" t="n">
        <v>149.15</v>
      </c>
      <c r="F37" s="363" t="n">
        <v>68.8384615384615</v>
      </c>
      <c r="G37" s="362" t="n">
        <v>20.3386363636364</v>
      </c>
      <c r="H37" s="363" t="n">
        <v>15.7</v>
      </c>
      <c r="I37" s="362" t="n">
        <v>149.15</v>
      </c>
      <c r="J37" s="363" t="n">
        <v>68.8384615384615</v>
      </c>
      <c r="K37" s="362" t="n">
        <v>20.3965811965812</v>
      </c>
      <c r="L37" s="364" t="n">
        <v>15.7345054945055</v>
      </c>
    </row>
    <row r="38" customFormat="false" ht="15.75" hidden="false" customHeight="false" outlineLevel="0" collapsed="false">
      <c r="A38" s="214"/>
      <c r="B38" s="204" t="s">
        <v>101</v>
      </c>
      <c r="C38" s="361" t="n">
        <v>2186</v>
      </c>
      <c r="D38" s="361" t="n">
        <v>1124.2</v>
      </c>
      <c r="E38" s="362" t="n">
        <v>224.84</v>
      </c>
      <c r="F38" s="363" t="n">
        <v>86.4769230769231</v>
      </c>
      <c r="G38" s="362" t="n">
        <v>28.825641025641</v>
      </c>
      <c r="H38" s="363" t="n">
        <v>21.6192307692308</v>
      </c>
      <c r="I38" s="362" t="n">
        <v>229.428571428571</v>
      </c>
      <c r="J38" s="363" t="n">
        <v>93.6833333333333</v>
      </c>
      <c r="K38" s="362" t="n">
        <v>29.3218570683359</v>
      </c>
      <c r="L38" s="364" t="n">
        <v>22.3321414382201</v>
      </c>
    </row>
    <row r="39" customFormat="false" ht="15.75" hidden="false" customHeight="false" outlineLevel="0" collapsed="false">
      <c r="A39" s="214"/>
      <c r="B39" s="204" t="s">
        <v>88</v>
      </c>
      <c r="C39" s="361" t="n">
        <v>4282</v>
      </c>
      <c r="D39" s="361" t="n">
        <v>3088.8</v>
      </c>
      <c r="E39" s="362" t="n">
        <v>114.4</v>
      </c>
      <c r="F39" s="363" t="n">
        <v>64.35</v>
      </c>
      <c r="G39" s="362" t="n">
        <v>24.3212598425197</v>
      </c>
      <c r="H39" s="363" t="n">
        <v>17.6502857142857</v>
      </c>
      <c r="I39" s="362" t="n">
        <v>117.534246575342</v>
      </c>
      <c r="J39" s="363" t="n">
        <v>66.0988658249518</v>
      </c>
      <c r="K39" s="362" t="n">
        <v>24.5630218687873</v>
      </c>
      <c r="L39" s="364" t="n">
        <v>17.9081632653061</v>
      </c>
    </row>
    <row r="40" customFormat="false" ht="15.75" hidden="false" customHeight="false" outlineLevel="0" collapsed="false">
      <c r="A40" s="214"/>
      <c r="B40" s="210" t="s">
        <v>173</v>
      </c>
      <c r="C40" s="365" t="n">
        <v>11050</v>
      </c>
      <c r="D40" s="365" t="n">
        <v>7494.6</v>
      </c>
      <c r="E40" s="366" t="n">
        <v>122.862295081967</v>
      </c>
      <c r="F40" s="366" t="n">
        <v>60.9317073170732</v>
      </c>
      <c r="G40" s="366" t="n">
        <v>23.5679245283019</v>
      </c>
      <c r="H40" s="366" t="n">
        <v>16.9945578231293</v>
      </c>
      <c r="I40" s="366" t="n">
        <v>124.536390827517</v>
      </c>
      <c r="J40" s="366" t="n">
        <v>62.0773627101798</v>
      </c>
      <c r="K40" s="366" t="n">
        <v>24.014226665385</v>
      </c>
      <c r="L40" s="367" t="n">
        <v>17.3157432650987</v>
      </c>
    </row>
    <row r="41" customFormat="false" ht="15.75" hidden="false" customHeight="true" outlineLevel="0" collapsed="false">
      <c r="A41" s="214" t="s">
        <v>17</v>
      </c>
      <c r="B41" s="204" t="s">
        <v>107</v>
      </c>
      <c r="C41" s="361" t="n">
        <v>2097</v>
      </c>
      <c r="D41" s="361" t="n">
        <v>1511.7</v>
      </c>
      <c r="E41" s="362" t="n">
        <v>116.284615384615</v>
      </c>
      <c r="F41" s="363" t="n">
        <v>41.9916666666667</v>
      </c>
      <c r="G41" s="362" t="n">
        <v>21.2915492957746</v>
      </c>
      <c r="H41" s="363" t="n">
        <v>14.1280373831776</v>
      </c>
      <c r="I41" s="362" t="n">
        <v>137.427272727273</v>
      </c>
      <c r="J41" s="363" t="n">
        <v>57.0452830188679</v>
      </c>
      <c r="K41" s="362" t="n">
        <v>18.6721837944664</v>
      </c>
      <c r="L41" s="364" t="n">
        <v>14.0675600223339</v>
      </c>
    </row>
    <row r="42" customFormat="false" ht="15.75" hidden="false" customHeight="false" outlineLevel="0" collapsed="false">
      <c r="A42" s="214"/>
      <c r="B42" s="204" t="s">
        <v>91</v>
      </c>
      <c r="C42" s="361" t="n">
        <v>3836</v>
      </c>
      <c r="D42" s="361" t="n">
        <v>1863.8</v>
      </c>
      <c r="E42" s="362" t="n">
        <v>155.316666666667</v>
      </c>
      <c r="F42" s="363" t="n">
        <v>31.0633333333333</v>
      </c>
      <c r="G42" s="362" t="n">
        <v>28.6738461538462</v>
      </c>
      <c r="H42" s="363" t="n">
        <v>14.9104</v>
      </c>
      <c r="I42" s="362" t="n">
        <v>186.38</v>
      </c>
      <c r="J42" s="363" t="n">
        <v>50.9513395297977</v>
      </c>
      <c r="K42" s="362" t="n">
        <v>29.7114618205006</v>
      </c>
      <c r="L42" s="364" t="n">
        <v>18.7674957204713</v>
      </c>
    </row>
    <row r="43" customFormat="false" ht="15.75" hidden="false" customHeight="false" outlineLevel="0" collapsed="false">
      <c r="A43" s="214"/>
      <c r="B43" s="204" t="s">
        <v>104</v>
      </c>
      <c r="C43" s="361" t="n">
        <v>1714</v>
      </c>
      <c r="D43" s="361" t="n">
        <v>1401</v>
      </c>
      <c r="E43" s="362" t="n">
        <v>200.142857142857</v>
      </c>
      <c r="F43" s="363" t="n">
        <v>28.5918367346939</v>
      </c>
      <c r="G43" s="362" t="n">
        <v>16.2906976744186</v>
      </c>
      <c r="H43" s="363" t="n">
        <v>10.3777777777778</v>
      </c>
      <c r="I43" s="362" t="n">
        <v>200.142857142857</v>
      </c>
      <c r="J43" s="363" t="n">
        <v>58.375</v>
      </c>
      <c r="K43" s="362" t="n">
        <v>14.011401140114</v>
      </c>
      <c r="L43" s="364" t="n">
        <v>11.2992983305105</v>
      </c>
    </row>
    <row r="44" customFormat="false" ht="15.75" hidden="false" customHeight="false" outlineLevel="0" collapsed="false">
      <c r="A44" s="214"/>
      <c r="B44" s="204" t="s">
        <v>99</v>
      </c>
      <c r="C44" s="361" t="n">
        <v>2734</v>
      </c>
      <c r="D44" s="361" t="n">
        <v>1556.6</v>
      </c>
      <c r="E44" s="362" t="n">
        <v>194.575</v>
      </c>
      <c r="F44" s="363" t="n">
        <v>29.9346153846154</v>
      </c>
      <c r="G44" s="362" t="n">
        <v>26.8379310344828</v>
      </c>
      <c r="H44" s="363" t="n">
        <v>14.1509090909091</v>
      </c>
      <c r="I44" s="362" t="n">
        <v>222.371428571429</v>
      </c>
      <c r="J44" s="363" t="n">
        <v>64.8583333333333</v>
      </c>
      <c r="K44" s="362" t="n">
        <v>18.6889182374835</v>
      </c>
      <c r="L44" s="364" t="n">
        <v>14.5083418771554</v>
      </c>
    </row>
    <row r="45" customFormat="false" ht="15.75" hidden="false" customHeight="false" outlineLevel="0" collapsed="false">
      <c r="A45" s="214"/>
      <c r="B45" s="204" t="s">
        <v>87</v>
      </c>
      <c r="C45" s="361" t="n">
        <v>1242</v>
      </c>
      <c r="D45" s="361" t="n">
        <v>745.7</v>
      </c>
      <c r="E45" s="362" t="n">
        <v>124.283333333333</v>
      </c>
      <c r="F45" s="363" t="n">
        <v>46.60625</v>
      </c>
      <c r="G45" s="362" t="n">
        <v>17.7547619047619</v>
      </c>
      <c r="H45" s="363" t="n">
        <v>12.8568965517241</v>
      </c>
      <c r="I45" s="362" t="n">
        <v>149.14</v>
      </c>
      <c r="J45" s="363" t="n">
        <v>67.7909090909091</v>
      </c>
      <c r="K45" s="362" t="n">
        <v>17.7547619047619</v>
      </c>
      <c r="L45" s="364" t="n">
        <v>14.0698113207547</v>
      </c>
    </row>
    <row r="46" customFormat="false" ht="31.5" hidden="false" customHeight="false" outlineLevel="0" collapsed="false">
      <c r="A46" s="214"/>
      <c r="B46" s="204" t="s">
        <v>105</v>
      </c>
      <c r="C46" s="361" t="n">
        <v>1001</v>
      </c>
      <c r="D46" s="361" t="n">
        <v>641.4</v>
      </c>
      <c r="E46" s="362" t="n">
        <v>160.35</v>
      </c>
      <c r="F46" s="363" t="n">
        <v>40.0875</v>
      </c>
      <c r="G46" s="362" t="n">
        <v>17.8166666666667</v>
      </c>
      <c r="H46" s="363" t="n">
        <v>12.3346153846154</v>
      </c>
      <c r="I46" s="362" t="n">
        <v>160.35</v>
      </c>
      <c r="J46" s="363" t="n">
        <v>47.5111111111111</v>
      </c>
      <c r="K46" s="362" t="n">
        <v>18.3257142857143</v>
      </c>
      <c r="L46" s="364" t="n">
        <v>13.2247422680412</v>
      </c>
    </row>
    <row r="47" customFormat="false" ht="15.75" hidden="false" customHeight="false" outlineLevel="0" collapsed="false">
      <c r="A47" s="214"/>
      <c r="B47" s="204" t="s">
        <v>103</v>
      </c>
      <c r="C47" s="361" t="n">
        <v>692</v>
      </c>
      <c r="D47" s="361" t="n">
        <v>605.2</v>
      </c>
      <c r="E47" s="362" t="n">
        <v>302.6</v>
      </c>
      <c r="F47" s="363" t="n">
        <v>60.52</v>
      </c>
      <c r="G47" s="362" t="n">
        <v>15.13</v>
      </c>
      <c r="H47" s="363" t="n">
        <v>12.104</v>
      </c>
      <c r="I47" s="362" t="n">
        <v>242.08</v>
      </c>
      <c r="J47" s="363" t="n">
        <v>87.0791366906475</v>
      </c>
      <c r="K47" s="362" t="n">
        <v>14.2199248120301</v>
      </c>
      <c r="L47" s="364" t="n">
        <v>12.2237931730963</v>
      </c>
    </row>
    <row r="48" customFormat="false" ht="15.75" hidden="false" customHeight="false" outlineLevel="0" collapsed="false">
      <c r="A48" s="214"/>
      <c r="B48" s="204" t="s">
        <v>106</v>
      </c>
      <c r="C48" s="361" t="n">
        <v>856</v>
      </c>
      <c r="D48" s="361" t="n">
        <v>599.8</v>
      </c>
      <c r="E48" s="362" t="n">
        <v>149.95</v>
      </c>
      <c r="F48" s="363" t="n">
        <v>39.9866666666667</v>
      </c>
      <c r="G48" s="362" t="n">
        <v>9.08787878787879</v>
      </c>
      <c r="H48" s="363" t="n">
        <v>7.40493827160494</v>
      </c>
      <c r="I48" s="362" t="n">
        <v>149.95</v>
      </c>
      <c r="J48" s="363" t="n">
        <v>41.4226519337017</v>
      </c>
      <c r="K48" s="362" t="n">
        <v>10.1044474393531</v>
      </c>
      <c r="L48" s="364" t="n">
        <v>8.12296858071506</v>
      </c>
    </row>
    <row r="49" customFormat="false" ht="15.75" hidden="false" customHeight="false" outlineLevel="0" collapsed="false">
      <c r="A49" s="214"/>
      <c r="B49" s="210" t="s">
        <v>173</v>
      </c>
      <c r="C49" s="365" t="n">
        <v>14172</v>
      </c>
      <c r="D49" s="365" t="n">
        <v>8925.2</v>
      </c>
      <c r="E49" s="366" t="n">
        <v>159.378571428571</v>
      </c>
      <c r="F49" s="366" t="n">
        <v>35.1385826771654</v>
      </c>
      <c r="G49" s="366" t="n">
        <v>19.2353448275862</v>
      </c>
      <c r="H49" s="366" t="n">
        <v>12.4306406685237</v>
      </c>
      <c r="I49" s="366" t="n">
        <v>176.736633663366</v>
      </c>
      <c r="J49" s="366" t="n">
        <v>56.8447869562448</v>
      </c>
      <c r="K49" s="366" t="n">
        <v>17.6425705192829</v>
      </c>
      <c r="L49" s="367" t="n">
        <v>13.4638708704179</v>
      </c>
    </row>
    <row r="50" customFormat="false" ht="15.75" hidden="false" customHeight="true" outlineLevel="0" collapsed="false">
      <c r="A50" s="214" t="s">
        <v>18</v>
      </c>
      <c r="B50" s="204" t="s">
        <v>111</v>
      </c>
      <c r="C50" s="361" t="n">
        <v>908</v>
      </c>
      <c r="D50" s="361" t="n">
        <v>894</v>
      </c>
      <c r="E50" s="362" t="n">
        <v>49.6666666666667</v>
      </c>
      <c r="F50" s="363" t="n">
        <v>16.8679245283019</v>
      </c>
      <c r="G50" s="362" t="n">
        <v>16.8679245283019</v>
      </c>
      <c r="H50" s="363" t="n">
        <v>8.43396226415094</v>
      </c>
      <c r="I50" s="362" t="n">
        <v>59.6</v>
      </c>
      <c r="J50" s="363" t="n">
        <v>40.6363636363636</v>
      </c>
      <c r="K50" s="362" t="n">
        <v>21.8048780487805</v>
      </c>
      <c r="L50" s="364" t="n">
        <v>14.1904761904762</v>
      </c>
    </row>
    <row r="51" customFormat="false" ht="15.75" hidden="false" customHeight="false" outlineLevel="0" collapsed="false">
      <c r="A51" s="214"/>
      <c r="B51" s="204" t="s">
        <v>91</v>
      </c>
      <c r="C51" s="361" t="n">
        <v>1987</v>
      </c>
      <c r="D51" s="361" t="n">
        <v>1037.8</v>
      </c>
      <c r="E51" s="362" t="n">
        <v>57.6555555555556</v>
      </c>
      <c r="F51" s="363" t="n">
        <v>19.2185185185185</v>
      </c>
      <c r="G51" s="362" t="n">
        <v>39.9153846153846</v>
      </c>
      <c r="H51" s="363" t="n">
        <v>12.9725</v>
      </c>
      <c r="I51" s="362" t="n">
        <v>103.78</v>
      </c>
      <c r="J51" s="363" t="n">
        <v>39.9153846153846</v>
      </c>
      <c r="K51" s="362" t="n">
        <v>19.2185185185185</v>
      </c>
      <c r="L51" s="364" t="n">
        <v>12.9725</v>
      </c>
    </row>
    <row r="52" customFormat="false" ht="15.75" hidden="false" customHeight="false" outlineLevel="0" collapsed="false">
      <c r="A52" s="214"/>
      <c r="B52" s="204" t="s">
        <v>110</v>
      </c>
      <c r="C52" s="361" t="n">
        <v>2450</v>
      </c>
      <c r="D52" s="361" t="n">
        <v>1053.2</v>
      </c>
      <c r="E52" s="362" t="n">
        <v>61.9529411764706</v>
      </c>
      <c r="F52" s="363" t="n">
        <v>20.2538461538462</v>
      </c>
      <c r="G52" s="362" t="n">
        <v>20.2538461538462</v>
      </c>
      <c r="H52" s="363" t="n">
        <v>10.1269230769231</v>
      </c>
      <c r="I52" s="362" t="n">
        <v>52.66</v>
      </c>
      <c r="J52" s="363" t="n">
        <v>24.493023255814</v>
      </c>
      <c r="K52" s="362" t="n">
        <v>18.1586206896552</v>
      </c>
      <c r="L52" s="364" t="n">
        <v>10.4277227722772</v>
      </c>
    </row>
    <row r="53" customFormat="false" ht="15.75" hidden="false" customHeight="false" outlineLevel="0" collapsed="false">
      <c r="A53" s="214"/>
      <c r="B53" s="204" t="s">
        <v>109</v>
      </c>
      <c r="C53" s="361" t="n">
        <v>215</v>
      </c>
      <c r="D53" s="361" t="n">
        <v>178.7</v>
      </c>
      <c r="E53" s="362" t="n">
        <v>25.5285714285714</v>
      </c>
      <c r="F53" s="363" t="n">
        <v>8.50952380952381</v>
      </c>
      <c r="G53" s="362" t="n">
        <v>7.7695652173913</v>
      </c>
      <c r="H53" s="363" t="n">
        <v>4.06136363636364</v>
      </c>
      <c r="I53" s="362" t="n">
        <v>35.74</v>
      </c>
      <c r="J53" s="363" t="n">
        <v>12.7642857142857</v>
      </c>
      <c r="K53" s="362" t="n">
        <v>5.25588235294118</v>
      </c>
      <c r="L53" s="364" t="n">
        <v>3.72291666666667</v>
      </c>
    </row>
    <row r="54" customFormat="false" ht="15.75" hidden="false" customHeight="false" outlineLevel="0" collapsed="false">
      <c r="A54" s="214"/>
      <c r="B54" s="204" t="s">
        <v>87</v>
      </c>
      <c r="C54" s="361" t="n">
        <v>878</v>
      </c>
      <c r="D54" s="361" t="n">
        <v>645.4</v>
      </c>
      <c r="E54" s="362" t="n">
        <v>64.54</v>
      </c>
      <c r="F54" s="363" t="n">
        <v>21.5133333333333</v>
      </c>
      <c r="G54" s="362" t="n">
        <v>24.8230769230769</v>
      </c>
      <c r="H54" s="363" t="n">
        <v>11.525</v>
      </c>
      <c r="I54" s="362" t="n">
        <v>64.54</v>
      </c>
      <c r="J54" s="363" t="n">
        <v>46.1</v>
      </c>
      <c r="K54" s="362" t="n">
        <v>20.8193548387097</v>
      </c>
      <c r="L54" s="364" t="n">
        <v>14.3422222222222</v>
      </c>
    </row>
    <row r="55" customFormat="false" ht="15.75" hidden="false" customHeight="false" outlineLevel="0" collapsed="false">
      <c r="A55" s="214"/>
      <c r="B55" s="210" t="s">
        <v>173</v>
      </c>
      <c r="C55" s="365" t="n">
        <v>6438</v>
      </c>
      <c r="D55" s="365" t="n">
        <v>3809.1</v>
      </c>
      <c r="E55" s="366" t="n">
        <v>54.4157142857143</v>
      </c>
      <c r="F55" s="366" t="n">
        <v>18.1385714285714</v>
      </c>
      <c r="G55" s="366" t="n">
        <v>21.1616666666667</v>
      </c>
      <c r="H55" s="366" t="n">
        <v>9.76692307692308</v>
      </c>
      <c r="I55" s="366" t="n">
        <v>63.485</v>
      </c>
      <c r="J55" s="366" t="n">
        <v>32.009243697479</v>
      </c>
      <c r="K55" s="366" t="n">
        <v>17.4729357798165</v>
      </c>
      <c r="L55" s="367" t="n">
        <v>11.3029673590504</v>
      </c>
    </row>
    <row r="56" customFormat="false" ht="15.75" hidden="false" customHeight="true" outlineLevel="0" collapsed="false">
      <c r="A56" s="214" t="s">
        <v>19</v>
      </c>
      <c r="B56" s="204" t="s">
        <v>114</v>
      </c>
      <c r="C56" s="361" t="n">
        <v>3425</v>
      </c>
      <c r="D56" s="361" t="n">
        <v>3353</v>
      </c>
      <c r="E56" s="362" t="n">
        <v>98.6176470588235</v>
      </c>
      <c r="F56" s="363" t="n">
        <v>27.9416666666667</v>
      </c>
      <c r="G56" s="362" t="n">
        <v>17.4635416666667</v>
      </c>
      <c r="H56" s="363" t="n">
        <v>10.7467948717949</v>
      </c>
      <c r="I56" s="362" t="n">
        <v>98.6176470588235</v>
      </c>
      <c r="J56" s="363" t="n">
        <v>27.9416666666667</v>
      </c>
      <c r="K56" s="362" t="n">
        <v>18.3806600153492</v>
      </c>
      <c r="L56" s="364" t="n">
        <v>11.0872296805767</v>
      </c>
    </row>
    <row r="57" customFormat="false" ht="15.75" hidden="false" customHeight="false" outlineLevel="0" collapsed="false">
      <c r="A57" s="214"/>
      <c r="B57" s="204" t="s">
        <v>112</v>
      </c>
      <c r="C57" s="361" t="n">
        <v>1727</v>
      </c>
      <c r="D57" s="361" t="n">
        <v>1756</v>
      </c>
      <c r="E57" s="362" t="n">
        <v>54.875</v>
      </c>
      <c r="F57" s="363" t="n">
        <v>17.56</v>
      </c>
      <c r="G57" s="362" t="n">
        <v>17.56</v>
      </c>
      <c r="H57" s="363" t="n">
        <v>8.78</v>
      </c>
      <c r="I57" s="362" t="n">
        <v>125.428571428571</v>
      </c>
      <c r="J57" s="363" t="n">
        <v>24.4126233838454</v>
      </c>
      <c r="K57" s="362" t="n">
        <v>18.2006633499171</v>
      </c>
      <c r="L57" s="364" t="n">
        <v>10.4269342675613</v>
      </c>
    </row>
    <row r="58" customFormat="false" ht="15.75" hidden="false" customHeight="false" outlineLevel="0" collapsed="false">
      <c r="A58" s="214"/>
      <c r="B58" s="204" t="s">
        <v>115</v>
      </c>
      <c r="C58" s="361" t="n">
        <v>3354</v>
      </c>
      <c r="D58" s="361" t="n">
        <v>3328</v>
      </c>
      <c r="E58" s="362" t="n">
        <v>75.6363636363636</v>
      </c>
      <c r="F58" s="363" t="n">
        <v>26.624</v>
      </c>
      <c r="G58" s="362" t="n">
        <v>22.951724137931</v>
      </c>
      <c r="H58" s="363" t="n">
        <v>12.3259259259259</v>
      </c>
      <c r="I58" s="362" t="n">
        <v>105.650793650794</v>
      </c>
      <c r="J58" s="363" t="n">
        <v>32.1049585182327</v>
      </c>
      <c r="K58" s="362" t="n">
        <v>25.3542587231449</v>
      </c>
      <c r="L58" s="364" t="n">
        <v>14.1665247743913</v>
      </c>
    </row>
    <row r="59" customFormat="false" ht="31.5" hidden="false" customHeight="false" outlineLevel="0" collapsed="false">
      <c r="A59" s="214"/>
      <c r="B59" s="204" t="s">
        <v>116</v>
      </c>
      <c r="C59" s="361" t="n">
        <v>1719</v>
      </c>
      <c r="D59" s="361" t="n">
        <v>1708.3</v>
      </c>
      <c r="E59" s="362" t="n">
        <v>51.7666666666667</v>
      </c>
      <c r="F59" s="363" t="n">
        <v>12.8443609022556</v>
      </c>
      <c r="G59" s="362" t="n">
        <v>16.1160377358491</v>
      </c>
      <c r="H59" s="363" t="n">
        <v>7.14769874476987</v>
      </c>
      <c r="I59" s="362" t="n">
        <v>52.5630769230769</v>
      </c>
      <c r="J59" s="363" t="n">
        <v>12.9534425235062</v>
      </c>
      <c r="K59" s="362" t="n">
        <v>16.2401368951421</v>
      </c>
      <c r="L59" s="364" t="n">
        <v>7.20588855612266</v>
      </c>
    </row>
    <row r="60" customFormat="false" ht="15.75" hidden="false" customHeight="false" outlineLevel="0" collapsed="false">
      <c r="A60" s="214"/>
      <c r="B60" s="204" t="s">
        <v>117</v>
      </c>
      <c r="C60" s="361" t="n">
        <v>1112</v>
      </c>
      <c r="D60" s="361" t="n">
        <v>1056</v>
      </c>
      <c r="E60" s="362" t="n">
        <v>58.6666666666667</v>
      </c>
      <c r="F60" s="363" t="n">
        <v>15.5294117647059</v>
      </c>
      <c r="G60" s="362" t="n">
        <v>20.7058823529412</v>
      </c>
      <c r="H60" s="363" t="n">
        <v>8.87394957983193</v>
      </c>
      <c r="I60" s="362" t="n">
        <v>66</v>
      </c>
      <c r="J60" s="363" t="n">
        <v>26.4</v>
      </c>
      <c r="K60" s="362" t="n">
        <v>13.4078212290503</v>
      </c>
      <c r="L60" s="364" t="n">
        <v>8.89188278881778</v>
      </c>
    </row>
    <row r="61" customFormat="false" ht="15.75" hidden="false" customHeight="false" outlineLevel="0" collapsed="false">
      <c r="A61" s="214"/>
      <c r="B61" s="204" t="s">
        <v>113</v>
      </c>
      <c r="C61" s="361" t="n">
        <v>4929</v>
      </c>
      <c r="D61" s="361" t="n">
        <v>3438</v>
      </c>
      <c r="E61" s="362" t="n">
        <v>88.1538461538462</v>
      </c>
      <c r="F61" s="363" t="n">
        <v>19.4237288135593</v>
      </c>
      <c r="G61" s="362" t="n">
        <v>23.0738255033557</v>
      </c>
      <c r="H61" s="363" t="n">
        <v>10.5460122699387</v>
      </c>
      <c r="I61" s="362" t="n">
        <v>90.1179554390564</v>
      </c>
      <c r="J61" s="363" t="n">
        <v>42.948157401624</v>
      </c>
      <c r="K61" s="362" t="n">
        <v>18.5476909797152</v>
      </c>
      <c r="L61" s="364" t="n">
        <v>12.9535435740929</v>
      </c>
    </row>
    <row r="62" customFormat="false" ht="15.75" hidden="false" customHeight="false" outlineLevel="0" collapsed="false">
      <c r="A62" s="214"/>
      <c r="B62" s="204" t="s">
        <v>158</v>
      </c>
      <c r="C62" s="361" t="n">
        <v>70</v>
      </c>
      <c r="D62" s="361" t="n">
        <v>48</v>
      </c>
      <c r="E62" s="362" t="n">
        <v>6.85714285714286</v>
      </c>
      <c r="F62" s="363" t="n">
        <v>2.52631578947368</v>
      </c>
      <c r="G62" s="362" t="n">
        <v>1.92</v>
      </c>
      <c r="H62" s="363" t="n">
        <v>1.09090909090909</v>
      </c>
      <c r="I62" s="362" t="n">
        <v>9.30232558139535</v>
      </c>
      <c r="J62" s="363" t="n">
        <v>3.8961038961039</v>
      </c>
      <c r="K62" s="362" t="n">
        <v>2.67857142857143</v>
      </c>
      <c r="L62" s="364" t="n">
        <v>1.58730158730159</v>
      </c>
    </row>
    <row r="63" customFormat="false" ht="15.75" hidden="false" customHeight="false" outlineLevel="0" collapsed="false">
      <c r="A63" s="214"/>
      <c r="B63" s="210" t="s">
        <v>173</v>
      </c>
      <c r="C63" s="365" t="n">
        <v>16336</v>
      </c>
      <c r="D63" s="365" t="n">
        <v>14687.3</v>
      </c>
      <c r="E63" s="366" t="n">
        <v>70.9531400966184</v>
      </c>
      <c r="F63" s="366" t="n">
        <v>19.794204851752</v>
      </c>
      <c r="G63" s="366" t="n">
        <v>19.1240885416667</v>
      </c>
      <c r="H63" s="366" t="n">
        <v>9.72668874172185</v>
      </c>
      <c r="I63" s="366" t="n">
        <v>85.735216858327</v>
      </c>
      <c r="J63" s="366" t="n">
        <v>26.2348170905973</v>
      </c>
      <c r="K63" s="366" t="n">
        <v>18.4192176977389</v>
      </c>
      <c r="L63" s="367" t="n">
        <v>10.8215261967389</v>
      </c>
    </row>
    <row r="64" customFormat="false" ht="15.75" hidden="false" customHeight="true" outlineLevel="0" collapsed="false">
      <c r="A64" s="215" t="s">
        <v>177</v>
      </c>
      <c r="B64" s="368" t="s">
        <v>119</v>
      </c>
      <c r="C64" s="369" t="n">
        <v>2967</v>
      </c>
      <c r="D64" s="369" t="n">
        <v>2169.2</v>
      </c>
      <c r="E64" s="369" t="n">
        <v>98.6</v>
      </c>
      <c r="F64" s="370" t="n">
        <v>49.3</v>
      </c>
      <c r="G64" s="371" t="n">
        <v>30.9885714285714</v>
      </c>
      <c r="H64" s="370" t="n">
        <v>19.0280701754386</v>
      </c>
      <c r="I64" s="371" t="n">
        <v>110.95652173913</v>
      </c>
      <c r="J64" s="370" t="n">
        <v>61.0182841068917</v>
      </c>
      <c r="K64" s="371" t="n">
        <v>30.838783053739</v>
      </c>
      <c r="L64" s="372" t="n">
        <v>20.4854093870998</v>
      </c>
    </row>
    <row r="65" customFormat="false" ht="15.75" hidden="false" customHeight="false" outlineLevel="0" collapsed="false">
      <c r="A65" s="215"/>
      <c r="B65" s="368" t="s">
        <v>120</v>
      </c>
      <c r="C65" s="369" t="n">
        <v>1106</v>
      </c>
      <c r="D65" s="369" t="n">
        <v>919.4</v>
      </c>
      <c r="E65" s="369" t="n">
        <v>70.7230769230769</v>
      </c>
      <c r="F65" s="370" t="n">
        <v>20.8954545454545</v>
      </c>
      <c r="G65" s="371" t="n">
        <v>21.3813953488372</v>
      </c>
      <c r="H65" s="370" t="n">
        <v>10.567816091954</v>
      </c>
      <c r="I65" s="371" t="n">
        <v>75.0530612244898</v>
      </c>
      <c r="J65" s="370" t="n">
        <v>21.7609467455621</v>
      </c>
      <c r="K65" s="371" t="n">
        <v>24.7150537634409</v>
      </c>
      <c r="L65" s="372" t="n">
        <v>11.5720578980491</v>
      </c>
    </row>
    <row r="66" customFormat="false" ht="15.75" hidden="false" customHeight="false" outlineLevel="0" collapsed="false">
      <c r="A66" s="215"/>
      <c r="B66" s="368" t="s">
        <v>112</v>
      </c>
      <c r="C66" s="369" t="n">
        <v>3603</v>
      </c>
      <c r="D66" s="369" t="n">
        <v>2753.5</v>
      </c>
      <c r="E66" s="369" t="n">
        <v>101.981481481481</v>
      </c>
      <c r="F66" s="370" t="n">
        <v>33.5792682926829</v>
      </c>
      <c r="G66" s="371" t="n">
        <v>23.3347457627119</v>
      </c>
      <c r="H66" s="370" t="n">
        <v>13.7675</v>
      </c>
      <c r="I66" s="371" t="n">
        <v>137.881822734101</v>
      </c>
      <c r="J66" s="370" t="n">
        <v>44.2329317269076</v>
      </c>
      <c r="K66" s="371" t="n">
        <v>22.6588215931534</v>
      </c>
      <c r="L66" s="372" t="n">
        <v>14.9834031670022</v>
      </c>
    </row>
    <row r="67" customFormat="false" ht="15.75" hidden="false" customHeight="false" outlineLevel="0" collapsed="false">
      <c r="A67" s="215"/>
      <c r="B67" s="368" t="s">
        <v>115</v>
      </c>
      <c r="C67" s="369" t="n">
        <v>2568</v>
      </c>
      <c r="D67" s="369" t="n">
        <v>2321.8</v>
      </c>
      <c r="E67" s="369" t="n">
        <v>85.9925925925926</v>
      </c>
      <c r="F67" s="370" t="n">
        <v>28.3146341463415</v>
      </c>
      <c r="G67" s="371" t="n">
        <v>28.6641975308642</v>
      </c>
      <c r="H67" s="370" t="n">
        <v>14.2441717791411</v>
      </c>
      <c r="I67" s="371" t="n">
        <v>97.7188552188552</v>
      </c>
      <c r="J67" s="370" t="n">
        <v>34.8357089272318</v>
      </c>
      <c r="K67" s="371" t="n">
        <v>22.769441992743</v>
      </c>
      <c r="L67" s="372" t="n">
        <v>13.7694223698256</v>
      </c>
    </row>
    <row r="68" customFormat="false" ht="15.75" hidden="false" customHeight="false" outlineLevel="0" collapsed="false">
      <c r="A68" s="215"/>
      <c r="B68" s="368" t="s">
        <v>114</v>
      </c>
      <c r="C68" s="369" t="n">
        <v>1080</v>
      </c>
      <c r="D68" s="369" t="n">
        <v>1066</v>
      </c>
      <c r="E68" s="369" t="n">
        <v>53.3</v>
      </c>
      <c r="F68" s="370" t="n">
        <v>21.7551020408163</v>
      </c>
      <c r="G68" s="371" t="n">
        <v>21.7551020408163</v>
      </c>
      <c r="H68" s="370" t="n">
        <v>10.8775510204082</v>
      </c>
      <c r="I68" s="371" t="n">
        <v>213.2</v>
      </c>
      <c r="J68" s="370" t="n">
        <v>31.3529411764706</v>
      </c>
      <c r="K68" s="371" t="n">
        <v>16.9475357710652</v>
      </c>
      <c r="L68" s="372" t="n">
        <v>11.0010319917441</v>
      </c>
    </row>
    <row r="69" customFormat="false" ht="15.75" hidden="false" customHeight="false" outlineLevel="0" collapsed="false">
      <c r="A69" s="215"/>
      <c r="B69" s="368" t="s">
        <v>118</v>
      </c>
      <c r="C69" s="369" t="n">
        <v>973</v>
      </c>
      <c r="D69" s="369" t="n">
        <v>796.4</v>
      </c>
      <c r="E69" s="369" t="n">
        <v>132.733333333333</v>
      </c>
      <c r="F69" s="370" t="n">
        <v>44.2444444444444</v>
      </c>
      <c r="G69" s="371" t="n">
        <v>18.1</v>
      </c>
      <c r="H69" s="370" t="n">
        <v>12.8451612903226</v>
      </c>
      <c r="I69" s="371" t="n">
        <v>159.28</v>
      </c>
      <c r="J69" s="370" t="n">
        <v>58.6019131714496</v>
      </c>
      <c r="K69" s="371" t="n">
        <v>18.9619047619048</v>
      </c>
      <c r="L69" s="372" t="n">
        <v>14.3263176830365</v>
      </c>
    </row>
    <row r="70" customFormat="false" ht="15.75" hidden="false" customHeight="false" outlineLevel="0" collapsed="false">
      <c r="A70" s="215"/>
      <c r="B70" s="368" t="s">
        <v>104</v>
      </c>
      <c r="C70" s="369" t="n">
        <v>828</v>
      </c>
      <c r="D70" s="369" t="n">
        <v>715.9</v>
      </c>
      <c r="E70" s="369" t="n">
        <v>89.4875</v>
      </c>
      <c r="F70" s="370" t="n">
        <v>34.0904761904762</v>
      </c>
      <c r="G70" s="371" t="n">
        <v>21.0558823529412</v>
      </c>
      <c r="H70" s="370" t="n">
        <v>13.0163636363636</v>
      </c>
      <c r="I70" s="371" t="n">
        <v>140.925196850394</v>
      </c>
      <c r="J70" s="370" t="n">
        <v>71.6616616616617</v>
      </c>
      <c r="K70" s="371" t="n">
        <v>23.4107259646828</v>
      </c>
      <c r="L70" s="372" t="n">
        <v>17.6460438747843</v>
      </c>
    </row>
    <row r="71" customFormat="false" ht="15.75" hidden="false" customHeight="false" outlineLevel="0" collapsed="false">
      <c r="A71" s="215"/>
      <c r="B71" s="368" t="s">
        <v>121</v>
      </c>
      <c r="C71" s="369" t="n">
        <v>227</v>
      </c>
      <c r="D71" s="369" t="n">
        <v>227</v>
      </c>
      <c r="E71" s="369" t="n">
        <v>37.8333333333333</v>
      </c>
      <c r="F71" s="370" t="n">
        <v>12.6111111111111</v>
      </c>
      <c r="G71" s="371" t="n">
        <v>9.45833333333333</v>
      </c>
      <c r="H71" s="370" t="n">
        <v>5.40476190476191</v>
      </c>
      <c r="I71" s="371" t="n">
        <v>56.75</v>
      </c>
      <c r="J71" s="370" t="n">
        <v>25.2222222222222</v>
      </c>
      <c r="K71" s="371" t="n">
        <v>9.50188363331938</v>
      </c>
      <c r="L71" s="372" t="n">
        <v>6.9017938583156</v>
      </c>
    </row>
    <row r="72" customFormat="false" ht="15.75" hidden="false" customHeight="false" outlineLevel="0" collapsed="false">
      <c r="A72" s="215"/>
      <c r="B72" s="373" t="s">
        <v>173</v>
      </c>
      <c r="C72" s="374" t="n">
        <v>13352</v>
      </c>
      <c r="D72" s="374" t="n">
        <v>10969.2</v>
      </c>
      <c r="E72" s="374" t="n">
        <v>84.3784615384616</v>
      </c>
      <c r="F72" s="375" t="n">
        <v>30.2181818181818</v>
      </c>
      <c r="G72" s="375" t="n">
        <v>21.5929133858268</v>
      </c>
      <c r="H72" s="375" t="n">
        <v>12.5938002296211</v>
      </c>
      <c r="I72" s="375" t="n">
        <v>115.684454756381</v>
      </c>
      <c r="J72" s="375" t="n">
        <v>39.8170532505717</v>
      </c>
      <c r="K72" s="375" t="n">
        <v>20.2324037184595</v>
      </c>
      <c r="L72" s="376" t="n">
        <v>13.4155200880572</v>
      </c>
    </row>
    <row r="73" customFormat="false" ht="31.5" hidden="false" customHeight="true" outlineLevel="0" collapsed="false">
      <c r="A73" s="214" t="s">
        <v>21</v>
      </c>
      <c r="B73" s="204" t="s">
        <v>123</v>
      </c>
      <c r="C73" s="361" t="n">
        <v>2736</v>
      </c>
      <c r="D73" s="361" t="n">
        <v>2258.6</v>
      </c>
      <c r="E73" s="362" t="n">
        <v>118.873684210526</v>
      </c>
      <c r="F73" s="363" t="n">
        <v>37.0262295081967</v>
      </c>
      <c r="G73" s="362" t="n">
        <v>26.5717647058824</v>
      </c>
      <c r="H73" s="363" t="n">
        <v>15.4698630136986</v>
      </c>
      <c r="I73" s="362" t="n">
        <v>188.216666666667</v>
      </c>
      <c r="J73" s="363" t="n">
        <v>59.4368421052632</v>
      </c>
      <c r="K73" s="362" t="n">
        <v>32.933799941674</v>
      </c>
      <c r="L73" s="364" t="n">
        <v>21.1915931694502</v>
      </c>
    </row>
    <row r="74" customFormat="false" ht="15.75" hidden="false" customHeight="false" outlineLevel="0" collapsed="false">
      <c r="A74" s="214"/>
      <c r="B74" s="204" t="s">
        <v>112</v>
      </c>
      <c r="C74" s="361" t="n">
        <v>1613</v>
      </c>
      <c r="D74" s="361" t="n">
        <v>1434.8</v>
      </c>
      <c r="E74" s="362" t="n">
        <v>57.392</v>
      </c>
      <c r="F74" s="363" t="n">
        <v>21.7393939393939</v>
      </c>
      <c r="G74" s="362" t="n">
        <v>18.3948717948718</v>
      </c>
      <c r="H74" s="363" t="n">
        <v>9.96388888888889</v>
      </c>
      <c r="I74" s="362" t="n">
        <v>57.392</v>
      </c>
      <c r="J74" s="363" t="n">
        <v>28.1333333333333</v>
      </c>
      <c r="K74" s="362" t="n">
        <v>18.401949467744</v>
      </c>
      <c r="L74" s="364" t="n">
        <v>11.1250678452353</v>
      </c>
    </row>
    <row r="75" customFormat="false" ht="15.75" hidden="false" customHeight="false" outlineLevel="0" collapsed="false">
      <c r="A75" s="214"/>
      <c r="B75" s="204" t="s">
        <v>122</v>
      </c>
      <c r="C75" s="361" t="n">
        <v>1551</v>
      </c>
      <c r="D75" s="361" t="n">
        <v>1496.8</v>
      </c>
      <c r="E75" s="362" t="n">
        <v>59.872</v>
      </c>
      <c r="F75" s="363" t="n">
        <v>23.0276923076923</v>
      </c>
      <c r="G75" s="362" t="n">
        <v>19.1897435897436</v>
      </c>
      <c r="H75" s="363" t="n">
        <v>10.4671328671329</v>
      </c>
      <c r="I75" s="362" t="n">
        <v>88.0470588235294</v>
      </c>
      <c r="J75" s="363" t="n">
        <v>30.5469387755102</v>
      </c>
      <c r="K75" s="362" t="n">
        <v>20.7831158011663</v>
      </c>
      <c r="L75" s="364" t="n">
        <v>12.3682036027103</v>
      </c>
    </row>
    <row r="76" customFormat="false" ht="15.75" hidden="false" customHeight="false" outlineLevel="0" collapsed="false">
      <c r="A76" s="214"/>
      <c r="B76" s="204" t="s">
        <v>114</v>
      </c>
      <c r="C76" s="361" t="n">
        <v>1059</v>
      </c>
      <c r="D76" s="361" t="n">
        <v>930.9</v>
      </c>
      <c r="E76" s="362" t="n">
        <v>62.06</v>
      </c>
      <c r="F76" s="363" t="n">
        <v>26.5971428571429</v>
      </c>
      <c r="G76" s="362" t="n">
        <v>15.7779661016949</v>
      </c>
      <c r="H76" s="363" t="n">
        <v>9.9031914893617</v>
      </c>
      <c r="I76" s="362" t="n">
        <v>93.09</v>
      </c>
      <c r="J76" s="363" t="n">
        <v>39.901414487784</v>
      </c>
      <c r="K76" s="362" t="n">
        <v>20.7929417020326</v>
      </c>
      <c r="L76" s="364" t="n">
        <v>13.6696035242291</v>
      </c>
    </row>
    <row r="77" customFormat="false" ht="15.75" hidden="false" customHeight="false" outlineLevel="0" collapsed="false">
      <c r="A77" s="214"/>
      <c r="B77" s="204" t="s">
        <v>124</v>
      </c>
      <c r="C77" s="361" t="n">
        <v>1185</v>
      </c>
      <c r="D77" s="361" t="n">
        <v>1207</v>
      </c>
      <c r="E77" s="362" t="n">
        <v>86.2142857142857</v>
      </c>
      <c r="F77" s="363" t="n">
        <v>32.6216216216216</v>
      </c>
      <c r="G77" s="362" t="n">
        <v>14.5421686746988</v>
      </c>
      <c r="H77" s="363" t="n">
        <v>10.0583333333333</v>
      </c>
      <c r="I77" s="362" t="n">
        <v>120.7</v>
      </c>
      <c r="J77" s="363" t="n">
        <v>57.4761904761905</v>
      </c>
      <c r="K77" s="362" t="n">
        <v>15.1082738765803</v>
      </c>
      <c r="L77" s="364" t="n">
        <v>11.963524630786</v>
      </c>
    </row>
    <row r="78" customFormat="false" ht="15.75" hidden="false" customHeight="false" outlineLevel="0" collapsed="false">
      <c r="A78" s="214"/>
      <c r="B78" s="204" t="s">
        <v>125</v>
      </c>
      <c r="C78" s="361" t="n">
        <v>1147</v>
      </c>
      <c r="D78" s="361" t="n">
        <v>705.1</v>
      </c>
      <c r="E78" s="362" t="n">
        <v>78.3444444444445</v>
      </c>
      <c r="F78" s="363" t="n">
        <v>25.1821428571429</v>
      </c>
      <c r="G78" s="362" t="n">
        <v>17.1975609756098</v>
      </c>
      <c r="H78" s="363" t="n">
        <v>10.2188405797101</v>
      </c>
      <c r="I78" s="362" t="n">
        <v>141.02</v>
      </c>
      <c r="J78" s="363" t="n">
        <v>50.3642857142857</v>
      </c>
      <c r="K78" s="362" t="n">
        <v>30.1067463706234</v>
      </c>
      <c r="L78" s="364" t="n">
        <v>18.8428647781935</v>
      </c>
    </row>
    <row r="79" customFormat="false" ht="15.75" hidden="false" customHeight="false" outlineLevel="0" collapsed="false">
      <c r="A79" s="214"/>
      <c r="B79" s="204" t="s">
        <v>99</v>
      </c>
      <c r="C79" s="361" t="n">
        <v>455</v>
      </c>
      <c r="D79" s="361" t="n">
        <v>449</v>
      </c>
      <c r="E79" s="362" t="n">
        <v>26.4117647058824</v>
      </c>
      <c r="F79" s="363" t="n">
        <v>10.6904761904762</v>
      </c>
      <c r="G79" s="362" t="n">
        <v>4.98888888888889</v>
      </c>
      <c r="H79" s="363" t="n">
        <v>3.40151515151515</v>
      </c>
      <c r="I79" s="362" t="n">
        <v>47.6139978791092</v>
      </c>
      <c r="J79" s="363" t="n">
        <v>22.5514816675038</v>
      </c>
      <c r="K79" s="362" t="n">
        <v>7.42271449826418</v>
      </c>
      <c r="L79" s="364" t="n">
        <v>5.58457711442786</v>
      </c>
    </row>
    <row r="80" customFormat="false" ht="15.75" hidden="false" customHeight="false" outlineLevel="0" collapsed="false">
      <c r="A80" s="214"/>
      <c r="B80" s="210" t="s">
        <v>173</v>
      </c>
      <c r="C80" s="365" t="n">
        <v>9746</v>
      </c>
      <c r="D80" s="365" t="n">
        <v>8482.2</v>
      </c>
      <c r="E80" s="366" t="n">
        <v>67.8576</v>
      </c>
      <c r="F80" s="366" t="n">
        <v>24.8017543859649</v>
      </c>
      <c r="G80" s="366" t="n">
        <v>16.0647727272727</v>
      </c>
      <c r="H80" s="366" t="n">
        <v>9.74965517241379</v>
      </c>
      <c r="I80" s="366" t="n">
        <v>94.8473666554847</v>
      </c>
      <c r="J80" s="366" t="n">
        <v>39.0452955256859</v>
      </c>
      <c r="K80" s="366" t="n">
        <v>19.0551287235476</v>
      </c>
      <c r="L80" s="367" t="n">
        <v>12.8056402669163</v>
      </c>
    </row>
    <row r="81" customFormat="false" ht="15.75" hidden="false" customHeight="true" outlineLevel="0" collapsed="false">
      <c r="A81" s="377" t="s">
        <v>22</v>
      </c>
      <c r="B81" s="204" t="s">
        <v>126</v>
      </c>
      <c r="C81" s="361" t="n">
        <v>431</v>
      </c>
      <c r="D81" s="361" t="n">
        <v>402.7</v>
      </c>
      <c r="E81" s="362" t="n">
        <v>67.1166666666667</v>
      </c>
      <c r="F81" s="363" t="n">
        <v>28.7642857142857</v>
      </c>
      <c r="G81" s="362" t="n">
        <v>20.135</v>
      </c>
      <c r="H81" s="363" t="n">
        <v>11.8441176470588</v>
      </c>
      <c r="I81" s="362" t="n">
        <v>119.14201183432</v>
      </c>
      <c r="J81" s="363" t="n">
        <v>30.8110175975516</v>
      </c>
      <c r="K81" s="362" t="n">
        <v>21.3294491525424</v>
      </c>
      <c r="L81" s="364" t="n">
        <v>12.60406885759</v>
      </c>
    </row>
    <row r="82" customFormat="false" ht="15.75" hidden="false" customHeight="false" outlineLevel="0" collapsed="false">
      <c r="A82" s="377"/>
      <c r="B82" s="204" t="s">
        <v>127</v>
      </c>
      <c r="C82" s="361" t="n">
        <v>508</v>
      </c>
      <c r="D82" s="361" t="n">
        <v>508</v>
      </c>
      <c r="E82" s="362" t="n">
        <v>63.5</v>
      </c>
      <c r="F82" s="363" t="n">
        <v>26.7368421052632</v>
      </c>
      <c r="G82" s="362" t="n">
        <v>19.5384615384615</v>
      </c>
      <c r="H82" s="363" t="n">
        <v>11.2888888888889</v>
      </c>
      <c r="I82" s="362" t="n">
        <v>75.9342301943199</v>
      </c>
      <c r="J82" s="363" t="n">
        <v>44.1739130434783</v>
      </c>
      <c r="K82" s="362" t="n">
        <v>19.6138996138996</v>
      </c>
      <c r="L82" s="364" t="n">
        <v>13.5828877005348</v>
      </c>
    </row>
    <row r="83" customFormat="false" ht="15.75" hidden="false" customHeight="false" outlineLevel="0" collapsed="false">
      <c r="A83" s="377"/>
      <c r="B83" s="204" t="s">
        <v>128</v>
      </c>
      <c r="C83" s="361" t="n">
        <v>754</v>
      </c>
      <c r="D83" s="361" t="n">
        <v>542.3</v>
      </c>
      <c r="E83" s="362" t="n">
        <v>49.3</v>
      </c>
      <c r="F83" s="363" t="n">
        <v>31.9</v>
      </c>
      <c r="G83" s="362" t="n">
        <v>14.2710526315789</v>
      </c>
      <c r="H83" s="363" t="n">
        <v>9.86</v>
      </c>
      <c r="I83" s="362" t="n">
        <v>61.7653758542141</v>
      </c>
      <c r="J83" s="363" t="n">
        <v>33.3723076923077</v>
      </c>
      <c r="K83" s="362" t="n">
        <v>20.722200993504</v>
      </c>
      <c r="L83" s="364" t="n">
        <v>12.7840641206978</v>
      </c>
    </row>
    <row r="84" customFormat="false" ht="15.75" hidden="false" customHeight="false" outlineLevel="0" collapsed="false">
      <c r="A84" s="377"/>
      <c r="B84" s="204" t="s">
        <v>129</v>
      </c>
      <c r="C84" s="361" t="n">
        <v>1793</v>
      </c>
      <c r="D84" s="361" t="n">
        <v>1203.6</v>
      </c>
      <c r="E84" s="362" t="n">
        <v>171.942857142857</v>
      </c>
      <c r="F84" s="363" t="n">
        <v>63.3473684210526</v>
      </c>
      <c r="G84" s="362" t="n">
        <v>30.09</v>
      </c>
      <c r="H84" s="363" t="n">
        <v>20.4</v>
      </c>
      <c r="I84" s="362" t="n">
        <v>143.285714285714</v>
      </c>
      <c r="J84" s="363" t="n">
        <v>77.9029126213592</v>
      </c>
      <c r="K84" s="362" t="n">
        <v>32.4595469255663</v>
      </c>
      <c r="L84" s="364" t="n">
        <v>22.9126213592233</v>
      </c>
      <c r="M84" s="317"/>
    </row>
    <row r="85" customFormat="false" ht="15.75" hidden="false" customHeight="false" outlineLevel="0" collapsed="false">
      <c r="A85" s="377"/>
      <c r="B85" s="210" t="s">
        <v>173</v>
      </c>
      <c r="C85" s="365" t="n">
        <v>3486</v>
      </c>
      <c r="D85" s="365" t="n">
        <v>2656.6</v>
      </c>
      <c r="E85" s="366" t="n">
        <v>75.9028571428571</v>
      </c>
      <c r="F85" s="366" t="n">
        <v>34.5012987012987</v>
      </c>
      <c r="G85" s="366" t="n">
        <v>17.2506493506494</v>
      </c>
      <c r="H85" s="366" t="n">
        <v>11.5004329004329</v>
      </c>
      <c r="I85" s="366" t="n">
        <v>89.1775763679087</v>
      </c>
      <c r="J85" s="366" t="n">
        <v>42.7243486651657</v>
      </c>
      <c r="K85" s="366" t="n">
        <v>19.5914454277286</v>
      </c>
      <c r="L85" s="367" t="n">
        <v>13.4320962685813</v>
      </c>
    </row>
    <row r="86" customFormat="false" ht="15.75" hidden="false" customHeight="true" outlineLevel="0" collapsed="false">
      <c r="A86" s="214" t="s">
        <v>23</v>
      </c>
      <c r="B86" s="204" t="s">
        <v>134</v>
      </c>
      <c r="C86" s="361" t="n">
        <v>3377</v>
      </c>
      <c r="D86" s="361" t="n">
        <v>2324.4</v>
      </c>
      <c r="E86" s="362" t="n">
        <v>92.976</v>
      </c>
      <c r="F86" s="363" t="n">
        <v>31.4108108108108</v>
      </c>
      <c r="G86" s="362" t="n">
        <v>23.7183673469388</v>
      </c>
      <c r="H86" s="363" t="n">
        <v>13.5139534883721</v>
      </c>
      <c r="I86" s="362" t="n">
        <v>126.601307189543</v>
      </c>
      <c r="J86" s="363" t="n">
        <v>49.2457627118644</v>
      </c>
      <c r="K86" s="362" t="n">
        <v>24.6463789629944</v>
      </c>
      <c r="L86" s="364" t="n">
        <v>16.4256942972228</v>
      </c>
    </row>
    <row r="87" customFormat="false" ht="15.75" hidden="false" customHeight="false" outlineLevel="0" collapsed="false">
      <c r="A87" s="214"/>
      <c r="B87" s="204" t="s">
        <v>131</v>
      </c>
      <c r="C87" s="361" t="n">
        <v>3070</v>
      </c>
      <c r="D87" s="361" t="n">
        <v>2206.9</v>
      </c>
      <c r="E87" s="362" t="n">
        <v>110.345</v>
      </c>
      <c r="F87" s="363" t="n">
        <v>33.9523076923077</v>
      </c>
      <c r="G87" s="362" t="n">
        <v>33.4378787878788</v>
      </c>
      <c r="H87" s="363" t="n">
        <v>16.8465648854962</v>
      </c>
      <c r="I87" s="362" t="n">
        <v>157.635714285714</v>
      </c>
      <c r="J87" s="363" t="n">
        <v>58.8036237676525</v>
      </c>
      <c r="K87" s="362" t="n">
        <v>34.639773975828</v>
      </c>
      <c r="L87" s="364" t="n">
        <v>21.7986961675227</v>
      </c>
    </row>
    <row r="88" customFormat="false" ht="15.75" hidden="false" customHeight="false" outlineLevel="0" collapsed="false">
      <c r="A88" s="214"/>
      <c r="B88" s="204" t="s">
        <v>132</v>
      </c>
      <c r="C88" s="361" t="n">
        <v>2861</v>
      </c>
      <c r="D88" s="361" t="n">
        <v>2029</v>
      </c>
      <c r="E88" s="362" t="n">
        <v>101.45</v>
      </c>
      <c r="F88" s="363" t="n">
        <v>31.2153846153846</v>
      </c>
      <c r="G88" s="362" t="n">
        <v>26.3506493506494</v>
      </c>
      <c r="H88" s="363" t="n">
        <v>14.2887323943662</v>
      </c>
      <c r="I88" s="362" t="n">
        <v>135.266666666667</v>
      </c>
      <c r="J88" s="363" t="n">
        <v>64.3514113542658</v>
      </c>
      <c r="K88" s="362" t="n">
        <v>24.4664174605089</v>
      </c>
      <c r="L88" s="364" t="n">
        <v>17.7267167569457</v>
      </c>
    </row>
    <row r="89" customFormat="false" ht="15.75" hidden="false" customHeight="false" outlineLevel="0" collapsed="false">
      <c r="A89" s="214"/>
      <c r="B89" s="204" t="s">
        <v>130</v>
      </c>
      <c r="C89" s="361" t="n">
        <v>2791</v>
      </c>
      <c r="D89" s="361" t="n">
        <v>2050.2</v>
      </c>
      <c r="E89" s="362" t="n">
        <v>102.51</v>
      </c>
      <c r="F89" s="363" t="n">
        <v>31.5415384615385</v>
      </c>
      <c r="G89" s="362" t="n">
        <v>29.7130434782609</v>
      </c>
      <c r="H89" s="363" t="n">
        <v>15.3</v>
      </c>
      <c r="I89" s="362" t="n">
        <v>193.232799245994</v>
      </c>
      <c r="J89" s="363" t="n">
        <v>52.3811957077159</v>
      </c>
      <c r="K89" s="362" t="n">
        <v>29.0684814972352</v>
      </c>
      <c r="L89" s="364" t="n">
        <v>18.6942646120179</v>
      </c>
    </row>
    <row r="90" customFormat="false" ht="15.75" hidden="false" customHeight="false" outlineLevel="0" collapsed="false">
      <c r="A90" s="214"/>
      <c r="B90" s="204" t="s">
        <v>135</v>
      </c>
      <c r="C90" s="361" t="n">
        <v>500</v>
      </c>
      <c r="D90" s="361" t="n">
        <v>471</v>
      </c>
      <c r="E90" s="362" t="n">
        <v>67.2857142857143</v>
      </c>
      <c r="F90" s="363" t="n">
        <v>21.4090909090909</v>
      </c>
      <c r="G90" s="362" t="n">
        <v>24.7894736842105</v>
      </c>
      <c r="H90" s="363" t="n">
        <v>11.4878048780488</v>
      </c>
      <c r="I90" s="362" t="n">
        <v>117.75</v>
      </c>
      <c r="J90" s="363" t="n">
        <v>62.9679144385027</v>
      </c>
      <c r="K90" s="362" t="n">
        <v>30.4460245636716</v>
      </c>
      <c r="L90" s="364" t="n">
        <v>20.5228758169935</v>
      </c>
    </row>
    <row r="91" customFormat="false" ht="15.75" hidden="false" customHeight="false" outlineLevel="0" collapsed="false">
      <c r="A91" s="214"/>
      <c r="B91" s="204" t="s">
        <v>133</v>
      </c>
      <c r="C91" s="361" t="n">
        <v>1397</v>
      </c>
      <c r="D91" s="361" t="n">
        <v>1116.1</v>
      </c>
      <c r="E91" s="362" t="n">
        <v>159.442857142857</v>
      </c>
      <c r="F91" s="363" t="n">
        <v>34.878125</v>
      </c>
      <c r="G91" s="362" t="n">
        <v>30.1648648648649</v>
      </c>
      <c r="H91" s="363" t="n">
        <v>16.1753623188406</v>
      </c>
      <c r="I91" s="362" t="n">
        <v>223.22</v>
      </c>
      <c r="J91" s="363" t="n">
        <v>62.0055555555556</v>
      </c>
      <c r="K91" s="362" t="n">
        <v>30.5864620443957</v>
      </c>
      <c r="L91" s="364" t="n">
        <v>20.4826573683245</v>
      </c>
    </row>
    <row r="92" customFormat="false" ht="15.75" hidden="false" customHeight="false" outlineLevel="0" collapsed="false">
      <c r="A92" s="214"/>
      <c r="B92" s="210" t="s">
        <v>173</v>
      </c>
      <c r="C92" s="365" t="n">
        <v>13996</v>
      </c>
      <c r="D92" s="365" t="n">
        <v>10197.6</v>
      </c>
      <c r="E92" s="366" t="n">
        <v>99.9764705882353</v>
      </c>
      <c r="F92" s="366" t="n">
        <v>30.4405970149254</v>
      </c>
      <c r="G92" s="366" t="n">
        <v>23.0194130925508</v>
      </c>
      <c r="H92" s="366" t="n">
        <v>13.1074550128535</v>
      </c>
      <c r="I92" s="366" t="n">
        <v>152.271166193818</v>
      </c>
      <c r="J92" s="366" t="n">
        <v>54.8730090400344</v>
      </c>
      <c r="K92" s="366" t="n">
        <v>23.3547086844998</v>
      </c>
      <c r="L92" s="367" t="n">
        <v>16.3822130831513</v>
      </c>
    </row>
    <row r="93" customFormat="false" ht="15.75" hidden="false" customHeight="true" outlineLevel="0" collapsed="false">
      <c r="A93" s="215" t="s">
        <v>24</v>
      </c>
      <c r="B93" s="204" t="s">
        <v>138</v>
      </c>
      <c r="C93" s="361" t="n">
        <v>2375</v>
      </c>
      <c r="D93" s="361" t="n">
        <v>1912.3</v>
      </c>
      <c r="E93" s="362" t="n">
        <v>59.759375</v>
      </c>
      <c r="F93" s="363" t="n">
        <v>26.5597222222222</v>
      </c>
      <c r="G93" s="362" t="n">
        <v>29.8796875</v>
      </c>
      <c r="H93" s="363" t="n">
        <v>14.0610294117647</v>
      </c>
      <c r="I93" s="362" t="n">
        <v>104.212534059946</v>
      </c>
      <c r="J93" s="363" t="n">
        <v>34.0569902048086</v>
      </c>
      <c r="K93" s="362" t="n">
        <v>25.2082784075929</v>
      </c>
      <c r="L93" s="364" t="n">
        <v>14.4860237860768</v>
      </c>
    </row>
    <row r="94" customFormat="false" ht="15.75" hidden="false" customHeight="false" outlineLevel="0" collapsed="false">
      <c r="A94" s="215"/>
      <c r="B94" s="204" t="s">
        <v>137</v>
      </c>
      <c r="C94" s="361" t="n">
        <v>3659</v>
      </c>
      <c r="D94" s="361" t="n">
        <v>2631.4</v>
      </c>
      <c r="E94" s="362" t="n">
        <v>131.57</v>
      </c>
      <c r="F94" s="363" t="n">
        <v>35.5594594594595</v>
      </c>
      <c r="G94" s="362" t="n">
        <v>44.6</v>
      </c>
      <c r="H94" s="363" t="n">
        <v>19.784962406015</v>
      </c>
      <c r="I94" s="362" t="n">
        <v>242.52534562212</v>
      </c>
      <c r="J94" s="363" t="n">
        <v>56.8336933045356</v>
      </c>
      <c r="K94" s="362" t="n">
        <v>31.5894357743097</v>
      </c>
      <c r="L94" s="364" t="n">
        <v>20.304012345679</v>
      </c>
    </row>
    <row r="95" customFormat="false" ht="15.75" hidden="false" customHeight="false" outlineLevel="0" collapsed="false">
      <c r="A95" s="215"/>
      <c r="B95" s="204" t="s">
        <v>139</v>
      </c>
      <c r="C95" s="361" t="n">
        <v>1483</v>
      </c>
      <c r="D95" s="361" t="n">
        <v>1226.1</v>
      </c>
      <c r="E95" s="362" t="n">
        <v>136.233333333333</v>
      </c>
      <c r="F95" s="363" t="n">
        <v>29.1928571428571</v>
      </c>
      <c r="G95" s="362" t="n">
        <v>35.0314285714286</v>
      </c>
      <c r="H95" s="363" t="n">
        <v>15.9233766233766</v>
      </c>
      <c r="I95" s="362" t="n">
        <v>164.577181208054</v>
      </c>
      <c r="J95" s="363" t="n">
        <v>32.3509234828496</v>
      </c>
      <c r="K95" s="362" t="n">
        <v>29.9413919413919</v>
      </c>
      <c r="L95" s="364" t="n">
        <v>15.5497780596069</v>
      </c>
    </row>
    <row r="96" customFormat="false" ht="15.75" hidden="false" customHeight="false" outlineLevel="0" collapsed="false">
      <c r="A96" s="215"/>
      <c r="B96" s="204" t="s">
        <v>140</v>
      </c>
      <c r="C96" s="361" t="n">
        <v>1552</v>
      </c>
      <c r="D96" s="361" t="n">
        <v>1287</v>
      </c>
      <c r="E96" s="362" t="n">
        <v>85.8</v>
      </c>
      <c r="F96" s="363" t="n">
        <v>33.8684210526316</v>
      </c>
      <c r="G96" s="362" t="n">
        <v>41.5161290322581</v>
      </c>
      <c r="H96" s="363" t="n">
        <v>18.6521739130435</v>
      </c>
      <c r="I96" s="362" t="n">
        <v>127.678571428571</v>
      </c>
      <c r="J96" s="363" t="n">
        <v>63.1501472031403</v>
      </c>
      <c r="K96" s="362" t="n">
        <v>25.195771339076</v>
      </c>
      <c r="L96" s="364" t="n">
        <v>18.0100755667506</v>
      </c>
    </row>
    <row r="97" customFormat="false" ht="15.75" hidden="false" customHeight="false" outlineLevel="0" collapsed="false">
      <c r="A97" s="215"/>
      <c r="B97" s="204" t="s">
        <v>136</v>
      </c>
      <c r="C97" s="361" t="n">
        <v>755</v>
      </c>
      <c r="D97" s="361" t="n">
        <v>700</v>
      </c>
      <c r="E97" s="362" t="n">
        <v>70</v>
      </c>
      <c r="F97" s="363" t="n">
        <v>30.4347826086957</v>
      </c>
      <c r="G97" s="362" t="n">
        <v>38.8888888888889</v>
      </c>
      <c r="H97" s="363" t="n">
        <v>17.0731707317073</v>
      </c>
      <c r="I97" s="362" t="n">
        <v>93.9597315436242</v>
      </c>
      <c r="J97" s="363" t="n">
        <v>48.4429065743945</v>
      </c>
      <c r="K97" s="362" t="n">
        <v>21.7391304347826</v>
      </c>
      <c r="L97" s="364" t="n">
        <v>15.005359056806</v>
      </c>
    </row>
    <row r="98" customFormat="false" ht="15.75" hidden="false" customHeight="false" outlineLevel="0" collapsed="false">
      <c r="A98" s="215"/>
      <c r="B98" s="210" t="s">
        <v>173</v>
      </c>
      <c r="C98" s="365" t="n">
        <v>9824</v>
      </c>
      <c r="D98" s="365" t="n">
        <v>7756.8</v>
      </c>
      <c r="E98" s="366" t="n">
        <v>90.1953488372093</v>
      </c>
      <c r="F98" s="366" t="n">
        <v>31.1518072289157</v>
      </c>
      <c r="G98" s="366" t="n">
        <v>37.4724637681159</v>
      </c>
      <c r="H98" s="366" t="n">
        <v>17.0105263157895</v>
      </c>
      <c r="I98" s="366" t="n">
        <v>143.167220376523</v>
      </c>
      <c r="J98" s="366" t="n">
        <v>44.2790272862199</v>
      </c>
      <c r="K98" s="366" t="n">
        <v>27.371466883094</v>
      </c>
      <c r="L98" s="367" t="n">
        <v>16.9151928822208</v>
      </c>
    </row>
    <row r="99" customFormat="false" ht="15.75" hidden="false" customHeight="true" outlineLevel="0" collapsed="false">
      <c r="A99" s="214" t="s">
        <v>25</v>
      </c>
      <c r="B99" s="204" t="s">
        <v>142</v>
      </c>
      <c r="C99" s="361" t="n">
        <v>1089</v>
      </c>
      <c r="D99" s="361" t="n">
        <v>956.1</v>
      </c>
      <c r="E99" s="362" t="n">
        <v>50.321052631579</v>
      </c>
      <c r="F99" s="363" t="n">
        <v>21.7295454545455</v>
      </c>
      <c r="G99" s="362" t="n">
        <v>31.87</v>
      </c>
      <c r="H99" s="363" t="n">
        <v>12.9202702702703</v>
      </c>
      <c r="I99" s="362" t="n">
        <v>59.75625</v>
      </c>
      <c r="J99" s="363" t="n">
        <v>25.1605263157895</v>
      </c>
      <c r="K99" s="362" t="n">
        <v>31.87</v>
      </c>
      <c r="L99" s="364" t="n">
        <v>14.0602941176471</v>
      </c>
    </row>
    <row r="100" customFormat="false" ht="15.75" hidden="false" customHeight="false" outlineLevel="0" collapsed="false">
      <c r="A100" s="214"/>
      <c r="B100" s="204" t="s">
        <v>143</v>
      </c>
      <c r="C100" s="361" t="n">
        <v>1935</v>
      </c>
      <c r="D100" s="361" t="n">
        <v>1450.6</v>
      </c>
      <c r="E100" s="362" t="n">
        <v>58.024</v>
      </c>
      <c r="F100" s="363" t="n">
        <v>21.9787878787879</v>
      </c>
      <c r="G100" s="362" t="n">
        <v>29.012</v>
      </c>
      <c r="H100" s="363" t="n">
        <v>12.5051724137931</v>
      </c>
      <c r="I100" s="362" t="n">
        <v>80.5888888888889</v>
      </c>
      <c r="J100" s="363" t="n">
        <v>29.012</v>
      </c>
      <c r="K100" s="362" t="n">
        <v>25.0103448275862</v>
      </c>
      <c r="L100" s="364" t="n">
        <v>13.4314814814815</v>
      </c>
    </row>
    <row r="101" customFormat="false" ht="15.75" hidden="false" customHeight="false" outlineLevel="0" collapsed="false">
      <c r="A101" s="214"/>
      <c r="B101" s="204" t="s">
        <v>141</v>
      </c>
      <c r="C101" s="361" t="n">
        <v>619</v>
      </c>
      <c r="D101" s="361" t="n">
        <v>593</v>
      </c>
      <c r="E101" s="362" t="n">
        <v>118.6</v>
      </c>
      <c r="F101" s="363" t="n">
        <v>25.7826086956522</v>
      </c>
      <c r="G101" s="362" t="n">
        <v>24.7083333333333</v>
      </c>
      <c r="H101" s="363" t="n">
        <v>12.6170212765957</v>
      </c>
      <c r="I101" s="362" t="n">
        <v>118.6</v>
      </c>
      <c r="J101" s="363" t="n">
        <v>25.7826086956522</v>
      </c>
      <c r="K101" s="362" t="n">
        <v>24.7083333333333</v>
      </c>
      <c r="L101" s="364" t="n">
        <v>12.6170212765957</v>
      </c>
    </row>
    <row r="102" customFormat="false" ht="15.75" hidden="false" customHeight="false" outlineLevel="0" collapsed="false">
      <c r="A102" s="214"/>
      <c r="B102" s="204" t="s">
        <v>144</v>
      </c>
      <c r="C102" s="361" t="n">
        <v>576</v>
      </c>
      <c r="D102" s="361" t="n">
        <v>554</v>
      </c>
      <c r="E102" s="362" t="n">
        <v>61.5555555555556</v>
      </c>
      <c r="F102" s="363" t="n">
        <v>20.5185185185185</v>
      </c>
      <c r="G102" s="362" t="n">
        <v>27.7</v>
      </c>
      <c r="H102" s="363" t="n">
        <v>11.7872340425532</v>
      </c>
      <c r="I102" s="362" t="n">
        <v>92.3333333333333</v>
      </c>
      <c r="J102" s="363" t="n">
        <v>29.1578947368421</v>
      </c>
      <c r="K102" s="362" t="n">
        <v>19.7857142857143</v>
      </c>
      <c r="L102" s="364" t="n">
        <v>11.7872340425532</v>
      </c>
    </row>
    <row r="103" customFormat="false" ht="15.75" hidden="false" customHeight="false" outlineLevel="0" collapsed="false">
      <c r="A103" s="214"/>
      <c r="B103" s="210" t="s">
        <v>173</v>
      </c>
      <c r="C103" s="365" t="n">
        <v>4219</v>
      </c>
      <c r="D103" s="365" t="n">
        <v>3553.7</v>
      </c>
      <c r="E103" s="366" t="n">
        <v>61.2706896551724</v>
      </c>
      <c r="F103" s="366" t="n">
        <v>22.210625</v>
      </c>
      <c r="G103" s="366" t="n">
        <v>25.0260563380282</v>
      </c>
      <c r="H103" s="366" t="n">
        <v>11.7672185430464</v>
      </c>
      <c r="I103" s="366" t="n">
        <v>78.9711111111111</v>
      </c>
      <c r="J103" s="366" t="n">
        <v>27.3361538461538</v>
      </c>
      <c r="K103" s="366" t="n">
        <v>22.4917721518987</v>
      </c>
      <c r="L103" s="367" t="n">
        <v>12.3392361111111</v>
      </c>
    </row>
    <row r="104" customFormat="false" ht="15.75" hidden="false" customHeight="true" outlineLevel="0" collapsed="false">
      <c r="A104" s="214" t="s">
        <v>26</v>
      </c>
      <c r="B104" s="204" t="s">
        <v>146</v>
      </c>
      <c r="C104" s="361" t="n">
        <v>291</v>
      </c>
      <c r="D104" s="361" t="n">
        <v>271</v>
      </c>
      <c r="E104" s="362" t="n">
        <v>30.1111111111111</v>
      </c>
      <c r="F104" s="363" t="n">
        <v>8.21212121212121</v>
      </c>
      <c r="G104" s="362" t="n">
        <v>8.46875</v>
      </c>
      <c r="H104" s="363" t="n">
        <v>4.16923076923077</v>
      </c>
      <c r="I104" s="362" t="n">
        <v>45.1666666666667</v>
      </c>
      <c r="J104" s="363" t="n">
        <v>14.2631578947368</v>
      </c>
      <c r="K104" s="362" t="n">
        <v>15.9411764705882</v>
      </c>
      <c r="L104" s="364" t="n">
        <v>7.52777777777778</v>
      </c>
    </row>
    <row r="105" customFormat="false" ht="15.75" hidden="false" customHeight="false" outlineLevel="0" collapsed="false">
      <c r="A105" s="214"/>
      <c r="B105" s="204" t="s">
        <v>145</v>
      </c>
      <c r="C105" s="361" t="n">
        <v>236</v>
      </c>
      <c r="D105" s="361" t="n">
        <v>221</v>
      </c>
      <c r="E105" s="362" t="n">
        <v>17</v>
      </c>
      <c r="F105" s="363" t="n">
        <v>7.89285714285714</v>
      </c>
      <c r="G105" s="362" t="n">
        <v>9.20833333333333</v>
      </c>
      <c r="H105" s="363" t="n">
        <v>4.25</v>
      </c>
      <c r="I105" s="362" t="n">
        <v>31.5714285714286</v>
      </c>
      <c r="J105" s="363" t="n">
        <v>17</v>
      </c>
      <c r="K105" s="362" t="n">
        <v>10.0454545454545</v>
      </c>
      <c r="L105" s="364" t="n">
        <v>6.31428571428571</v>
      </c>
    </row>
    <row r="106" customFormat="false" ht="15.75" hidden="false" customHeight="false" outlineLevel="0" collapsed="false">
      <c r="A106" s="214"/>
      <c r="B106" s="204" t="s">
        <v>147</v>
      </c>
      <c r="C106" s="361" t="n">
        <v>441</v>
      </c>
      <c r="D106" s="361" t="n">
        <v>391</v>
      </c>
      <c r="E106" s="362" t="n">
        <v>24.4375</v>
      </c>
      <c r="F106" s="363" t="n">
        <v>12.21875</v>
      </c>
      <c r="G106" s="362" t="n">
        <v>9.775</v>
      </c>
      <c r="H106" s="363" t="n">
        <v>5.43055555555556</v>
      </c>
      <c r="I106" s="362" t="n">
        <v>26.0666666666667</v>
      </c>
      <c r="J106" s="363" t="n">
        <v>12.6129032258065</v>
      </c>
      <c r="K106" s="362" t="n">
        <v>10.8611111111111</v>
      </c>
      <c r="L106" s="364" t="n">
        <v>5.83582089552239</v>
      </c>
    </row>
    <row r="107" customFormat="false" ht="15.75" hidden="false" customHeight="false" outlineLevel="0" collapsed="false">
      <c r="A107" s="214"/>
      <c r="B107" s="210" t="s">
        <v>173</v>
      </c>
      <c r="C107" s="365" t="n">
        <v>968</v>
      </c>
      <c r="D107" s="365" t="n">
        <v>883</v>
      </c>
      <c r="E107" s="366" t="n">
        <v>23.2368421052632</v>
      </c>
      <c r="F107" s="366" t="n">
        <v>9.49462365591398</v>
      </c>
      <c r="G107" s="366" t="n">
        <v>8.49038461538462</v>
      </c>
      <c r="H107" s="366" t="n">
        <v>4.48223350253807</v>
      </c>
      <c r="I107" s="366" t="n">
        <v>31.5357142857143</v>
      </c>
      <c r="J107" s="366" t="n">
        <v>14.015873015873</v>
      </c>
      <c r="K107" s="366" t="n">
        <v>10.7682926829268</v>
      </c>
      <c r="L107" s="367" t="n">
        <v>6.08965517241379</v>
      </c>
    </row>
    <row r="108" customFormat="false" ht="32.25" hidden="false" customHeight="true" outlineLevel="0" collapsed="false">
      <c r="A108" s="214" t="s">
        <v>27</v>
      </c>
      <c r="B108" s="204" t="s">
        <v>174</v>
      </c>
      <c r="C108" s="361" t="n">
        <v>642</v>
      </c>
      <c r="D108" s="361" t="n">
        <v>663</v>
      </c>
      <c r="E108" s="362" t="n">
        <v>39</v>
      </c>
      <c r="F108" s="363" t="n">
        <v>14.7333333333333</v>
      </c>
      <c r="G108" s="362" t="n">
        <v>11.05</v>
      </c>
      <c r="H108" s="363" t="n">
        <v>6.31428571428571</v>
      </c>
      <c r="I108" s="362" t="n">
        <v>41.4375</v>
      </c>
      <c r="J108" s="363" t="n">
        <v>15.7857142857143</v>
      </c>
      <c r="K108" s="362" t="n">
        <v>11.8392857142857</v>
      </c>
      <c r="L108" s="364" t="n">
        <v>6.76530612244898</v>
      </c>
    </row>
    <row r="109" customFormat="false" ht="26.25" hidden="false" customHeight="true" outlineLevel="0" collapsed="false">
      <c r="A109" s="214"/>
      <c r="B109" s="210" t="s">
        <v>173</v>
      </c>
      <c r="C109" s="365" t="n">
        <v>642</v>
      </c>
      <c r="D109" s="365" t="n">
        <v>663</v>
      </c>
      <c r="E109" s="366" t="n">
        <v>39</v>
      </c>
      <c r="F109" s="366" t="n">
        <v>14.7333333333333</v>
      </c>
      <c r="G109" s="366" t="n">
        <v>11.05</v>
      </c>
      <c r="H109" s="366" t="n">
        <v>6.31428571428571</v>
      </c>
      <c r="I109" s="366" t="n">
        <v>41.4375</v>
      </c>
      <c r="J109" s="366" t="n">
        <v>15.7857142857143</v>
      </c>
      <c r="K109" s="366" t="n">
        <v>11.8392857142857</v>
      </c>
      <c r="L109" s="367" t="n">
        <v>6.76530612244898</v>
      </c>
    </row>
    <row r="110" customFormat="false" ht="15.75" hidden="false" customHeight="true" outlineLevel="0" collapsed="false">
      <c r="A110" s="215" t="s">
        <v>179</v>
      </c>
      <c r="B110" s="204" t="s">
        <v>150</v>
      </c>
      <c r="C110" s="361" t="n">
        <v>110</v>
      </c>
      <c r="D110" s="361" t="n">
        <v>110</v>
      </c>
      <c r="E110" s="362" t="n">
        <v>9.16666666666667</v>
      </c>
      <c r="F110" s="363" t="n">
        <v>7.33333333333333</v>
      </c>
      <c r="G110" s="362" t="n">
        <v>3.4375</v>
      </c>
      <c r="H110" s="363" t="n">
        <v>2.34042553191489</v>
      </c>
      <c r="I110" s="362" t="n">
        <v>9.52380952380952</v>
      </c>
      <c r="J110" s="363" t="n">
        <v>8.03506208911614</v>
      </c>
      <c r="K110" s="362" t="n">
        <v>3.4526051475204</v>
      </c>
      <c r="L110" s="364" t="n">
        <v>2.41492864983535</v>
      </c>
    </row>
    <row r="111" customFormat="false" ht="15.75" hidden="false" customHeight="false" outlineLevel="0" collapsed="false">
      <c r="A111" s="215"/>
      <c r="B111" s="204" t="s">
        <v>151</v>
      </c>
      <c r="C111" s="361" t="n">
        <v>128</v>
      </c>
      <c r="D111" s="361" t="n">
        <v>128</v>
      </c>
      <c r="E111" s="362" t="n">
        <v>18.2857142857143</v>
      </c>
      <c r="F111" s="363" t="n">
        <v>12.8</v>
      </c>
      <c r="G111" s="362" t="n">
        <v>5.56521739130435</v>
      </c>
      <c r="H111" s="363" t="n">
        <v>3.87878787878788</v>
      </c>
      <c r="I111" s="362" t="n">
        <v>18.2857142857143</v>
      </c>
      <c r="J111" s="363" t="n">
        <v>12.9292929292929</v>
      </c>
      <c r="K111" s="362" t="n">
        <v>5.80498866213152</v>
      </c>
      <c r="L111" s="364" t="n">
        <v>4.00625978090767</v>
      </c>
    </row>
    <row r="112" customFormat="false" ht="15.75" hidden="false" customHeight="false" outlineLevel="0" collapsed="false">
      <c r="A112" s="215"/>
      <c r="B112" s="204" t="s">
        <v>149</v>
      </c>
      <c r="C112" s="361" t="n">
        <v>69</v>
      </c>
      <c r="D112" s="361" t="n">
        <v>69</v>
      </c>
      <c r="E112" s="362" t="n">
        <v>7.66666666666667</v>
      </c>
      <c r="F112" s="363" t="n">
        <v>6.27272727272727</v>
      </c>
      <c r="G112" s="362" t="n">
        <v>6.27272727272727</v>
      </c>
      <c r="H112" s="363" t="n">
        <v>3.13636363636364</v>
      </c>
      <c r="I112" s="362" t="n">
        <v>7.84090909090909</v>
      </c>
      <c r="J112" s="363" t="n">
        <v>6.44859813084112</v>
      </c>
      <c r="K112" s="362" t="n">
        <v>6.79802955665025</v>
      </c>
      <c r="L112" s="364" t="n">
        <v>3.30935251798561</v>
      </c>
    </row>
    <row r="113" customFormat="false" ht="15.75" hidden="false" customHeight="false" outlineLevel="0" collapsed="false">
      <c r="A113" s="215"/>
      <c r="B113" s="210" t="s">
        <v>173</v>
      </c>
      <c r="C113" s="365" t="n">
        <v>307</v>
      </c>
      <c r="D113" s="365" t="n">
        <v>307</v>
      </c>
      <c r="E113" s="366" t="n">
        <v>10.9642857142857</v>
      </c>
      <c r="F113" s="366" t="n">
        <v>8.52777777777778</v>
      </c>
      <c r="G113" s="366" t="n">
        <v>4.65151515151515</v>
      </c>
      <c r="H113" s="366" t="n">
        <v>3.00980392156863</v>
      </c>
      <c r="I113" s="366" t="n">
        <v>11.2248628884826</v>
      </c>
      <c r="J113" s="366" t="n">
        <v>8.9530475357247</v>
      </c>
      <c r="K113" s="366" t="n">
        <v>4.79238214174212</v>
      </c>
      <c r="L113" s="367" t="n">
        <v>3.12150482968988</v>
      </c>
    </row>
    <row r="114" customFormat="false" ht="18.75" hidden="false" customHeight="true" outlineLevel="0" collapsed="false">
      <c r="A114" s="216" t="s">
        <v>29</v>
      </c>
      <c r="B114" s="204" t="s">
        <v>88</v>
      </c>
      <c r="C114" s="361" t="n">
        <v>737</v>
      </c>
      <c r="D114" s="361" t="n">
        <v>745</v>
      </c>
      <c r="E114" s="362" t="n">
        <v>49.6666666666667</v>
      </c>
      <c r="F114" s="363" t="n">
        <v>24.0322580645161</v>
      </c>
      <c r="G114" s="362" t="n">
        <v>21.2857142857143</v>
      </c>
      <c r="H114" s="363" t="n">
        <v>11.2878787878788</v>
      </c>
      <c r="I114" s="362" t="n">
        <v>55.1851851851852</v>
      </c>
      <c r="J114" s="363" t="n">
        <v>42.5714285714286</v>
      </c>
      <c r="K114" s="362" t="n">
        <v>21.4388489208633</v>
      </c>
      <c r="L114" s="364" t="n">
        <v>14.2583732057416</v>
      </c>
    </row>
    <row r="115" customFormat="false" ht="15.75" hidden="false" customHeight="false" outlineLevel="0" collapsed="false">
      <c r="A115" s="216"/>
      <c r="B115" s="204" t="s">
        <v>91</v>
      </c>
      <c r="C115" s="361" t="n">
        <v>1982</v>
      </c>
      <c r="D115" s="361" t="n">
        <v>1116.4</v>
      </c>
      <c r="E115" s="362" t="n">
        <v>58.7578947368421</v>
      </c>
      <c r="F115" s="363" t="n">
        <v>29.3789473684211</v>
      </c>
      <c r="G115" s="362" t="n">
        <v>14.3128205128205</v>
      </c>
      <c r="H115" s="363" t="n">
        <v>9.62413793103448</v>
      </c>
      <c r="I115" s="362" t="n">
        <v>72.0258064516129</v>
      </c>
      <c r="J115" s="363" t="n">
        <v>54.4585365853659</v>
      </c>
      <c r="K115" s="362" t="n">
        <v>15.7239436619718</v>
      </c>
      <c r="L115" s="364" t="n">
        <v>12.2010928961749</v>
      </c>
    </row>
    <row r="116" customFormat="false" ht="15.75" hidden="false" customHeight="false" outlineLevel="0" collapsed="false">
      <c r="A116" s="216"/>
      <c r="B116" s="204" t="s">
        <v>109</v>
      </c>
      <c r="C116" s="361" t="n">
        <v>492</v>
      </c>
      <c r="D116" s="361" t="n">
        <v>323.2</v>
      </c>
      <c r="E116" s="362" t="n">
        <v>80.8</v>
      </c>
      <c r="F116" s="363" t="n">
        <v>20.2</v>
      </c>
      <c r="G116" s="362" t="n">
        <v>16.16</v>
      </c>
      <c r="H116" s="363" t="n">
        <v>8.97777777777778</v>
      </c>
      <c r="I116" s="362" t="n">
        <v>0</v>
      </c>
      <c r="J116" s="363" t="n">
        <v>0</v>
      </c>
      <c r="K116" s="362" t="n">
        <v>0</v>
      </c>
      <c r="L116" s="364" t="n">
        <v>0</v>
      </c>
    </row>
    <row r="117" customFormat="false" ht="18" hidden="false" customHeight="true" outlineLevel="0" collapsed="false">
      <c r="A117" s="216"/>
      <c r="B117" s="217" t="s">
        <v>173</v>
      </c>
      <c r="C117" s="378" t="n">
        <v>3211</v>
      </c>
      <c r="D117" s="378" t="n">
        <v>2184.6</v>
      </c>
      <c r="E117" s="379" t="n">
        <v>57.4894736842105</v>
      </c>
      <c r="F117" s="379" t="n">
        <v>25.7011764705882</v>
      </c>
      <c r="G117" s="379" t="n">
        <v>16.4255639097744</v>
      </c>
      <c r="H117" s="379" t="n">
        <v>10.0211009174312</v>
      </c>
      <c r="I117" s="379" t="n">
        <v>75.3310344827586</v>
      </c>
      <c r="J117" s="379" t="n">
        <v>57.4894736842105</v>
      </c>
      <c r="K117" s="379" t="n">
        <v>20.6581560283688</v>
      </c>
      <c r="L117" s="380" t="n">
        <v>15.1972173913043</v>
      </c>
    </row>
    <row r="118" customFormat="false" ht="24" hidden="false" customHeight="true" outlineLevel="0" collapsed="false">
      <c r="A118" s="221" t="s">
        <v>181</v>
      </c>
      <c r="B118" s="222" t="s">
        <v>173</v>
      </c>
      <c r="C118" s="381" t="n">
        <v>152969</v>
      </c>
      <c r="D118" s="381" t="n">
        <v>119491.2</v>
      </c>
      <c r="E118" s="382" t="n">
        <v>67.9699658703072</v>
      </c>
      <c r="F118" s="382" t="n">
        <v>24.5412199630314</v>
      </c>
      <c r="G118" s="382" t="n">
        <v>17.8731882432129</v>
      </c>
      <c r="H118" s="382" t="n">
        <v>10.3415292743087</v>
      </c>
      <c r="I118" s="382" t="n">
        <v>88.1067091379654</v>
      </c>
      <c r="J118" s="382" t="n">
        <v>35.4940873486192</v>
      </c>
      <c r="K118" s="382" t="n">
        <v>17.8706755762409</v>
      </c>
      <c r="L118" s="383" t="n">
        <v>11.8861826628005</v>
      </c>
    </row>
    <row r="119" customFormat="false" ht="12.75" hidden="false" customHeight="false" outlineLevel="0" collapsed="false">
      <c r="B119" s="330"/>
      <c r="C119" s="384"/>
      <c r="D119" s="384"/>
      <c r="E119" s="385"/>
      <c r="F119" s="385"/>
      <c r="G119" s="385"/>
      <c r="H119" s="385"/>
      <c r="I119" s="385"/>
      <c r="J119" s="385"/>
      <c r="K119" s="384"/>
      <c r="L119" s="384"/>
    </row>
    <row r="120" customFormat="false" ht="15.75" hidden="false" customHeight="true" outlineLevel="0" collapsed="false">
      <c r="B120" s="299" t="s">
        <v>228</v>
      </c>
      <c r="C120" s="299"/>
      <c r="D120" s="299"/>
      <c r="E120" s="299"/>
      <c r="F120" s="299"/>
      <c r="G120" s="299"/>
      <c r="H120" s="385"/>
      <c r="I120" s="385"/>
      <c r="J120" s="385"/>
      <c r="K120" s="384"/>
      <c r="L120" s="384"/>
    </row>
    <row r="121" customFormat="false" ht="15.75" hidden="false" customHeight="true" outlineLevel="0" collapsed="false">
      <c r="B121" s="299" t="s">
        <v>229</v>
      </c>
      <c r="C121" s="299"/>
      <c r="D121" s="299"/>
      <c r="E121" s="386" t="n">
        <v>1</v>
      </c>
      <c r="F121" s="385"/>
      <c r="G121" s="385"/>
      <c r="H121" s="385"/>
      <c r="I121" s="385"/>
      <c r="J121" s="385"/>
      <c r="K121" s="384"/>
      <c r="L121" s="384"/>
    </row>
    <row r="122" customFormat="false" ht="15.75" hidden="false" customHeight="true" outlineLevel="0" collapsed="false">
      <c r="B122" s="299" t="s">
        <v>230</v>
      </c>
      <c r="C122" s="299"/>
      <c r="D122" s="299"/>
      <c r="E122" s="386" t="n">
        <v>3</v>
      </c>
      <c r="F122" s="385"/>
      <c r="G122" s="385"/>
      <c r="H122" s="385"/>
      <c r="I122" s="385"/>
      <c r="J122" s="385"/>
      <c r="K122" s="384"/>
      <c r="L122" s="384"/>
    </row>
    <row r="123" customFormat="false" ht="15.75" hidden="false" customHeight="true" outlineLevel="0" collapsed="false">
      <c r="B123" s="299" t="s">
        <v>231</v>
      </c>
      <c r="C123" s="299"/>
      <c r="D123" s="299"/>
      <c r="E123" s="386" t="n">
        <v>0.3</v>
      </c>
      <c r="F123" s="385"/>
      <c r="G123" s="385"/>
      <c r="H123" s="385"/>
      <c r="I123" s="385"/>
      <c r="J123" s="385"/>
      <c r="K123" s="384"/>
      <c r="L123" s="384"/>
    </row>
    <row r="124" customFormat="false" ht="15.75" hidden="false" customHeight="true" outlineLevel="0" collapsed="false">
      <c r="B124" s="299" t="s">
        <v>232</v>
      </c>
      <c r="C124" s="299"/>
      <c r="D124" s="299"/>
      <c r="E124" s="386" t="n">
        <v>0</v>
      </c>
      <c r="F124" s="385"/>
      <c r="G124" s="385"/>
      <c r="H124" s="385"/>
      <c r="I124" s="385"/>
      <c r="J124" s="385"/>
      <c r="K124" s="384"/>
      <c r="L124" s="384"/>
    </row>
    <row r="125" customFormat="false" ht="12.75" hidden="false" customHeight="false" outlineLevel="0" collapsed="false">
      <c r="B125" s="330"/>
      <c r="E125" s="304"/>
      <c r="F125" s="304"/>
      <c r="G125" s="304"/>
      <c r="H125" s="304"/>
      <c r="I125" s="304"/>
      <c r="J125" s="304"/>
    </row>
    <row r="126" customFormat="false" ht="12.75" hidden="false" customHeight="false" outlineLevel="0" collapsed="false">
      <c r="E126" s="304"/>
      <c r="F126" s="304"/>
      <c r="G126" s="304"/>
      <c r="H126" s="304"/>
      <c r="I126" s="304"/>
      <c r="J126" s="304"/>
    </row>
    <row r="127" customFormat="false" ht="12.75" hidden="false" customHeight="false" outlineLevel="0" collapsed="false">
      <c r="E127" s="304"/>
      <c r="F127" s="304"/>
      <c r="G127" s="304"/>
      <c r="H127" s="304"/>
      <c r="I127" s="304"/>
      <c r="J127" s="304"/>
    </row>
    <row r="128" customFormat="false" ht="12.75" hidden="false" customHeight="false" outlineLevel="0" collapsed="false">
      <c r="E128" s="304"/>
      <c r="F128" s="304"/>
      <c r="G128" s="304"/>
      <c r="H128" s="304"/>
      <c r="I128" s="304"/>
      <c r="J128" s="304"/>
    </row>
    <row r="129" customFormat="false" ht="12.75" hidden="false" customHeight="false" outlineLevel="0" collapsed="false">
      <c r="E129" s="304"/>
      <c r="F129" s="304"/>
      <c r="G129" s="304"/>
      <c r="H129" s="304"/>
      <c r="I129" s="304"/>
      <c r="J129" s="304"/>
    </row>
    <row r="130" customFormat="false" ht="12.75" hidden="false" customHeight="false" outlineLevel="0" collapsed="false">
      <c r="E130" s="304"/>
      <c r="F130" s="304"/>
      <c r="G130" s="304"/>
      <c r="H130" s="304"/>
      <c r="I130" s="304"/>
      <c r="J130" s="304"/>
    </row>
    <row r="131" customFormat="false" ht="12.75" hidden="false" customHeight="false" outlineLevel="0" collapsed="false">
      <c r="E131" s="304"/>
      <c r="F131" s="304"/>
      <c r="G131" s="304"/>
      <c r="H131" s="304"/>
      <c r="I131" s="304"/>
      <c r="J131" s="304"/>
    </row>
    <row r="132" customFormat="false" ht="12.75" hidden="false" customHeight="false" outlineLevel="0" collapsed="false">
      <c r="E132" s="304"/>
      <c r="F132" s="304"/>
      <c r="G132" s="304"/>
      <c r="H132" s="304"/>
      <c r="I132" s="304"/>
      <c r="J132" s="304"/>
    </row>
    <row r="133" customFormat="false" ht="12.75" hidden="false" customHeight="false" outlineLevel="0" collapsed="false">
      <c r="E133" s="304"/>
      <c r="F133" s="304"/>
      <c r="G133" s="304"/>
      <c r="H133" s="304"/>
      <c r="I133" s="304"/>
      <c r="J133" s="304"/>
    </row>
    <row r="134" customFormat="false" ht="12.75" hidden="false" customHeight="false" outlineLevel="0" collapsed="false">
      <c r="E134" s="304"/>
      <c r="F134" s="304"/>
      <c r="G134" s="304"/>
      <c r="H134" s="304"/>
      <c r="I134" s="304"/>
      <c r="J134" s="304"/>
    </row>
    <row r="135" customFormat="false" ht="12.75" hidden="false" customHeight="false" outlineLevel="0" collapsed="false">
      <c r="E135" s="304"/>
      <c r="F135" s="304"/>
      <c r="G135" s="304"/>
      <c r="H135" s="304"/>
      <c r="I135" s="304"/>
      <c r="J135" s="304"/>
    </row>
    <row r="136" customFormat="false" ht="12.75" hidden="false" customHeight="false" outlineLevel="0" collapsed="false">
      <c r="E136" s="304"/>
      <c r="F136" s="304"/>
      <c r="G136" s="304"/>
      <c r="H136" s="304"/>
      <c r="I136" s="304"/>
      <c r="J136" s="304"/>
    </row>
    <row r="137" customFormat="false" ht="12.75" hidden="false" customHeight="false" outlineLevel="0" collapsed="false">
      <c r="E137" s="304"/>
      <c r="F137" s="304"/>
      <c r="G137" s="304"/>
      <c r="H137" s="304"/>
      <c r="I137" s="304"/>
      <c r="J137" s="304"/>
    </row>
    <row r="138" customFormat="false" ht="12.75" hidden="false" customHeight="false" outlineLevel="0" collapsed="false">
      <c r="E138" s="304"/>
      <c r="F138" s="304"/>
      <c r="G138" s="304"/>
      <c r="H138" s="304"/>
      <c r="I138" s="304"/>
      <c r="J138" s="304"/>
    </row>
    <row r="139" customFormat="false" ht="12.75" hidden="false" customHeight="false" outlineLevel="0" collapsed="false">
      <c r="E139" s="304"/>
      <c r="F139" s="304"/>
      <c r="G139" s="304"/>
      <c r="H139" s="304"/>
      <c r="I139" s="304"/>
      <c r="J139" s="304"/>
    </row>
    <row r="140" customFormat="false" ht="12.75" hidden="false" customHeight="false" outlineLevel="0" collapsed="false">
      <c r="E140" s="304"/>
      <c r="F140" s="304"/>
      <c r="G140" s="304"/>
      <c r="H140" s="304"/>
      <c r="I140" s="304"/>
      <c r="J140" s="304"/>
    </row>
    <row r="141" customFormat="false" ht="12.75" hidden="false" customHeight="false" outlineLevel="0" collapsed="false">
      <c r="E141" s="304"/>
      <c r="F141" s="304"/>
      <c r="G141" s="304"/>
      <c r="H141" s="304"/>
      <c r="I141" s="304"/>
      <c r="J141" s="304"/>
    </row>
    <row r="142" customFormat="false" ht="12.75" hidden="false" customHeight="false" outlineLevel="0" collapsed="false">
      <c r="E142" s="304"/>
      <c r="F142" s="304"/>
      <c r="G142" s="304"/>
      <c r="H142" s="304"/>
      <c r="I142" s="304"/>
      <c r="J142" s="304"/>
    </row>
    <row r="143" customFormat="false" ht="12.75" hidden="false" customHeight="false" outlineLevel="0" collapsed="false">
      <c r="E143" s="304"/>
      <c r="F143" s="304"/>
      <c r="G143" s="304"/>
      <c r="H143" s="304"/>
      <c r="I143" s="304"/>
      <c r="J143" s="304"/>
    </row>
    <row r="144" customFormat="false" ht="12.75" hidden="false" customHeight="false" outlineLevel="0" collapsed="false">
      <c r="E144" s="304"/>
      <c r="F144" s="304"/>
      <c r="G144" s="304"/>
      <c r="H144" s="304"/>
      <c r="I144" s="304"/>
      <c r="J144" s="304"/>
    </row>
    <row r="145" customFormat="false" ht="12.75" hidden="false" customHeight="false" outlineLevel="0" collapsed="false">
      <c r="E145" s="304"/>
      <c r="F145" s="304"/>
      <c r="G145" s="304"/>
      <c r="H145" s="304"/>
      <c r="I145" s="304"/>
      <c r="J145" s="304"/>
    </row>
    <row r="146" customFormat="false" ht="12.75" hidden="false" customHeight="false" outlineLevel="0" collapsed="false">
      <c r="E146" s="304"/>
      <c r="F146" s="304"/>
      <c r="G146" s="304"/>
      <c r="H146" s="304"/>
      <c r="I146" s="304"/>
      <c r="J146" s="304"/>
    </row>
    <row r="147" customFormat="false" ht="12.75" hidden="false" customHeight="false" outlineLevel="0" collapsed="false">
      <c r="E147" s="304"/>
      <c r="F147" s="304"/>
      <c r="G147" s="304"/>
      <c r="H147" s="304"/>
      <c r="I147" s="304"/>
      <c r="J147" s="304"/>
    </row>
    <row r="148" customFormat="false" ht="12.75" hidden="false" customHeight="false" outlineLevel="0" collapsed="false">
      <c r="E148" s="304"/>
      <c r="F148" s="304"/>
      <c r="G148" s="304"/>
      <c r="H148" s="304"/>
      <c r="I148" s="304"/>
      <c r="J148" s="304"/>
    </row>
    <row r="149" customFormat="false" ht="12.75" hidden="false" customHeight="false" outlineLevel="0" collapsed="false">
      <c r="E149" s="304"/>
      <c r="F149" s="304"/>
      <c r="G149" s="304"/>
      <c r="H149" s="304"/>
      <c r="I149" s="304"/>
      <c r="J149" s="304"/>
    </row>
    <row r="150" customFormat="false" ht="12.75" hidden="false" customHeight="false" outlineLevel="0" collapsed="false">
      <c r="E150" s="304"/>
      <c r="F150" s="304"/>
      <c r="G150" s="304"/>
      <c r="H150" s="304"/>
      <c r="I150" s="304"/>
      <c r="J150" s="304"/>
    </row>
    <row r="151" customFormat="false" ht="12.75" hidden="false" customHeight="false" outlineLevel="0" collapsed="false">
      <c r="E151" s="304"/>
      <c r="F151" s="304"/>
      <c r="G151" s="304"/>
      <c r="H151" s="304"/>
      <c r="I151" s="304"/>
      <c r="J151" s="304"/>
    </row>
    <row r="152" customFormat="false" ht="12.75" hidden="false" customHeight="false" outlineLevel="0" collapsed="false">
      <c r="E152" s="304"/>
      <c r="F152" s="304"/>
      <c r="G152" s="304"/>
      <c r="H152" s="304"/>
      <c r="I152" s="304"/>
      <c r="J152" s="304"/>
    </row>
    <row r="153" customFormat="false" ht="12.75" hidden="false" customHeight="false" outlineLevel="0" collapsed="false">
      <c r="E153" s="304"/>
      <c r="F153" s="304"/>
      <c r="G153" s="304"/>
      <c r="H153" s="304"/>
      <c r="I153" s="304"/>
      <c r="J153" s="304"/>
    </row>
    <row r="154" customFormat="false" ht="12.75" hidden="false" customHeight="false" outlineLevel="0" collapsed="false">
      <c r="E154" s="304"/>
      <c r="F154" s="304"/>
      <c r="G154" s="304"/>
      <c r="H154" s="304"/>
      <c r="I154" s="304"/>
      <c r="J154" s="304"/>
    </row>
    <row r="155" customFormat="false" ht="12.75" hidden="false" customHeight="false" outlineLevel="0" collapsed="false">
      <c r="E155" s="304"/>
      <c r="F155" s="304"/>
      <c r="G155" s="304"/>
      <c r="H155" s="304"/>
      <c r="I155" s="304"/>
      <c r="J155" s="304"/>
    </row>
    <row r="156" customFormat="false" ht="12.75" hidden="false" customHeight="false" outlineLevel="0" collapsed="false">
      <c r="E156" s="304"/>
      <c r="F156" s="304"/>
      <c r="G156" s="304"/>
      <c r="H156" s="304"/>
      <c r="I156" s="304"/>
      <c r="J156" s="304"/>
    </row>
    <row r="157" customFormat="false" ht="12.75" hidden="false" customHeight="false" outlineLevel="0" collapsed="false">
      <c r="E157" s="304"/>
      <c r="F157" s="304"/>
      <c r="G157" s="304"/>
      <c r="H157" s="304"/>
      <c r="I157" s="304"/>
      <c r="J157" s="304"/>
    </row>
    <row r="158" customFormat="false" ht="12.75" hidden="false" customHeight="false" outlineLevel="0" collapsed="false">
      <c r="E158" s="304"/>
      <c r="F158" s="304"/>
      <c r="G158" s="304"/>
      <c r="H158" s="304"/>
      <c r="I158" s="304"/>
      <c r="J158" s="304"/>
    </row>
    <row r="159" customFormat="false" ht="12.75" hidden="false" customHeight="false" outlineLevel="0" collapsed="false">
      <c r="E159" s="304"/>
      <c r="F159" s="304"/>
      <c r="G159" s="304"/>
      <c r="H159" s="304"/>
      <c r="I159" s="304"/>
      <c r="J159" s="304"/>
    </row>
    <row r="160" customFormat="false" ht="12.75" hidden="false" customHeight="false" outlineLevel="0" collapsed="false">
      <c r="E160" s="304"/>
      <c r="F160" s="304"/>
      <c r="G160" s="304"/>
      <c r="H160" s="304"/>
      <c r="I160" s="304"/>
      <c r="J160" s="304"/>
    </row>
    <row r="161" customFormat="false" ht="12.75" hidden="false" customHeight="false" outlineLevel="0" collapsed="false">
      <c r="E161" s="304"/>
      <c r="F161" s="304"/>
      <c r="G161" s="304"/>
      <c r="H161" s="304"/>
      <c r="I161" s="304"/>
      <c r="J161" s="304"/>
    </row>
    <row r="162" customFormat="false" ht="12.75" hidden="false" customHeight="false" outlineLevel="0" collapsed="false">
      <c r="E162" s="304"/>
      <c r="F162" s="304"/>
      <c r="G162" s="304"/>
      <c r="H162" s="304"/>
      <c r="I162" s="304"/>
      <c r="J162" s="304"/>
    </row>
    <row r="163" customFormat="false" ht="12.75" hidden="false" customHeight="false" outlineLevel="0" collapsed="false">
      <c r="E163" s="304"/>
      <c r="F163" s="304"/>
      <c r="G163" s="304"/>
      <c r="H163" s="304"/>
      <c r="I163" s="304"/>
      <c r="J163" s="304"/>
    </row>
    <row r="164" customFormat="false" ht="12.75" hidden="false" customHeight="false" outlineLevel="0" collapsed="false">
      <c r="E164" s="304"/>
      <c r="F164" s="304"/>
      <c r="G164" s="304"/>
      <c r="H164" s="304"/>
      <c r="I164" s="304"/>
      <c r="J164" s="304"/>
    </row>
    <row r="165" customFormat="false" ht="12.75" hidden="false" customHeight="false" outlineLevel="0" collapsed="false">
      <c r="E165" s="304"/>
      <c r="F165" s="304"/>
      <c r="G165" s="304"/>
      <c r="H165" s="304"/>
      <c r="I165" s="304"/>
      <c r="J165" s="304"/>
    </row>
    <row r="166" customFormat="false" ht="12.75" hidden="false" customHeight="false" outlineLevel="0" collapsed="false">
      <c r="E166" s="304"/>
      <c r="F166" s="304"/>
      <c r="G166" s="304"/>
      <c r="H166" s="304"/>
      <c r="I166" s="304"/>
      <c r="J166" s="304"/>
    </row>
    <row r="167" customFormat="false" ht="12.75" hidden="false" customHeight="false" outlineLevel="0" collapsed="false">
      <c r="E167" s="304"/>
      <c r="F167" s="304"/>
      <c r="G167" s="304"/>
      <c r="H167" s="304"/>
      <c r="I167" s="304"/>
      <c r="J167" s="304"/>
    </row>
    <row r="168" customFormat="false" ht="12.75" hidden="false" customHeight="false" outlineLevel="0" collapsed="false">
      <c r="E168" s="304"/>
      <c r="F168" s="304"/>
      <c r="G168" s="304"/>
      <c r="H168" s="304"/>
      <c r="I168" s="304"/>
      <c r="J168" s="304"/>
    </row>
    <row r="169" customFormat="false" ht="12.75" hidden="false" customHeight="false" outlineLevel="0" collapsed="false">
      <c r="E169" s="304"/>
      <c r="F169" s="304"/>
      <c r="G169" s="304"/>
      <c r="H169" s="304"/>
      <c r="I169" s="304"/>
      <c r="J169" s="304"/>
    </row>
    <row r="170" customFormat="false" ht="12.75" hidden="false" customHeight="false" outlineLevel="0" collapsed="false">
      <c r="E170" s="304"/>
      <c r="F170" s="304"/>
      <c r="G170" s="304"/>
      <c r="H170" s="304"/>
      <c r="I170" s="304"/>
      <c r="J170" s="304"/>
    </row>
    <row r="171" customFormat="false" ht="12.75" hidden="false" customHeight="false" outlineLevel="0" collapsed="false">
      <c r="E171" s="304"/>
      <c r="F171" s="304"/>
      <c r="G171" s="304"/>
      <c r="H171" s="304"/>
      <c r="I171" s="304"/>
      <c r="J171" s="304"/>
    </row>
    <row r="172" customFormat="false" ht="12.75" hidden="false" customHeight="false" outlineLevel="0" collapsed="false">
      <c r="E172" s="304"/>
      <c r="F172" s="304"/>
      <c r="G172" s="304"/>
      <c r="H172" s="304"/>
      <c r="I172" s="304"/>
      <c r="J172" s="304"/>
    </row>
    <row r="173" customFormat="false" ht="12.75" hidden="false" customHeight="false" outlineLevel="0" collapsed="false">
      <c r="E173" s="304"/>
      <c r="F173" s="304"/>
      <c r="G173" s="304"/>
      <c r="H173" s="304"/>
      <c r="I173" s="304"/>
      <c r="J173" s="304"/>
    </row>
    <row r="174" customFormat="false" ht="12.75" hidden="false" customHeight="false" outlineLevel="0" collapsed="false">
      <c r="E174" s="304"/>
      <c r="F174" s="304"/>
      <c r="G174" s="304"/>
      <c r="H174" s="304"/>
      <c r="I174" s="304"/>
      <c r="J174" s="304"/>
    </row>
    <row r="175" customFormat="false" ht="12.75" hidden="false" customHeight="false" outlineLevel="0" collapsed="false">
      <c r="E175" s="304"/>
      <c r="F175" s="304"/>
      <c r="G175" s="304"/>
      <c r="H175" s="304"/>
      <c r="I175" s="304"/>
      <c r="J175" s="304"/>
    </row>
    <row r="176" customFormat="false" ht="12.75" hidden="false" customHeight="false" outlineLevel="0" collapsed="false">
      <c r="E176" s="304"/>
      <c r="F176" s="304"/>
      <c r="G176" s="304"/>
      <c r="H176" s="304"/>
      <c r="I176" s="304"/>
      <c r="J176" s="304"/>
    </row>
    <row r="177" customFormat="false" ht="12.75" hidden="false" customHeight="false" outlineLevel="0" collapsed="false">
      <c r="E177" s="304"/>
      <c r="F177" s="304"/>
      <c r="G177" s="304"/>
      <c r="H177" s="304"/>
      <c r="I177" s="304"/>
      <c r="J177" s="304"/>
    </row>
    <row r="178" customFormat="false" ht="12.75" hidden="false" customHeight="false" outlineLevel="0" collapsed="false">
      <c r="E178" s="304"/>
      <c r="F178" s="304"/>
      <c r="G178" s="304"/>
      <c r="H178" s="304"/>
      <c r="I178" s="304"/>
      <c r="J178" s="304"/>
    </row>
    <row r="179" customFormat="false" ht="12.75" hidden="false" customHeight="false" outlineLevel="0" collapsed="false">
      <c r="E179" s="304"/>
      <c r="F179" s="304"/>
      <c r="G179" s="304"/>
      <c r="H179" s="304"/>
      <c r="I179" s="304"/>
      <c r="J179" s="304"/>
    </row>
    <row r="180" customFormat="false" ht="12.75" hidden="false" customHeight="false" outlineLevel="0" collapsed="false">
      <c r="E180" s="304"/>
      <c r="F180" s="304"/>
      <c r="G180" s="304"/>
      <c r="H180" s="304"/>
      <c r="I180" s="304"/>
      <c r="J180" s="304"/>
    </row>
    <row r="181" customFormat="false" ht="12.75" hidden="false" customHeight="false" outlineLevel="0" collapsed="false">
      <c r="E181" s="304"/>
      <c r="F181" s="304"/>
      <c r="G181" s="304"/>
      <c r="H181" s="304"/>
      <c r="I181" s="304"/>
      <c r="J181" s="304"/>
    </row>
    <row r="182" customFormat="false" ht="12.75" hidden="false" customHeight="false" outlineLevel="0" collapsed="false">
      <c r="E182" s="304"/>
      <c r="F182" s="304"/>
      <c r="G182" s="304"/>
      <c r="H182" s="304"/>
      <c r="I182" s="304"/>
      <c r="J182" s="304"/>
    </row>
    <row r="183" customFormat="false" ht="12.75" hidden="false" customHeight="false" outlineLevel="0" collapsed="false">
      <c r="E183" s="304"/>
      <c r="F183" s="304"/>
      <c r="G183" s="304"/>
      <c r="H183" s="304"/>
      <c r="I183" s="304"/>
      <c r="J183" s="304"/>
    </row>
    <row r="184" customFormat="false" ht="12.75" hidden="false" customHeight="false" outlineLevel="0" collapsed="false">
      <c r="E184" s="304"/>
      <c r="F184" s="304"/>
      <c r="G184" s="304"/>
      <c r="H184" s="304"/>
      <c r="I184" s="304"/>
      <c r="J184" s="304"/>
    </row>
    <row r="185" customFormat="false" ht="12.75" hidden="false" customHeight="false" outlineLevel="0" collapsed="false">
      <c r="E185" s="304"/>
      <c r="F185" s="304"/>
      <c r="G185" s="304"/>
      <c r="H185" s="304"/>
      <c r="I185" s="304"/>
      <c r="J185" s="304"/>
    </row>
    <row r="186" customFormat="false" ht="12.75" hidden="false" customHeight="false" outlineLevel="0" collapsed="false">
      <c r="E186" s="304"/>
      <c r="F186" s="304"/>
      <c r="G186" s="304"/>
      <c r="H186" s="304"/>
      <c r="I186" s="304"/>
      <c r="J186" s="304"/>
    </row>
    <row r="187" customFormat="false" ht="12.75" hidden="false" customHeight="false" outlineLevel="0" collapsed="false">
      <c r="E187" s="304"/>
      <c r="F187" s="304"/>
      <c r="G187" s="304"/>
      <c r="H187" s="304"/>
      <c r="I187" s="304"/>
      <c r="J187" s="304"/>
    </row>
    <row r="188" customFormat="false" ht="12.75" hidden="false" customHeight="false" outlineLevel="0" collapsed="false">
      <c r="E188" s="304"/>
      <c r="F188" s="304"/>
      <c r="G188" s="304"/>
      <c r="H188" s="304"/>
      <c r="I188" s="304"/>
      <c r="J188" s="304"/>
    </row>
    <row r="189" customFormat="false" ht="12.75" hidden="false" customHeight="false" outlineLevel="0" collapsed="false">
      <c r="E189" s="304"/>
      <c r="F189" s="304"/>
      <c r="G189" s="304"/>
      <c r="H189" s="304"/>
      <c r="I189" s="304"/>
      <c r="J189" s="304"/>
    </row>
    <row r="190" customFormat="false" ht="12.75" hidden="false" customHeight="false" outlineLevel="0" collapsed="false">
      <c r="E190" s="304"/>
      <c r="F190" s="304"/>
      <c r="G190" s="304"/>
      <c r="H190" s="304"/>
      <c r="I190" s="304"/>
      <c r="J190" s="304"/>
    </row>
    <row r="191" customFormat="false" ht="12.75" hidden="false" customHeight="false" outlineLevel="0" collapsed="false">
      <c r="E191" s="304"/>
      <c r="F191" s="304"/>
      <c r="G191" s="304"/>
      <c r="H191" s="304"/>
      <c r="I191" s="304"/>
      <c r="J191" s="304"/>
    </row>
    <row r="192" customFormat="false" ht="12.75" hidden="false" customHeight="false" outlineLevel="0" collapsed="false">
      <c r="E192" s="304"/>
      <c r="F192" s="304"/>
      <c r="G192" s="304"/>
      <c r="H192" s="304"/>
      <c r="I192" s="304"/>
      <c r="J192" s="304"/>
    </row>
    <row r="193" customFormat="false" ht="12.75" hidden="false" customHeight="false" outlineLevel="0" collapsed="false">
      <c r="E193" s="304"/>
      <c r="F193" s="304"/>
      <c r="G193" s="304"/>
      <c r="H193" s="304"/>
      <c r="I193" s="304"/>
      <c r="J193" s="304"/>
    </row>
    <row r="194" customFormat="false" ht="12.75" hidden="false" customHeight="false" outlineLevel="0" collapsed="false">
      <c r="E194" s="304"/>
      <c r="F194" s="304"/>
      <c r="G194" s="304"/>
      <c r="H194" s="304"/>
      <c r="I194" s="304"/>
      <c r="J194" s="304"/>
    </row>
    <row r="195" customFormat="false" ht="12.75" hidden="false" customHeight="false" outlineLevel="0" collapsed="false">
      <c r="E195" s="304"/>
      <c r="F195" s="304"/>
      <c r="G195" s="304"/>
      <c r="H195" s="304"/>
      <c r="I195" s="304"/>
      <c r="J195" s="304"/>
    </row>
    <row r="196" customFormat="false" ht="12.75" hidden="false" customHeight="false" outlineLevel="0" collapsed="false">
      <c r="E196" s="304"/>
      <c r="F196" s="304"/>
      <c r="G196" s="304"/>
      <c r="H196" s="304"/>
      <c r="I196" s="304"/>
      <c r="J196" s="304"/>
    </row>
    <row r="197" customFormat="false" ht="12.75" hidden="false" customHeight="false" outlineLevel="0" collapsed="false">
      <c r="E197" s="304"/>
      <c r="F197" s="304"/>
      <c r="G197" s="304"/>
      <c r="H197" s="304"/>
      <c r="I197" s="304"/>
      <c r="J197" s="304"/>
    </row>
    <row r="198" customFormat="false" ht="12.75" hidden="false" customHeight="false" outlineLevel="0" collapsed="false">
      <c r="E198" s="304"/>
      <c r="F198" s="304"/>
      <c r="G198" s="304"/>
      <c r="H198" s="304"/>
      <c r="I198" s="304"/>
      <c r="J198" s="304"/>
    </row>
    <row r="199" customFormat="false" ht="12.75" hidden="false" customHeight="false" outlineLevel="0" collapsed="false">
      <c r="E199" s="304"/>
      <c r="F199" s="304"/>
      <c r="G199" s="304"/>
      <c r="H199" s="304"/>
      <c r="I199" s="304"/>
      <c r="J199" s="304"/>
    </row>
    <row r="200" customFormat="false" ht="12.75" hidden="false" customHeight="false" outlineLevel="0" collapsed="false">
      <c r="E200" s="304"/>
      <c r="F200" s="304"/>
      <c r="G200" s="304"/>
      <c r="H200" s="304"/>
      <c r="I200" s="304"/>
      <c r="J200" s="304"/>
    </row>
    <row r="201" customFormat="false" ht="12.75" hidden="false" customHeight="false" outlineLevel="0" collapsed="false">
      <c r="E201" s="304"/>
      <c r="F201" s="304"/>
      <c r="G201" s="304"/>
      <c r="H201" s="304"/>
      <c r="I201" s="304"/>
      <c r="J201" s="304"/>
    </row>
    <row r="202" customFormat="false" ht="12.75" hidden="false" customHeight="false" outlineLevel="0" collapsed="false">
      <c r="E202" s="304"/>
      <c r="F202" s="304"/>
      <c r="G202" s="304"/>
      <c r="H202" s="304"/>
      <c r="I202" s="304"/>
      <c r="J202" s="304"/>
    </row>
    <row r="203" customFormat="false" ht="12.75" hidden="false" customHeight="false" outlineLevel="0" collapsed="false">
      <c r="E203" s="304"/>
      <c r="F203" s="304"/>
      <c r="G203" s="304"/>
      <c r="H203" s="304"/>
      <c r="I203" s="304"/>
      <c r="J203" s="304"/>
    </row>
    <row r="204" customFormat="false" ht="12.75" hidden="false" customHeight="false" outlineLevel="0" collapsed="false">
      <c r="E204" s="304"/>
      <c r="F204" s="304"/>
      <c r="G204" s="304"/>
      <c r="H204" s="304"/>
      <c r="I204" s="304"/>
      <c r="J204" s="304"/>
    </row>
    <row r="205" customFormat="false" ht="12.75" hidden="false" customHeight="false" outlineLevel="0" collapsed="false">
      <c r="E205" s="304"/>
      <c r="F205" s="304"/>
      <c r="G205" s="304"/>
      <c r="H205" s="304"/>
      <c r="I205" s="304"/>
      <c r="J205" s="304"/>
    </row>
    <row r="206" customFormat="false" ht="12.75" hidden="false" customHeight="false" outlineLevel="0" collapsed="false">
      <c r="E206" s="304"/>
      <c r="F206" s="304"/>
      <c r="G206" s="304"/>
      <c r="H206" s="304"/>
      <c r="I206" s="304"/>
      <c r="J206" s="304"/>
    </row>
    <row r="207" customFormat="false" ht="12.75" hidden="false" customHeight="false" outlineLevel="0" collapsed="false">
      <c r="E207" s="304"/>
      <c r="F207" s="304"/>
      <c r="G207" s="304"/>
      <c r="H207" s="304"/>
      <c r="I207" s="304"/>
      <c r="J207" s="304"/>
    </row>
    <row r="208" customFormat="false" ht="12.75" hidden="false" customHeight="false" outlineLevel="0" collapsed="false">
      <c r="E208" s="304"/>
      <c r="F208" s="304"/>
      <c r="G208" s="304"/>
      <c r="H208" s="304"/>
      <c r="I208" s="304"/>
      <c r="J208" s="304"/>
    </row>
    <row r="209" customFormat="false" ht="12.75" hidden="false" customHeight="false" outlineLevel="0" collapsed="false">
      <c r="E209" s="304"/>
      <c r="F209" s="304"/>
      <c r="G209" s="304"/>
      <c r="H209" s="304"/>
      <c r="I209" s="304"/>
      <c r="J209" s="304"/>
    </row>
    <row r="210" customFormat="false" ht="12.75" hidden="false" customHeight="false" outlineLevel="0" collapsed="false">
      <c r="E210" s="304"/>
      <c r="F210" s="304"/>
      <c r="G210" s="304"/>
      <c r="H210" s="304"/>
      <c r="I210" s="304"/>
      <c r="J210" s="304"/>
    </row>
    <row r="211" customFormat="false" ht="12.75" hidden="false" customHeight="false" outlineLevel="0" collapsed="false">
      <c r="E211" s="304"/>
      <c r="F211" s="304"/>
      <c r="G211" s="304"/>
      <c r="H211" s="304"/>
      <c r="I211" s="304"/>
      <c r="J211" s="304"/>
    </row>
    <row r="212" customFormat="false" ht="12.75" hidden="false" customHeight="false" outlineLevel="0" collapsed="false">
      <c r="E212" s="304"/>
      <c r="F212" s="304"/>
      <c r="G212" s="304"/>
      <c r="H212" s="304"/>
      <c r="I212" s="304"/>
      <c r="J212" s="304"/>
    </row>
    <row r="213" customFormat="false" ht="12.75" hidden="false" customHeight="false" outlineLevel="0" collapsed="false">
      <c r="E213" s="304"/>
      <c r="F213" s="304"/>
      <c r="G213" s="304"/>
      <c r="H213" s="304"/>
      <c r="I213" s="304"/>
      <c r="J213" s="304"/>
    </row>
    <row r="214" customFormat="false" ht="12.75" hidden="false" customHeight="false" outlineLevel="0" collapsed="false">
      <c r="E214" s="304"/>
      <c r="F214" s="304"/>
      <c r="G214" s="304"/>
      <c r="H214" s="304"/>
      <c r="I214" s="304"/>
      <c r="J214" s="304"/>
    </row>
    <row r="215" customFormat="false" ht="12.75" hidden="false" customHeight="false" outlineLevel="0" collapsed="false">
      <c r="E215" s="304"/>
      <c r="F215" s="304"/>
      <c r="G215" s="304"/>
      <c r="H215" s="304"/>
      <c r="I215" s="304"/>
      <c r="J215" s="304"/>
    </row>
    <row r="216" customFormat="false" ht="12.75" hidden="false" customHeight="false" outlineLevel="0" collapsed="false">
      <c r="E216" s="304"/>
      <c r="F216" s="304"/>
      <c r="G216" s="304"/>
      <c r="H216" s="304"/>
      <c r="I216" s="304"/>
      <c r="J216" s="304"/>
    </row>
    <row r="217" customFormat="false" ht="12.75" hidden="false" customHeight="false" outlineLevel="0" collapsed="false">
      <c r="E217" s="304"/>
      <c r="F217" s="304"/>
      <c r="G217" s="304"/>
      <c r="H217" s="304"/>
      <c r="I217" s="304"/>
      <c r="J217" s="304"/>
    </row>
    <row r="218" customFormat="false" ht="12.75" hidden="false" customHeight="false" outlineLevel="0" collapsed="false">
      <c r="E218" s="304"/>
      <c r="F218" s="304"/>
      <c r="G218" s="304"/>
      <c r="H218" s="304"/>
      <c r="I218" s="304"/>
      <c r="J218" s="304"/>
    </row>
    <row r="219" customFormat="false" ht="12.75" hidden="false" customHeight="false" outlineLevel="0" collapsed="false">
      <c r="E219" s="304"/>
      <c r="F219" s="304"/>
      <c r="G219" s="304"/>
      <c r="H219" s="304"/>
      <c r="I219" s="304"/>
      <c r="J219" s="304"/>
    </row>
    <row r="220" customFormat="false" ht="12.75" hidden="false" customHeight="false" outlineLevel="0" collapsed="false">
      <c r="E220" s="304"/>
      <c r="F220" s="304"/>
      <c r="G220" s="304"/>
      <c r="H220" s="304"/>
      <c r="I220" s="304"/>
      <c r="J220" s="304"/>
    </row>
    <row r="221" customFormat="false" ht="12.75" hidden="false" customHeight="false" outlineLevel="0" collapsed="false">
      <c r="E221" s="304"/>
      <c r="F221" s="304"/>
      <c r="G221" s="304"/>
      <c r="H221" s="304"/>
      <c r="I221" s="304"/>
      <c r="J221" s="304"/>
    </row>
    <row r="222" customFormat="false" ht="12.75" hidden="false" customHeight="false" outlineLevel="0" collapsed="false">
      <c r="E222" s="304"/>
      <c r="F222" s="304"/>
      <c r="G222" s="304"/>
      <c r="H222" s="304"/>
      <c r="I222" s="304"/>
      <c r="J222" s="304"/>
    </row>
    <row r="223" customFormat="false" ht="12.75" hidden="false" customHeight="false" outlineLevel="0" collapsed="false">
      <c r="E223" s="304"/>
      <c r="F223" s="304"/>
      <c r="G223" s="304"/>
      <c r="H223" s="304"/>
      <c r="I223" s="304"/>
      <c r="J223" s="304"/>
    </row>
    <row r="224" customFormat="false" ht="12.75" hidden="false" customHeight="false" outlineLevel="0" collapsed="false">
      <c r="E224" s="304"/>
      <c r="F224" s="304"/>
      <c r="G224" s="304"/>
      <c r="H224" s="304"/>
      <c r="I224" s="304"/>
      <c r="J224" s="304"/>
    </row>
    <row r="225" customFormat="false" ht="12.75" hidden="false" customHeight="false" outlineLevel="0" collapsed="false">
      <c r="E225" s="304"/>
      <c r="F225" s="304"/>
      <c r="G225" s="304"/>
      <c r="H225" s="304"/>
      <c r="I225" s="304"/>
      <c r="J225" s="304"/>
    </row>
    <row r="226" customFormat="false" ht="12.75" hidden="false" customHeight="false" outlineLevel="0" collapsed="false">
      <c r="E226" s="304"/>
      <c r="F226" s="304"/>
      <c r="G226" s="304"/>
      <c r="H226" s="304"/>
      <c r="I226" s="304"/>
      <c r="J226" s="304"/>
    </row>
    <row r="227" customFormat="false" ht="12.75" hidden="false" customHeight="false" outlineLevel="0" collapsed="false">
      <c r="E227" s="304"/>
      <c r="F227" s="304"/>
      <c r="G227" s="304"/>
      <c r="H227" s="304"/>
      <c r="I227" s="304"/>
      <c r="J227" s="304"/>
    </row>
    <row r="228" customFormat="false" ht="12.75" hidden="false" customHeight="false" outlineLevel="0" collapsed="false">
      <c r="E228" s="304"/>
      <c r="F228" s="304"/>
      <c r="G228" s="304"/>
      <c r="H228" s="304"/>
      <c r="I228" s="304"/>
      <c r="J228" s="304"/>
    </row>
    <row r="229" customFormat="false" ht="12.75" hidden="false" customHeight="false" outlineLevel="0" collapsed="false">
      <c r="E229" s="304"/>
      <c r="F229" s="304"/>
      <c r="G229" s="304"/>
      <c r="H229" s="304"/>
      <c r="I229" s="304"/>
      <c r="J229" s="304"/>
    </row>
    <row r="230" customFormat="false" ht="12.75" hidden="false" customHeight="false" outlineLevel="0" collapsed="false">
      <c r="E230" s="304"/>
      <c r="F230" s="304"/>
      <c r="G230" s="304"/>
      <c r="H230" s="304"/>
      <c r="I230" s="304"/>
      <c r="J230" s="304"/>
    </row>
    <row r="231" customFormat="false" ht="12.75" hidden="false" customHeight="false" outlineLevel="0" collapsed="false">
      <c r="E231" s="304"/>
      <c r="F231" s="304"/>
      <c r="G231" s="304"/>
      <c r="H231" s="304"/>
      <c r="I231" s="304"/>
      <c r="J231" s="304"/>
    </row>
    <row r="232" customFormat="false" ht="12.75" hidden="false" customHeight="false" outlineLevel="0" collapsed="false">
      <c r="E232" s="304"/>
      <c r="F232" s="304"/>
      <c r="G232" s="304"/>
      <c r="H232" s="304"/>
      <c r="I232" s="304"/>
      <c r="J232" s="304"/>
    </row>
    <row r="233" customFormat="false" ht="12.75" hidden="false" customHeight="false" outlineLevel="0" collapsed="false">
      <c r="E233" s="304"/>
      <c r="F233" s="304"/>
      <c r="G233" s="304"/>
      <c r="H233" s="304"/>
      <c r="I233" s="304"/>
      <c r="J233" s="304"/>
    </row>
    <row r="234" customFormat="false" ht="12.75" hidden="false" customHeight="false" outlineLevel="0" collapsed="false">
      <c r="E234" s="304"/>
      <c r="F234" s="304"/>
      <c r="G234" s="304"/>
      <c r="H234" s="304"/>
      <c r="I234" s="304"/>
      <c r="J234" s="304"/>
    </row>
    <row r="235" customFormat="false" ht="12.75" hidden="false" customHeight="false" outlineLevel="0" collapsed="false">
      <c r="E235" s="304"/>
      <c r="F235" s="304"/>
      <c r="G235" s="304"/>
      <c r="H235" s="304"/>
      <c r="I235" s="304"/>
      <c r="J235" s="304"/>
    </row>
    <row r="236" customFormat="false" ht="12.75" hidden="false" customHeight="false" outlineLevel="0" collapsed="false">
      <c r="E236" s="304"/>
      <c r="F236" s="304"/>
      <c r="G236" s="304"/>
      <c r="H236" s="304"/>
      <c r="I236" s="304"/>
      <c r="J236" s="304"/>
    </row>
    <row r="237" customFormat="false" ht="12.75" hidden="false" customHeight="false" outlineLevel="0" collapsed="false">
      <c r="E237" s="304"/>
      <c r="F237" s="304"/>
      <c r="G237" s="304"/>
      <c r="H237" s="304"/>
      <c r="I237" s="304"/>
      <c r="J237" s="304"/>
    </row>
    <row r="238" customFormat="false" ht="12.75" hidden="false" customHeight="false" outlineLevel="0" collapsed="false">
      <c r="E238" s="304"/>
      <c r="F238" s="304"/>
      <c r="G238" s="304"/>
      <c r="H238" s="304"/>
      <c r="I238" s="304"/>
      <c r="J238" s="304"/>
    </row>
    <row r="239" customFormat="false" ht="12.75" hidden="false" customHeight="false" outlineLevel="0" collapsed="false">
      <c r="E239" s="304"/>
      <c r="F239" s="304"/>
      <c r="G239" s="304"/>
      <c r="H239" s="304"/>
      <c r="I239" s="304"/>
      <c r="J239" s="304"/>
    </row>
    <row r="240" customFormat="false" ht="12.75" hidden="false" customHeight="false" outlineLevel="0" collapsed="false">
      <c r="E240" s="304"/>
      <c r="F240" s="304"/>
      <c r="G240" s="304"/>
      <c r="H240" s="304"/>
      <c r="I240" s="304"/>
      <c r="J240" s="304"/>
    </row>
    <row r="241" customFormat="false" ht="12.75" hidden="false" customHeight="false" outlineLevel="0" collapsed="false">
      <c r="E241" s="304"/>
      <c r="F241" s="304"/>
      <c r="G241" s="304"/>
      <c r="H241" s="304"/>
      <c r="I241" s="304"/>
      <c r="J241" s="304"/>
    </row>
    <row r="242" customFormat="false" ht="12.75" hidden="false" customHeight="false" outlineLevel="0" collapsed="false">
      <c r="E242" s="304"/>
      <c r="F242" s="304"/>
      <c r="G242" s="304"/>
      <c r="H242" s="304"/>
      <c r="I242" s="304"/>
      <c r="J242" s="304"/>
    </row>
    <row r="243" customFormat="false" ht="12.75" hidden="false" customHeight="false" outlineLevel="0" collapsed="false">
      <c r="E243" s="304"/>
      <c r="F243" s="304"/>
      <c r="G243" s="304"/>
      <c r="H243" s="304"/>
      <c r="I243" s="304"/>
      <c r="J243" s="304"/>
    </row>
    <row r="244" customFormat="false" ht="12.75" hidden="false" customHeight="false" outlineLevel="0" collapsed="false">
      <c r="E244" s="304"/>
      <c r="F244" s="304"/>
      <c r="G244" s="304"/>
      <c r="H244" s="304"/>
      <c r="I244" s="304"/>
      <c r="J244" s="304"/>
    </row>
    <row r="245" customFormat="false" ht="12.75" hidden="false" customHeight="false" outlineLevel="0" collapsed="false">
      <c r="E245" s="304"/>
      <c r="F245" s="304"/>
      <c r="G245" s="304"/>
      <c r="H245" s="304"/>
      <c r="I245" s="304"/>
      <c r="J245" s="304"/>
    </row>
    <row r="246" customFormat="false" ht="12.75" hidden="false" customHeight="false" outlineLevel="0" collapsed="false">
      <c r="E246" s="304"/>
      <c r="F246" s="304"/>
      <c r="G246" s="304"/>
      <c r="H246" s="304"/>
      <c r="I246" s="304"/>
      <c r="J246" s="304"/>
    </row>
    <row r="247" customFormat="false" ht="12.75" hidden="false" customHeight="false" outlineLevel="0" collapsed="false">
      <c r="E247" s="304"/>
      <c r="F247" s="304"/>
      <c r="G247" s="304"/>
      <c r="H247" s="304"/>
      <c r="I247" s="304"/>
      <c r="J247" s="304"/>
    </row>
    <row r="248" customFormat="false" ht="12.75" hidden="false" customHeight="false" outlineLevel="0" collapsed="false">
      <c r="E248" s="304"/>
      <c r="F248" s="304"/>
      <c r="G248" s="304"/>
      <c r="H248" s="304"/>
      <c r="I248" s="304"/>
      <c r="J248" s="304"/>
    </row>
    <row r="249" customFormat="false" ht="12.75" hidden="false" customHeight="false" outlineLevel="0" collapsed="false">
      <c r="E249" s="304"/>
      <c r="F249" s="304"/>
      <c r="G249" s="304"/>
      <c r="H249" s="304"/>
      <c r="I249" s="304"/>
      <c r="J249" s="304"/>
    </row>
    <row r="250" customFormat="false" ht="12.75" hidden="false" customHeight="false" outlineLevel="0" collapsed="false">
      <c r="E250" s="304"/>
      <c r="F250" s="304"/>
      <c r="G250" s="304"/>
      <c r="H250" s="304"/>
      <c r="I250" s="304"/>
      <c r="J250" s="304"/>
    </row>
    <row r="251" customFormat="false" ht="12.75" hidden="false" customHeight="false" outlineLevel="0" collapsed="false">
      <c r="E251" s="304"/>
      <c r="F251" s="304"/>
      <c r="G251" s="304"/>
      <c r="H251" s="304"/>
      <c r="I251" s="304"/>
      <c r="J251" s="304"/>
    </row>
    <row r="252" customFormat="false" ht="12.75" hidden="false" customHeight="false" outlineLevel="0" collapsed="false">
      <c r="E252" s="304"/>
      <c r="F252" s="304"/>
      <c r="G252" s="304"/>
      <c r="H252" s="304"/>
      <c r="I252" s="304"/>
      <c r="J252" s="304"/>
    </row>
    <row r="253" customFormat="false" ht="12.75" hidden="false" customHeight="false" outlineLevel="0" collapsed="false">
      <c r="E253" s="304"/>
      <c r="F253" s="304"/>
      <c r="G253" s="304"/>
      <c r="H253" s="304"/>
      <c r="I253" s="304"/>
      <c r="J253" s="304"/>
    </row>
    <row r="254" customFormat="false" ht="12.75" hidden="false" customHeight="false" outlineLevel="0" collapsed="false">
      <c r="E254" s="304"/>
      <c r="F254" s="304"/>
      <c r="G254" s="304"/>
      <c r="H254" s="304"/>
      <c r="I254" s="304"/>
      <c r="J254" s="304"/>
    </row>
    <row r="255" customFormat="false" ht="12.75" hidden="false" customHeight="false" outlineLevel="0" collapsed="false">
      <c r="E255" s="304"/>
      <c r="F255" s="304"/>
      <c r="G255" s="304"/>
      <c r="H255" s="304"/>
      <c r="I255" s="304"/>
      <c r="J255" s="304"/>
    </row>
    <row r="256" customFormat="false" ht="12.75" hidden="false" customHeight="false" outlineLevel="0" collapsed="false">
      <c r="E256" s="304"/>
      <c r="F256" s="304"/>
      <c r="G256" s="304"/>
      <c r="H256" s="304"/>
      <c r="I256" s="304"/>
      <c r="J256" s="304"/>
    </row>
    <row r="257" customFormat="false" ht="12.75" hidden="false" customHeight="false" outlineLevel="0" collapsed="false">
      <c r="E257" s="304"/>
      <c r="F257" s="304"/>
      <c r="G257" s="304"/>
      <c r="H257" s="304"/>
      <c r="I257" s="304"/>
      <c r="J257" s="304"/>
    </row>
    <row r="258" customFormat="false" ht="12.75" hidden="false" customHeight="false" outlineLevel="0" collapsed="false">
      <c r="E258" s="304"/>
      <c r="F258" s="304"/>
      <c r="G258" s="304"/>
      <c r="H258" s="304"/>
      <c r="I258" s="304"/>
      <c r="J258" s="304"/>
    </row>
    <row r="259" customFormat="false" ht="12.75" hidden="false" customHeight="false" outlineLevel="0" collapsed="false">
      <c r="E259" s="304"/>
      <c r="F259" s="304"/>
      <c r="G259" s="304"/>
      <c r="H259" s="304"/>
      <c r="I259" s="304"/>
      <c r="J259" s="304"/>
    </row>
    <row r="260" customFormat="false" ht="12.75" hidden="false" customHeight="false" outlineLevel="0" collapsed="false">
      <c r="E260" s="304"/>
      <c r="F260" s="304"/>
      <c r="G260" s="304"/>
      <c r="H260" s="304"/>
      <c r="I260" s="304"/>
      <c r="J260" s="304"/>
    </row>
    <row r="261" customFormat="false" ht="12.75" hidden="false" customHeight="false" outlineLevel="0" collapsed="false">
      <c r="E261" s="304"/>
      <c r="F261" s="304"/>
      <c r="G261" s="304"/>
      <c r="H261" s="304"/>
      <c r="I261" s="304"/>
      <c r="J261" s="304"/>
    </row>
    <row r="262" customFormat="false" ht="12.75" hidden="false" customHeight="false" outlineLevel="0" collapsed="false">
      <c r="E262" s="304"/>
      <c r="F262" s="304"/>
      <c r="G262" s="304"/>
      <c r="H262" s="304"/>
      <c r="I262" s="304"/>
      <c r="J262" s="304"/>
    </row>
    <row r="263" customFormat="false" ht="12.75" hidden="false" customHeight="false" outlineLevel="0" collapsed="false">
      <c r="E263" s="304"/>
      <c r="F263" s="304"/>
      <c r="G263" s="304"/>
      <c r="H263" s="304"/>
      <c r="I263" s="304"/>
      <c r="J263" s="304"/>
    </row>
    <row r="264" customFormat="false" ht="12.75" hidden="false" customHeight="false" outlineLevel="0" collapsed="false">
      <c r="E264" s="304"/>
      <c r="F264" s="304"/>
      <c r="G264" s="304"/>
      <c r="H264" s="304"/>
      <c r="I264" s="304"/>
      <c r="J264" s="304"/>
    </row>
    <row r="265" customFormat="false" ht="12.75" hidden="false" customHeight="false" outlineLevel="0" collapsed="false">
      <c r="E265" s="304"/>
      <c r="F265" s="304"/>
      <c r="G265" s="304"/>
      <c r="H265" s="304"/>
      <c r="I265" s="304"/>
      <c r="J265" s="304"/>
    </row>
    <row r="266" customFormat="false" ht="12.75" hidden="false" customHeight="false" outlineLevel="0" collapsed="false">
      <c r="E266" s="304"/>
      <c r="F266" s="304"/>
      <c r="G266" s="304"/>
      <c r="H266" s="304"/>
      <c r="I266" s="304"/>
      <c r="J266" s="304"/>
    </row>
    <row r="267" customFormat="false" ht="12.75" hidden="false" customHeight="false" outlineLevel="0" collapsed="false">
      <c r="E267" s="304"/>
      <c r="F267" s="304"/>
      <c r="G267" s="304"/>
      <c r="H267" s="304"/>
      <c r="I267" s="304"/>
      <c r="J267" s="304"/>
    </row>
    <row r="268" customFormat="false" ht="12.75" hidden="false" customHeight="false" outlineLevel="0" collapsed="false">
      <c r="E268" s="304"/>
      <c r="F268" s="304"/>
      <c r="G268" s="304"/>
      <c r="H268" s="304"/>
      <c r="I268" s="304"/>
      <c r="J268" s="304"/>
    </row>
    <row r="269" customFormat="false" ht="12.75" hidden="false" customHeight="false" outlineLevel="0" collapsed="false">
      <c r="E269" s="304"/>
      <c r="F269" s="304"/>
      <c r="G269" s="304"/>
      <c r="H269" s="304"/>
      <c r="I269" s="304"/>
      <c r="J269" s="304"/>
    </row>
    <row r="270" customFormat="false" ht="12.75" hidden="false" customHeight="false" outlineLevel="0" collapsed="false">
      <c r="E270" s="304"/>
      <c r="F270" s="304"/>
      <c r="G270" s="304"/>
      <c r="H270" s="304"/>
      <c r="I270" s="304"/>
      <c r="J270" s="304"/>
    </row>
    <row r="271" customFormat="false" ht="12.75" hidden="false" customHeight="false" outlineLevel="0" collapsed="false">
      <c r="E271" s="304"/>
      <c r="F271" s="304"/>
      <c r="G271" s="304"/>
      <c r="H271" s="304"/>
      <c r="I271" s="304"/>
      <c r="J271" s="304"/>
    </row>
    <row r="272" customFormat="false" ht="12.75" hidden="false" customHeight="false" outlineLevel="0" collapsed="false">
      <c r="E272" s="304"/>
      <c r="F272" s="304"/>
      <c r="G272" s="304"/>
      <c r="H272" s="304"/>
      <c r="I272" s="304"/>
      <c r="J272" s="304"/>
    </row>
    <row r="273" customFormat="false" ht="12.75" hidden="false" customHeight="false" outlineLevel="0" collapsed="false">
      <c r="E273" s="304"/>
      <c r="F273" s="304"/>
      <c r="G273" s="304"/>
      <c r="H273" s="304"/>
      <c r="I273" s="304"/>
      <c r="J273" s="304"/>
    </row>
    <row r="274" customFormat="false" ht="12.75" hidden="false" customHeight="false" outlineLevel="0" collapsed="false">
      <c r="E274" s="304"/>
      <c r="F274" s="304"/>
      <c r="G274" s="304"/>
      <c r="H274" s="304"/>
      <c r="I274" s="304"/>
      <c r="J274" s="304"/>
    </row>
    <row r="275" customFormat="false" ht="12.75" hidden="false" customHeight="false" outlineLevel="0" collapsed="false">
      <c r="E275" s="304"/>
      <c r="F275" s="304"/>
      <c r="G275" s="304"/>
      <c r="H275" s="304"/>
      <c r="I275" s="304"/>
      <c r="J275" s="304"/>
    </row>
    <row r="276" customFormat="false" ht="12.75" hidden="false" customHeight="false" outlineLevel="0" collapsed="false">
      <c r="E276" s="304"/>
      <c r="F276" s="304"/>
      <c r="G276" s="304"/>
      <c r="H276" s="304"/>
      <c r="I276" s="304"/>
      <c r="J276" s="304"/>
    </row>
    <row r="277" customFormat="false" ht="12.75" hidden="false" customHeight="false" outlineLevel="0" collapsed="false">
      <c r="E277" s="304"/>
      <c r="F277" s="304"/>
      <c r="G277" s="304"/>
      <c r="H277" s="304"/>
      <c r="I277" s="304"/>
      <c r="J277" s="304"/>
    </row>
    <row r="278" customFormat="false" ht="12.75" hidden="false" customHeight="false" outlineLevel="0" collapsed="false">
      <c r="E278" s="304"/>
      <c r="F278" s="304"/>
      <c r="G278" s="304"/>
      <c r="H278" s="304"/>
      <c r="I278" s="304"/>
      <c r="J278" s="304"/>
    </row>
    <row r="279" customFormat="false" ht="12.75" hidden="false" customHeight="false" outlineLevel="0" collapsed="false">
      <c r="E279" s="304"/>
      <c r="F279" s="304"/>
      <c r="G279" s="304"/>
      <c r="H279" s="304"/>
      <c r="I279" s="304"/>
      <c r="J279" s="304"/>
    </row>
    <row r="280" customFormat="false" ht="12.75" hidden="false" customHeight="false" outlineLevel="0" collapsed="false">
      <c r="E280" s="304"/>
      <c r="F280" s="304"/>
      <c r="G280" s="304"/>
      <c r="H280" s="304"/>
      <c r="I280" s="304"/>
      <c r="J280" s="304"/>
    </row>
    <row r="281" customFormat="false" ht="12.75" hidden="false" customHeight="false" outlineLevel="0" collapsed="false">
      <c r="E281" s="304"/>
      <c r="F281" s="304"/>
      <c r="G281" s="304"/>
      <c r="H281" s="304"/>
      <c r="I281" s="304"/>
      <c r="J281" s="304"/>
    </row>
    <row r="282" customFormat="false" ht="12.75" hidden="false" customHeight="false" outlineLevel="0" collapsed="false">
      <c r="E282" s="304"/>
      <c r="F282" s="304"/>
      <c r="G282" s="304"/>
      <c r="H282" s="304"/>
      <c r="I282" s="304"/>
      <c r="J282" s="304"/>
    </row>
    <row r="283" customFormat="false" ht="12.75" hidden="false" customHeight="false" outlineLevel="0" collapsed="false">
      <c r="E283" s="304"/>
      <c r="F283" s="304"/>
      <c r="G283" s="304"/>
      <c r="H283" s="304"/>
      <c r="I283" s="304"/>
      <c r="J283" s="304"/>
    </row>
    <row r="284" customFormat="false" ht="12.75" hidden="false" customHeight="false" outlineLevel="0" collapsed="false">
      <c r="E284" s="304"/>
      <c r="F284" s="304"/>
      <c r="G284" s="304"/>
      <c r="H284" s="304"/>
      <c r="I284" s="304"/>
      <c r="J284" s="304"/>
    </row>
    <row r="285" customFormat="false" ht="12.75" hidden="false" customHeight="false" outlineLevel="0" collapsed="false">
      <c r="E285" s="304"/>
      <c r="F285" s="304"/>
      <c r="G285" s="304"/>
      <c r="H285" s="304"/>
      <c r="I285" s="304"/>
      <c r="J285" s="304"/>
    </row>
    <row r="286" customFormat="false" ht="12.75" hidden="false" customHeight="false" outlineLevel="0" collapsed="false">
      <c r="E286" s="304"/>
      <c r="F286" s="304"/>
      <c r="G286" s="304"/>
      <c r="H286" s="304"/>
      <c r="I286" s="304"/>
      <c r="J286" s="304"/>
    </row>
    <row r="287" customFormat="false" ht="12.75" hidden="false" customHeight="false" outlineLevel="0" collapsed="false">
      <c r="E287" s="304"/>
      <c r="F287" s="304"/>
      <c r="G287" s="304"/>
      <c r="H287" s="304"/>
      <c r="I287" s="304"/>
      <c r="J287" s="304"/>
    </row>
    <row r="288" customFormat="false" ht="12.75" hidden="false" customHeight="false" outlineLevel="0" collapsed="false">
      <c r="E288" s="304"/>
      <c r="F288" s="304"/>
      <c r="G288" s="304"/>
      <c r="H288" s="304"/>
      <c r="I288" s="304"/>
      <c r="J288" s="304"/>
    </row>
    <row r="289" customFormat="false" ht="12.75" hidden="false" customHeight="false" outlineLevel="0" collapsed="false">
      <c r="E289" s="304"/>
      <c r="F289" s="304"/>
      <c r="G289" s="304"/>
      <c r="H289" s="304"/>
      <c r="I289" s="304"/>
      <c r="J289" s="304"/>
    </row>
    <row r="290" customFormat="false" ht="12.75" hidden="false" customHeight="false" outlineLevel="0" collapsed="false">
      <c r="E290" s="304"/>
      <c r="F290" s="304"/>
      <c r="G290" s="304"/>
      <c r="H290" s="304"/>
      <c r="I290" s="304"/>
      <c r="J290" s="304"/>
    </row>
    <row r="291" customFormat="false" ht="12.75" hidden="false" customHeight="false" outlineLevel="0" collapsed="false">
      <c r="E291" s="304"/>
      <c r="F291" s="304"/>
      <c r="G291" s="304"/>
      <c r="H291" s="304"/>
      <c r="I291" s="304"/>
      <c r="J291" s="304"/>
    </row>
    <row r="292" customFormat="false" ht="12.75" hidden="false" customHeight="false" outlineLevel="0" collapsed="false">
      <c r="E292" s="304"/>
      <c r="F292" s="304"/>
      <c r="G292" s="304"/>
      <c r="H292" s="304"/>
      <c r="I292" s="304"/>
      <c r="J292" s="304"/>
    </row>
    <row r="293" customFormat="false" ht="12.75" hidden="false" customHeight="false" outlineLevel="0" collapsed="false">
      <c r="E293" s="304"/>
      <c r="F293" s="304"/>
      <c r="G293" s="304"/>
      <c r="H293" s="304"/>
      <c r="I293" s="304"/>
      <c r="J293" s="304"/>
    </row>
    <row r="294" customFormat="false" ht="12.75" hidden="false" customHeight="false" outlineLevel="0" collapsed="false">
      <c r="E294" s="304"/>
      <c r="F294" s="304"/>
      <c r="G294" s="304"/>
      <c r="H294" s="304"/>
      <c r="I294" s="304"/>
      <c r="J294" s="304"/>
    </row>
    <row r="295" customFormat="false" ht="12.75" hidden="false" customHeight="false" outlineLevel="0" collapsed="false">
      <c r="E295" s="304"/>
      <c r="F295" s="304"/>
      <c r="G295" s="304"/>
      <c r="H295" s="304"/>
      <c r="I295" s="304"/>
      <c r="J295" s="304"/>
    </row>
    <row r="296" customFormat="false" ht="12.75" hidden="false" customHeight="false" outlineLevel="0" collapsed="false">
      <c r="E296" s="304"/>
      <c r="F296" s="304"/>
      <c r="G296" s="304"/>
      <c r="H296" s="304"/>
      <c r="I296" s="304"/>
      <c r="J296" s="304"/>
    </row>
    <row r="297" customFormat="false" ht="12.75" hidden="false" customHeight="false" outlineLevel="0" collapsed="false">
      <c r="E297" s="304"/>
      <c r="F297" s="304"/>
      <c r="G297" s="304"/>
      <c r="H297" s="304"/>
      <c r="I297" s="304"/>
      <c r="J297" s="304"/>
    </row>
    <row r="298" customFormat="false" ht="12.75" hidden="false" customHeight="false" outlineLevel="0" collapsed="false">
      <c r="E298" s="304"/>
      <c r="F298" s="304"/>
      <c r="G298" s="304"/>
      <c r="H298" s="304"/>
      <c r="I298" s="304"/>
      <c r="J298" s="304"/>
    </row>
    <row r="299" customFormat="false" ht="12.75" hidden="false" customHeight="false" outlineLevel="0" collapsed="false">
      <c r="E299" s="304"/>
      <c r="F299" s="304"/>
      <c r="G299" s="304"/>
      <c r="H299" s="304"/>
      <c r="I299" s="304"/>
      <c r="J299" s="304"/>
    </row>
    <row r="300" customFormat="false" ht="12.75" hidden="false" customHeight="false" outlineLevel="0" collapsed="false">
      <c r="E300" s="304"/>
      <c r="F300" s="304"/>
      <c r="G300" s="304"/>
      <c r="H300" s="304"/>
      <c r="I300" s="304"/>
      <c r="J300" s="304"/>
    </row>
    <row r="301" customFormat="false" ht="12.75" hidden="false" customHeight="false" outlineLevel="0" collapsed="false">
      <c r="E301" s="304"/>
      <c r="F301" s="304"/>
      <c r="G301" s="304"/>
      <c r="H301" s="304"/>
      <c r="I301" s="304"/>
      <c r="J301" s="304"/>
    </row>
    <row r="302" customFormat="false" ht="12.75" hidden="false" customHeight="false" outlineLevel="0" collapsed="false">
      <c r="E302" s="304"/>
      <c r="F302" s="304"/>
      <c r="G302" s="304"/>
      <c r="H302" s="304"/>
      <c r="I302" s="304"/>
      <c r="J302" s="304"/>
    </row>
    <row r="303" customFormat="false" ht="12.75" hidden="false" customHeight="false" outlineLevel="0" collapsed="false">
      <c r="E303" s="304"/>
      <c r="F303" s="304"/>
      <c r="G303" s="304"/>
      <c r="H303" s="304"/>
      <c r="I303" s="304"/>
      <c r="J303" s="304"/>
    </row>
    <row r="304" customFormat="false" ht="12.75" hidden="false" customHeight="false" outlineLevel="0" collapsed="false">
      <c r="E304" s="304"/>
      <c r="F304" s="304"/>
      <c r="G304" s="304"/>
      <c r="H304" s="304"/>
      <c r="I304" s="304"/>
      <c r="J304" s="304"/>
    </row>
    <row r="305" customFormat="false" ht="12.75" hidden="false" customHeight="false" outlineLevel="0" collapsed="false">
      <c r="E305" s="304"/>
      <c r="F305" s="304"/>
      <c r="G305" s="304"/>
      <c r="H305" s="304"/>
      <c r="I305" s="304"/>
      <c r="J305" s="304"/>
    </row>
    <row r="306" customFormat="false" ht="12.75" hidden="false" customHeight="false" outlineLevel="0" collapsed="false">
      <c r="E306" s="304"/>
      <c r="F306" s="304"/>
      <c r="G306" s="304"/>
      <c r="H306" s="304"/>
      <c r="I306" s="304"/>
      <c r="J306" s="304"/>
    </row>
    <row r="307" customFormat="false" ht="12.75" hidden="false" customHeight="false" outlineLevel="0" collapsed="false">
      <c r="E307" s="304"/>
      <c r="F307" s="304"/>
      <c r="G307" s="304"/>
      <c r="H307" s="304"/>
      <c r="I307" s="304"/>
      <c r="J307" s="304"/>
    </row>
    <row r="308" customFormat="false" ht="12.75" hidden="false" customHeight="false" outlineLevel="0" collapsed="false">
      <c r="E308" s="304"/>
      <c r="F308" s="304"/>
      <c r="G308" s="304"/>
      <c r="H308" s="304"/>
      <c r="I308" s="304"/>
      <c r="J308" s="304"/>
    </row>
    <row r="309" customFormat="false" ht="12.75" hidden="false" customHeight="false" outlineLevel="0" collapsed="false">
      <c r="E309" s="304"/>
      <c r="F309" s="304"/>
      <c r="G309" s="304"/>
      <c r="H309" s="304"/>
      <c r="I309" s="304"/>
      <c r="J309" s="304"/>
    </row>
    <row r="310" customFormat="false" ht="12.75" hidden="false" customHeight="false" outlineLevel="0" collapsed="false">
      <c r="E310" s="304"/>
      <c r="F310" s="304"/>
      <c r="G310" s="304"/>
      <c r="H310" s="304"/>
      <c r="I310" s="304"/>
      <c r="J310" s="304"/>
    </row>
    <row r="311" customFormat="false" ht="12.75" hidden="false" customHeight="false" outlineLevel="0" collapsed="false">
      <c r="E311" s="304"/>
      <c r="F311" s="304"/>
      <c r="G311" s="304"/>
      <c r="H311" s="304"/>
      <c r="I311" s="304"/>
      <c r="J311" s="304"/>
    </row>
    <row r="312" customFormat="false" ht="12.75" hidden="false" customHeight="false" outlineLevel="0" collapsed="false">
      <c r="E312" s="304"/>
      <c r="F312" s="304"/>
      <c r="G312" s="304"/>
      <c r="H312" s="304"/>
      <c r="I312" s="304"/>
      <c r="J312" s="304"/>
    </row>
    <row r="313" customFormat="false" ht="12.75" hidden="false" customHeight="false" outlineLevel="0" collapsed="false">
      <c r="E313" s="304"/>
      <c r="F313" s="304"/>
      <c r="G313" s="304"/>
      <c r="H313" s="304"/>
      <c r="I313" s="304"/>
      <c r="J313" s="304"/>
    </row>
    <row r="314" customFormat="false" ht="12.75" hidden="false" customHeight="false" outlineLevel="0" collapsed="false">
      <c r="E314" s="304"/>
      <c r="F314" s="304"/>
      <c r="G314" s="304"/>
      <c r="H314" s="304"/>
      <c r="I314" s="304"/>
      <c r="J314" s="304"/>
    </row>
    <row r="315" customFormat="false" ht="12.75" hidden="false" customHeight="false" outlineLevel="0" collapsed="false">
      <c r="E315" s="304"/>
      <c r="F315" s="304"/>
      <c r="G315" s="304"/>
      <c r="H315" s="304"/>
      <c r="I315" s="304"/>
      <c r="J315" s="304"/>
    </row>
    <row r="316" customFormat="false" ht="12.75" hidden="false" customHeight="false" outlineLevel="0" collapsed="false">
      <c r="E316" s="304"/>
      <c r="F316" s="304"/>
      <c r="G316" s="304"/>
      <c r="H316" s="304"/>
      <c r="I316" s="304"/>
      <c r="J316" s="304"/>
    </row>
    <row r="317" customFormat="false" ht="12.75" hidden="false" customHeight="false" outlineLevel="0" collapsed="false">
      <c r="E317" s="304"/>
      <c r="F317" s="304"/>
      <c r="G317" s="304"/>
      <c r="H317" s="304"/>
      <c r="I317" s="304"/>
      <c r="J317" s="304"/>
    </row>
    <row r="318" customFormat="false" ht="12.75" hidden="false" customHeight="false" outlineLevel="0" collapsed="false">
      <c r="E318" s="304"/>
      <c r="F318" s="304"/>
      <c r="G318" s="304"/>
      <c r="H318" s="304"/>
      <c r="I318" s="304"/>
      <c r="J318" s="304"/>
    </row>
    <row r="319" customFormat="false" ht="12.75" hidden="false" customHeight="false" outlineLevel="0" collapsed="false">
      <c r="E319" s="304"/>
      <c r="F319" s="304"/>
      <c r="G319" s="304"/>
      <c r="H319" s="304"/>
      <c r="I319" s="304"/>
      <c r="J319" s="304"/>
    </row>
    <row r="320" customFormat="false" ht="12.75" hidden="false" customHeight="false" outlineLevel="0" collapsed="false">
      <c r="E320" s="304"/>
      <c r="F320" s="304"/>
      <c r="G320" s="304"/>
      <c r="H320" s="304"/>
      <c r="I320" s="304"/>
      <c r="J320" s="304"/>
    </row>
    <row r="321" customFormat="false" ht="12.75" hidden="false" customHeight="false" outlineLevel="0" collapsed="false">
      <c r="E321" s="304"/>
      <c r="F321" s="304"/>
      <c r="G321" s="304"/>
      <c r="H321" s="304"/>
      <c r="I321" s="304"/>
      <c r="J321" s="304"/>
    </row>
    <row r="322" customFormat="false" ht="12.75" hidden="false" customHeight="false" outlineLevel="0" collapsed="false">
      <c r="E322" s="304"/>
      <c r="F322" s="304"/>
      <c r="G322" s="304"/>
      <c r="H322" s="304"/>
      <c r="I322" s="304"/>
      <c r="J322" s="304"/>
    </row>
    <row r="323" customFormat="false" ht="12.75" hidden="false" customHeight="false" outlineLevel="0" collapsed="false">
      <c r="E323" s="304"/>
      <c r="F323" s="304"/>
      <c r="G323" s="304"/>
      <c r="H323" s="304"/>
      <c r="I323" s="304"/>
      <c r="J323" s="304"/>
    </row>
    <row r="324" customFormat="false" ht="12.75" hidden="false" customHeight="false" outlineLevel="0" collapsed="false">
      <c r="E324" s="304"/>
      <c r="F324" s="304"/>
      <c r="G324" s="304"/>
      <c r="H324" s="304"/>
      <c r="I324" s="304"/>
      <c r="J324" s="304"/>
    </row>
    <row r="325" customFormat="false" ht="12.75" hidden="false" customHeight="false" outlineLevel="0" collapsed="false">
      <c r="E325" s="304"/>
      <c r="F325" s="304"/>
      <c r="G325" s="304"/>
      <c r="H325" s="304"/>
      <c r="I325" s="304"/>
      <c r="J325" s="304"/>
    </row>
    <row r="326" customFormat="false" ht="12.75" hidden="false" customHeight="false" outlineLevel="0" collapsed="false">
      <c r="E326" s="304"/>
      <c r="F326" s="304"/>
      <c r="G326" s="304"/>
      <c r="H326" s="304"/>
      <c r="I326" s="304"/>
      <c r="J326" s="304"/>
    </row>
    <row r="327" customFormat="false" ht="12.75" hidden="false" customHeight="false" outlineLevel="0" collapsed="false">
      <c r="E327" s="304"/>
      <c r="F327" s="304"/>
      <c r="G327" s="304"/>
      <c r="H327" s="304"/>
      <c r="I327" s="304"/>
      <c r="J327" s="304"/>
    </row>
    <row r="328" customFormat="false" ht="12.75" hidden="false" customHeight="false" outlineLevel="0" collapsed="false">
      <c r="E328" s="304"/>
      <c r="F328" s="304"/>
      <c r="G328" s="304"/>
      <c r="H328" s="304"/>
      <c r="I328" s="304"/>
      <c r="J328" s="304"/>
    </row>
    <row r="329" customFormat="false" ht="12.75" hidden="false" customHeight="false" outlineLevel="0" collapsed="false">
      <c r="E329" s="304"/>
      <c r="F329" s="304"/>
      <c r="G329" s="304"/>
      <c r="H329" s="304"/>
      <c r="I329" s="304"/>
      <c r="J329" s="304"/>
    </row>
    <row r="330" customFormat="false" ht="12.75" hidden="false" customHeight="false" outlineLevel="0" collapsed="false">
      <c r="E330" s="304"/>
      <c r="F330" s="304"/>
      <c r="G330" s="304"/>
      <c r="H330" s="304"/>
      <c r="I330" s="304"/>
      <c r="J330" s="304"/>
    </row>
    <row r="331" customFormat="false" ht="12.75" hidden="false" customHeight="false" outlineLevel="0" collapsed="false">
      <c r="E331" s="304"/>
      <c r="F331" s="304"/>
      <c r="G331" s="304"/>
      <c r="H331" s="304"/>
      <c r="I331" s="304"/>
      <c r="J331" s="304"/>
    </row>
    <row r="332" customFormat="false" ht="12.75" hidden="false" customHeight="false" outlineLevel="0" collapsed="false">
      <c r="E332" s="304"/>
      <c r="F332" s="304"/>
      <c r="G332" s="304"/>
      <c r="H332" s="304"/>
      <c r="I332" s="304"/>
      <c r="J332" s="304"/>
    </row>
    <row r="333" customFormat="false" ht="12.75" hidden="false" customHeight="false" outlineLevel="0" collapsed="false">
      <c r="E333" s="304"/>
      <c r="F333" s="304"/>
      <c r="G333" s="304"/>
      <c r="H333" s="304"/>
      <c r="I333" s="304"/>
      <c r="J333" s="304"/>
    </row>
    <row r="334" customFormat="false" ht="12.75" hidden="false" customHeight="false" outlineLevel="0" collapsed="false">
      <c r="E334" s="304"/>
      <c r="F334" s="304"/>
      <c r="G334" s="304"/>
      <c r="H334" s="304"/>
      <c r="I334" s="304"/>
      <c r="J334" s="304"/>
    </row>
    <row r="335" customFormat="false" ht="12.75" hidden="false" customHeight="false" outlineLevel="0" collapsed="false">
      <c r="E335" s="304"/>
      <c r="F335" s="304"/>
      <c r="G335" s="304"/>
      <c r="H335" s="304"/>
      <c r="I335" s="304"/>
      <c r="J335" s="304"/>
    </row>
    <row r="336" customFormat="false" ht="12.75" hidden="false" customHeight="false" outlineLevel="0" collapsed="false">
      <c r="E336" s="304"/>
      <c r="F336" s="304"/>
      <c r="G336" s="304"/>
      <c r="H336" s="304"/>
      <c r="I336" s="304"/>
      <c r="J336" s="304"/>
    </row>
    <row r="337" customFormat="false" ht="12.75" hidden="false" customHeight="false" outlineLevel="0" collapsed="false">
      <c r="E337" s="304"/>
      <c r="F337" s="304"/>
      <c r="G337" s="304"/>
      <c r="H337" s="304"/>
      <c r="I337" s="304"/>
      <c r="J337" s="304"/>
    </row>
    <row r="338" customFormat="false" ht="12.75" hidden="false" customHeight="false" outlineLevel="0" collapsed="false">
      <c r="E338" s="304"/>
      <c r="F338" s="304"/>
      <c r="G338" s="304"/>
      <c r="H338" s="304"/>
      <c r="I338" s="304"/>
      <c r="J338" s="304"/>
    </row>
    <row r="339" customFormat="false" ht="12.75" hidden="false" customHeight="false" outlineLevel="0" collapsed="false">
      <c r="E339" s="304"/>
      <c r="F339" s="304"/>
      <c r="G339" s="304"/>
      <c r="H339" s="304"/>
      <c r="I339" s="304"/>
      <c r="J339" s="304"/>
    </row>
    <row r="340" customFormat="false" ht="12.75" hidden="false" customHeight="false" outlineLevel="0" collapsed="false">
      <c r="E340" s="304"/>
      <c r="F340" s="304"/>
      <c r="G340" s="304"/>
      <c r="H340" s="304"/>
      <c r="I340" s="304"/>
      <c r="J340" s="304"/>
    </row>
    <row r="341" customFormat="false" ht="12.75" hidden="false" customHeight="false" outlineLevel="0" collapsed="false">
      <c r="E341" s="304"/>
      <c r="F341" s="304"/>
      <c r="G341" s="304"/>
      <c r="H341" s="304"/>
      <c r="I341" s="304"/>
      <c r="J341" s="304"/>
    </row>
    <row r="342" customFormat="false" ht="12.75" hidden="false" customHeight="false" outlineLevel="0" collapsed="false">
      <c r="E342" s="304"/>
      <c r="F342" s="304"/>
      <c r="G342" s="304"/>
      <c r="H342" s="304"/>
      <c r="I342" s="304"/>
      <c r="J342" s="304"/>
    </row>
    <row r="343" customFormat="false" ht="12.75" hidden="false" customHeight="false" outlineLevel="0" collapsed="false">
      <c r="E343" s="304"/>
      <c r="F343" s="304"/>
      <c r="G343" s="304"/>
      <c r="H343" s="304"/>
      <c r="I343" s="304"/>
      <c r="J343" s="304"/>
    </row>
    <row r="344" customFormat="false" ht="12.75" hidden="false" customHeight="false" outlineLevel="0" collapsed="false">
      <c r="E344" s="304"/>
      <c r="F344" s="304"/>
      <c r="G344" s="304"/>
      <c r="H344" s="304"/>
      <c r="I344" s="304"/>
      <c r="J344" s="304"/>
    </row>
    <row r="345" customFormat="false" ht="12.75" hidden="false" customHeight="false" outlineLevel="0" collapsed="false">
      <c r="E345" s="304"/>
      <c r="F345" s="304"/>
      <c r="G345" s="304"/>
      <c r="H345" s="304"/>
      <c r="I345" s="304"/>
      <c r="J345" s="304"/>
    </row>
    <row r="346" customFormat="false" ht="12.75" hidden="false" customHeight="false" outlineLevel="0" collapsed="false">
      <c r="E346" s="304"/>
      <c r="F346" s="304"/>
      <c r="G346" s="304"/>
      <c r="H346" s="304"/>
      <c r="I346" s="304"/>
      <c r="J346" s="304"/>
    </row>
    <row r="347" customFormat="false" ht="12.75" hidden="false" customHeight="false" outlineLevel="0" collapsed="false">
      <c r="E347" s="304"/>
      <c r="F347" s="304"/>
      <c r="G347" s="304"/>
      <c r="H347" s="304"/>
      <c r="I347" s="304"/>
      <c r="J347" s="304"/>
    </row>
    <row r="348" customFormat="false" ht="12.75" hidden="false" customHeight="false" outlineLevel="0" collapsed="false">
      <c r="E348" s="304"/>
      <c r="F348" s="304"/>
      <c r="G348" s="304"/>
      <c r="H348" s="304"/>
      <c r="I348" s="304"/>
      <c r="J348" s="304"/>
    </row>
    <row r="349" customFormat="false" ht="12.75" hidden="false" customHeight="false" outlineLevel="0" collapsed="false">
      <c r="E349" s="304"/>
      <c r="F349" s="304"/>
      <c r="G349" s="304"/>
      <c r="H349" s="304"/>
      <c r="I349" s="304"/>
      <c r="J349" s="304"/>
    </row>
    <row r="350" customFormat="false" ht="12.75" hidden="false" customHeight="false" outlineLevel="0" collapsed="false">
      <c r="E350" s="304"/>
      <c r="F350" s="304"/>
      <c r="G350" s="304"/>
      <c r="H350" s="304"/>
      <c r="I350" s="304"/>
      <c r="J350" s="304"/>
    </row>
    <row r="351" customFormat="false" ht="12.75" hidden="false" customHeight="false" outlineLevel="0" collapsed="false">
      <c r="E351" s="304"/>
      <c r="F351" s="304"/>
      <c r="G351" s="304"/>
      <c r="H351" s="304"/>
      <c r="I351" s="304"/>
      <c r="J351" s="304"/>
    </row>
    <row r="352" customFormat="false" ht="12.75" hidden="false" customHeight="false" outlineLevel="0" collapsed="false">
      <c r="E352" s="304"/>
      <c r="F352" s="304"/>
      <c r="G352" s="304"/>
      <c r="H352" s="304"/>
      <c r="I352" s="304"/>
      <c r="J352" s="304"/>
    </row>
    <row r="353" customFormat="false" ht="12.75" hidden="false" customHeight="false" outlineLevel="0" collapsed="false">
      <c r="E353" s="304"/>
      <c r="F353" s="304"/>
      <c r="G353" s="304"/>
      <c r="H353" s="304"/>
      <c r="I353" s="304"/>
      <c r="J353" s="304"/>
    </row>
    <row r="354" customFormat="false" ht="12.75" hidden="false" customHeight="false" outlineLevel="0" collapsed="false">
      <c r="E354" s="304"/>
      <c r="F354" s="304"/>
      <c r="G354" s="304"/>
      <c r="H354" s="304"/>
      <c r="I354" s="304"/>
      <c r="J354" s="304"/>
    </row>
    <row r="355" customFormat="false" ht="12.75" hidden="false" customHeight="false" outlineLevel="0" collapsed="false">
      <c r="E355" s="304"/>
      <c r="F355" s="304"/>
      <c r="G355" s="304"/>
      <c r="H355" s="304"/>
      <c r="I355" s="304"/>
      <c r="J355" s="304"/>
    </row>
    <row r="356" customFormat="false" ht="12.75" hidden="false" customHeight="false" outlineLevel="0" collapsed="false">
      <c r="E356" s="304"/>
      <c r="F356" s="304"/>
      <c r="G356" s="304"/>
      <c r="H356" s="304"/>
      <c r="I356" s="304"/>
      <c r="J356" s="304"/>
    </row>
    <row r="357" customFormat="false" ht="12.75" hidden="false" customHeight="false" outlineLevel="0" collapsed="false">
      <c r="E357" s="304"/>
      <c r="F357" s="304"/>
      <c r="G357" s="304"/>
      <c r="H357" s="304"/>
      <c r="I357" s="304"/>
      <c r="J357" s="304"/>
    </row>
    <row r="358" customFormat="false" ht="12.75" hidden="false" customHeight="false" outlineLevel="0" collapsed="false">
      <c r="E358" s="304"/>
      <c r="F358" s="304"/>
      <c r="G358" s="304"/>
      <c r="H358" s="304"/>
      <c r="I358" s="304"/>
      <c r="J358" s="304"/>
    </row>
    <row r="359" customFormat="false" ht="12.75" hidden="false" customHeight="false" outlineLevel="0" collapsed="false">
      <c r="E359" s="304"/>
      <c r="F359" s="304"/>
      <c r="G359" s="304"/>
      <c r="H359" s="304"/>
      <c r="I359" s="304"/>
      <c r="J359" s="304"/>
    </row>
    <row r="360" customFormat="false" ht="12.75" hidden="false" customHeight="false" outlineLevel="0" collapsed="false">
      <c r="E360" s="304"/>
      <c r="F360" s="304"/>
      <c r="G360" s="304"/>
      <c r="H360" s="304"/>
      <c r="I360" s="304"/>
      <c r="J360" s="304"/>
    </row>
    <row r="361" customFormat="false" ht="12.75" hidden="false" customHeight="false" outlineLevel="0" collapsed="false">
      <c r="E361" s="304"/>
      <c r="F361" s="304"/>
      <c r="G361" s="304"/>
      <c r="H361" s="304"/>
      <c r="I361" s="304"/>
      <c r="J361" s="304"/>
    </row>
    <row r="362" customFormat="false" ht="12.75" hidden="false" customHeight="false" outlineLevel="0" collapsed="false">
      <c r="E362" s="304"/>
      <c r="F362" s="304"/>
      <c r="G362" s="304"/>
      <c r="H362" s="304"/>
      <c r="I362" s="304"/>
      <c r="J362" s="304"/>
    </row>
    <row r="363" customFormat="false" ht="12.75" hidden="false" customHeight="false" outlineLevel="0" collapsed="false">
      <c r="E363" s="304"/>
      <c r="F363" s="304"/>
      <c r="G363" s="304"/>
      <c r="H363" s="304"/>
      <c r="I363" s="304"/>
      <c r="J363" s="304"/>
    </row>
    <row r="364" customFormat="false" ht="12.75" hidden="false" customHeight="false" outlineLevel="0" collapsed="false">
      <c r="E364" s="304"/>
      <c r="F364" s="304"/>
      <c r="G364" s="304"/>
      <c r="H364" s="304"/>
      <c r="I364" s="304"/>
      <c r="J364" s="304"/>
    </row>
    <row r="365" customFormat="false" ht="12.75" hidden="false" customHeight="false" outlineLevel="0" collapsed="false">
      <c r="E365" s="304"/>
      <c r="F365" s="304"/>
      <c r="G365" s="304"/>
      <c r="H365" s="304"/>
      <c r="I365" s="304"/>
      <c r="J365" s="304"/>
    </row>
    <row r="366" customFormat="false" ht="12.75" hidden="false" customHeight="false" outlineLevel="0" collapsed="false">
      <c r="E366" s="304"/>
      <c r="F366" s="304"/>
      <c r="G366" s="304"/>
      <c r="H366" s="304"/>
      <c r="I366" s="304"/>
      <c r="J366" s="304"/>
    </row>
    <row r="367" customFormat="false" ht="12.75" hidden="false" customHeight="false" outlineLevel="0" collapsed="false">
      <c r="E367" s="304"/>
      <c r="F367" s="304"/>
      <c r="G367" s="304"/>
      <c r="H367" s="304"/>
      <c r="I367" s="304"/>
      <c r="J367" s="304"/>
    </row>
    <row r="368" customFormat="false" ht="12.75" hidden="false" customHeight="false" outlineLevel="0" collapsed="false">
      <c r="E368" s="304"/>
      <c r="F368" s="304"/>
      <c r="G368" s="304"/>
      <c r="H368" s="304"/>
      <c r="I368" s="304"/>
      <c r="J368" s="304"/>
    </row>
    <row r="369" customFormat="false" ht="12.75" hidden="false" customHeight="false" outlineLevel="0" collapsed="false">
      <c r="E369" s="304"/>
      <c r="F369" s="304"/>
      <c r="G369" s="304"/>
      <c r="H369" s="304"/>
      <c r="I369" s="304"/>
      <c r="J369" s="304"/>
    </row>
    <row r="370" customFormat="false" ht="12.75" hidden="false" customHeight="false" outlineLevel="0" collapsed="false">
      <c r="E370" s="304"/>
      <c r="F370" s="304"/>
      <c r="G370" s="304"/>
      <c r="H370" s="304"/>
      <c r="I370" s="304"/>
      <c r="J370" s="304"/>
    </row>
    <row r="371" customFormat="false" ht="12.75" hidden="false" customHeight="false" outlineLevel="0" collapsed="false">
      <c r="E371" s="304"/>
      <c r="F371" s="304"/>
      <c r="G371" s="304"/>
      <c r="H371" s="304"/>
      <c r="I371" s="304"/>
      <c r="J371" s="304"/>
    </row>
    <row r="372" customFormat="false" ht="12.75" hidden="false" customHeight="false" outlineLevel="0" collapsed="false">
      <c r="E372" s="304"/>
      <c r="F372" s="304"/>
      <c r="G372" s="304"/>
      <c r="H372" s="304"/>
      <c r="I372" s="304"/>
      <c r="J372" s="304"/>
    </row>
    <row r="373" customFormat="false" ht="12.75" hidden="false" customHeight="false" outlineLevel="0" collapsed="false">
      <c r="E373" s="304"/>
      <c r="F373" s="304"/>
      <c r="G373" s="304"/>
      <c r="H373" s="304"/>
      <c r="I373" s="304"/>
      <c r="J373" s="304"/>
    </row>
    <row r="374" customFormat="false" ht="12.75" hidden="false" customHeight="false" outlineLevel="0" collapsed="false">
      <c r="E374" s="304"/>
      <c r="F374" s="304"/>
      <c r="G374" s="304"/>
      <c r="H374" s="304"/>
      <c r="I374" s="304"/>
      <c r="J374" s="304"/>
    </row>
    <row r="375" customFormat="false" ht="12.75" hidden="false" customHeight="false" outlineLevel="0" collapsed="false">
      <c r="E375" s="304"/>
      <c r="F375" s="304"/>
      <c r="G375" s="304"/>
      <c r="H375" s="304"/>
      <c r="I375" s="304"/>
      <c r="J375" s="304"/>
    </row>
    <row r="376" customFormat="false" ht="12.75" hidden="false" customHeight="false" outlineLevel="0" collapsed="false">
      <c r="E376" s="304"/>
      <c r="F376" s="304"/>
      <c r="G376" s="304"/>
      <c r="H376" s="304"/>
      <c r="I376" s="304"/>
      <c r="J376" s="304"/>
    </row>
    <row r="377" customFormat="false" ht="12.75" hidden="false" customHeight="false" outlineLevel="0" collapsed="false">
      <c r="E377" s="304"/>
      <c r="F377" s="304"/>
      <c r="G377" s="304"/>
      <c r="H377" s="304"/>
      <c r="I377" s="304"/>
      <c r="J377" s="304"/>
    </row>
    <row r="378" customFormat="false" ht="12.75" hidden="false" customHeight="false" outlineLevel="0" collapsed="false">
      <c r="E378" s="304"/>
      <c r="F378" s="304"/>
      <c r="G378" s="304"/>
      <c r="H378" s="304"/>
      <c r="I378" s="304"/>
      <c r="J378" s="304"/>
    </row>
    <row r="379" customFormat="false" ht="12.75" hidden="false" customHeight="false" outlineLevel="0" collapsed="false">
      <c r="E379" s="304"/>
      <c r="F379" s="304"/>
      <c r="G379" s="304"/>
      <c r="H379" s="304"/>
      <c r="I379" s="304"/>
      <c r="J379" s="304"/>
    </row>
    <row r="380" customFormat="false" ht="12.75" hidden="false" customHeight="false" outlineLevel="0" collapsed="false">
      <c r="E380" s="304"/>
      <c r="F380" s="304"/>
      <c r="G380" s="304"/>
      <c r="H380" s="304"/>
      <c r="I380" s="304"/>
      <c r="J380" s="304"/>
    </row>
    <row r="381" customFormat="false" ht="12.75" hidden="false" customHeight="false" outlineLevel="0" collapsed="false">
      <c r="E381" s="304"/>
      <c r="F381" s="304"/>
      <c r="G381" s="304"/>
      <c r="H381" s="304"/>
      <c r="I381" s="304"/>
      <c r="J381" s="304"/>
    </row>
    <row r="382" customFormat="false" ht="12.75" hidden="false" customHeight="false" outlineLevel="0" collapsed="false">
      <c r="E382" s="304"/>
      <c r="F382" s="304"/>
      <c r="G382" s="304"/>
      <c r="H382" s="304"/>
      <c r="I382" s="304"/>
      <c r="J382" s="304"/>
    </row>
    <row r="383" customFormat="false" ht="12.75" hidden="false" customHeight="false" outlineLevel="0" collapsed="false">
      <c r="E383" s="304"/>
      <c r="F383" s="304"/>
      <c r="G383" s="304"/>
      <c r="H383" s="304"/>
      <c r="I383" s="304"/>
      <c r="J383" s="304"/>
    </row>
    <row r="384" customFormat="false" ht="12.75" hidden="false" customHeight="false" outlineLevel="0" collapsed="false">
      <c r="E384" s="304"/>
      <c r="F384" s="304"/>
      <c r="G384" s="304"/>
      <c r="H384" s="304"/>
      <c r="I384" s="304"/>
      <c r="J384" s="304"/>
    </row>
    <row r="385" customFormat="false" ht="12.75" hidden="false" customHeight="false" outlineLevel="0" collapsed="false">
      <c r="E385" s="304"/>
      <c r="F385" s="304"/>
      <c r="G385" s="304"/>
      <c r="H385" s="304"/>
      <c r="I385" s="304"/>
      <c r="J385" s="304"/>
    </row>
    <row r="386" customFormat="false" ht="12.75" hidden="false" customHeight="false" outlineLevel="0" collapsed="false">
      <c r="E386" s="304"/>
      <c r="F386" s="304"/>
      <c r="G386" s="304"/>
      <c r="H386" s="304"/>
      <c r="I386" s="304"/>
      <c r="J386" s="304"/>
    </row>
    <row r="387" customFormat="false" ht="12.75" hidden="false" customHeight="false" outlineLevel="0" collapsed="false">
      <c r="E387" s="304"/>
      <c r="F387" s="304"/>
      <c r="G387" s="304"/>
      <c r="H387" s="304"/>
      <c r="I387" s="304"/>
      <c r="J387" s="304"/>
    </row>
    <row r="388" customFormat="false" ht="12.75" hidden="false" customHeight="false" outlineLevel="0" collapsed="false">
      <c r="E388" s="304"/>
      <c r="F388" s="304"/>
      <c r="G388" s="304"/>
      <c r="H388" s="304"/>
      <c r="I388" s="304"/>
      <c r="J388" s="304"/>
    </row>
    <row r="389" customFormat="false" ht="12.75" hidden="false" customHeight="false" outlineLevel="0" collapsed="false">
      <c r="E389" s="304"/>
      <c r="F389" s="304"/>
      <c r="G389" s="304"/>
      <c r="H389" s="304"/>
      <c r="I389" s="304"/>
      <c r="J389" s="304"/>
    </row>
    <row r="390" customFormat="false" ht="12.75" hidden="false" customHeight="false" outlineLevel="0" collapsed="false">
      <c r="E390" s="304"/>
      <c r="F390" s="304"/>
      <c r="G390" s="304"/>
      <c r="H390" s="304"/>
      <c r="I390" s="304"/>
      <c r="J390" s="304"/>
    </row>
    <row r="391" customFormat="false" ht="12.75" hidden="false" customHeight="false" outlineLevel="0" collapsed="false">
      <c r="E391" s="304"/>
      <c r="F391" s="304"/>
      <c r="G391" s="304"/>
      <c r="H391" s="304"/>
      <c r="I391" s="304"/>
      <c r="J391" s="304"/>
    </row>
    <row r="392" customFormat="false" ht="12.75" hidden="false" customHeight="false" outlineLevel="0" collapsed="false">
      <c r="E392" s="304"/>
      <c r="F392" s="304"/>
      <c r="G392" s="304"/>
      <c r="H392" s="304"/>
      <c r="I392" s="304"/>
      <c r="J392" s="304"/>
    </row>
    <row r="393" customFormat="false" ht="12.75" hidden="false" customHeight="false" outlineLevel="0" collapsed="false">
      <c r="E393" s="304"/>
      <c r="F393" s="304"/>
      <c r="G393" s="304"/>
      <c r="H393" s="304"/>
      <c r="I393" s="304"/>
      <c r="J393" s="304"/>
    </row>
    <row r="394" customFormat="false" ht="12.75" hidden="false" customHeight="false" outlineLevel="0" collapsed="false">
      <c r="E394" s="304"/>
      <c r="F394" s="304"/>
      <c r="G394" s="304"/>
      <c r="H394" s="304"/>
      <c r="I394" s="304"/>
      <c r="J394" s="304"/>
    </row>
    <row r="395" customFormat="false" ht="12.75" hidden="false" customHeight="false" outlineLevel="0" collapsed="false">
      <c r="E395" s="304"/>
      <c r="F395" s="304"/>
      <c r="G395" s="304"/>
      <c r="H395" s="304"/>
      <c r="I395" s="304"/>
      <c r="J395" s="304"/>
    </row>
    <row r="396" customFormat="false" ht="12.75" hidden="false" customHeight="false" outlineLevel="0" collapsed="false">
      <c r="E396" s="304"/>
      <c r="F396" s="304"/>
      <c r="G396" s="304"/>
      <c r="H396" s="304"/>
      <c r="I396" s="304"/>
      <c r="J396" s="304"/>
    </row>
    <row r="397" customFormat="false" ht="12.75" hidden="false" customHeight="false" outlineLevel="0" collapsed="false">
      <c r="E397" s="304"/>
      <c r="F397" s="304"/>
      <c r="G397" s="304"/>
      <c r="H397" s="304"/>
      <c r="I397" s="304"/>
      <c r="J397" s="304"/>
    </row>
    <row r="398" customFormat="false" ht="12.75" hidden="false" customHeight="false" outlineLevel="0" collapsed="false">
      <c r="E398" s="304"/>
      <c r="F398" s="304"/>
      <c r="G398" s="304"/>
      <c r="H398" s="304"/>
      <c r="I398" s="304"/>
      <c r="J398" s="304"/>
    </row>
    <row r="399" customFormat="false" ht="12.75" hidden="false" customHeight="false" outlineLevel="0" collapsed="false">
      <c r="E399" s="304"/>
      <c r="F399" s="304"/>
      <c r="G399" s="304"/>
      <c r="H399" s="304"/>
      <c r="I399" s="304"/>
      <c r="J399" s="304"/>
    </row>
    <row r="400" customFormat="false" ht="12.75" hidden="false" customHeight="false" outlineLevel="0" collapsed="false">
      <c r="E400" s="304"/>
      <c r="F400" s="304"/>
      <c r="G400" s="304"/>
      <c r="H400" s="304"/>
      <c r="I400" s="304"/>
      <c r="J400" s="304"/>
    </row>
    <row r="401" customFormat="false" ht="12.75" hidden="false" customHeight="false" outlineLevel="0" collapsed="false">
      <c r="E401" s="304"/>
      <c r="F401" s="304"/>
      <c r="G401" s="304"/>
      <c r="H401" s="304"/>
      <c r="I401" s="304"/>
      <c r="J401" s="304"/>
    </row>
    <row r="402" customFormat="false" ht="12.75" hidden="false" customHeight="false" outlineLevel="0" collapsed="false">
      <c r="E402" s="304"/>
      <c r="F402" s="304"/>
      <c r="G402" s="304"/>
      <c r="H402" s="304"/>
      <c r="I402" s="304"/>
      <c r="J402" s="304"/>
    </row>
    <row r="403" customFormat="false" ht="12.75" hidden="false" customHeight="false" outlineLevel="0" collapsed="false">
      <c r="E403" s="304"/>
      <c r="F403" s="304"/>
      <c r="G403" s="304"/>
      <c r="H403" s="304"/>
      <c r="I403" s="304"/>
      <c r="J403" s="304"/>
    </row>
    <row r="404" customFormat="false" ht="12.75" hidden="false" customHeight="false" outlineLevel="0" collapsed="false">
      <c r="E404" s="304"/>
      <c r="F404" s="304"/>
      <c r="G404" s="304"/>
      <c r="H404" s="304"/>
      <c r="I404" s="304"/>
      <c r="J404" s="304"/>
    </row>
    <row r="405" customFormat="false" ht="12.75" hidden="false" customHeight="false" outlineLevel="0" collapsed="false">
      <c r="E405" s="304"/>
      <c r="F405" s="304"/>
      <c r="G405" s="304"/>
      <c r="H405" s="304"/>
      <c r="I405" s="304"/>
      <c r="J405" s="304"/>
    </row>
    <row r="406" customFormat="false" ht="12.75" hidden="false" customHeight="false" outlineLevel="0" collapsed="false">
      <c r="E406" s="304"/>
      <c r="F406" s="304"/>
      <c r="G406" s="304"/>
      <c r="H406" s="304"/>
      <c r="I406" s="304"/>
      <c r="J406" s="304"/>
    </row>
    <row r="407" customFormat="false" ht="12.75" hidden="false" customHeight="false" outlineLevel="0" collapsed="false">
      <c r="E407" s="304"/>
      <c r="F407" s="304"/>
      <c r="G407" s="304"/>
      <c r="H407" s="304"/>
      <c r="I407" s="304"/>
      <c r="J407" s="304"/>
    </row>
    <row r="408" customFormat="false" ht="12.75" hidden="false" customHeight="false" outlineLevel="0" collapsed="false">
      <c r="E408" s="304"/>
      <c r="F408" s="304"/>
      <c r="G408" s="304"/>
      <c r="H408" s="304"/>
      <c r="I408" s="304"/>
      <c r="J408" s="304"/>
    </row>
    <row r="409" customFormat="false" ht="12.75" hidden="false" customHeight="false" outlineLevel="0" collapsed="false">
      <c r="E409" s="304"/>
      <c r="F409" s="304"/>
      <c r="G409" s="304"/>
      <c r="H409" s="304"/>
      <c r="I409" s="304"/>
      <c r="J409" s="304"/>
    </row>
    <row r="410" customFormat="false" ht="12.75" hidden="false" customHeight="false" outlineLevel="0" collapsed="false">
      <c r="E410" s="304"/>
      <c r="F410" s="304"/>
      <c r="G410" s="304"/>
      <c r="H410" s="304"/>
      <c r="I410" s="304"/>
      <c r="J410" s="304"/>
    </row>
    <row r="411" customFormat="false" ht="12.75" hidden="false" customHeight="false" outlineLevel="0" collapsed="false">
      <c r="E411" s="304"/>
      <c r="F411" s="304"/>
      <c r="G411" s="304"/>
      <c r="H411" s="304"/>
      <c r="I411" s="304"/>
      <c r="J411" s="304"/>
    </row>
    <row r="412" customFormat="false" ht="12.75" hidden="false" customHeight="false" outlineLevel="0" collapsed="false">
      <c r="E412" s="304"/>
      <c r="F412" s="304"/>
      <c r="G412" s="304"/>
      <c r="H412" s="304"/>
      <c r="I412" s="304"/>
      <c r="J412" s="304"/>
    </row>
    <row r="413" customFormat="false" ht="12.75" hidden="false" customHeight="false" outlineLevel="0" collapsed="false">
      <c r="E413" s="304"/>
      <c r="F413" s="304"/>
      <c r="G413" s="304"/>
      <c r="H413" s="304"/>
      <c r="I413" s="304"/>
      <c r="J413" s="304"/>
    </row>
    <row r="414" customFormat="false" ht="12.75" hidden="false" customHeight="false" outlineLevel="0" collapsed="false">
      <c r="E414" s="304"/>
      <c r="F414" s="304"/>
      <c r="G414" s="304"/>
      <c r="H414" s="304"/>
      <c r="I414" s="304"/>
      <c r="J414" s="304"/>
    </row>
    <row r="415" customFormat="false" ht="12.75" hidden="false" customHeight="false" outlineLevel="0" collapsed="false">
      <c r="E415" s="304"/>
      <c r="F415" s="304"/>
      <c r="G415" s="304"/>
      <c r="H415" s="304"/>
      <c r="I415" s="304"/>
      <c r="J415" s="304"/>
    </row>
    <row r="416" customFormat="false" ht="12.75" hidden="false" customHeight="false" outlineLevel="0" collapsed="false">
      <c r="E416" s="304"/>
      <c r="F416" s="304"/>
      <c r="G416" s="304"/>
      <c r="H416" s="304"/>
      <c r="I416" s="304"/>
      <c r="J416" s="304"/>
    </row>
    <row r="417" customFormat="false" ht="12.75" hidden="false" customHeight="false" outlineLevel="0" collapsed="false">
      <c r="E417" s="304"/>
      <c r="F417" s="304"/>
      <c r="G417" s="304"/>
      <c r="H417" s="304"/>
      <c r="I417" s="304"/>
      <c r="J417" s="304"/>
    </row>
    <row r="418" customFormat="false" ht="12.75" hidden="false" customHeight="false" outlineLevel="0" collapsed="false">
      <c r="E418" s="304"/>
      <c r="F418" s="304"/>
      <c r="G418" s="304"/>
      <c r="H418" s="304"/>
      <c r="I418" s="304"/>
      <c r="J418" s="304"/>
    </row>
    <row r="419" customFormat="false" ht="12.75" hidden="false" customHeight="false" outlineLevel="0" collapsed="false">
      <c r="E419" s="304"/>
      <c r="F419" s="304"/>
      <c r="G419" s="304"/>
      <c r="H419" s="304"/>
      <c r="I419" s="304"/>
      <c r="J419" s="304"/>
    </row>
    <row r="420" customFormat="false" ht="12.75" hidden="false" customHeight="false" outlineLevel="0" collapsed="false">
      <c r="E420" s="304"/>
      <c r="F420" s="304"/>
      <c r="G420" s="304"/>
      <c r="H420" s="304"/>
      <c r="I420" s="304"/>
      <c r="J420" s="304"/>
    </row>
    <row r="421" customFormat="false" ht="12.75" hidden="false" customHeight="false" outlineLevel="0" collapsed="false">
      <c r="E421" s="304"/>
      <c r="F421" s="304"/>
      <c r="G421" s="304"/>
      <c r="H421" s="304"/>
      <c r="I421" s="304"/>
      <c r="J421" s="304"/>
    </row>
    <row r="422" customFormat="false" ht="12.75" hidden="false" customHeight="false" outlineLevel="0" collapsed="false">
      <c r="E422" s="304"/>
      <c r="F422" s="304"/>
      <c r="G422" s="304"/>
      <c r="H422" s="304"/>
      <c r="I422" s="304"/>
      <c r="J422" s="304"/>
    </row>
    <row r="423" customFormat="false" ht="12.75" hidden="false" customHeight="false" outlineLevel="0" collapsed="false">
      <c r="E423" s="304"/>
      <c r="F423" s="304"/>
      <c r="G423" s="304"/>
      <c r="H423" s="304"/>
      <c r="I423" s="304"/>
      <c r="J423" s="304"/>
    </row>
    <row r="424" customFormat="false" ht="12.75" hidden="false" customHeight="false" outlineLevel="0" collapsed="false">
      <c r="E424" s="304"/>
      <c r="F424" s="304"/>
      <c r="G424" s="304"/>
      <c r="H424" s="304"/>
      <c r="I424" s="304"/>
      <c r="J424" s="304"/>
    </row>
    <row r="425" customFormat="false" ht="12.75" hidden="false" customHeight="false" outlineLevel="0" collapsed="false">
      <c r="E425" s="304"/>
      <c r="F425" s="304"/>
      <c r="G425" s="304"/>
      <c r="H425" s="304"/>
      <c r="I425" s="304"/>
      <c r="J425" s="304"/>
    </row>
    <row r="426" customFormat="false" ht="12.75" hidden="false" customHeight="false" outlineLevel="0" collapsed="false">
      <c r="E426" s="304"/>
      <c r="F426" s="304"/>
      <c r="G426" s="304"/>
      <c r="H426" s="304"/>
      <c r="I426" s="304"/>
      <c r="J426" s="304"/>
    </row>
    <row r="427" customFormat="false" ht="12.75" hidden="false" customHeight="false" outlineLevel="0" collapsed="false">
      <c r="E427" s="304"/>
      <c r="F427" s="304"/>
      <c r="G427" s="304"/>
      <c r="H427" s="304"/>
      <c r="I427" s="304"/>
      <c r="J427" s="304"/>
    </row>
    <row r="428" customFormat="false" ht="12.75" hidden="false" customHeight="false" outlineLevel="0" collapsed="false">
      <c r="E428" s="304"/>
      <c r="F428" s="304"/>
      <c r="G428" s="304"/>
      <c r="H428" s="304"/>
      <c r="I428" s="304"/>
      <c r="J428" s="304"/>
    </row>
    <row r="429" customFormat="false" ht="12.75" hidden="false" customHeight="false" outlineLevel="0" collapsed="false">
      <c r="E429" s="304"/>
      <c r="F429" s="304"/>
      <c r="G429" s="304"/>
      <c r="H429" s="304"/>
      <c r="I429" s="304"/>
      <c r="J429" s="304"/>
    </row>
    <row r="430" customFormat="false" ht="12.75" hidden="false" customHeight="false" outlineLevel="0" collapsed="false">
      <c r="E430" s="304"/>
      <c r="F430" s="304"/>
      <c r="G430" s="304"/>
      <c r="H430" s="304"/>
      <c r="I430" s="304"/>
      <c r="J430" s="304"/>
    </row>
    <row r="431" customFormat="false" ht="12.75" hidden="false" customHeight="false" outlineLevel="0" collapsed="false">
      <c r="E431" s="304"/>
      <c r="F431" s="304"/>
      <c r="G431" s="304"/>
      <c r="H431" s="304"/>
      <c r="I431" s="304"/>
      <c r="J431" s="304"/>
    </row>
    <row r="432" customFormat="false" ht="12.75" hidden="false" customHeight="false" outlineLevel="0" collapsed="false">
      <c r="E432" s="304"/>
      <c r="F432" s="304"/>
      <c r="G432" s="304"/>
      <c r="H432" s="304"/>
      <c r="I432" s="304"/>
      <c r="J432" s="304"/>
    </row>
    <row r="433" customFormat="false" ht="12.75" hidden="false" customHeight="false" outlineLevel="0" collapsed="false">
      <c r="E433" s="304"/>
      <c r="F433" s="304"/>
      <c r="G433" s="304"/>
      <c r="H433" s="304"/>
      <c r="I433" s="304"/>
      <c r="J433" s="304"/>
    </row>
    <row r="434" customFormat="false" ht="12.75" hidden="false" customHeight="false" outlineLevel="0" collapsed="false">
      <c r="E434" s="304"/>
      <c r="F434" s="304"/>
      <c r="G434" s="304"/>
      <c r="H434" s="304"/>
      <c r="I434" s="304"/>
      <c r="J434" s="304"/>
    </row>
    <row r="435" customFormat="false" ht="12.75" hidden="false" customHeight="false" outlineLevel="0" collapsed="false">
      <c r="E435" s="304"/>
      <c r="F435" s="304"/>
      <c r="G435" s="304"/>
      <c r="H435" s="304"/>
      <c r="I435" s="304"/>
      <c r="J435" s="304"/>
    </row>
    <row r="436" customFormat="false" ht="12.75" hidden="false" customHeight="false" outlineLevel="0" collapsed="false">
      <c r="E436" s="304"/>
      <c r="F436" s="304"/>
      <c r="G436" s="304"/>
      <c r="H436" s="304"/>
      <c r="I436" s="304"/>
      <c r="J436" s="304"/>
    </row>
    <row r="437" customFormat="false" ht="12.75" hidden="false" customHeight="false" outlineLevel="0" collapsed="false">
      <c r="E437" s="304"/>
      <c r="F437" s="304"/>
      <c r="G437" s="304"/>
      <c r="H437" s="304"/>
      <c r="I437" s="304"/>
      <c r="J437" s="304"/>
    </row>
    <row r="438" customFormat="false" ht="12.75" hidden="false" customHeight="false" outlineLevel="0" collapsed="false">
      <c r="E438" s="304"/>
      <c r="F438" s="304"/>
      <c r="G438" s="304"/>
      <c r="H438" s="304"/>
      <c r="I438" s="304"/>
      <c r="J438" s="304"/>
    </row>
    <row r="439" customFormat="false" ht="12.75" hidden="false" customHeight="false" outlineLevel="0" collapsed="false">
      <c r="E439" s="304"/>
      <c r="F439" s="304"/>
      <c r="G439" s="304"/>
      <c r="H439" s="304"/>
      <c r="I439" s="304"/>
      <c r="J439" s="304"/>
    </row>
    <row r="440" customFormat="false" ht="12.75" hidden="false" customHeight="false" outlineLevel="0" collapsed="false">
      <c r="E440" s="304"/>
      <c r="F440" s="304"/>
      <c r="G440" s="304"/>
      <c r="H440" s="304"/>
      <c r="I440" s="304"/>
      <c r="J440" s="304"/>
    </row>
    <row r="441" customFormat="false" ht="12.75" hidden="false" customHeight="false" outlineLevel="0" collapsed="false">
      <c r="E441" s="304"/>
      <c r="F441" s="304"/>
      <c r="G441" s="304"/>
      <c r="H441" s="304"/>
      <c r="I441" s="304"/>
      <c r="J441" s="304"/>
    </row>
    <row r="442" customFormat="false" ht="12.75" hidden="false" customHeight="false" outlineLevel="0" collapsed="false">
      <c r="E442" s="304"/>
      <c r="F442" s="304"/>
      <c r="G442" s="304"/>
      <c r="H442" s="304"/>
      <c r="I442" s="304"/>
      <c r="J442" s="304"/>
    </row>
    <row r="443" customFormat="false" ht="12.75" hidden="false" customHeight="false" outlineLevel="0" collapsed="false">
      <c r="E443" s="304"/>
      <c r="F443" s="304"/>
      <c r="G443" s="304"/>
      <c r="H443" s="304"/>
      <c r="I443" s="304"/>
      <c r="J443" s="304"/>
    </row>
    <row r="444" customFormat="false" ht="12.75" hidden="false" customHeight="false" outlineLevel="0" collapsed="false">
      <c r="E444" s="304"/>
      <c r="F444" s="304"/>
      <c r="G444" s="304"/>
      <c r="H444" s="304"/>
      <c r="I444" s="304"/>
      <c r="J444" s="304"/>
    </row>
    <row r="445" customFormat="false" ht="12.75" hidden="false" customHeight="false" outlineLevel="0" collapsed="false">
      <c r="E445" s="304"/>
      <c r="F445" s="304"/>
      <c r="G445" s="304"/>
      <c r="H445" s="304"/>
      <c r="I445" s="304"/>
      <c r="J445" s="304"/>
    </row>
    <row r="446" customFormat="false" ht="12.75" hidden="false" customHeight="false" outlineLevel="0" collapsed="false">
      <c r="E446" s="304"/>
      <c r="F446" s="304"/>
      <c r="G446" s="304"/>
      <c r="H446" s="304"/>
      <c r="I446" s="304"/>
      <c r="J446" s="304"/>
    </row>
    <row r="447" customFormat="false" ht="12.75" hidden="false" customHeight="false" outlineLevel="0" collapsed="false">
      <c r="E447" s="304"/>
      <c r="F447" s="304"/>
      <c r="G447" s="304"/>
      <c r="H447" s="304"/>
      <c r="I447" s="304"/>
      <c r="J447" s="304"/>
    </row>
    <row r="448" customFormat="false" ht="12.75" hidden="false" customHeight="false" outlineLevel="0" collapsed="false">
      <c r="E448" s="304"/>
      <c r="F448" s="304"/>
      <c r="G448" s="304"/>
      <c r="H448" s="304"/>
      <c r="I448" s="304"/>
      <c r="J448" s="304"/>
    </row>
    <row r="449" customFormat="false" ht="12.75" hidden="false" customHeight="false" outlineLevel="0" collapsed="false">
      <c r="E449" s="304"/>
      <c r="F449" s="304"/>
      <c r="G449" s="304"/>
      <c r="H449" s="304"/>
      <c r="I449" s="304"/>
      <c r="J449" s="304"/>
    </row>
    <row r="450" customFormat="false" ht="12.75" hidden="false" customHeight="false" outlineLevel="0" collapsed="false">
      <c r="E450" s="304"/>
      <c r="F450" s="304"/>
      <c r="G450" s="304"/>
      <c r="H450" s="304"/>
      <c r="I450" s="304"/>
      <c r="J450" s="304"/>
    </row>
    <row r="451" customFormat="false" ht="12.75" hidden="false" customHeight="false" outlineLevel="0" collapsed="false">
      <c r="E451" s="304"/>
      <c r="F451" s="304"/>
      <c r="G451" s="304"/>
      <c r="H451" s="304"/>
      <c r="I451" s="304"/>
      <c r="J451" s="304"/>
    </row>
    <row r="452" customFormat="false" ht="12.75" hidden="false" customHeight="false" outlineLevel="0" collapsed="false">
      <c r="E452" s="304"/>
      <c r="F452" s="304"/>
      <c r="G452" s="304"/>
      <c r="H452" s="304"/>
      <c r="I452" s="304"/>
      <c r="J452" s="304"/>
    </row>
    <row r="453" customFormat="false" ht="12.75" hidden="false" customHeight="false" outlineLevel="0" collapsed="false">
      <c r="E453" s="304"/>
      <c r="F453" s="304"/>
      <c r="G453" s="304"/>
      <c r="H453" s="304"/>
      <c r="I453" s="304"/>
      <c r="J453" s="304"/>
    </row>
    <row r="454" customFormat="false" ht="12.75" hidden="false" customHeight="false" outlineLevel="0" collapsed="false">
      <c r="E454" s="304"/>
      <c r="F454" s="304"/>
      <c r="G454" s="304"/>
      <c r="H454" s="304"/>
      <c r="I454" s="304"/>
      <c r="J454" s="304"/>
    </row>
    <row r="455" customFormat="false" ht="12.75" hidden="false" customHeight="false" outlineLevel="0" collapsed="false">
      <c r="E455" s="304"/>
      <c r="F455" s="304"/>
      <c r="G455" s="304"/>
      <c r="H455" s="304"/>
      <c r="I455" s="304"/>
      <c r="J455" s="304"/>
    </row>
    <row r="456" customFormat="false" ht="12.75" hidden="false" customHeight="false" outlineLevel="0" collapsed="false">
      <c r="E456" s="304"/>
      <c r="F456" s="304"/>
      <c r="G456" s="304"/>
      <c r="H456" s="304"/>
      <c r="I456" s="304"/>
      <c r="J456" s="304"/>
    </row>
    <row r="457" customFormat="false" ht="12.75" hidden="false" customHeight="false" outlineLevel="0" collapsed="false">
      <c r="E457" s="304"/>
      <c r="F457" s="304"/>
      <c r="G457" s="304"/>
      <c r="H457" s="304"/>
      <c r="I457" s="304"/>
      <c r="J457" s="304"/>
    </row>
    <row r="458" customFormat="false" ht="12.75" hidden="false" customHeight="false" outlineLevel="0" collapsed="false">
      <c r="E458" s="304"/>
      <c r="F458" s="304"/>
      <c r="G458" s="304"/>
      <c r="H458" s="304"/>
      <c r="I458" s="304"/>
      <c r="J458" s="304"/>
    </row>
    <row r="459" customFormat="false" ht="12.75" hidden="false" customHeight="false" outlineLevel="0" collapsed="false">
      <c r="E459" s="304"/>
      <c r="F459" s="304"/>
      <c r="G459" s="304"/>
      <c r="H459" s="304"/>
      <c r="I459" s="304"/>
      <c r="J459" s="304"/>
    </row>
    <row r="460" customFormat="false" ht="12.75" hidden="false" customHeight="false" outlineLevel="0" collapsed="false">
      <c r="E460" s="304"/>
      <c r="F460" s="304"/>
      <c r="G460" s="304"/>
      <c r="H460" s="304"/>
      <c r="I460" s="304"/>
      <c r="J460" s="304"/>
    </row>
    <row r="461" customFormat="false" ht="12.75" hidden="false" customHeight="false" outlineLevel="0" collapsed="false">
      <c r="E461" s="304"/>
      <c r="F461" s="304"/>
      <c r="G461" s="304"/>
      <c r="H461" s="304"/>
      <c r="I461" s="304"/>
      <c r="J461" s="304"/>
    </row>
    <row r="462" customFormat="false" ht="12.75" hidden="false" customHeight="false" outlineLevel="0" collapsed="false">
      <c r="E462" s="304"/>
      <c r="F462" s="304"/>
      <c r="G462" s="304"/>
      <c r="H462" s="304"/>
      <c r="I462" s="304"/>
      <c r="J462" s="304"/>
    </row>
    <row r="463" customFormat="false" ht="12.75" hidden="false" customHeight="false" outlineLevel="0" collapsed="false">
      <c r="E463" s="304"/>
      <c r="F463" s="304"/>
      <c r="G463" s="304"/>
      <c r="H463" s="304"/>
      <c r="I463" s="304"/>
      <c r="J463" s="304"/>
    </row>
    <row r="464" customFormat="false" ht="12.75" hidden="false" customHeight="false" outlineLevel="0" collapsed="false">
      <c r="E464" s="304"/>
      <c r="F464" s="304"/>
      <c r="G464" s="304"/>
      <c r="H464" s="304"/>
      <c r="I464" s="304"/>
      <c r="J464" s="304"/>
    </row>
    <row r="465" customFormat="false" ht="12.75" hidden="false" customHeight="false" outlineLevel="0" collapsed="false">
      <c r="E465" s="304"/>
      <c r="F465" s="304"/>
      <c r="G465" s="304"/>
      <c r="H465" s="304"/>
      <c r="I465" s="304"/>
      <c r="J465" s="304"/>
    </row>
    <row r="466" customFormat="false" ht="12.75" hidden="false" customHeight="false" outlineLevel="0" collapsed="false">
      <c r="E466" s="304"/>
      <c r="F466" s="304"/>
      <c r="G466" s="304"/>
      <c r="H466" s="304"/>
      <c r="I466" s="304"/>
      <c r="J466" s="304"/>
    </row>
    <row r="467" customFormat="false" ht="12.75" hidden="false" customHeight="false" outlineLevel="0" collapsed="false">
      <c r="E467" s="304"/>
      <c r="F467" s="304"/>
      <c r="G467" s="304"/>
      <c r="H467" s="304"/>
      <c r="I467" s="304"/>
      <c r="J467" s="304"/>
    </row>
    <row r="468" customFormat="false" ht="12.75" hidden="false" customHeight="false" outlineLevel="0" collapsed="false">
      <c r="E468" s="304"/>
      <c r="F468" s="304"/>
      <c r="G468" s="304"/>
      <c r="H468" s="304"/>
      <c r="I468" s="304"/>
      <c r="J468" s="304"/>
    </row>
    <row r="469" customFormat="false" ht="12.75" hidden="false" customHeight="false" outlineLevel="0" collapsed="false">
      <c r="E469" s="304"/>
      <c r="F469" s="304"/>
      <c r="G469" s="304"/>
      <c r="H469" s="304"/>
      <c r="I469" s="304"/>
      <c r="J469" s="304"/>
    </row>
    <row r="470" customFormat="false" ht="12.75" hidden="false" customHeight="false" outlineLevel="0" collapsed="false">
      <c r="E470" s="304"/>
      <c r="F470" s="304"/>
      <c r="G470" s="304"/>
      <c r="H470" s="304"/>
      <c r="I470" s="304"/>
      <c r="J470" s="304"/>
    </row>
    <row r="471" customFormat="false" ht="12.75" hidden="false" customHeight="false" outlineLevel="0" collapsed="false">
      <c r="E471" s="304"/>
      <c r="F471" s="304"/>
      <c r="G471" s="304"/>
      <c r="H471" s="304"/>
      <c r="I471" s="304"/>
      <c r="J471" s="304"/>
    </row>
    <row r="472" customFormat="false" ht="12.75" hidden="false" customHeight="false" outlineLevel="0" collapsed="false">
      <c r="E472" s="304"/>
      <c r="F472" s="304"/>
      <c r="G472" s="304"/>
      <c r="H472" s="304"/>
      <c r="I472" s="304"/>
      <c r="J472" s="304"/>
    </row>
    <row r="473" customFormat="false" ht="12.75" hidden="false" customHeight="false" outlineLevel="0" collapsed="false">
      <c r="E473" s="304"/>
      <c r="F473" s="304"/>
      <c r="G473" s="304"/>
      <c r="H473" s="304"/>
      <c r="I473" s="304"/>
      <c r="J473" s="304"/>
    </row>
    <row r="474" customFormat="false" ht="12.75" hidden="false" customHeight="false" outlineLevel="0" collapsed="false">
      <c r="E474" s="304"/>
      <c r="F474" s="304"/>
      <c r="G474" s="304"/>
      <c r="H474" s="304"/>
      <c r="I474" s="304"/>
      <c r="J474" s="304"/>
    </row>
    <row r="475" customFormat="false" ht="12.75" hidden="false" customHeight="false" outlineLevel="0" collapsed="false">
      <c r="E475" s="304"/>
      <c r="F475" s="304"/>
      <c r="G475" s="304"/>
      <c r="H475" s="304"/>
      <c r="I475" s="304"/>
      <c r="J475" s="304"/>
    </row>
    <row r="476" customFormat="false" ht="12.75" hidden="false" customHeight="false" outlineLevel="0" collapsed="false">
      <c r="E476" s="304"/>
      <c r="F476" s="304"/>
      <c r="G476" s="304"/>
      <c r="H476" s="304"/>
      <c r="I476" s="304"/>
      <c r="J476" s="304"/>
    </row>
    <row r="477" customFormat="false" ht="12.75" hidden="false" customHeight="false" outlineLevel="0" collapsed="false">
      <c r="E477" s="304"/>
      <c r="F477" s="304"/>
      <c r="G477" s="304"/>
      <c r="H477" s="304"/>
      <c r="I477" s="304"/>
      <c r="J477" s="304"/>
    </row>
    <row r="478" customFormat="false" ht="12.75" hidden="false" customHeight="false" outlineLevel="0" collapsed="false">
      <c r="E478" s="304"/>
      <c r="F478" s="304"/>
      <c r="G478" s="304"/>
      <c r="H478" s="304"/>
      <c r="I478" s="304"/>
      <c r="J478" s="304"/>
    </row>
    <row r="479" customFormat="false" ht="12.75" hidden="false" customHeight="false" outlineLevel="0" collapsed="false">
      <c r="E479" s="304"/>
      <c r="F479" s="304"/>
      <c r="G479" s="304"/>
      <c r="H479" s="304"/>
      <c r="I479" s="304"/>
      <c r="J479" s="304"/>
    </row>
    <row r="480" customFormat="false" ht="12.75" hidden="false" customHeight="false" outlineLevel="0" collapsed="false">
      <c r="E480" s="304"/>
      <c r="F480" s="304"/>
      <c r="G480" s="304"/>
      <c r="H480" s="304"/>
      <c r="I480" s="304"/>
      <c r="J480" s="304"/>
    </row>
    <row r="481" customFormat="false" ht="12.75" hidden="false" customHeight="false" outlineLevel="0" collapsed="false">
      <c r="E481" s="304"/>
      <c r="F481" s="304"/>
      <c r="G481" s="304"/>
      <c r="H481" s="304"/>
      <c r="I481" s="304"/>
      <c r="J481" s="304"/>
    </row>
    <row r="482" customFormat="false" ht="12.75" hidden="false" customHeight="false" outlineLevel="0" collapsed="false">
      <c r="E482" s="304"/>
      <c r="F482" s="304"/>
      <c r="G482" s="304"/>
      <c r="H482" s="304"/>
      <c r="I482" s="304"/>
      <c r="J482" s="304"/>
    </row>
    <row r="483" customFormat="false" ht="12.75" hidden="false" customHeight="false" outlineLevel="0" collapsed="false">
      <c r="E483" s="304"/>
      <c r="F483" s="304"/>
      <c r="G483" s="304"/>
      <c r="H483" s="304"/>
      <c r="I483" s="304"/>
      <c r="J483" s="304"/>
    </row>
    <row r="484" customFormat="false" ht="12.75" hidden="false" customHeight="false" outlineLevel="0" collapsed="false">
      <c r="E484" s="304"/>
      <c r="F484" s="304"/>
      <c r="G484" s="304"/>
      <c r="H484" s="304"/>
      <c r="I484" s="304"/>
      <c r="J484" s="304"/>
    </row>
    <row r="485" customFormat="false" ht="12.75" hidden="false" customHeight="false" outlineLevel="0" collapsed="false">
      <c r="E485" s="304"/>
      <c r="F485" s="304"/>
      <c r="G485" s="304"/>
      <c r="H485" s="304"/>
      <c r="I485" s="304"/>
      <c r="J485" s="304"/>
    </row>
    <row r="486" customFormat="false" ht="12.75" hidden="false" customHeight="false" outlineLevel="0" collapsed="false">
      <c r="E486" s="304"/>
      <c r="F486" s="304"/>
      <c r="G486" s="304"/>
      <c r="H486" s="304"/>
      <c r="I486" s="304"/>
      <c r="J486" s="304"/>
    </row>
    <row r="487" customFormat="false" ht="12.75" hidden="false" customHeight="false" outlineLevel="0" collapsed="false">
      <c r="E487" s="304"/>
      <c r="F487" s="304"/>
      <c r="G487" s="304"/>
      <c r="H487" s="304"/>
      <c r="I487" s="304"/>
      <c r="J487" s="304"/>
    </row>
    <row r="488" customFormat="false" ht="12.75" hidden="false" customHeight="false" outlineLevel="0" collapsed="false">
      <c r="E488" s="304"/>
      <c r="F488" s="304"/>
      <c r="G488" s="304"/>
      <c r="H488" s="304"/>
      <c r="I488" s="304"/>
      <c r="J488" s="304"/>
    </row>
    <row r="489" customFormat="false" ht="12.75" hidden="false" customHeight="false" outlineLevel="0" collapsed="false">
      <c r="E489" s="304"/>
      <c r="F489" s="304"/>
      <c r="G489" s="304"/>
      <c r="H489" s="304"/>
      <c r="I489" s="304"/>
      <c r="J489" s="304"/>
    </row>
    <row r="490" customFormat="false" ht="12.75" hidden="false" customHeight="false" outlineLevel="0" collapsed="false">
      <c r="E490" s="304"/>
      <c r="F490" s="304"/>
      <c r="G490" s="304"/>
      <c r="H490" s="304"/>
      <c r="I490" s="304"/>
      <c r="J490" s="304"/>
    </row>
    <row r="491" customFormat="false" ht="12.75" hidden="false" customHeight="false" outlineLevel="0" collapsed="false">
      <c r="E491" s="304"/>
      <c r="F491" s="304"/>
      <c r="G491" s="304"/>
      <c r="H491" s="304"/>
      <c r="I491" s="304"/>
      <c r="J491" s="304"/>
    </row>
    <row r="492" customFormat="false" ht="12.75" hidden="false" customHeight="false" outlineLevel="0" collapsed="false">
      <c r="E492" s="304"/>
      <c r="F492" s="304"/>
      <c r="G492" s="304"/>
      <c r="H492" s="304"/>
      <c r="I492" s="304"/>
      <c r="J492" s="304"/>
    </row>
    <row r="493" customFormat="false" ht="12.75" hidden="false" customHeight="false" outlineLevel="0" collapsed="false">
      <c r="E493" s="304"/>
      <c r="F493" s="304"/>
      <c r="G493" s="304"/>
      <c r="H493" s="304"/>
      <c r="I493" s="304"/>
      <c r="J493" s="304"/>
    </row>
    <row r="494" customFormat="false" ht="12.75" hidden="false" customHeight="false" outlineLevel="0" collapsed="false">
      <c r="E494" s="304"/>
      <c r="F494" s="304"/>
      <c r="G494" s="304"/>
      <c r="H494" s="304"/>
      <c r="I494" s="304"/>
      <c r="J494" s="304"/>
    </row>
    <row r="495" customFormat="false" ht="12.75" hidden="false" customHeight="false" outlineLevel="0" collapsed="false">
      <c r="E495" s="304"/>
      <c r="F495" s="304"/>
      <c r="G495" s="304"/>
      <c r="H495" s="304"/>
      <c r="I495" s="304"/>
      <c r="J495" s="304"/>
    </row>
    <row r="496" customFormat="false" ht="12.75" hidden="false" customHeight="false" outlineLevel="0" collapsed="false">
      <c r="E496" s="304"/>
      <c r="F496" s="304"/>
      <c r="G496" s="304"/>
      <c r="H496" s="304"/>
      <c r="I496" s="304"/>
      <c r="J496" s="304"/>
    </row>
    <row r="497" customFormat="false" ht="12.75" hidden="false" customHeight="false" outlineLevel="0" collapsed="false">
      <c r="E497" s="304"/>
      <c r="F497" s="304"/>
      <c r="G497" s="304"/>
      <c r="H497" s="304"/>
      <c r="I497" s="304"/>
      <c r="J497" s="304"/>
    </row>
    <row r="498" customFormat="false" ht="12.75" hidden="false" customHeight="false" outlineLevel="0" collapsed="false">
      <c r="E498" s="304"/>
      <c r="F498" s="304"/>
      <c r="G498" s="304"/>
      <c r="H498" s="304"/>
      <c r="I498" s="304"/>
      <c r="J498" s="304"/>
    </row>
    <row r="499" customFormat="false" ht="12.75" hidden="false" customHeight="false" outlineLevel="0" collapsed="false">
      <c r="E499" s="304"/>
      <c r="F499" s="304"/>
      <c r="G499" s="304"/>
      <c r="H499" s="304"/>
      <c r="I499" s="304"/>
      <c r="J499" s="304"/>
    </row>
    <row r="500" customFormat="false" ht="12.75" hidden="false" customHeight="false" outlineLevel="0" collapsed="false">
      <c r="E500" s="304"/>
      <c r="F500" s="304"/>
      <c r="G500" s="304"/>
      <c r="H500" s="304"/>
      <c r="I500" s="304"/>
      <c r="J500" s="304"/>
    </row>
    <row r="501" customFormat="false" ht="12.75" hidden="false" customHeight="false" outlineLevel="0" collapsed="false">
      <c r="E501" s="304"/>
      <c r="F501" s="304"/>
      <c r="G501" s="304"/>
      <c r="H501" s="304"/>
      <c r="I501" s="304"/>
      <c r="J501" s="304"/>
    </row>
    <row r="502" customFormat="false" ht="12.75" hidden="false" customHeight="false" outlineLevel="0" collapsed="false">
      <c r="E502" s="304"/>
      <c r="F502" s="304"/>
      <c r="G502" s="304"/>
      <c r="H502" s="304"/>
      <c r="I502" s="304"/>
      <c r="J502" s="304"/>
    </row>
    <row r="503" customFormat="false" ht="12.75" hidden="false" customHeight="false" outlineLevel="0" collapsed="false">
      <c r="E503" s="304"/>
      <c r="F503" s="304"/>
      <c r="G503" s="304"/>
      <c r="H503" s="304"/>
      <c r="I503" s="304"/>
      <c r="J503" s="304"/>
    </row>
    <row r="504" customFormat="false" ht="12.75" hidden="false" customHeight="false" outlineLevel="0" collapsed="false">
      <c r="E504" s="304"/>
      <c r="F504" s="304"/>
      <c r="G504" s="304"/>
      <c r="H504" s="304"/>
      <c r="I504" s="304"/>
      <c r="J504" s="304"/>
    </row>
    <row r="505" customFormat="false" ht="12.75" hidden="false" customHeight="false" outlineLevel="0" collapsed="false">
      <c r="E505" s="304"/>
      <c r="F505" s="304"/>
      <c r="G505" s="304"/>
      <c r="H505" s="304"/>
      <c r="I505" s="304"/>
      <c r="J505" s="304"/>
    </row>
    <row r="506" customFormat="false" ht="12.75" hidden="false" customHeight="false" outlineLevel="0" collapsed="false">
      <c r="E506" s="304"/>
      <c r="F506" s="304"/>
      <c r="G506" s="304"/>
      <c r="H506" s="304"/>
      <c r="I506" s="304"/>
      <c r="J506" s="304"/>
    </row>
    <row r="507" customFormat="false" ht="12.75" hidden="false" customHeight="false" outlineLevel="0" collapsed="false">
      <c r="E507" s="304"/>
      <c r="F507" s="304"/>
      <c r="G507" s="304"/>
      <c r="H507" s="304"/>
      <c r="I507" s="304"/>
      <c r="J507" s="304"/>
    </row>
    <row r="508" customFormat="false" ht="12.75" hidden="false" customHeight="false" outlineLevel="0" collapsed="false">
      <c r="E508" s="304"/>
      <c r="F508" s="304"/>
      <c r="G508" s="304"/>
      <c r="H508" s="304"/>
      <c r="I508" s="304"/>
      <c r="J508" s="304"/>
    </row>
    <row r="509" customFormat="false" ht="12.75" hidden="false" customHeight="false" outlineLevel="0" collapsed="false">
      <c r="E509" s="304"/>
      <c r="F509" s="304"/>
      <c r="G509" s="304"/>
      <c r="H509" s="304"/>
      <c r="I509" s="304"/>
      <c r="J509" s="304"/>
    </row>
    <row r="510" customFormat="false" ht="12.75" hidden="false" customHeight="false" outlineLevel="0" collapsed="false">
      <c r="E510" s="304"/>
      <c r="F510" s="304"/>
      <c r="G510" s="304"/>
      <c r="H510" s="304"/>
      <c r="I510" s="304"/>
      <c r="J510" s="304"/>
    </row>
    <row r="511" customFormat="false" ht="12.75" hidden="false" customHeight="false" outlineLevel="0" collapsed="false">
      <c r="E511" s="304"/>
      <c r="F511" s="304"/>
      <c r="G511" s="304"/>
      <c r="H511" s="304"/>
      <c r="I511" s="304"/>
      <c r="J511" s="304"/>
    </row>
    <row r="512" customFormat="false" ht="12.75" hidden="false" customHeight="false" outlineLevel="0" collapsed="false">
      <c r="E512" s="304"/>
      <c r="F512" s="304"/>
      <c r="G512" s="304"/>
      <c r="H512" s="304"/>
      <c r="I512" s="304"/>
      <c r="J512" s="304"/>
    </row>
    <row r="513" customFormat="false" ht="12.75" hidden="false" customHeight="false" outlineLevel="0" collapsed="false">
      <c r="E513" s="304"/>
      <c r="F513" s="304"/>
      <c r="G513" s="304"/>
      <c r="H513" s="304"/>
      <c r="I513" s="304"/>
      <c r="J513" s="304"/>
    </row>
    <row r="514" customFormat="false" ht="12.75" hidden="false" customHeight="false" outlineLevel="0" collapsed="false">
      <c r="E514" s="304"/>
      <c r="F514" s="304"/>
      <c r="G514" s="304"/>
      <c r="H514" s="304"/>
      <c r="I514" s="304"/>
      <c r="J514" s="304"/>
    </row>
    <row r="515" customFormat="false" ht="12.75" hidden="false" customHeight="false" outlineLevel="0" collapsed="false">
      <c r="E515" s="304"/>
      <c r="F515" s="304"/>
      <c r="G515" s="304"/>
      <c r="H515" s="304"/>
      <c r="I515" s="304"/>
      <c r="J515" s="304"/>
    </row>
    <row r="516" customFormat="false" ht="12.75" hidden="false" customHeight="false" outlineLevel="0" collapsed="false">
      <c r="E516" s="304"/>
      <c r="F516" s="304"/>
      <c r="G516" s="304"/>
      <c r="H516" s="304"/>
      <c r="I516" s="304"/>
      <c r="J516" s="304"/>
    </row>
    <row r="517" customFormat="false" ht="12.75" hidden="false" customHeight="false" outlineLevel="0" collapsed="false">
      <c r="E517" s="304"/>
      <c r="F517" s="304"/>
      <c r="G517" s="304"/>
      <c r="H517" s="304"/>
      <c r="I517" s="304"/>
      <c r="J517" s="304"/>
    </row>
    <row r="518" customFormat="false" ht="12.75" hidden="false" customHeight="false" outlineLevel="0" collapsed="false">
      <c r="E518" s="304"/>
      <c r="F518" s="304"/>
      <c r="G518" s="304"/>
      <c r="H518" s="304"/>
      <c r="I518" s="304"/>
      <c r="J518" s="304"/>
    </row>
    <row r="519" customFormat="false" ht="12.75" hidden="false" customHeight="false" outlineLevel="0" collapsed="false">
      <c r="E519" s="304"/>
      <c r="F519" s="304"/>
      <c r="G519" s="304"/>
      <c r="H519" s="304"/>
      <c r="I519" s="304"/>
      <c r="J519" s="304"/>
    </row>
    <row r="520" customFormat="false" ht="12.75" hidden="false" customHeight="false" outlineLevel="0" collapsed="false">
      <c r="E520" s="304"/>
      <c r="F520" s="304"/>
      <c r="G520" s="304"/>
      <c r="H520" s="304"/>
      <c r="I520" s="304"/>
      <c r="J520" s="304"/>
    </row>
    <row r="521" customFormat="false" ht="12.75" hidden="false" customHeight="false" outlineLevel="0" collapsed="false">
      <c r="E521" s="304"/>
      <c r="F521" s="304"/>
      <c r="G521" s="304"/>
      <c r="H521" s="304"/>
      <c r="I521" s="304"/>
      <c r="J521" s="304"/>
    </row>
    <row r="522" customFormat="false" ht="12.75" hidden="false" customHeight="false" outlineLevel="0" collapsed="false">
      <c r="E522" s="304"/>
      <c r="F522" s="304"/>
      <c r="G522" s="304"/>
      <c r="H522" s="304"/>
      <c r="I522" s="304"/>
      <c r="J522" s="304"/>
    </row>
    <row r="523" customFormat="false" ht="12.75" hidden="false" customHeight="false" outlineLevel="0" collapsed="false">
      <c r="E523" s="304"/>
      <c r="F523" s="304"/>
      <c r="G523" s="304"/>
      <c r="H523" s="304"/>
      <c r="I523" s="304"/>
      <c r="J523" s="304"/>
    </row>
    <row r="524" customFormat="false" ht="12.75" hidden="false" customHeight="false" outlineLevel="0" collapsed="false">
      <c r="E524" s="304"/>
      <c r="F524" s="304"/>
      <c r="G524" s="304"/>
      <c r="H524" s="304"/>
      <c r="I524" s="304"/>
      <c r="J524" s="304"/>
    </row>
    <row r="525" customFormat="false" ht="12.75" hidden="false" customHeight="false" outlineLevel="0" collapsed="false">
      <c r="E525" s="304"/>
      <c r="F525" s="304"/>
      <c r="G525" s="304"/>
      <c r="H525" s="304"/>
      <c r="I525" s="304"/>
      <c r="J525" s="304"/>
    </row>
    <row r="526" customFormat="false" ht="12.75" hidden="false" customHeight="false" outlineLevel="0" collapsed="false">
      <c r="E526" s="304"/>
      <c r="F526" s="304"/>
      <c r="G526" s="304"/>
      <c r="H526" s="304"/>
      <c r="I526" s="304"/>
      <c r="J526" s="304"/>
    </row>
    <row r="527" customFormat="false" ht="12.75" hidden="false" customHeight="false" outlineLevel="0" collapsed="false">
      <c r="E527" s="304"/>
      <c r="F527" s="304"/>
      <c r="G527" s="304"/>
      <c r="H527" s="304"/>
      <c r="I527" s="304"/>
      <c r="J527" s="304"/>
    </row>
    <row r="528" customFormat="false" ht="12.75" hidden="false" customHeight="false" outlineLevel="0" collapsed="false">
      <c r="E528" s="304"/>
      <c r="F528" s="304"/>
      <c r="G528" s="304"/>
      <c r="H528" s="304"/>
      <c r="I528" s="304"/>
      <c r="J528" s="304"/>
    </row>
    <row r="529" customFormat="false" ht="12.75" hidden="false" customHeight="false" outlineLevel="0" collapsed="false">
      <c r="E529" s="304"/>
      <c r="F529" s="304"/>
      <c r="G529" s="304"/>
      <c r="H529" s="304"/>
      <c r="I529" s="304"/>
      <c r="J529" s="304"/>
    </row>
    <row r="530" customFormat="false" ht="12.75" hidden="false" customHeight="false" outlineLevel="0" collapsed="false">
      <c r="E530" s="304"/>
      <c r="F530" s="304"/>
      <c r="G530" s="304"/>
      <c r="H530" s="304"/>
      <c r="I530" s="304"/>
      <c r="J530" s="304"/>
    </row>
    <row r="531" customFormat="false" ht="12.75" hidden="false" customHeight="false" outlineLevel="0" collapsed="false">
      <c r="E531" s="304"/>
      <c r="F531" s="304"/>
      <c r="G531" s="304"/>
      <c r="H531" s="304"/>
      <c r="I531" s="304"/>
      <c r="J531" s="304"/>
    </row>
    <row r="532" customFormat="false" ht="12.75" hidden="false" customHeight="false" outlineLevel="0" collapsed="false">
      <c r="E532" s="304"/>
      <c r="F532" s="304"/>
      <c r="G532" s="304"/>
      <c r="H532" s="304"/>
      <c r="I532" s="304"/>
      <c r="J532" s="304"/>
    </row>
    <row r="533" customFormat="false" ht="12.75" hidden="false" customHeight="false" outlineLevel="0" collapsed="false">
      <c r="E533" s="304"/>
      <c r="F533" s="304"/>
      <c r="G533" s="304"/>
      <c r="H533" s="304"/>
      <c r="I533" s="304"/>
      <c r="J533" s="304"/>
    </row>
    <row r="534" customFormat="false" ht="12.75" hidden="false" customHeight="false" outlineLevel="0" collapsed="false">
      <c r="E534" s="304"/>
      <c r="F534" s="304"/>
      <c r="G534" s="304"/>
      <c r="H534" s="304"/>
      <c r="I534" s="304"/>
      <c r="J534" s="304"/>
    </row>
    <row r="535" customFormat="false" ht="12.75" hidden="false" customHeight="false" outlineLevel="0" collapsed="false">
      <c r="E535" s="304"/>
      <c r="F535" s="304"/>
      <c r="G535" s="304"/>
      <c r="H535" s="304"/>
      <c r="I535" s="304"/>
      <c r="J535" s="304"/>
    </row>
    <row r="536" customFormat="false" ht="12.75" hidden="false" customHeight="false" outlineLevel="0" collapsed="false">
      <c r="E536" s="304"/>
      <c r="F536" s="304"/>
      <c r="G536" s="304"/>
      <c r="H536" s="304"/>
      <c r="I536" s="304"/>
      <c r="J536" s="304"/>
    </row>
    <row r="537" customFormat="false" ht="12.75" hidden="false" customHeight="false" outlineLevel="0" collapsed="false">
      <c r="E537" s="304"/>
      <c r="F537" s="304"/>
      <c r="G537" s="304"/>
      <c r="H537" s="304"/>
      <c r="I537" s="304"/>
      <c r="J537" s="304"/>
    </row>
    <row r="538" customFormat="false" ht="12.75" hidden="false" customHeight="false" outlineLevel="0" collapsed="false">
      <c r="E538" s="304"/>
      <c r="F538" s="304"/>
      <c r="G538" s="304"/>
      <c r="H538" s="304"/>
      <c r="I538" s="304"/>
      <c r="J538" s="304"/>
    </row>
    <row r="539" customFormat="false" ht="12.75" hidden="false" customHeight="false" outlineLevel="0" collapsed="false">
      <c r="E539" s="304"/>
      <c r="F539" s="304"/>
      <c r="G539" s="304"/>
      <c r="H539" s="304"/>
      <c r="I539" s="304"/>
      <c r="J539" s="304"/>
    </row>
    <row r="540" customFormat="false" ht="12.75" hidden="false" customHeight="false" outlineLevel="0" collapsed="false">
      <c r="E540" s="304"/>
      <c r="F540" s="304"/>
      <c r="G540" s="304"/>
      <c r="H540" s="304"/>
      <c r="I540" s="304"/>
      <c r="J540" s="304"/>
    </row>
    <row r="541" customFormat="false" ht="12.75" hidden="false" customHeight="false" outlineLevel="0" collapsed="false">
      <c r="E541" s="304"/>
      <c r="F541" s="304"/>
      <c r="G541" s="304"/>
      <c r="H541" s="304"/>
      <c r="I541" s="304"/>
      <c r="J541" s="304"/>
    </row>
    <row r="542" customFormat="false" ht="12.75" hidden="false" customHeight="false" outlineLevel="0" collapsed="false">
      <c r="E542" s="304"/>
      <c r="F542" s="304"/>
      <c r="G542" s="304"/>
      <c r="H542" s="304"/>
      <c r="I542" s="304"/>
      <c r="J542" s="304"/>
    </row>
    <row r="543" customFormat="false" ht="12.75" hidden="false" customHeight="false" outlineLevel="0" collapsed="false">
      <c r="E543" s="304"/>
      <c r="F543" s="304"/>
      <c r="G543" s="304"/>
      <c r="H543" s="304"/>
      <c r="I543" s="304"/>
      <c r="J543" s="304"/>
    </row>
    <row r="544" customFormat="false" ht="12.75" hidden="false" customHeight="false" outlineLevel="0" collapsed="false">
      <c r="E544" s="304"/>
      <c r="F544" s="304"/>
      <c r="G544" s="304"/>
      <c r="H544" s="304"/>
      <c r="I544" s="304"/>
      <c r="J544" s="304"/>
    </row>
    <row r="545" customFormat="false" ht="12.75" hidden="false" customHeight="false" outlineLevel="0" collapsed="false">
      <c r="E545" s="304"/>
      <c r="F545" s="304"/>
      <c r="G545" s="304"/>
      <c r="H545" s="304"/>
      <c r="I545" s="304"/>
      <c r="J545" s="304"/>
    </row>
    <row r="546" customFormat="false" ht="12.75" hidden="false" customHeight="false" outlineLevel="0" collapsed="false">
      <c r="E546" s="304"/>
      <c r="F546" s="304"/>
      <c r="G546" s="304"/>
      <c r="H546" s="304"/>
      <c r="I546" s="304"/>
      <c r="J546" s="304"/>
    </row>
    <row r="547" customFormat="false" ht="12.75" hidden="false" customHeight="false" outlineLevel="0" collapsed="false">
      <c r="E547" s="304"/>
      <c r="F547" s="304"/>
      <c r="G547" s="304"/>
      <c r="H547" s="304"/>
      <c r="I547" s="304"/>
      <c r="J547" s="304"/>
    </row>
    <row r="548" customFormat="false" ht="12.75" hidden="false" customHeight="false" outlineLevel="0" collapsed="false">
      <c r="E548" s="304"/>
      <c r="F548" s="304"/>
      <c r="G548" s="304"/>
      <c r="H548" s="304"/>
      <c r="I548" s="304"/>
      <c r="J548" s="304"/>
    </row>
    <row r="549" customFormat="false" ht="12.75" hidden="false" customHeight="false" outlineLevel="0" collapsed="false">
      <c r="E549" s="304"/>
      <c r="F549" s="304"/>
      <c r="G549" s="304"/>
      <c r="H549" s="304"/>
      <c r="I549" s="304"/>
      <c r="J549" s="304"/>
    </row>
    <row r="550" customFormat="false" ht="12.75" hidden="false" customHeight="false" outlineLevel="0" collapsed="false">
      <c r="E550" s="304"/>
      <c r="F550" s="304"/>
      <c r="G550" s="304"/>
      <c r="H550" s="304"/>
      <c r="I550" s="304"/>
      <c r="J550" s="304"/>
    </row>
    <row r="551" customFormat="false" ht="12.75" hidden="false" customHeight="false" outlineLevel="0" collapsed="false">
      <c r="E551" s="304"/>
      <c r="F551" s="304"/>
      <c r="G551" s="304"/>
      <c r="H551" s="304"/>
      <c r="I551" s="304"/>
      <c r="J551" s="304"/>
    </row>
    <row r="552" customFormat="false" ht="12.75" hidden="false" customHeight="false" outlineLevel="0" collapsed="false">
      <c r="E552" s="304"/>
      <c r="F552" s="304"/>
      <c r="G552" s="304"/>
      <c r="H552" s="304"/>
      <c r="I552" s="304"/>
      <c r="J552" s="304"/>
    </row>
    <row r="553" customFormat="false" ht="12.75" hidden="false" customHeight="false" outlineLevel="0" collapsed="false">
      <c r="E553" s="304"/>
      <c r="F553" s="304"/>
      <c r="G553" s="304"/>
      <c r="H553" s="304"/>
      <c r="I553" s="304"/>
      <c r="J553" s="304"/>
    </row>
    <row r="554" customFormat="false" ht="12.75" hidden="false" customHeight="false" outlineLevel="0" collapsed="false">
      <c r="E554" s="304"/>
      <c r="F554" s="304"/>
      <c r="G554" s="304"/>
      <c r="H554" s="304"/>
      <c r="I554" s="304"/>
      <c r="J554" s="304"/>
    </row>
    <row r="555" customFormat="false" ht="12.75" hidden="false" customHeight="false" outlineLevel="0" collapsed="false">
      <c r="E555" s="304"/>
      <c r="F555" s="304"/>
      <c r="G555" s="304"/>
      <c r="H555" s="304"/>
      <c r="I555" s="304"/>
      <c r="J555" s="304"/>
    </row>
    <row r="556" customFormat="false" ht="12.75" hidden="false" customHeight="false" outlineLevel="0" collapsed="false">
      <c r="E556" s="304"/>
      <c r="F556" s="304"/>
      <c r="G556" s="304"/>
      <c r="H556" s="304"/>
      <c r="I556" s="304"/>
      <c r="J556" s="304"/>
    </row>
    <row r="557" customFormat="false" ht="12.75" hidden="false" customHeight="false" outlineLevel="0" collapsed="false">
      <c r="E557" s="304"/>
      <c r="F557" s="304"/>
      <c r="G557" s="304"/>
      <c r="H557" s="304"/>
      <c r="I557" s="304"/>
      <c r="J557" s="304"/>
    </row>
    <row r="558" customFormat="false" ht="12.75" hidden="false" customHeight="false" outlineLevel="0" collapsed="false">
      <c r="E558" s="304"/>
      <c r="F558" s="304"/>
      <c r="G558" s="304"/>
      <c r="H558" s="304"/>
      <c r="I558" s="304"/>
      <c r="J558" s="304"/>
    </row>
    <row r="559" customFormat="false" ht="12.75" hidden="false" customHeight="false" outlineLevel="0" collapsed="false">
      <c r="E559" s="304"/>
      <c r="F559" s="304"/>
      <c r="G559" s="304"/>
      <c r="H559" s="304"/>
      <c r="I559" s="304"/>
      <c r="J559" s="304"/>
    </row>
    <row r="560" customFormat="false" ht="12.75" hidden="false" customHeight="false" outlineLevel="0" collapsed="false">
      <c r="E560" s="304"/>
      <c r="F560" s="304"/>
      <c r="G560" s="304"/>
      <c r="H560" s="304"/>
      <c r="I560" s="304"/>
      <c r="J560" s="304"/>
    </row>
    <row r="561" customFormat="false" ht="12.75" hidden="false" customHeight="false" outlineLevel="0" collapsed="false">
      <c r="E561" s="304"/>
      <c r="F561" s="304"/>
      <c r="G561" s="304"/>
      <c r="H561" s="304"/>
      <c r="I561" s="304"/>
      <c r="J561" s="304"/>
    </row>
    <row r="562" customFormat="false" ht="12.75" hidden="false" customHeight="false" outlineLevel="0" collapsed="false">
      <c r="E562" s="304"/>
      <c r="F562" s="304"/>
      <c r="G562" s="304"/>
      <c r="H562" s="304"/>
      <c r="I562" s="304"/>
      <c r="J562" s="304"/>
    </row>
    <row r="563" customFormat="false" ht="12.75" hidden="false" customHeight="false" outlineLevel="0" collapsed="false">
      <c r="E563" s="304"/>
      <c r="F563" s="304"/>
      <c r="G563" s="304"/>
      <c r="H563" s="304"/>
      <c r="I563" s="304"/>
      <c r="J563" s="304"/>
    </row>
    <row r="564" customFormat="false" ht="12.75" hidden="false" customHeight="false" outlineLevel="0" collapsed="false">
      <c r="E564" s="304"/>
      <c r="F564" s="304"/>
      <c r="G564" s="304"/>
      <c r="H564" s="304"/>
      <c r="I564" s="304"/>
      <c r="J564" s="304"/>
    </row>
    <row r="565" customFormat="false" ht="12.75" hidden="false" customHeight="false" outlineLevel="0" collapsed="false">
      <c r="E565" s="304"/>
      <c r="F565" s="304"/>
      <c r="G565" s="304"/>
      <c r="H565" s="304"/>
      <c r="I565" s="304"/>
      <c r="J565" s="304"/>
    </row>
    <row r="566" customFormat="false" ht="12.75" hidden="false" customHeight="false" outlineLevel="0" collapsed="false">
      <c r="E566" s="304"/>
      <c r="F566" s="304"/>
      <c r="G566" s="304"/>
      <c r="H566" s="304"/>
      <c r="I566" s="304"/>
      <c r="J566" s="304"/>
    </row>
    <row r="567" customFormat="false" ht="12.75" hidden="false" customHeight="false" outlineLevel="0" collapsed="false">
      <c r="E567" s="304"/>
      <c r="F567" s="304"/>
      <c r="G567" s="304"/>
      <c r="H567" s="304"/>
      <c r="I567" s="304"/>
      <c r="J567" s="304"/>
    </row>
    <row r="568" customFormat="false" ht="12.75" hidden="false" customHeight="false" outlineLevel="0" collapsed="false">
      <c r="E568" s="304"/>
      <c r="F568" s="304"/>
      <c r="G568" s="304"/>
      <c r="H568" s="304"/>
      <c r="I568" s="304"/>
      <c r="J568" s="304"/>
    </row>
    <row r="569" customFormat="false" ht="12.75" hidden="false" customHeight="false" outlineLevel="0" collapsed="false">
      <c r="E569" s="304"/>
      <c r="F569" s="304"/>
      <c r="G569" s="304"/>
      <c r="H569" s="304"/>
      <c r="I569" s="304"/>
      <c r="J569" s="304"/>
    </row>
    <row r="570" customFormat="false" ht="12.75" hidden="false" customHeight="false" outlineLevel="0" collapsed="false">
      <c r="E570" s="304"/>
      <c r="F570" s="304"/>
      <c r="G570" s="304"/>
      <c r="H570" s="304"/>
      <c r="I570" s="304"/>
      <c r="J570" s="304"/>
    </row>
    <row r="571" customFormat="false" ht="12.75" hidden="false" customHeight="false" outlineLevel="0" collapsed="false">
      <c r="E571" s="304"/>
      <c r="F571" s="304"/>
      <c r="G571" s="304"/>
      <c r="H571" s="304"/>
      <c r="I571" s="304"/>
      <c r="J571" s="304"/>
    </row>
    <row r="572" customFormat="false" ht="12.75" hidden="false" customHeight="false" outlineLevel="0" collapsed="false">
      <c r="E572" s="304"/>
      <c r="F572" s="304"/>
      <c r="G572" s="304"/>
      <c r="H572" s="304"/>
      <c r="I572" s="304"/>
      <c r="J572" s="304"/>
    </row>
    <row r="573" customFormat="false" ht="12.75" hidden="false" customHeight="false" outlineLevel="0" collapsed="false">
      <c r="E573" s="304"/>
      <c r="F573" s="304"/>
      <c r="G573" s="304"/>
      <c r="H573" s="304"/>
      <c r="I573" s="304"/>
      <c r="J573" s="304"/>
    </row>
    <row r="574" customFormat="false" ht="12.75" hidden="false" customHeight="false" outlineLevel="0" collapsed="false">
      <c r="E574" s="304"/>
      <c r="F574" s="304"/>
      <c r="G574" s="304"/>
      <c r="H574" s="304"/>
      <c r="I574" s="304"/>
      <c r="J574" s="304"/>
    </row>
    <row r="575" customFormat="false" ht="12.75" hidden="false" customHeight="false" outlineLevel="0" collapsed="false">
      <c r="E575" s="304"/>
      <c r="F575" s="304"/>
      <c r="G575" s="304"/>
      <c r="H575" s="304"/>
      <c r="I575" s="304"/>
      <c r="J575" s="304"/>
    </row>
    <row r="576" customFormat="false" ht="12.75" hidden="false" customHeight="false" outlineLevel="0" collapsed="false">
      <c r="E576" s="304"/>
      <c r="F576" s="304"/>
      <c r="G576" s="304"/>
      <c r="H576" s="304"/>
      <c r="I576" s="304"/>
      <c r="J576" s="304"/>
    </row>
    <row r="577" customFormat="false" ht="12.75" hidden="false" customHeight="false" outlineLevel="0" collapsed="false">
      <c r="E577" s="304"/>
      <c r="F577" s="304"/>
      <c r="G577" s="304"/>
      <c r="H577" s="304"/>
      <c r="I577" s="304"/>
      <c r="J577" s="304"/>
    </row>
    <row r="578" customFormat="false" ht="12.75" hidden="false" customHeight="false" outlineLevel="0" collapsed="false">
      <c r="E578" s="304"/>
      <c r="F578" s="304"/>
      <c r="G578" s="304"/>
      <c r="H578" s="304"/>
      <c r="I578" s="304"/>
      <c r="J578" s="304"/>
    </row>
    <row r="579" customFormat="false" ht="12.75" hidden="false" customHeight="false" outlineLevel="0" collapsed="false">
      <c r="E579" s="304"/>
      <c r="F579" s="304"/>
      <c r="G579" s="304"/>
      <c r="H579" s="304"/>
      <c r="I579" s="304"/>
      <c r="J579" s="304"/>
    </row>
    <row r="580" customFormat="false" ht="12.75" hidden="false" customHeight="false" outlineLevel="0" collapsed="false">
      <c r="E580" s="304"/>
      <c r="F580" s="304"/>
      <c r="G580" s="304"/>
      <c r="H580" s="304"/>
      <c r="I580" s="304"/>
      <c r="J580" s="304"/>
    </row>
    <row r="581" customFormat="false" ht="12.75" hidden="false" customHeight="false" outlineLevel="0" collapsed="false">
      <c r="E581" s="304"/>
      <c r="F581" s="304"/>
      <c r="G581" s="304"/>
      <c r="H581" s="304"/>
      <c r="I581" s="304"/>
      <c r="J581" s="304"/>
    </row>
    <row r="582" customFormat="false" ht="12.75" hidden="false" customHeight="false" outlineLevel="0" collapsed="false">
      <c r="E582" s="304"/>
      <c r="F582" s="304"/>
      <c r="G582" s="304"/>
      <c r="H582" s="304"/>
      <c r="I582" s="304"/>
      <c r="J582" s="304"/>
    </row>
    <row r="583" customFormat="false" ht="12.75" hidden="false" customHeight="false" outlineLevel="0" collapsed="false">
      <c r="E583" s="304"/>
      <c r="F583" s="304"/>
      <c r="G583" s="304"/>
      <c r="H583" s="304"/>
      <c r="I583" s="304"/>
      <c r="J583" s="304"/>
    </row>
    <row r="584" customFormat="false" ht="12.75" hidden="false" customHeight="false" outlineLevel="0" collapsed="false">
      <c r="E584" s="304"/>
      <c r="F584" s="304"/>
      <c r="G584" s="304"/>
      <c r="H584" s="304"/>
      <c r="I584" s="304"/>
      <c r="J584" s="304"/>
    </row>
    <row r="585" customFormat="false" ht="12.75" hidden="false" customHeight="false" outlineLevel="0" collapsed="false">
      <c r="E585" s="304"/>
      <c r="F585" s="304"/>
      <c r="G585" s="304"/>
      <c r="H585" s="304"/>
      <c r="I585" s="304"/>
      <c r="J585" s="304"/>
    </row>
    <row r="586" customFormat="false" ht="12.75" hidden="false" customHeight="false" outlineLevel="0" collapsed="false">
      <c r="E586" s="304"/>
      <c r="F586" s="304"/>
      <c r="G586" s="304"/>
      <c r="H586" s="304"/>
      <c r="I586" s="304"/>
      <c r="J586" s="304"/>
    </row>
    <row r="587" customFormat="false" ht="12.75" hidden="false" customHeight="false" outlineLevel="0" collapsed="false">
      <c r="E587" s="304"/>
      <c r="F587" s="304"/>
      <c r="G587" s="304"/>
      <c r="H587" s="304"/>
      <c r="I587" s="304"/>
      <c r="J587" s="304"/>
    </row>
    <row r="588" customFormat="false" ht="12.75" hidden="false" customHeight="false" outlineLevel="0" collapsed="false">
      <c r="E588" s="304"/>
      <c r="F588" s="304"/>
      <c r="G588" s="304"/>
      <c r="H588" s="304"/>
      <c r="I588" s="304"/>
      <c r="J588" s="304"/>
    </row>
    <row r="589" customFormat="false" ht="12.75" hidden="false" customHeight="false" outlineLevel="0" collapsed="false">
      <c r="E589" s="304"/>
      <c r="F589" s="304"/>
      <c r="G589" s="304"/>
      <c r="H589" s="304"/>
      <c r="I589" s="304"/>
      <c r="J589" s="304"/>
    </row>
    <row r="590" customFormat="false" ht="12.75" hidden="false" customHeight="false" outlineLevel="0" collapsed="false">
      <c r="E590" s="304"/>
      <c r="F590" s="304"/>
      <c r="G590" s="304"/>
      <c r="H590" s="304"/>
      <c r="I590" s="304"/>
      <c r="J590" s="304"/>
    </row>
    <row r="591" customFormat="false" ht="12.75" hidden="false" customHeight="false" outlineLevel="0" collapsed="false">
      <c r="E591" s="304"/>
      <c r="F591" s="304"/>
      <c r="G591" s="304"/>
      <c r="H591" s="304"/>
      <c r="I591" s="304"/>
      <c r="J591" s="304"/>
    </row>
    <row r="592" customFormat="false" ht="12.75" hidden="false" customHeight="false" outlineLevel="0" collapsed="false">
      <c r="E592" s="304"/>
      <c r="F592" s="304"/>
      <c r="G592" s="304"/>
      <c r="H592" s="304"/>
      <c r="I592" s="304"/>
      <c r="J592" s="304"/>
    </row>
    <row r="593" customFormat="false" ht="12.75" hidden="false" customHeight="false" outlineLevel="0" collapsed="false">
      <c r="E593" s="304"/>
      <c r="F593" s="304"/>
      <c r="G593" s="304"/>
      <c r="H593" s="304"/>
      <c r="I593" s="304"/>
      <c r="J593" s="304"/>
    </row>
    <row r="594" customFormat="false" ht="12.75" hidden="false" customHeight="false" outlineLevel="0" collapsed="false">
      <c r="E594" s="304"/>
      <c r="F594" s="304"/>
      <c r="G594" s="304"/>
      <c r="H594" s="304"/>
      <c r="I594" s="304"/>
      <c r="J594" s="304"/>
    </row>
    <row r="595" customFormat="false" ht="12.75" hidden="false" customHeight="false" outlineLevel="0" collapsed="false">
      <c r="E595" s="304"/>
      <c r="F595" s="304"/>
      <c r="G595" s="304"/>
      <c r="H595" s="304"/>
      <c r="I595" s="304"/>
      <c r="J595" s="304"/>
    </row>
    <row r="596" customFormat="false" ht="12.75" hidden="false" customHeight="false" outlineLevel="0" collapsed="false">
      <c r="E596" s="304"/>
      <c r="F596" s="304"/>
      <c r="G596" s="304"/>
      <c r="H596" s="304"/>
      <c r="I596" s="304"/>
      <c r="J596" s="304"/>
    </row>
    <row r="597" customFormat="false" ht="12.75" hidden="false" customHeight="false" outlineLevel="0" collapsed="false">
      <c r="E597" s="304"/>
      <c r="F597" s="304"/>
      <c r="G597" s="304"/>
      <c r="H597" s="304"/>
      <c r="I597" s="304"/>
      <c r="J597" s="304"/>
    </row>
    <row r="598" customFormat="false" ht="12.75" hidden="false" customHeight="false" outlineLevel="0" collapsed="false">
      <c r="E598" s="304"/>
      <c r="F598" s="304"/>
      <c r="G598" s="304"/>
      <c r="H598" s="304"/>
      <c r="I598" s="304"/>
      <c r="J598" s="304"/>
    </row>
    <row r="599" customFormat="false" ht="12.75" hidden="false" customHeight="false" outlineLevel="0" collapsed="false">
      <c r="E599" s="304"/>
      <c r="F599" s="304"/>
      <c r="G599" s="304"/>
      <c r="H599" s="304"/>
      <c r="I599" s="304"/>
      <c r="J599" s="304"/>
    </row>
    <row r="600" customFormat="false" ht="12.75" hidden="false" customHeight="false" outlineLevel="0" collapsed="false">
      <c r="E600" s="304"/>
      <c r="F600" s="304"/>
      <c r="G600" s="304"/>
      <c r="H600" s="304"/>
      <c r="I600" s="304"/>
      <c r="J600" s="304"/>
    </row>
    <row r="601" customFormat="false" ht="12.75" hidden="false" customHeight="false" outlineLevel="0" collapsed="false">
      <c r="E601" s="304"/>
      <c r="F601" s="304"/>
      <c r="G601" s="304"/>
      <c r="H601" s="304"/>
      <c r="I601" s="304"/>
      <c r="J601" s="304"/>
    </row>
    <row r="602" customFormat="false" ht="12.75" hidden="false" customHeight="false" outlineLevel="0" collapsed="false">
      <c r="E602" s="304"/>
      <c r="F602" s="304"/>
      <c r="G602" s="304"/>
      <c r="H602" s="304"/>
      <c r="I602" s="304"/>
      <c r="J602" s="304"/>
    </row>
    <row r="603" customFormat="false" ht="12.75" hidden="false" customHeight="false" outlineLevel="0" collapsed="false">
      <c r="E603" s="304"/>
      <c r="F603" s="304"/>
      <c r="G603" s="304"/>
      <c r="H603" s="304"/>
      <c r="I603" s="304"/>
      <c r="J603" s="304"/>
    </row>
    <row r="604" customFormat="false" ht="12.75" hidden="false" customHeight="false" outlineLevel="0" collapsed="false">
      <c r="E604" s="304"/>
      <c r="F604" s="304"/>
      <c r="G604" s="304"/>
      <c r="H604" s="304"/>
      <c r="I604" s="304"/>
      <c r="J604" s="304"/>
    </row>
    <row r="605" customFormat="false" ht="12.75" hidden="false" customHeight="false" outlineLevel="0" collapsed="false">
      <c r="E605" s="304"/>
      <c r="F605" s="304"/>
      <c r="G605" s="304"/>
      <c r="H605" s="304"/>
      <c r="I605" s="304"/>
      <c r="J605" s="304"/>
    </row>
    <row r="606" customFormat="false" ht="12.75" hidden="false" customHeight="false" outlineLevel="0" collapsed="false">
      <c r="E606" s="304"/>
      <c r="F606" s="304"/>
      <c r="G606" s="304"/>
      <c r="H606" s="304"/>
      <c r="I606" s="304"/>
      <c r="J606" s="304"/>
    </row>
    <row r="607" customFormat="false" ht="12.75" hidden="false" customHeight="false" outlineLevel="0" collapsed="false">
      <c r="E607" s="304"/>
      <c r="F607" s="304"/>
      <c r="G607" s="304"/>
      <c r="H607" s="304"/>
      <c r="I607" s="304"/>
      <c r="J607" s="304"/>
    </row>
    <row r="608" customFormat="false" ht="12.75" hidden="false" customHeight="false" outlineLevel="0" collapsed="false">
      <c r="E608" s="304"/>
      <c r="F608" s="304"/>
      <c r="G608" s="304"/>
      <c r="H608" s="304"/>
      <c r="I608" s="304"/>
      <c r="J608" s="304"/>
    </row>
    <row r="609" customFormat="false" ht="12.75" hidden="false" customHeight="false" outlineLevel="0" collapsed="false">
      <c r="E609" s="304"/>
      <c r="F609" s="304"/>
      <c r="G609" s="304"/>
      <c r="H609" s="304"/>
      <c r="I609" s="304"/>
      <c r="J609" s="304"/>
    </row>
    <row r="610" customFormat="false" ht="12.75" hidden="false" customHeight="false" outlineLevel="0" collapsed="false">
      <c r="E610" s="304"/>
      <c r="F610" s="304"/>
      <c r="G610" s="304"/>
      <c r="H610" s="304"/>
      <c r="I610" s="304"/>
      <c r="J610" s="304"/>
    </row>
    <row r="611" customFormat="false" ht="12.75" hidden="false" customHeight="false" outlineLevel="0" collapsed="false">
      <c r="E611" s="304"/>
      <c r="F611" s="304"/>
      <c r="G611" s="304"/>
      <c r="H611" s="304"/>
      <c r="I611" s="304"/>
      <c r="J611" s="304"/>
    </row>
    <row r="612" customFormat="false" ht="12.75" hidden="false" customHeight="false" outlineLevel="0" collapsed="false">
      <c r="E612" s="304"/>
      <c r="F612" s="304"/>
      <c r="G612" s="304"/>
      <c r="H612" s="304"/>
      <c r="I612" s="304"/>
      <c r="J612" s="304"/>
    </row>
    <row r="613" customFormat="false" ht="12.75" hidden="false" customHeight="false" outlineLevel="0" collapsed="false">
      <c r="E613" s="304"/>
      <c r="F613" s="304"/>
      <c r="G613" s="304"/>
      <c r="H613" s="304"/>
      <c r="I613" s="304"/>
      <c r="J613" s="304"/>
    </row>
    <row r="614" customFormat="false" ht="12.75" hidden="false" customHeight="false" outlineLevel="0" collapsed="false">
      <c r="E614" s="304"/>
      <c r="F614" s="304"/>
      <c r="G614" s="304"/>
      <c r="H614" s="304"/>
      <c r="I614" s="304"/>
      <c r="J614" s="304"/>
    </row>
    <row r="615" customFormat="false" ht="12.75" hidden="false" customHeight="false" outlineLevel="0" collapsed="false">
      <c r="E615" s="304"/>
      <c r="F615" s="304"/>
      <c r="G615" s="304"/>
      <c r="H615" s="304"/>
      <c r="I615" s="304"/>
      <c r="J615" s="304"/>
    </row>
    <row r="616" customFormat="false" ht="12.75" hidden="false" customHeight="false" outlineLevel="0" collapsed="false">
      <c r="E616" s="304"/>
      <c r="F616" s="304"/>
      <c r="G616" s="304"/>
      <c r="H616" s="304"/>
      <c r="I616" s="304"/>
      <c r="J616" s="304"/>
    </row>
    <row r="617" customFormat="false" ht="12.75" hidden="false" customHeight="false" outlineLevel="0" collapsed="false">
      <c r="E617" s="304"/>
      <c r="F617" s="304"/>
      <c r="G617" s="304"/>
      <c r="H617" s="304"/>
      <c r="I617" s="304"/>
      <c r="J617" s="304"/>
    </row>
    <row r="618" customFormat="false" ht="12.75" hidden="false" customHeight="false" outlineLevel="0" collapsed="false">
      <c r="E618" s="304"/>
      <c r="F618" s="304"/>
      <c r="G618" s="304"/>
      <c r="H618" s="304"/>
      <c r="I618" s="304"/>
      <c r="J618" s="304"/>
    </row>
    <row r="619" customFormat="false" ht="12.75" hidden="false" customHeight="false" outlineLevel="0" collapsed="false">
      <c r="E619" s="304"/>
      <c r="F619" s="304"/>
      <c r="G619" s="304"/>
      <c r="H619" s="304"/>
      <c r="I619" s="304"/>
      <c r="J619" s="304"/>
    </row>
    <row r="620" customFormat="false" ht="12.75" hidden="false" customHeight="false" outlineLevel="0" collapsed="false">
      <c r="E620" s="304"/>
      <c r="F620" s="304"/>
      <c r="G620" s="304"/>
      <c r="H620" s="304"/>
      <c r="I620" s="304"/>
      <c r="J620" s="304"/>
    </row>
    <row r="621" customFormat="false" ht="12.75" hidden="false" customHeight="false" outlineLevel="0" collapsed="false">
      <c r="E621" s="304"/>
      <c r="F621" s="304"/>
      <c r="G621" s="304"/>
      <c r="H621" s="304"/>
      <c r="I621" s="304"/>
      <c r="J621" s="304"/>
    </row>
    <row r="622" customFormat="false" ht="12.75" hidden="false" customHeight="false" outlineLevel="0" collapsed="false">
      <c r="E622" s="304"/>
      <c r="F622" s="304"/>
      <c r="G622" s="304"/>
      <c r="H622" s="304"/>
      <c r="I622" s="304"/>
      <c r="J622" s="304"/>
    </row>
    <row r="623" customFormat="false" ht="12.75" hidden="false" customHeight="false" outlineLevel="0" collapsed="false">
      <c r="E623" s="304"/>
      <c r="F623" s="304"/>
      <c r="G623" s="304"/>
      <c r="H623" s="304"/>
      <c r="I623" s="304"/>
      <c r="J623" s="304"/>
    </row>
    <row r="624" customFormat="false" ht="12.75" hidden="false" customHeight="false" outlineLevel="0" collapsed="false">
      <c r="E624" s="304"/>
      <c r="F624" s="304"/>
      <c r="G624" s="304"/>
      <c r="H624" s="304"/>
      <c r="I624" s="304"/>
      <c r="J624" s="304"/>
    </row>
    <row r="625" customFormat="false" ht="12.75" hidden="false" customHeight="false" outlineLevel="0" collapsed="false">
      <c r="E625" s="304"/>
      <c r="F625" s="304"/>
      <c r="G625" s="304"/>
      <c r="H625" s="304"/>
      <c r="I625" s="304"/>
      <c r="J625" s="304"/>
    </row>
    <row r="626" customFormat="false" ht="12.75" hidden="false" customHeight="false" outlineLevel="0" collapsed="false">
      <c r="E626" s="304"/>
      <c r="F626" s="304"/>
      <c r="G626" s="304"/>
      <c r="H626" s="304"/>
      <c r="I626" s="304"/>
      <c r="J626" s="304"/>
    </row>
    <row r="627" customFormat="false" ht="12.75" hidden="false" customHeight="false" outlineLevel="0" collapsed="false">
      <c r="E627" s="304"/>
      <c r="F627" s="304"/>
      <c r="G627" s="304"/>
      <c r="H627" s="304"/>
      <c r="I627" s="304"/>
      <c r="J627" s="304"/>
    </row>
    <row r="628" customFormat="false" ht="12.75" hidden="false" customHeight="false" outlineLevel="0" collapsed="false">
      <c r="E628" s="304"/>
      <c r="F628" s="304"/>
      <c r="G628" s="304"/>
      <c r="H628" s="304"/>
      <c r="I628" s="304"/>
      <c r="J628" s="304"/>
    </row>
    <row r="629" customFormat="false" ht="12.75" hidden="false" customHeight="false" outlineLevel="0" collapsed="false">
      <c r="E629" s="304"/>
      <c r="F629" s="304"/>
      <c r="G629" s="304"/>
      <c r="H629" s="304"/>
      <c r="I629" s="304"/>
      <c r="J629" s="304"/>
    </row>
    <row r="630" customFormat="false" ht="12.75" hidden="false" customHeight="false" outlineLevel="0" collapsed="false">
      <c r="E630" s="304"/>
      <c r="F630" s="304"/>
      <c r="G630" s="304"/>
      <c r="H630" s="304"/>
      <c r="I630" s="304"/>
      <c r="J630" s="304"/>
    </row>
    <row r="631" customFormat="false" ht="12.75" hidden="false" customHeight="false" outlineLevel="0" collapsed="false">
      <c r="E631" s="304"/>
      <c r="F631" s="304"/>
      <c r="G631" s="304"/>
      <c r="H631" s="304"/>
      <c r="I631" s="304"/>
      <c r="J631" s="304"/>
    </row>
    <row r="632" customFormat="false" ht="12.75" hidden="false" customHeight="false" outlineLevel="0" collapsed="false">
      <c r="E632" s="304"/>
      <c r="F632" s="304"/>
      <c r="G632" s="304"/>
      <c r="H632" s="304"/>
      <c r="I632" s="304"/>
      <c r="J632" s="304"/>
    </row>
    <row r="633" customFormat="false" ht="12.75" hidden="false" customHeight="false" outlineLevel="0" collapsed="false">
      <c r="E633" s="304"/>
      <c r="F633" s="304"/>
      <c r="G633" s="304"/>
      <c r="H633" s="304"/>
      <c r="I633" s="304"/>
      <c r="J633" s="304"/>
    </row>
    <row r="634" customFormat="false" ht="12.75" hidden="false" customHeight="false" outlineLevel="0" collapsed="false">
      <c r="E634" s="304"/>
      <c r="F634" s="304"/>
      <c r="G634" s="304"/>
      <c r="H634" s="304"/>
      <c r="I634" s="304"/>
      <c r="J634" s="304"/>
    </row>
    <row r="635" customFormat="false" ht="12.75" hidden="false" customHeight="false" outlineLevel="0" collapsed="false">
      <c r="E635" s="304"/>
      <c r="F635" s="304"/>
      <c r="G635" s="304"/>
      <c r="H635" s="304"/>
      <c r="I635" s="304"/>
      <c r="J635" s="304"/>
    </row>
    <row r="636" customFormat="false" ht="12.75" hidden="false" customHeight="false" outlineLevel="0" collapsed="false">
      <c r="E636" s="304"/>
      <c r="F636" s="304"/>
      <c r="G636" s="304"/>
      <c r="H636" s="304"/>
      <c r="I636" s="304"/>
      <c r="J636" s="304"/>
    </row>
    <row r="637" customFormat="false" ht="12.75" hidden="false" customHeight="false" outlineLevel="0" collapsed="false">
      <c r="E637" s="304"/>
      <c r="F637" s="304"/>
      <c r="G637" s="304"/>
      <c r="H637" s="304"/>
      <c r="I637" s="304"/>
      <c r="J637" s="304"/>
    </row>
    <row r="638" customFormat="false" ht="12.75" hidden="false" customHeight="false" outlineLevel="0" collapsed="false">
      <c r="E638" s="304"/>
      <c r="F638" s="304"/>
      <c r="G638" s="304"/>
      <c r="H638" s="304"/>
      <c r="I638" s="304"/>
      <c r="J638" s="304"/>
    </row>
    <row r="639" customFormat="false" ht="12.75" hidden="false" customHeight="false" outlineLevel="0" collapsed="false">
      <c r="E639" s="304"/>
      <c r="F639" s="304"/>
      <c r="G639" s="304"/>
      <c r="H639" s="304"/>
      <c r="I639" s="304"/>
      <c r="J639" s="304"/>
    </row>
    <row r="640" customFormat="false" ht="12.75" hidden="false" customHeight="false" outlineLevel="0" collapsed="false">
      <c r="E640" s="304"/>
      <c r="F640" s="304"/>
      <c r="G640" s="304"/>
      <c r="H640" s="304"/>
      <c r="I640" s="304"/>
      <c r="J640" s="304"/>
    </row>
    <row r="641" customFormat="false" ht="12.75" hidden="false" customHeight="false" outlineLevel="0" collapsed="false">
      <c r="E641" s="304"/>
      <c r="F641" s="304"/>
      <c r="G641" s="304"/>
      <c r="H641" s="304"/>
      <c r="I641" s="304"/>
      <c r="J641" s="304"/>
    </row>
    <row r="642" customFormat="false" ht="12.75" hidden="false" customHeight="false" outlineLevel="0" collapsed="false">
      <c r="E642" s="304"/>
      <c r="F642" s="304"/>
      <c r="G642" s="304"/>
      <c r="H642" s="304"/>
      <c r="I642" s="304"/>
      <c r="J642" s="304"/>
    </row>
    <row r="643" customFormat="false" ht="12.75" hidden="false" customHeight="false" outlineLevel="0" collapsed="false">
      <c r="E643" s="304"/>
      <c r="F643" s="304"/>
      <c r="G643" s="304"/>
      <c r="H643" s="304"/>
      <c r="I643" s="304"/>
      <c r="J643" s="304"/>
    </row>
    <row r="644" customFormat="false" ht="12.75" hidden="false" customHeight="false" outlineLevel="0" collapsed="false">
      <c r="E644" s="304"/>
      <c r="F644" s="304"/>
      <c r="G644" s="304"/>
      <c r="H644" s="304"/>
      <c r="I644" s="304"/>
      <c r="J644" s="304"/>
    </row>
    <row r="645" customFormat="false" ht="12.75" hidden="false" customHeight="false" outlineLevel="0" collapsed="false">
      <c r="E645" s="304"/>
      <c r="F645" s="304"/>
      <c r="G645" s="304"/>
      <c r="H645" s="304"/>
      <c r="I645" s="304"/>
      <c r="J645" s="304"/>
    </row>
    <row r="646" customFormat="false" ht="12.75" hidden="false" customHeight="false" outlineLevel="0" collapsed="false">
      <c r="E646" s="304"/>
      <c r="F646" s="304"/>
      <c r="G646" s="304"/>
      <c r="H646" s="304"/>
      <c r="I646" s="304"/>
      <c r="J646" s="304"/>
    </row>
    <row r="647" customFormat="false" ht="12.75" hidden="false" customHeight="false" outlineLevel="0" collapsed="false">
      <c r="E647" s="304"/>
      <c r="F647" s="304"/>
      <c r="G647" s="304"/>
      <c r="H647" s="304"/>
      <c r="I647" s="304"/>
      <c r="J647" s="304"/>
    </row>
    <row r="648" customFormat="false" ht="12.75" hidden="false" customHeight="false" outlineLevel="0" collapsed="false">
      <c r="E648" s="304"/>
      <c r="F648" s="304"/>
      <c r="G648" s="304"/>
      <c r="H648" s="304"/>
      <c r="I648" s="304"/>
      <c r="J648" s="304"/>
    </row>
    <row r="649" customFormat="false" ht="12.75" hidden="false" customHeight="false" outlineLevel="0" collapsed="false">
      <c r="E649" s="304"/>
      <c r="F649" s="304"/>
      <c r="G649" s="304"/>
      <c r="H649" s="304"/>
      <c r="I649" s="304"/>
      <c r="J649" s="304"/>
    </row>
    <row r="650" customFormat="false" ht="12.75" hidden="false" customHeight="false" outlineLevel="0" collapsed="false">
      <c r="E650" s="304"/>
      <c r="F650" s="304"/>
      <c r="G650" s="304"/>
      <c r="H650" s="304"/>
      <c r="I650" s="304"/>
      <c r="J650" s="304"/>
    </row>
    <row r="651" customFormat="false" ht="12.75" hidden="false" customHeight="false" outlineLevel="0" collapsed="false">
      <c r="E651" s="304"/>
      <c r="F651" s="304"/>
      <c r="G651" s="304"/>
      <c r="H651" s="304"/>
      <c r="I651" s="304"/>
      <c r="J651" s="304"/>
    </row>
    <row r="652" customFormat="false" ht="12.75" hidden="false" customHeight="false" outlineLevel="0" collapsed="false">
      <c r="E652" s="304"/>
      <c r="F652" s="304"/>
      <c r="G652" s="304"/>
      <c r="H652" s="304"/>
      <c r="I652" s="304"/>
      <c r="J652" s="304"/>
    </row>
    <row r="653" customFormat="false" ht="12.75" hidden="false" customHeight="false" outlineLevel="0" collapsed="false">
      <c r="E653" s="304"/>
      <c r="F653" s="304"/>
      <c r="G653" s="304"/>
      <c r="H653" s="304"/>
      <c r="I653" s="304"/>
      <c r="J653" s="304"/>
    </row>
    <row r="654" customFormat="false" ht="12.75" hidden="false" customHeight="false" outlineLevel="0" collapsed="false">
      <c r="E654" s="304"/>
      <c r="F654" s="304"/>
      <c r="G654" s="304"/>
      <c r="H654" s="304"/>
      <c r="I654" s="304"/>
      <c r="J654" s="304"/>
    </row>
    <row r="655" customFormat="false" ht="12.75" hidden="false" customHeight="false" outlineLevel="0" collapsed="false">
      <c r="E655" s="304"/>
      <c r="F655" s="304"/>
      <c r="G655" s="304"/>
      <c r="H655" s="304"/>
      <c r="I655" s="304"/>
      <c r="J655" s="304"/>
    </row>
    <row r="656" customFormat="false" ht="12.75" hidden="false" customHeight="false" outlineLevel="0" collapsed="false">
      <c r="E656" s="304"/>
      <c r="F656" s="304"/>
      <c r="G656" s="304"/>
      <c r="H656" s="304"/>
      <c r="I656" s="304"/>
      <c r="J656" s="304"/>
    </row>
    <row r="657" customFormat="false" ht="12.75" hidden="false" customHeight="false" outlineLevel="0" collapsed="false">
      <c r="E657" s="304"/>
      <c r="F657" s="304"/>
      <c r="G657" s="304"/>
      <c r="H657" s="304"/>
      <c r="I657" s="304"/>
      <c r="J657" s="304"/>
    </row>
    <row r="658" customFormat="false" ht="12.75" hidden="false" customHeight="false" outlineLevel="0" collapsed="false">
      <c r="E658" s="304"/>
      <c r="F658" s="304"/>
      <c r="G658" s="304"/>
      <c r="H658" s="304"/>
      <c r="I658" s="304"/>
      <c r="J658" s="304"/>
    </row>
    <row r="659" customFormat="false" ht="12.75" hidden="false" customHeight="false" outlineLevel="0" collapsed="false">
      <c r="E659" s="304"/>
      <c r="F659" s="304"/>
      <c r="G659" s="304"/>
      <c r="H659" s="304"/>
      <c r="I659" s="304"/>
      <c r="J659" s="304"/>
    </row>
    <row r="660" customFormat="false" ht="12.75" hidden="false" customHeight="false" outlineLevel="0" collapsed="false">
      <c r="E660" s="304"/>
      <c r="F660" s="304"/>
      <c r="G660" s="304"/>
      <c r="H660" s="304"/>
      <c r="I660" s="304"/>
      <c r="J660" s="304"/>
    </row>
    <row r="661" customFormat="false" ht="12.75" hidden="false" customHeight="false" outlineLevel="0" collapsed="false">
      <c r="E661" s="304"/>
      <c r="F661" s="304"/>
      <c r="G661" s="304"/>
      <c r="H661" s="304"/>
      <c r="I661" s="304"/>
      <c r="J661" s="304"/>
    </row>
    <row r="662" customFormat="false" ht="12.75" hidden="false" customHeight="false" outlineLevel="0" collapsed="false">
      <c r="E662" s="304"/>
      <c r="F662" s="304"/>
      <c r="G662" s="304"/>
      <c r="H662" s="304"/>
      <c r="I662" s="304"/>
      <c r="J662" s="304"/>
    </row>
    <row r="663" customFormat="false" ht="12.75" hidden="false" customHeight="false" outlineLevel="0" collapsed="false">
      <c r="E663" s="304"/>
      <c r="F663" s="304"/>
      <c r="G663" s="304"/>
      <c r="H663" s="304"/>
      <c r="I663" s="304"/>
      <c r="J663" s="304"/>
    </row>
    <row r="664" customFormat="false" ht="12.75" hidden="false" customHeight="false" outlineLevel="0" collapsed="false">
      <c r="E664" s="304"/>
      <c r="F664" s="304"/>
      <c r="G664" s="304"/>
      <c r="H664" s="304"/>
      <c r="I664" s="304"/>
      <c r="J664" s="304"/>
    </row>
    <row r="665" customFormat="false" ht="12.75" hidden="false" customHeight="false" outlineLevel="0" collapsed="false">
      <c r="E665" s="304"/>
      <c r="F665" s="304"/>
      <c r="G665" s="304"/>
      <c r="H665" s="304"/>
      <c r="I665" s="304"/>
      <c r="J665" s="304"/>
    </row>
    <row r="666" customFormat="false" ht="12.75" hidden="false" customHeight="false" outlineLevel="0" collapsed="false">
      <c r="E666" s="304"/>
      <c r="F666" s="304"/>
      <c r="G666" s="304"/>
      <c r="H666" s="304"/>
      <c r="I666" s="304"/>
      <c r="J666" s="304"/>
    </row>
    <row r="667" customFormat="false" ht="12.75" hidden="false" customHeight="false" outlineLevel="0" collapsed="false">
      <c r="E667" s="304"/>
      <c r="F667" s="304"/>
      <c r="G667" s="304"/>
      <c r="H667" s="304"/>
      <c r="I667" s="304"/>
      <c r="J667" s="304"/>
    </row>
    <row r="668" customFormat="false" ht="12.75" hidden="false" customHeight="false" outlineLevel="0" collapsed="false">
      <c r="E668" s="304"/>
      <c r="F668" s="304"/>
      <c r="G668" s="304"/>
      <c r="H668" s="304"/>
      <c r="I668" s="304"/>
      <c r="J668" s="304"/>
    </row>
    <row r="669" customFormat="false" ht="12.75" hidden="false" customHeight="false" outlineLevel="0" collapsed="false">
      <c r="E669" s="304"/>
      <c r="F669" s="304"/>
      <c r="G669" s="304"/>
      <c r="H669" s="304"/>
      <c r="I669" s="304"/>
      <c r="J669" s="304"/>
    </row>
    <row r="670" customFormat="false" ht="12.75" hidden="false" customHeight="false" outlineLevel="0" collapsed="false">
      <c r="E670" s="304"/>
      <c r="F670" s="304"/>
      <c r="G670" s="304"/>
      <c r="H670" s="304"/>
      <c r="I670" s="304"/>
      <c r="J670" s="304"/>
    </row>
    <row r="671" customFormat="false" ht="12.75" hidden="false" customHeight="false" outlineLevel="0" collapsed="false">
      <c r="E671" s="304"/>
      <c r="F671" s="304"/>
      <c r="G671" s="304"/>
      <c r="H671" s="304"/>
      <c r="I671" s="304"/>
      <c r="J671" s="304"/>
    </row>
    <row r="672" customFormat="false" ht="12.75" hidden="false" customHeight="false" outlineLevel="0" collapsed="false">
      <c r="E672" s="304"/>
      <c r="F672" s="304"/>
      <c r="G672" s="304"/>
      <c r="H672" s="304"/>
      <c r="I672" s="304"/>
      <c r="J672" s="304"/>
    </row>
    <row r="673" customFormat="false" ht="12.75" hidden="false" customHeight="false" outlineLevel="0" collapsed="false">
      <c r="E673" s="304"/>
      <c r="F673" s="304"/>
      <c r="G673" s="304"/>
      <c r="H673" s="304"/>
      <c r="I673" s="304"/>
      <c r="J673" s="304"/>
    </row>
    <row r="674" customFormat="false" ht="12.75" hidden="false" customHeight="false" outlineLevel="0" collapsed="false">
      <c r="E674" s="304"/>
      <c r="F674" s="304"/>
      <c r="G674" s="304"/>
      <c r="H674" s="304"/>
      <c r="I674" s="304"/>
      <c r="J674" s="304"/>
    </row>
    <row r="675" customFormat="false" ht="12.75" hidden="false" customHeight="false" outlineLevel="0" collapsed="false">
      <c r="E675" s="304"/>
      <c r="F675" s="304"/>
      <c r="G675" s="304"/>
      <c r="H675" s="304"/>
      <c r="I675" s="304"/>
      <c r="J675" s="304"/>
    </row>
    <row r="676" customFormat="false" ht="12.75" hidden="false" customHeight="false" outlineLevel="0" collapsed="false">
      <c r="E676" s="304"/>
      <c r="F676" s="304"/>
      <c r="G676" s="304"/>
      <c r="H676" s="304"/>
      <c r="I676" s="304"/>
      <c r="J676" s="304"/>
    </row>
    <row r="677" customFormat="false" ht="12.75" hidden="false" customHeight="false" outlineLevel="0" collapsed="false">
      <c r="E677" s="304"/>
      <c r="F677" s="304"/>
      <c r="G677" s="304"/>
      <c r="H677" s="304"/>
      <c r="I677" s="304"/>
      <c r="J677" s="304"/>
    </row>
    <row r="678" customFormat="false" ht="12.75" hidden="false" customHeight="false" outlineLevel="0" collapsed="false">
      <c r="E678" s="304"/>
      <c r="F678" s="304"/>
      <c r="G678" s="304"/>
      <c r="H678" s="304"/>
      <c r="I678" s="304"/>
      <c r="J678" s="304"/>
    </row>
    <row r="679" customFormat="false" ht="12.75" hidden="false" customHeight="false" outlineLevel="0" collapsed="false">
      <c r="E679" s="304"/>
      <c r="F679" s="304"/>
      <c r="G679" s="304"/>
      <c r="H679" s="304"/>
      <c r="I679" s="304"/>
      <c r="J679" s="304"/>
    </row>
    <row r="680" customFormat="false" ht="12.75" hidden="false" customHeight="false" outlineLevel="0" collapsed="false">
      <c r="E680" s="304"/>
      <c r="F680" s="304"/>
      <c r="G680" s="304"/>
      <c r="H680" s="304"/>
      <c r="I680" s="304"/>
      <c r="J680" s="304"/>
    </row>
    <row r="681" customFormat="false" ht="12.75" hidden="false" customHeight="false" outlineLevel="0" collapsed="false">
      <c r="E681" s="304"/>
      <c r="F681" s="304"/>
      <c r="G681" s="304"/>
      <c r="H681" s="304"/>
      <c r="I681" s="304"/>
      <c r="J681" s="304"/>
    </row>
    <row r="682" customFormat="false" ht="12.75" hidden="false" customHeight="false" outlineLevel="0" collapsed="false">
      <c r="E682" s="304"/>
      <c r="F682" s="304"/>
      <c r="G682" s="304"/>
      <c r="H682" s="304"/>
      <c r="I682" s="304"/>
      <c r="J682" s="304"/>
    </row>
    <row r="683" customFormat="false" ht="12.75" hidden="false" customHeight="false" outlineLevel="0" collapsed="false">
      <c r="E683" s="304"/>
      <c r="F683" s="304"/>
      <c r="G683" s="304"/>
      <c r="H683" s="304"/>
      <c r="I683" s="304"/>
      <c r="J683" s="304"/>
    </row>
    <row r="684" customFormat="false" ht="12.75" hidden="false" customHeight="false" outlineLevel="0" collapsed="false">
      <c r="E684" s="304"/>
      <c r="F684" s="304"/>
      <c r="G684" s="304"/>
      <c r="H684" s="304"/>
      <c r="I684" s="304"/>
      <c r="J684" s="304"/>
    </row>
    <row r="685" customFormat="false" ht="12.75" hidden="false" customHeight="false" outlineLevel="0" collapsed="false">
      <c r="E685" s="304"/>
      <c r="F685" s="304"/>
      <c r="G685" s="304"/>
      <c r="H685" s="304"/>
      <c r="I685" s="304"/>
      <c r="J685" s="304"/>
    </row>
    <row r="686" customFormat="false" ht="12.75" hidden="false" customHeight="false" outlineLevel="0" collapsed="false">
      <c r="E686" s="304"/>
      <c r="F686" s="304"/>
      <c r="G686" s="304"/>
      <c r="H686" s="304"/>
      <c r="I686" s="304"/>
      <c r="J686" s="304"/>
    </row>
    <row r="687" customFormat="false" ht="12.75" hidden="false" customHeight="false" outlineLevel="0" collapsed="false">
      <c r="E687" s="304"/>
      <c r="F687" s="304"/>
      <c r="G687" s="304"/>
      <c r="H687" s="304"/>
      <c r="I687" s="304"/>
      <c r="J687" s="304"/>
    </row>
    <row r="688" customFormat="false" ht="12.75" hidden="false" customHeight="false" outlineLevel="0" collapsed="false">
      <c r="E688" s="304"/>
      <c r="F688" s="304"/>
      <c r="G688" s="304"/>
      <c r="H688" s="304"/>
      <c r="I688" s="304"/>
      <c r="J688" s="304"/>
    </row>
    <row r="689" customFormat="false" ht="12.75" hidden="false" customHeight="false" outlineLevel="0" collapsed="false">
      <c r="E689" s="304"/>
      <c r="F689" s="304"/>
      <c r="G689" s="304"/>
      <c r="H689" s="304"/>
      <c r="I689" s="304"/>
      <c r="J689" s="304"/>
    </row>
    <row r="690" customFormat="false" ht="12.75" hidden="false" customHeight="false" outlineLevel="0" collapsed="false">
      <c r="E690" s="304"/>
      <c r="F690" s="304"/>
      <c r="G690" s="304"/>
      <c r="H690" s="304"/>
      <c r="I690" s="304"/>
      <c r="J690" s="304"/>
    </row>
    <row r="691" customFormat="false" ht="12.75" hidden="false" customHeight="false" outlineLevel="0" collapsed="false">
      <c r="E691" s="304"/>
      <c r="F691" s="304"/>
      <c r="G691" s="304"/>
      <c r="H691" s="304"/>
      <c r="I691" s="304"/>
      <c r="J691" s="304"/>
    </row>
    <row r="692" customFormat="false" ht="12.75" hidden="false" customHeight="false" outlineLevel="0" collapsed="false">
      <c r="E692" s="304"/>
      <c r="F692" s="304"/>
      <c r="G692" s="304"/>
      <c r="H692" s="304"/>
      <c r="I692" s="304"/>
      <c r="J692" s="304"/>
    </row>
    <row r="693" customFormat="false" ht="12.75" hidden="false" customHeight="false" outlineLevel="0" collapsed="false">
      <c r="E693" s="304"/>
      <c r="F693" s="304"/>
      <c r="G693" s="304"/>
      <c r="H693" s="304"/>
      <c r="I693" s="304"/>
      <c r="J693" s="304"/>
    </row>
    <row r="694" customFormat="false" ht="12.75" hidden="false" customHeight="false" outlineLevel="0" collapsed="false">
      <c r="E694" s="304"/>
      <c r="F694" s="304"/>
      <c r="G694" s="304"/>
      <c r="H694" s="304"/>
      <c r="I694" s="304"/>
      <c r="J694" s="304"/>
    </row>
    <row r="695" customFormat="false" ht="12.75" hidden="false" customHeight="false" outlineLevel="0" collapsed="false">
      <c r="E695" s="304"/>
      <c r="F695" s="304"/>
      <c r="G695" s="304"/>
      <c r="H695" s="304"/>
      <c r="I695" s="304"/>
      <c r="J695" s="304"/>
    </row>
    <row r="696" customFormat="false" ht="12.75" hidden="false" customHeight="false" outlineLevel="0" collapsed="false">
      <c r="E696" s="304"/>
      <c r="F696" s="304"/>
      <c r="G696" s="304"/>
      <c r="H696" s="304"/>
      <c r="I696" s="304"/>
      <c r="J696" s="304"/>
    </row>
    <row r="697" customFormat="false" ht="12.75" hidden="false" customHeight="false" outlineLevel="0" collapsed="false">
      <c r="E697" s="304"/>
      <c r="F697" s="304"/>
      <c r="G697" s="304"/>
      <c r="H697" s="304"/>
      <c r="I697" s="304"/>
      <c r="J697" s="304"/>
    </row>
    <row r="698" customFormat="false" ht="12.75" hidden="false" customHeight="false" outlineLevel="0" collapsed="false">
      <c r="E698" s="304"/>
      <c r="F698" s="304"/>
      <c r="G698" s="304"/>
      <c r="H698" s="304"/>
      <c r="I698" s="304"/>
      <c r="J698" s="304"/>
    </row>
    <row r="699" customFormat="false" ht="12.75" hidden="false" customHeight="false" outlineLevel="0" collapsed="false">
      <c r="E699" s="304"/>
      <c r="F699" s="304"/>
      <c r="G699" s="304"/>
      <c r="H699" s="304"/>
      <c r="I699" s="304"/>
      <c r="J699" s="304"/>
    </row>
    <row r="700" customFormat="false" ht="12.75" hidden="false" customHeight="false" outlineLevel="0" collapsed="false">
      <c r="E700" s="304"/>
      <c r="F700" s="304"/>
      <c r="G700" s="304"/>
      <c r="H700" s="304"/>
      <c r="I700" s="304"/>
      <c r="J700" s="304"/>
    </row>
    <row r="701" customFormat="false" ht="12.75" hidden="false" customHeight="false" outlineLevel="0" collapsed="false">
      <c r="E701" s="304"/>
      <c r="F701" s="304"/>
      <c r="G701" s="304"/>
      <c r="H701" s="304"/>
      <c r="I701" s="304"/>
      <c r="J701" s="304"/>
    </row>
    <row r="702" customFormat="false" ht="12.75" hidden="false" customHeight="false" outlineLevel="0" collapsed="false">
      <c r="E702" s="304"/>
      <c r="F702" s="304"/>
      <c r="G702" s="304"/>
      <c r="H702" s="304"/>
      <c r="I702" s="304"/>
      <c r="J702" s="304"/>
    </row>
    <row r="703" customFormat="false" ht="12.75" hidden="false" customHeight="false" outlineLevel="0" collapsed="false">
      <c r="E703" s="304"/>
      <c r="F703" s="304"/>
      <c r="G703" s="304"/>
      <c r="H703" s="304"/>
      <c r="I703" s="304"/>
      <c r="J703" s="304"/>
    </row>
    <row r="704" customFormat="false" ht="12.75" hidden="false" customHeight="false" outlineLevel="0" collapsed="false">
      <c r="E704" s="304"/>
      <c r="F704" s="304"/>
      <c r="G704" s="304"/>
      <c r="H704" s="304"/>
      <c r="I704" s="304"/>
      <c r="J704" s="304"/>
    </row>
    <row r="705" customFormat="false" ht="12.75" hidden="false" customHeight="false" outlineLevel="0" collapsed="false">
      <c r="E705" s="304"/>
      <c r="F705" s="304"/>
      <c r="G705" s="304"/>
      <c r="H705" s="304"/>
      <c r="I705" s="304"/>
      <c r="J705" s="304"/>
    </row>
    <row r="706" customFormat="false" ht="12.75" hidden="false" customHeight="false" outlineLevel="0" collapsed="false">
      <c r="E706" s="304"/>
      <c r="F706" s="304"/>
      <c r="G706" s="304"/>
      <c r="H706" s="304"/>
      <c r="I706" s="304"/>
      <c r="J706" s="304"/>
    </row>
    <row r="707" customFormat="false" ht="12.75" hidden="false" customHeight="false" outlineLevel="0" collapsed="false">
      <c r="E707" s="304"/>
      <c r="F707" s="304"/>
      <c r="G707" s="304"/>
      <c r="H707" s="304"/>
      <c r="I707" s="304"/>
      <c r="J707" s="304"/>
    </row>
    <row r="708" customFormat="false" ht="12.75" hidden="false" customHeight="false" outlineLevel="0" collapsed="false">
      <c r="E708" s="304"/>
      <c r="F708" s="304"/>
      <c r="G708" s="304"/>
      <c r="H708" s="304"/>
      <c r="I708" s="304"/>
      <c r="J708" s="304"/>
    </row>
    <row r="709" customFormat="false" ht="12.75" hidden="false" customHeight="false" outlineLevel="0" collapsed="false">
      <c r="E709" s="304"/>
      <c r="F709" s="304"/>
      <c r="G709" s="304"/>
      <c r="H709" s="304"/>
      <c r="I709" s="304"/>
      <c r="J709" s="304"/>
    </row>
    <row r="710" customFormat="false" ht="12.75" hidden="false" customHeight="false" outlineLevel="0" collapsed="false">
      <c r="E710" s="304"/>
      <c r="F710" s="304"/>
      <c r="G710" s="304"/>
      <c r="H710" s="304"/>
      <c r="I710" s="304"/>
      <c r="J710" s="304"/>
    </row>
    <row r="711" customFormat="false" ht="12.75" hidden="false" customHeight="false" outlineLevel="0" collapsed="false">
      <c r="E711" s="304"/>
      <c r="F711" s="304"/>
      <c r="G711" s="304"/>
      <c r="H711" s="304"/>
      <c r="I711" s="304"/>
      <c r="J711" s="304"/>
    </row>
    <row r="712" customFormat="false" ht="12.75" hidden="false" customHeight="false" outlineLevel="0" collapsed="false">
      <c r="E712" s="304"/>
      <c r="F712" s="304"/>
      <c r="G712" s="304"/>
      <c r="H712" s="304"/>
      <c r="I712" s="304"/>
      <c r="J712" s="304"/>
    </row>
    <row r="713" customFormat="false" ht="12.75" hidden="false" customHeight="false" outlineLevel="0" collapsed="false">
      <c r="E713" s="304"/>
      <c r="F713" s="304"/>
      <c r="G713" s="304"/>
      <c r="H713" s="304"/>
      <c r="I713" s="304"/>
      <c r="J713" s="304"/>
    </row>
    <row r="714" customFormat="false" ht="12.75" hidden="false" customHeight="false" outlineLevel="0" collapsed="false">
      <c r="E714" s="304"/>
      <c r="F714" s="304"/>
      <c r="G714" s="304"/>
      <c r="H714" s="304"/>
      <c r="I714" s="304"/>
      <c r="J714" s="304"/>
    </row>
    <row r="715" customFormat="false" ht="12.75" hidden="false" customHeight="false" outlineLevel="0" collapsed="false">
      <c r="E715" s="304"/>
      <c r="F715" s="304"/>
      <c r="G715" s="304"/>
      <c r="H715" s="304"/>
      <c r="I715" s="304"/>
      <c r="J715" s="304"/>
    </row>
    <row r="716" customFormat="false" ht="12.75" hidden="false" customHeight="false" outlineLevel="0" collapsed="false">
      <c r="E716" s="304"/>
      <c r="F716" s="304"/>
      <c r="G716" s="304"/>
      <c r="H716" s="304"/>
      <c r="I716" s="304"/>
      <c r="J716" s="304"/>
    </row>
    <row r="717" customFormat="false" ht="12.75" hidden="false" customHeight="false" outlineLevel="0" collapsed="false">
      <c r="E717" s="304"/>
      <c r="F717" s="304"/>
      <c r="G717" s="304"/>
      <c r="H717" s="304"/>
      <c r="I717" s="304"/>
      <c r="J717" s="304"/>
    </row>
    <row r="718" customFormat="false" ht="12.75" hidden="false" customHeight="false" outlineLevel="0" collapsed="false">
      <c r="E718" s="304"/>
      <c r="F718" s="304"/>
      <c r="G718" s="304"/>
      <c r="H718" s="304"/>
      <c r="I718" s="304"/>
      <c r="J718" s="304"/>
    </row>
    <row r="719" customFormat="false" ht="12.75" hidden="false" customHeight="false" outlineLevel="0" collapsed="false">
      <c r="E719" s="304"/>
      <c r="F719" s="304"/>
      <c r="G719" s="304"/>
      <c r="H719" s="304"/>
      <c r="I719" s="304"/>
      <c r="J719" s="304"/>
    </row>
    <row r="720" customFormat="false" ht="12.75" hidden="false" customHeight="false" outlineLevel="0" collapsed="false">
      <c r="E720" s="304"/>
      <c r="F720" s="304"/>
      <c r="G720" s="304"/>
      <c r="H720" s="304"/>
      <c r="I720" s="304"/>
      <c r="J720" s="304"/>
    </row>
    <row r="721" customFormat="false" ht="12.75" hidden="false" customHeight="false" outlineLevel="0" collapsed="false">
      <c r="E721" s="304"/>
      <c r="F721" s="304"/>
      <c r="G721" s="304"/>
      <c r="H721" s="304"/>
      <c r="I721" s="304"/>
      <c r="J721" s="304"/>
    </row>
    <row r="722" customFormat="false" ht="12.75" hidden="false" customHeight="false" outlineLevel="0" collapsed="false">
      <c r="E722" s="304"/>
      <c r="F722" s="304"/>
      <c r="G722" s="304"/>
      <c r="H722" s="304"/>
      <c r="I722" s="304"/>
      <c r="J722" s="304"/>
    </row>
    <row r="723" customFormat="false" ht="12.75" hidden="false" customHeight="false" outlineLevel="0" collapsed="false">
      <c r="E723" s="304"/>
      <c r="F723" s="304"/>
      <c r="G723" s="304"/>
      <c r="H723" s="304"/>
      <c r="I723" s="304"/>
      <c r="J723" s="304"/>
    </row>
    <row r="724" customFormat="false" ht="12.75" hidden="false" customHeight="false" outlineLevel="0" collapsed="false">
      <c r="E724" s="304"/>
      <c r="F724" s="304"/>
      <c r="G724" s="304"/>
      <c r="H724" s="304"/>
      <c r="I724" s="304"/>
      <c r="J724" s="304"/>
    </row>
    <row r="725" customFormat="false" ht="12.75" hidden="false" customHeight="false" outlineLevel="0" collapsed="false">
      <c r="E725" s="304"/>
      <c r="F725" s="304"/>
      <c r="G725" s="304"/>
      <c r="H725" s="304"/>
      <c r="I725" s="304"/>
      <c r="J725" s="304"/>
    </row>
    <row r="726" customFormat="false" ht="12.75" hidden="false" customHeight="false" outlineLevel="0" collapsed="false">
      <c r="E726" s="304"/>
      <c r="F726" s="304"/>
      <c r="G726" s="304"/>
      <c r="H726" s="304"/>
      <c r="I726" s="304"/>
      <c r="J726" s="304"/>
    </row>
    <row r="727" customFormat="false" ht="12.75" hidden="false" customHeight="false" outlineLevel="0" collapsed="false">
      <c r="E727" s="304"/>
      <c r="F727" s="304"/>
      <c r="G727" s="304"/>
      <c r="H727" s="304"/>
      <c r="I727" s="304"/>
      <c r="J727" s="304"/>
    </row>
    <row r="728" customFormat="false" ht="12.75" hidden="false" customHeight="false" outlineLevel="0" collapsed="false">
      <c r="E728" s="304"/>
      <c r="F728" s="304"/>
      <c r="G728" s="304"/>
      <c r="H728" s="304"/>
      <c r="I728" s="304"/>
      <c r="J728" s="304"/>
    </row>
    <row r="729" customFormat="false" ht="12.75" hidden="false" customHeight="false" outlineLevel="0" collapsed="false">
      <c r="E729" s="304"/>
      <c r="F729" s="304"/>
      <c r="G729" s="304"/>
      <c r="H729" s="304"/>
      <c r="I729" s="304"/>
      <c r="J729" s="304"/>
    </row>
    <row r="730" customFormat="false" ht="12.75" hidden="false" customHeight="false" outlineLevel="0" collapsed="false">
      <c r="E730" s="304"/>
      <c r="F730" s="304"/>
      <c r="G730" s="304"/>
      <c r="H730" s="304"/>
      <c r="I730" s="304"/>
      <c r="J730" s="304"/>
    </row>
    <row r="731" customFormat="false" ht="12.75" hidden="false" customHeight="false" outlineLevel="0" collapsed="false">
      <c r="E731" s="304"/>
      <c r="F731" s="304"/>
      <c r="G731" s="304"/>
      <c r="H731" s="304"/>
      <c r="I731" s="304"/>
      <c r="J731" s="304"/>
    </row>
    <row r="732" customFormat="false" ht="12.75" hidden="false" customHeight="false" outlineLevel="0" collapsed="false">
      <c r="E732" s="304"/>
      <c r="F732" s="304"/>
      <c r="G732" s="304"/>
      <c r="H732" s="304"/>
      <c r="I732" s="304"/>
      <c r="J732" s="304"/>
    </row>
    <row r="733" customFormat="false" ht="12.75" hidden="false" customHeight="false" outlineLevel="0" collapsed="false">
      <c r="E733" s="304"/>
      <c r="F733" s="304"/>
      <c r="G733" s="304"/>
      <c r="H733" s="304"/>
      <c r="I733" s="304"/>
      <c r="J733" s="304"/>
    </row>
    <row r="734" customFormat="false" ht="12.75" hidden="false" customHeight="false" outlineLevel="0" collapsed="false">
      <c r="E734" s="304"/>
      <c r="F734" s="304"/>
      <c r="G734" s="304"/>
      <c r="H734" s="304"/>
      <c r="I734" s="304"/>
      <c r="J734" s="304"/>
    </row>
    <row r="735" customFormat="false" ht="12.75" hidden="false" customHeight="false" outlineLevel="0" collapsed="false">
      <c r="E735" s="304"/>
      <c r="F735" s="304"/>
      <c r="G735" s="304"/>
      <c r="H735" s="304"/>
      <c r="I735" s="304"/>
      <c r="J735" s="304"/>
    </row>
    <row r="736" customFormat="false" ht="12.75" hidden="false" customHeight="false" outlineLevel="0" collapsed="false">
      <c r="E736" s="304"/>
      <c r="F736" s="304"/>
      <c r="G736" s="304"/>
      <c r="H736" s="304"/>
      <c r="I736" s="304"/>
      <c r="J736" s="304"/>
    </row>
    <row r="737" customFormat="false" ht="12.75" hidden="false" customHeight="false" outlineLevel="0" collapsed="false">
      <c r="E737" s="304"/>
      <c r="F737" s="304"/>
      <c r="G737" s="304"/>
      <c r="H737" s="304"/>
      <c r="I737" s="304"/>
      <c r="J737" s="304"/>
    </row>
    <row r="738" customFormat="false" ht="12.75" hidden="false" customHeight="false" outlineLevel="0" collapsed="false">
      <c r="E738" s="304"/>
      <c r="F738" s="304"/>
      <c r="G738" s="304"/>
      <c r="H738" s="304"/>
      <c r="I738" s="304"/>
      <c r="J738" s="304"/>
    </row>
    <row r="739" customFormat="false" ht="12.75" hidden="false" customHeight="false" outlineLevel="0" collapsed="false">
      <c r="E739" s="304"/>
      <c r="F739" s="304"/>
      <c r="G739" s="304"/>
      <c r="H739" s="304"/>
      <c r="I739" s="304"/>
      <c r="J739" s="304"/>
    </row>
    <row r="740" customFormat="false" ht="12.75" hidden="false" customHeight="false" outlineLevel="0" collapsed="false">
      <c r="E740" s="304"/>
      <c r="F740" s="304"/>
      <c r="G740" s="304"/>
      <c r="H740" s="304"/>
      <c r="I740" s="304"/>
      <c r="J740" s="304"/>
    </row>
    <row r="741" customFormat="false" ht="12.75" hidden="false" customHeight="false" outlineLevel="0" collapsed="false">
      <c r="E741" s="304"/>
      <c r="F741" s="304"/>
      <c r="G741" s="304"/>
      <c r="H741" s="304"/>
      <c r="I741" s="304"/>
      <c r="J741" s="304"/>
    </row>
    <row r="742" customFormat="false" ht="12.75" hidden="false" customHeight="false" outlineLevel="0" collapsed="false">
      <c r="E742" s="304"/>
      <c r="F742" s="304"/>
      <c r="G742" s="304"/>
      <c r="H742" s="304"/>
      <c r="I742" s="304"/>
      <c r="J742" s="304"/>
    </row>
    <row r="743" customFormat="false" ht="12.75" hidden="false" customHeight="false" outlineLevel="0" collapsed="false">
      <c r="E743" s="304"/>
      <c r="F743" s="304"/>
      <c r="G743" s="304"/>
      <c r="H743" s="304"/>
      <c r="I743" s="304"/>
      <c r="J743" s="304"/>
    </row>
    <row r="744" customFormat="false" ht="12.75" hidden="false" customHeight="false" outlineLevel="0" collapsed="false">
      <c r="E744" s="304"/>
      <c r="F744" s="304"/>
      <c r="G744" s="304"/>
      <c r="H744" s="304"/>
      <c r="I744" s="304"/>
      <c r="J744" s="304"/>
    </row>
    <row r="745" customFormat="false" ht="12.75" hidden="false" customHeight="false" outlineLevel="0" collapsed="false">
      <c r="E745" s="304"/>
      <c r="F745" s="304"/>
      <c r="G745" s="304"/>
      <c r="H745" s="304"/>
      <c r="I745" s="304"/>
      <c r="J745" s="304"/>
    </row>
    <row r="746" customFormat="false" ht="12.75" hidden="false" customHeight="false" outlineLevel="0" collapsed="false">
      <c r="E746" s="304"/>
      <c r="F746" s="304"/>
      <c r="G746" s="304"/>
      <c r="H746" s="304"/>
      <c r="I746" s="304"/>
      <c r="J746" s="304"/>
    </row>
    <row r="747" customFormat="false" ht="12.75" hidden="false" customHeight="false" outlineLevel="0" collapsed="false">
      <c r="E747" s="304"/>
      <c r="F747" s="304"/>
      <c r="G747" s="304"/>
      <c r="H747" s="304"/>
      <c r="I747" s="304"/>
      <c r="J747" s="304"/>
    </row>
    <row r="748" customFormat="false" ht="12.75" hidden="false" customHeight="false" outlineLevel="0" collapsed="false">
      <c r="E748" s="304"/>
      <c r="F748" s="304"/>
      <c r="G748" s="304"/>
      <c r="H748" s="304"/>
      <c r="I748" s="304"/>
      <c r="J748" s="304"/>
    </row>
    <row r="749" customFormat="false" ht="12.75" hidden="false" customHeight="false" outlineLevel="0" collapsed="false">
      <c r="E749" s="304"/>
      <c r="F749" s="304"/>
      <c r="G749" s="304"/>
      <c r="H749" s="304"/>
      <c r="I749" s="304"/>
      <c r="J749" s="304"/>
    </row>
    <row r="750" customFormat="false" ht="12.75" hidden="false" customHeight="false" outlineLevel="0" collapsed="false">
      <c r="E750" s="304"/>
      <c r="F750" s="304"/>
      <c r="G750" s="304"/>
      <c r="H750" s="304"/>
      <c r="I750" s="304"/>
      <c r="J750" s="304"/>
    </row>
    <row r="751" customFormat="false" ht="12.75" hidden="false" customHeight="false" outlineLevel="0" collapsed="false">
      <c r="E751" s="304"/>
      <c r="F751" s="304"/>
      <c r="G751" s="304"/>
      <c r="H751" s="304"/>
      <c r="I751" s="304"/>
      <c r="J751" s="304"/>
    </row>
    <row r="752" customFormat="false" ht="12.75" hidden="false" customHeight="false" outlineLevel="0" collapsed="false">
      <c r="E752" s="304"/>
      <c r="F752" s="304"/>
      <c r="G752" s="304"/>
      <c r="H752" s="304"/>
      <c r="I752" s="304"/>
      <c r="J752" s="304"/>
    </row>
    <row r="753" customFormat="false" ht="12.75" hidden="false" customHeight="false" outlineLevel="0" collapsed="false">
      <c r="E753" s="304"/>
      <c r="F753" s="304"/>
      <c r="G753" s="304"/>
      <c r="H753" s="304"/>
      <c r="I753" s="304"/>
      <c r="J753" s="304"/>
    </row>
    <row r="754" customFormat="false" ht="12.75" hidden="false" customHeight="false" outlineLevel="0" collapsed="false">
      <c r="E754" s="304"/>
      <c r="F754" s="304"/>
      <c r="G754" s="304"/>
      <c r="H754" s="304"/>
      <c r="I754" s="304"/>
      <c r="J754" s="304"/>
    </row>
    <row r="755" customFormat="false" ht="12.75" hidden="false" customHeight="false" outlineLevel="0" collapsed="false">
      <c r="E755" s="304"/>
      <c r="F755" s="304"/>
      <c r="G755" s="304"/>
      <c r="H755" s="304"/>
      <c r="I755" s="304"/>
      <c r="J755" s="304"/>
    </row>
    <row r="756" customFormat="false" ht="12.75" hidden="false" customHeight="false" outlineLevel="0" collapsed="false">
      <c r="E756" s="304"/>
      <c r="F756" s="304"/>
      <c r="G756" s="304"/>
      <c r="H756" s="304"/>
      <c r="I756" s="304"/>
      <c r="J756" s="304"/>
    </row>
    <row r="757" customFormat="false" ht="12.75" hidden="false" customHeight="false" outlineLevel="0" collapsed="false">
      <c r="E757" s="304"/>
      <c r="F757" s="304"/>
      <c r="G757" s="304"/>
      <c r="H757" s="304"/>
      <c r="I757" s="304"/>
      <c r="J757" s="304"/>
    </row>
    <row r="758" customFormat="false" ht="12.75" hidden="false" customHeight="false" outlineLevel="0" collapsed="false">
      <c r="E758" s="304"/>
      <c r="F758" s="304"/>
      <c r="G758" s="304"/>
      <c r="H758" s="304"/>
      <c r="I758" s="304"/>
      <c r="J758" s="304"/>
    </row>
    <row r="759" customFormat="false" ht="12.75" hidden="false" customHeight="false" outlineLevel="0" collapsed="false">
      <c r="E759" s="304"/>
      <c r="F759" s="304"/>
      <c r="G759" s="304"/>
      <c r="H759" s="304"/>
      <c r="I759" s="304"/>
      <c r="J759" s="304"/>
    </row>
    <row r="760" customFormat="false" ht="12.75" hidden="false" customHeight="false" outlineLevel="0" collapsed="false">
      <c r="E760" s="304"/>
      <c r="F760" s="304"/>
      <c r="G760" s="304"/>
      <c r="H760" s="304"/>
      <c r="I760" s="304"/>
      <c r="J760" s="304"/>
    </row>
    <row r="761" customFormat="false" ht="12.75" hidden="false" customHeight="false" outlineLevel="0" collapsed="false">
      <c r="E761" s="304"/>
      <c r="F761" s="304"/>
      <c r="G761" s="304"/>
      <c r="H761" s="304"/>
      <c r="I761" s="304"/>
      <c r="J761" s="304"/>
    </row>
    <row r="762" customFormat="false" ht="12.75" hidden="false" customHeight="false" outlineLevel="0" collapsed="false">
      <c r="E762" s="304"/>
      <c r="F762" s="304"/>
      <c r="G762" s="304"/>
      <c r="H762" s="304"/>
      <c r="I762" s="304"/>
      <c r="J762" s="304"/>
    </row>
    <row r="763" customFormat="false" ht="12.75" hidden="false" customHeight="false" outlineLevel="0" collapsed="false">
      <c r="E763" s="304"/>
      <c r="F763" s="304"/>
      <c r="G763" s="304"/>
      <c r="H763" s="304"/>
      <c r="I763" s="304"/>
      <c r="J763" s="304"/>
    </row>
    <row r="764" customFormat="false" ht="12.75" hidden="false" customHeight="false" outlineLevel="0" collapsed="false">
      <c r="E764" s="304"/>
      <c r="F764" s="304"/>
      <c r="G764" s="304"/>
      <c r="H764" s="304"/>
      <c r="I764" s="304"/>
      <c r="J764" s="304"/>
    </row>
    <row r="765" customFormat="false" ht="12.75" hidden="false" customHeight="false" outlineLevel="0" collapsed="false">
      <c r="E765" s="304"/>
      <c r="F765" s="304"/>
      <c r="G765" s="304"/>
      <c r="H765" s="304"/>
      <c r="I765" s="304"/>
      <c r="J765" s="304"/>
    </row>
    <row r="766" customFormat="false" ht="12.75" hidden="false" customHeight="false" outlineLevel="0" collapsed="false">
      <c r="E766" s="304"/>
      <c r="F766" s="304"/>
      <c r="G766" s="304"/>
      <c r="H766" s="304"/>
      <c r="I766" s="304"/>
      <c r="J766" s="304"/>
    </row>
    <row r="767" customFormat="false" ht="12.75" hidden="false" customHeight="false" outlineLevel="0" collapsed="false">
      <c r="E767" s="304"/>
      <c r="F767" s="304"/>
      <c r="G767" s="304"/>
      <c r="H767" s="304"/>
      <c r="I767" s="304"/>
      <c r="J767" s="304"/>
    </row>
    <row r="768" customFormat="false" ht="12.75" hidden="false" customHeight="false" outlineLevel="0" collapsed="false">
      <c r="E768" s="304"/>
      <c r="F768" s="304"/>
      <c r="G768" s="304"/>
      <c r="H768" s="304"/>
      <c r="I768" s="304"/>
      <c r="J768" s="304"/>
    </row>
    <row r="769" customFormat="false" ht="12.75" hidden="false" customHeight="false" outlineLevel="0" collapsed="false">
      <c r="E769" s="304"/>
      <c r="F769" s="304"/>
      <c r="G769" s="304"/>
      <c r="H769" s="304"/>
      <c r="I769" s="304"/>
      <c r="J769" s="304"/>
    </row>
    <row r="770" customFormat="false" ht="12.75" hidden="false" customHeight="false" outlineLevel="0" collapsed="false">
      <c r="E770" s="304"/>
      <c r="F770" s="304"/>
      <c r="G770" s="304"/>
      <c r="H770" s="304"/>
      <c r="I770" s="304"/>
      <c r="J770" s="304"/>
    </row>
    <row r="771" customFormat="false" ht="12.75" hidden="false" customHeight="false" outlineLevel="0" collapsed="false">
      <c r="E771" s="304"/>
      <c r="F771" s="304"/>
      <c r="G771" s="304"/>
      <c r="H771" s="304"/>
      <c r="I771" s="304"/>
      <c r="J771" s="304"/>
    </row>
    <row r="772" customFormat="false" ht="12.75" hidden="false" customHeight="false" outlineLevel="0" collapsed="false">
      <c r="E772" s="304"/>
      <c r="F772" s="304"/>
      <c r="G772" s="304"/>
      <c r="H772" s="304"/>
      <c r="I772" s="304"/>
      <c r="J772" s="304"/>
    </row>
    <row r="773" customFormat="false" ht="12.75" hidden="false" customHeight="false" outlineLevel="0" collapsed="false">
      <c r="E773" s="304"/>
      <c r="F773" s="304"/>
      <c r="G773" s="304"/>
      <c r="H773" s="304"/>
      <c r="I773" s="304"/>
      <c r="J773" s="304"/>
    </row>
    <row r="774" customFormat="false" ht="12.75" hidden="false" customHeight="false" outlineLevel="0" collapsed="false">
      <c r="E774" s="304"/>
      <c r="F774" s="304"/>
      <c r="G774" s="304"/>
      <c r="H774" s="304"/>
      <c r="I774" s="304"/>
      <c r="J774" s="304"/>
    </row>
    <row r="775" customFormat="false" ht="12.75" hidden="false" customHeight="false" outlineLevel="0" collapsed="false">
      <c r="E775" s="304"/>
      <c r="F775" s="304"/>
      <c r="G775" s="304"/>
      <c r="H775" s="304"/>
      <c r="I775" s="304"/>
      <c r="J775" s="304"/>
    </row>
    <row r="776" customFormat="false" ht="12.75" hidden="false" customHeight="false" outlineLevel="0" collapsed="false">
      <c r="E776" s="304"/>
      <c r="F776" s="304"/>
      <c r="G776" s="304"/>
      <c r="H776" s="304"/>
      <c r="I776" s="304"/>
      <c r="J776" s="304"/>
    </row>
    <row r="777" customFormat="false" ht="12.75" hidden="false" customHeight="false" outlineLevel="0" collapsed="false">
      <c r="E777" s="304"/>
      <c r="F777" s="304"/>
      <c r="G777" s="304"/>
      <c r="H777" s="304"/>
      <c r="I777" s="304"/>
      <c r="J777" s="304"/>
    </row>
    <row r="778" customFormat="false" ht="12.75" hidden="false" customHeight="false" outlineLevel="0" collapsed="false">
      <c r="E778" s="304"/>
      <c r="F778" s="304"/>
      <c r="G778" s="304"/>
      <c r="H778" s="304"/>
      <c r="I778" s="304"/>
      <c r="J778" s="304"/>
    </row>
    <row r="779" customFormat="false" ht="12.75" hidden="false" customHeight="false" outlineLevel="0" collapsed="false">
      <c r="E779" s="304"/>
      <c r="F779" s="304"/>
      <c r="G779" s="304"/>
      <c r="H779" s="304"/>
      <c r="I779" s="304"/>
      <c r="J779" s="304"/>
    </row>
    <row r="780" customFormat="false" ht="12.75" hidden="false" customHeight="false" outlineLevel="0" collapsed="false">
      <c r="E780" s="304"/>
      <c r="F780" s="304"/>
      <c r="G780" s="304"/>
      <c r="H780" s="304"/>
      <c r="I780" s="304"/>
      <c r="J780" s="304"/>
    </row>
    <row r="781" customFormat="false" ht="12.75" hidden="false" customHeight="false" outlineLevel="0" collapsed="false">
      <c r="E781" s="304"/>
      <c r="F781" s="304"/>
      <c r="G781" s="304"/>
      <c r="H781" s="304"/>
      <c r="I781" s="304"/>
      <c r="J781" s="304"/>
    </row>
    <row r="782" customFormat="false" ht="12.75" hidden="false" customHeight="false" outlineLevel="0" collapsed="false">
      <c r="E782" s="304"/>
      <c r="F782" s="304"/>
      <c r="G782" s="304"/>
      <c r="H782" s="304"/>
      <c r="I782" s="304"/>
      <c r="J782" s="304"/>
    </row>
    <row r="783" customFormat="false" ht="12.75" hidden="false" customHeight="false" outlineLevel="0" collapsed="false">
      <c r="E783" s="304"/>
      <c r="F783" s="304"/>
      <c r="G783" s="304"/>
      <c r="H783" s="304"/>
      <c r="I783" s="304"/>
      <c r="J783" s="304"/>
    </row>
    <row r="784" customFormat="false" ht="12.75" hidden="false" customHeight="false" outlineLevel="0" collapsed="false">
      <c r="E784" s="304"/>
      <c r="F784" s="304"/>
      <c r="G784" s="304"/>
      <c r="H784" s="304"/>
      <c r="I784" s="304"/>
      <c r="J784" s="304"/>
    </row>
    <row r="785" customFormat="false" ht="12.75" hidden="false" customHeight="false" outlineLevel="0" collapsed="false">
      <c r="E785" s="304"/>
      <c r="F785" s="304"/>
      <c r="G785" s="304"/>
      <c r="H785" s="304"/>
      <c r="I785" s="304"/>
      <c r="J785" s="304"/>
    </row>
    <row r="786" customFormat="false" ht="12.75" hidden="false" customHeight="false" outlineLevel="0" collapsed="false">
      <c r="E786" s="304"/>
      <c r="F786" s="304"/>
      <c r="G786" s="304"/>
      <c r="H786" s="304"/>
      <c r="I786" s="304"/>
      <c r="J786" s="304"/>
    </row>
    <row r="787" customFormat="false" ht="12.75" hidden="false" customHeight="false" outlineLevel="0" collapsed="false">
      <c r="E787" s="304"/>
      <c r="F787" s="304"/>
      <c r="G787" s="304"/>
      <c r="H787" s="304"/>
      <c r="I787" s="304"/>
      <c r="J787" s="304"/>
    </row>
    <row r="788" customFormat="false" ht="12.75" hidden="false" customHeight="false" outlineLevel="0" collapsed="false">
      <c r="E788" s="304"/>
      <c r="F788" s="304"/>
      <c r="G788" s="304"/>
      <c r="H788" s="304"/>
      <c r="I788" s="304"/>
      <c r="J788" s="304"/>
    </row>
    <row r="789" customFormat="false" ht="12.75" hidden="false" customHeight="false" outlineLevel="0" collapsed="false">
      <c r="E789" s="304"/>
      <c r="F789" s="304"/>
      <c r="G789" s="304"/>
      <c r="H789" s="304"/>
      <c r="I789" s="304"/>
      <c r="J789" s="304"/>
    </row>
    <row r="790" customFormat="false" ht="12.75" hidden="false" customHeight="false" outlineLevel="0" collapsed="false">
      <c r="E790" s="304"/>
      <c r="F790" s="304"/>
      <c r="G790" s="304"/>
      <c r="H790" s="304"/>
      <c r="I790" s="304"/>
      <c r="J790" s="304"/>
    </row>
    <row r="791" customFormat="false" ht="12.75" hidden="false" customHeight="false" outlineLevel="0" collapsed="false">
      <c r="E791" s="304"/>
      <c r="F791" s="304"/>
      <c r="G791" s="304"/>
      <c r="H791" s="304"/>
      <c r="I791" s="304"/>
      <c r="J791" s="304"/>
    </row>
    <row r="792" customFormat="false" ht="12.75" hidden="false" customHeight="false" outlineLevel="0" collapsed="false">
      <c r="E792" s="304"/>
      <c r="F792" s="304"/>
      <c r="G792" s="304"/>
      <c r="H792" s="304"/>
      <c r="I792" s="304"/>
      <c r="J792" s="304"/>
    </row>
    <row r="793" customFormat="false" ht="12.75" hidden="false" customHeight="false" outlineLevel="0" collapsed="false">
      <c r="E793" s="304"/>
      <c r="F793" s="304"/>
      <c r="G793" s="304"/>
      <c r="H793" s="304"/>
      <c r="I793" s="304"/>
      <c r="J793" s="304"/>
    </row>
    <row r="794" customFormat="false" ht="12.75" hidden="false" customHeight="false" outlineLevel="0" collapsed="false">
      <c r="E794" s="304"/>
      <c r="F794" s="304"/>
      <c r="G794" s="304"/>
      <c r="H794" s="304"/>
      <c r="I794" s="304"/>
      <c r="J794" s="304"/>
    </row>
    <row r="795" customFormat="false" ht="12.75" hidden="false" customHeight="false" outlineLevel="0" collapsed="false">
      <c r="E795" s="304"/>
      <c r="F795" s="304"/>
      <c r="G795" s="304"/>
      <c r="H795" s="304"/>
      <c r="I795" s="304"/>
      <c r="J795" s="304"/>
    </row>
    <row r="796" customFormat="false" ht="12.75" hidden="false" customHeight="false" outlineLevel="0" collapsed="false">
      <c r="E796" s="304"/>
      <c r="F796" s="304"/>
      <c r="G796" s="304"/>
      <c r="H796" s="304"/>
      <c r="I796" s="304"/>
      <c r="J796" s="304"/>
    </row>
    <row r="797" customFormat="false" ht="12.75" hidden="false" customHeight="false" outlineLevel="0" collapsed="false">
      <c r="E797" s="304"/>
      <c r="F797" s="304"/>
      <c r="G797" s="304"/>
      <c r="H797" s="304"/>
      <c r="I797" s="304"/>
      <c r="J797" s="304"/>
    </row>
    <row r="798" customFormat="false" ht="12.75" hidden="false" customHeight="false" outlineLevel="0" collapsed="false">
      <c r="E798" s="304"/>
      <c r="F798" s="304"/>
      <c r="G798" s="304"/>
      <c r="H798" s="304"/>
      <c r="I798" s="304"/>
      <c r="J798" s="304"/>
    </row>
    <row r="799" customFormat="false" ht="12.75" hidden="false" customHeight="false" outlineLevel="0" collapsed="false">
      <c r="E799" s="304"/>
      <c r="F799" s="304"/>
      <c r="G799" s="304"/>
      <c r="H799" s="304"/>
      <c r="I799" s="304"/>
      <c r="J799" s="304"/>
    </row>
    <row r="800" customFormat="false" ht="12.75" hidden="false" customHeight="false" outlineLevel="0" collapsed="false">
      <c r="E800" s="304"/>
      <c r="F800" s="304"/>
      <c r="G800" s="304"/>
      <c r="H800" s="304"/>
      <c r="I800" s="304"/>
      <c r="J800" s="304"/>
    </row>
    <row r="801" customFormat="false" ht="12.75" hidden="false" customHeight="false" outlineLevel="0" collapsed="false">
      <c r="E801" s="304"/>
      <c r="F801" s="304"/>
      <c r="G801" s="304"/>
      <c r="H801" s="304"/>
      <c r="I801" s="304"/>
      <c r="J801" s="304"/>
    </row>
    <row r="802" customFormat="false" ht="12.75" hidden="false" customHeight="false" outlineLevel="0" collapsed="false">
      <c r="E802" s="304"/>
      <c r="F802" s="304"/>
      <c r="G802" s="304"/>
      <c r="H802" s="304"/>
      <c r="I802" s="304"/>
      <c r="J802" s="304"/>
    </row>
    <row r="803" customFormat="false" ht="12.75" hidden="false" customHeight="false" outlineLevel="0" collapsed="false">
      <c r="E803" s="304"/>
      <c r="F803" s="304"/>
      <c r="G803" s="304"/>
      <c r="H803" s="304"/>
      <c r="I803" s="304"/>
      <c r="J803" s="304"/>
    </row>
    <row r="804" customFormat="false" ht="12.75" hidden="false" customHeight="false" outlineLevel="0" collapsed="false">
      <c r="E804" s="304"/>
      <c r="F804" s="304"/>
      <c r="G804" s="304"/>
      <c r="H804" s="304"/>
      <c r="I804" s="304"/>
      <c r="J804" s="304"/>
    </row>
    <row r="805" customFormat="false" ht="12.75" hidden="false" customHeight="false" outlineLevel="0" collapsed="false">
      <c r="E805" s="304"/>
      <c r="F805" s="304"/>
      <c r="G805" s="304"/>
      <c r="H805" s="304"/>
      <c r="I805" s="304"/>
      <c r="J805" s="304"/>
    </row>
    <row r="806" customFormat="false" ht="12.75" hidden="false" customHeight="false" outlineLevel="0" collapsed="false">
      <c r="E806" s="304"/>
      <c r="F806" s="304"/>
      <c r="G806" s="304"/>
      <c r="H806" s="304"/>
      <c r="I806" s="304"/>
      <c r="J806" s="304"/>
    </row>
    <row r="807" customFormat="false" ht="12.75" hidden="false" customHeight="false" outlineLevel="0" collapsed="false">
      <c r="E807" s="304"/>
      <c r="F807" s="304"/>
      <c r="G807" s="304"/>
      <c r="H807" s="304"/>
      <c r="I807" s="304"/>
      <c r="J807" s="304"/>
    </row>
    <row r="808" customFormat="false" ht="12.75" hidden="false" customHeight="false" outlineLevel="0" collapsed="false">
      <c r="E808" s="304"/>
      <c r="F808" s="304"/>
      <c r="G808" s="304"/>
      <c r="H808" s="304"/>
      <c r="I808" s="304"/>
      <c r="J808" s="304"/>
    </row>
    <row r="809" customFormat="false" ht="12.75" hidden="false" customHeight="false" outlineLevel="0" collapsed="false">
      <c r="E809" s="304"/>
      <c r="F809" s="304"/>
      <c r="G809" s="304"/>
      <c r="H809" s="304"/>
      <c r="I809" s="304"/>
      <c r="J809" s="304"/>
    </row>
    <row r="810" customFormat="false" ht="12.75" hidden="false" customHeight="false" outlineLevel="0" collapsed="false">
      <c r="E810" s="304"/>
      <c r="F810" s="304"/>
      <c r="G810" s="304"/>
      <c r="H810" s="304"/>
      <c r="I810" s="304"/>
      <c r="J810" s="304"/>
    </row>
    <row r="811" customFormat="false" ht="12.75" hidden="false" customHeight="false" outlineLevel="0" collapsed="false">
      <c r="E811" s="304"/>
      <c r="F811" s="304"/>
      <c r="G811" s="304"/>
      <c r="H811" s="304"/>
      <c r="I811" s="304"/>
      <c r="J811" s="304"/>
    </row>
    <row r="812" customFormat="false" ht="12.75" hidden="false" customHeight="false" outlineLevel="0" collapsed="false">
      <c r="E812" s="304"/>
      <c r="F812" s="304"/>
      <c r="G812" s="304"/>
      <c r="H812" s="304"/>
      <c r="I812" s="304"/>
      <c r="J812" s="304"/>
    </row>
    <row r="813" customFormat="false" ht="12.75" hidden="false" customHeight="false" outlineLevel="0" collapsed="false">
      <c r="E813" s="304"/>
      <c r="F813" s="304"/>
      <c r="G813" s="304"/>
      <c r="H813" s="304"/>
      <c r="I813" s="304"/>
      <c r="J813" s="304"/>
    </row>
    <row r="814" customFormat="false" ht="12.75" hidden="false" customHeight="false" outlineLevel="0" collapsed="false">
      <c r="E814" s="304"/>
      <c r="F814" s="304"/>
      <c r="G814" s="304"/>
      <c r="H814" s="304"/>
      <c r="I814" s="304"/>
      <c r="J814" s="304"/>
    </row>
    <row r="815" customFormat="false" ht="12.75" hidden="false" customHeight="false" outlineLevel="0" collapsed="false">
      <c r="E815" s="304"/>
      <c r="F815" s="304"/>
      <c r="G815" s="304"/>
      <c r="H815" s="304"/>
      <c r="I815" s="304"/>
      <c r="J815" s="304"/>
    </row>
    <row r="816" customFormat="false" ht="12.75" hidden="false" customHeight="false" outlineLevel="0" collapsed="false">
      <c r="E816" s="304"/>
      <c r="F816" s="304"/>
      <c r="G816" s="304"/>
      <c r="H816" s="304"/>
      <c r="I816" s="304"/>
      <c r="J816" s="304"/>
    </row>
    <row r="817" customFormat="false" ht="12.75" hidden="false" customHeight="false" outlineLevel="0" collapsed="false">
      <c r="E817" s="304"/>
      <c r="F817" s="304"/>
      <c r="G817" s="304"/>
      <c r="H817" s="304"/>
      <c r="I817" s="304"/>
      <c r="J817" s="304"/>
    </row>
    <row r="818" customFormat="false" ht="12.75" hidden="false" customHeight="false" outlineLevel="0" collapsed="false">
      <c r="E818" s="304"/>
      <c r="F818" s="304"/>
      <c r="G818" s="304"/>
      <c r="H818" s="304"/>
      <c r="I818" s="304"/>
      <c r="J818" s="304"/>
    </row>
    <row r="819" customFormat="false" ht="12.75" hidden="false" customHeight="false" outlineLevel="0" collapsed="false">
      <c r="E819" s="304"/>
      <c r="F819" s="304"/>
      <c r="G819" s="304"/>
      <c r="H819" s="304"/>
      <c r="I819" s="304"/>
      <c r="J819" s="304"/>
    </row>
    <row r="820" customFormat="false" ht="12.75" hidden="false" customHeight="false" outlineLevel="0" collapsed="false">
      <c r="E820" s="304"/>
      <c r="F820" s="304"/>
      <c r="G820" s="304"/>
      <c r="H820" s="304"/>
      <c r="I820" s="304"/>
      <c r="J820" s="304"/>
    </row>
    <row r="821" customFormat="false" ht="12.75" hidden="false" customHeight="false" outlineLevel="0" collapsed="false">
      <c r="E821" s="304"/>
      <c r="F821" s="304"/>
      <c r="G821" s="304"/>
      <c r="H821" s="304"/>
      <c r="I821" s="304"/>
      <c r="J821" s="304"/>
    </row>
    <row r="822" customFormat="false" ht="12.75" hidden="false" customHeight="false" outlineLevel="0" collapsed="false">
      <c r="E822" s="304"/>
      <c r="F822" s="304"/>
      <c r="G822" s="304"/>
      <c r="H822" s="304"/>
      <c r="I822" s="304"/>
      <c r="J822" s="304"/>
    </row>
    <row r="823" customFormat="false" ht="12.75" hidden="false" customHeight="false" outlineLevel="0" collapsed="false">
      <c r="E823" s="304"/>
      <c r="F823" s="304"/>
      <c r="G823" s="304"/>
      <c r="H823" s="304"/>
      <c r="I823" s="304"/>
      <c r="J823" s="304"/>
    </row>
    <row r="824" customFormat="false" ht="12.75" hidden="false" customHeight="false" outlineLevel="0" collapsed="false">
      <c r="E824" s="304"/>
      <c r="F824" s="304"/>
      <c r="G824" s="304"/>
      <c r="H824" s="304"/>
      <c r="I824" s="304"/>
      <c r="J824" s="304"/>
    </row>
    <row r="825" customFormat="false" ht="12.75" hidden="false" customHeight="false" outlineLevel="0" collapsed="false">
      <c r="E825" s="304"/>
      <c r="F825" s="304"/>
      <c r="G825" s="304"/>
      <c r="H825" s="304"/>
      <c r="I825" s="304"/>
      <c r="J825" s="304"/>
    </row>
    <row r="826" customFormat="false" ht="12.75" hidden="false" customHeight="false" outlineLevel="0" collapsed="false">
      <c r="E826" s="304"/>
      <c r="F826" s="304"/>
      <c r="G826" s="304"/>
      <c r="H826" s="304"/>
      <c r="I826" s="304"/>
      <c r="J826" s="304"/>
    </row>
    <row r="827" customFormat="false" ht="12.75" hidden="false" customHeight="false" outlineLevel="0" collapsed="false">
      <c r="E827" s="304"/>
      <c r="F827" s="304"/>
      <c r="G827" s="304"/>
      <c r="H827" s="304"/>
      <c r="I827" s="304"/>
      <c r="J827" s="304"/>
    </row>
    <row r="828" customFormat="false" ht="12.75" hidden="false" customHeight="false" outlineLevel="0" collapsed="false">
      <c r="E828" s="304"/>
      <c r="F828" s="304"/>
      <c r="G828" s="304"/>
      <c r="H828" s="304"/>
      <c r="I828" s="304"/>
      <c r="J828" s="304"/>
    </row>
    <row r="829" customFormat="false" ht="12.75" hidden="false" customHeight="false" outlineLevel="0" collapsed="false">
      <c r="E829" s="304"/>
      <c r="F829" s="304"/>
      <c r="G829" s="304"/>
      <c r="H829" s="304"/>
      <c r="I829" s="304"/>
      <c r="J829" s="304"/>
    </row>
    <row r="830" customFormat="false" ht="12.75" hidden="false" customHeight="false" outlineLevel="0" collapsed="false">
      <c r="E830" s="304"/>
      <c r="F830" s="304"/>
      <c r="G830" s="304"/>
      <c r="H830" s="304"/>
      <c r="I830" s="304"/>
      <c r="J830" s="304"/>
    </row>
    <row r="831" customFormat="false" ht="12.75" hidden="false" customHeight="false" outlineLevel="0" collapsed="false">
      <c r="E831" s="304"/>
      <c r="F831" s="304"/>
      <c r="G831" s="304"/>
      <c r="H831" s="304"/>
      <c r="I831" s="304"/>
      <c r="J831" s="304"/>
    </row>
    <row r="832" customFormat="false" ht="12.75" hidden="false" customHeight="false" outlineLevel="0" collapsed="false">
      <c r="E832" s="304"/>
      <c r="F832" s="304"/>
      <c r="G832" s="304"/>
      <c r="H832" s="304"/>
      <c r="I832" s="304"/>
      <c r="J832" s="304"/>
    </row>
    <row r="833" customFormat="false" ht="12.75" hidden="false" customHeight="false" outlineLevel="0" collapsed="false">
      <c r="E833" s="304"/>
      <c r="F833" s="304"/>
      <c r="G833" s="304"/>
      <c r="H833" s="304"/>
      <c r="I833" s="304"/>
      <c r="J833" s="304"/>
    </row>
    <row r="834" customFormat="false" ht="12.75" hidden="false" customHeight="false" outlineLevel="0" collapsed="false">
      <c r="E834" s="304"/>
      <c r="F834" s="304"/>
      <c r="G834" s="304"/>
      <c r="H834" s="304"/>
      <c r="I834" s="304"/>
      <c r="J834" s="304"/>
    </row>
    <row r="835" customFormat="false" ht="12.75" hidden="false" customHeight="false" outlineLevel="0" collapsed="false">
      <c r="E835" s="304"/>
      <c r="F835" s="304"/>
      <c r="G835" s="304"/>
      <c r="H835" s="304"/>
      <c r="I835" s="304"/>
      <c r="J835" s="304"/>
    </row>
    <row r="836" customFormat="false" ht="12.75" hidden="false" customHeight="false" outlineLevel="0" collapsed="false">
      <c r="E836" s="304"/>
      <c r="F836" s="304"/>
      <c r="G836" s="304"/>
      <c r="H836" s="304"/>
      <c r="I836" s="304"/>
      <c r="J836" s="304"/>
    </row>
    <row r="837" customFormat="false" ht="12.75" hidden="false" customHeight="false" outlineLevel="0" collapsed="false">
      <c r="E837" s="304"/>
      <c r="F837" s="304"/>
      <c r="G837" s="304"/>
      <c r="H837" s="304"/>
      <c r="I837" s="304"/>
      <c r="J837" s="304"/>
    </row>
    <row r="838" customFormat="false" ht="12.75" hidden="false" customHeight="false" outlineLevel="0" collapsed="false">
      <c r="E838" s="304"/>
      <c r="F838" s="304"/>
      <c r="G838" s="304"/>
      <c r="H838" s="304"/>
      <c r="I838" s="304"/>
      <c r="J838" s="304"/>
    </row>
    <row r="839" customFormat="false" ht="12.75" hidden="false" customHeight="false" outlineLevel="0" collapsed="false">
      <c r="E839" s="304"/>
      <c r="F839" s="304"/>
      <c r="G839" s="304"/>
      <c r="H839" s="304"/>
      <c r="I839" s="304"/>
      <c r="J839" s="304"/>
    </row>
    <row r="840" customFormat="false" ht="12.75" hidden="false" customHeight="false" outlineLevel="0" collapsed="false">
      <c r="E840" s="304"/>
      <c r="F840" s="304"/>
      <c r="G840" s="304"/>
      <c r="H840" s="304"/>
      <c r="I840" s="304"/>
      <c r="J840" s="304"/>
    </row>
    <row r="841" customFormat="false" ht="12.75" hidden="false" customHeight="false" outlineLevel="0" collapsed="false">
      <c r="E841" s="304"/>
      <c r="F841" s="304"/>
      <c r="G841" s="304"/>
      <c r="H841" s="304"/>
      <c r="I841" s="304"/>
      <c r="J841" s="304"/>
    </row>
    <row r="842" customFormat="false" ht="12.75" hidden="false" customHeight="false" outlineLevel="0" collapsed="false">
      <c r="E842" s="304"/>
      <c r="F842" s="304"/>
      <c r="G842" s="304"/>
      <c r="H842" s="304"/>
      <c r="I842" s="304"/>
      <c r="J842" s="304"/>
    </row>
    <row r="843" customFormat="false" ht="12.75" hidden="false" customHeight="false" outlineLevel="0" collapsed="false">
      <c r="E843" s="304"/>
      <c r="F843" s="304"/>
      <c r="G843" s="304"/>
      <c r="H843" s="304"/>
      <c r="I843" s="304"/>
      <c r="J843" s="304"/>
    </row>
    <row r="844" customFormat="false" ht="12.75" hidden="false" customHeight="false" outlineLevel="0" collapsed="false">
      <c r="E844" s="304"/>
      <c r="F844" s="304"/>
      <c r="G844" s="304"/>
      <c r="H844" s="304"/>
      <c r="I844" s="304"/>
      <c r="J844" s="304"/>
    </row>
    <row r="845" customFormat="false" ht="12.75" hidden="false" customHeight="false" outlineLevel="0" collapsed="false">
      <c r="E845" s="304"/>
      <c r="F845" s="304"/>
      <c r="G845" s="304"/>
      <c r="H845" s="304"/>
      <c r="I845" s="304"/>
      <c r="J845" s="304"/>
    </row>
    <row r="846" customFormat="false" ht="12.75" hidden="false" customHeight="false" outlineLevel="0" collapsed="false">
      <c r="E846" s="304"/>
      <c r="F846" s="304"/>
      <c r="G846" s="304"/>
      <c r="H846" s="304"/>
      <c r="I846" s="304"/>
      <c r="J846" s="304"/>
    </row>
    <row r="847" customFormat="false" ht="12.75" hidden="false" customHeight="false" outlineLevel="0" collapsed="false">
      <c r="E847" s="304"/>
      <c r="F847" s="304"/>
      <c r="G847" s="304"/>
      <c r="H847" s="304"/>
      <c r="I847" s="304"/>
      <c r="J847" s="304"/>
    </row>
    <row r="848" customFormat="false" ht="12.75" hidden="false" customHeight="false" outlineLevel="0" collapsed="false">
      <c r="E848" s="304"/>
      <c r="F848" s="304"/>
      <c r="G848" s="304"/>
      <c r="H848" s="304"/>
      <c r="I848" s="304"/>
      <c r="J848" s="304"/>
    </row>
    <row r="849" customFormat="false" ht="12.75" hidden="false" customHeight="false" outlineLevel="0" collapsed="false">
      <c r="E849" s="304"/>
      <c r="F849" s="304"/>
      <c r="G849" s="304"/>
      <c r="H849" s="304"/>
      <c r="I849" s="304"/>
      <c r="J849" s="304"/>
    </row>
    <row r="850" customFormat="false" ht="12.75" hidden="false" customHeight="false" outlineLevel="0" collapsed="false">
      <c r="E850" s="304"/>
      <c r="F850" s="304"/>
      <c r="G850" s="304"/>
      <c r="H850" s="304"/>
      <c r="I850" s="304"/>
      <c r="J850" s="304"/>
    </row>
    <row r="851" customFormat="false" ht="12.75" hidden="false" customHeight="false" outlineLevel="0" collapsed="false">
      <c r="E851" s="304"/>
      <c r="F851" s="304"/>
      <c r="G851" s="304"/>
      <c r="H851" s="304"/>
      <c r="I851" s="304"/>
      <c r="J851" s="304"/>
    </row>
    <row r="852" customFormat="false" ht="12.75" hidden="false" customHeight="false" outlineLevel="0" collapsed="false">
      <c r="E852" s="304"/>
      <c r="F852" s="304"/>
      <c r="G852" s="304"/>
      <c r="H852" s="304"/>
      <c r="I852" s="304"/>
      <c r="J852" s="304"/>
    </row>
    <row r="853" customFormat="false" ht="12.75" hidden="false" customHeight="false" outlineLevel="0" collapsed="false">
      <c r="E853" s="304"/>
      <c r="F853" s="304"/>
      <c r="G853" s="304"/>
      <c r="H853" s="304"/>
      <c r="I853" s="304"/>
      <c r="J853" s="304"/>
    </row>
    <row r="854" customFormat="false" ht="12.75" hidden="false" customHeight="false" outlineLevel="0" collapsed="false">
      <c r="E854" s="304"/>
      <c r="F854" s="304"/>
      <c r="G854" s="304"/>
      <c r="H854" s="304"/>
      <c r="I854" s="304"/>
      <c r="J854" s="304"/>
    </row>
    <row r="855" customFormat="false" ht="12.75" hidden="false" customHeight="false" outlineLevel="0" collapsed="false">
      <c r="E855" s="304"/>
      <c r="F855" s="304"/>
      <c r="G855" s="304"/>
      <c r="H855" s="304"/>
      <c r="I855" s="304"/>
      <c r="J855" s="304"/>
    </row>
    <row r="856" customFormat="false" ht="12.75" hidden="false" customHeight="false" outlineLevel="0" collapsed="false">
      <c r="E856" s="304"/>
      <c r="F856" s="304"/>
      <c r="G856" s="304"/>
      <c r="H856" s="304"/>
      <c r="I856" s="304"/>
      <c r="J856" s="304"/>
    </row>
    <row r="857" customFormat="false" ht="12.75" hidden="false" customHeight="false" outlineLevel="0" collapsed="false">
      <c r="E857" s="304"/>
      <c r="F857" s="304"/>
      <c r="G857" s="304"/>
      <c r="H857" s="304"/>
      <c r="I857" s="304"/>
      <c r="J857" s="304"/>
    </row>
    <row r="858" customFormat="false" ht="12.75" hidden="false" customHeight="false" outlineLevel="0" collapsed="false">
      <c r="E858" s="304"/>
      <c r="F858" s="304"/>
      <c r="G858" s="304"/>
      <c r="H858" s="304"/>
      <c r="I858" s="304"/>
      <c r="J858" s="304"/>
    </row>
    <row r="859" customFormat="false" ht="12.75" hidden="false" customHeight="false" outlineLevel="0" collapsed="false">
      <c r="E859" s="304"/>
      <c r="F859" s="304"/>
      <c r="G859" s="304"/>
      <c r="H859" s="304"/>
      <c r="I859" s="304"/>
      <c r="J859" s="304"/>
    </row>
    <row r="860" customFormat="false" ht="12.75" hidden="false" customHeight="false" outlineLevel="0" collapsed="false">
      <c r="E860" s="304"/>
      <c r="F860" s="304"/>
      <c r="G860" s="304"/>
      <c r="H860" s="304"/>
      <c r="I860" s="304"/>
      <c r="J860" s="304"/>
    </row>
    <row r="861" customFormat="false" ht="12.75" hidden="false" customHeight="false" outlineLevel="0" collapsed="false">
      <c r="E861" s="304"/>
      <c r="F861" s="304"/>
      <c r="G861" s="304"/>
      <c r="H861" s="304"/>
      <c r="I861" s="304"/>
      <c r="J861" s="304"/>
    </row>
    <row r="862" customFormat="false" ht="12.75" hidden="false" customHeight="false" outlineLevel="0" collapsed="false">
      <c r="E862" s="304"/>
      <c r="F862" s="304"/>
      <c r="G862" s="304"/>
      <c r="H862" s="304"/>
      <c r="I862" s="304"/>
      <c r="J862" s="304"/>
    </row>
    <row r="863" customFormat="false" ht="12.75" hidden="false" customHeight="false" outlineLevel="0" collapsed="false">
      <c r="E863" s="304"/>
      <c r="F863" s="304"/>
      <c r="G863" s="304"/>
      <c r="H863" s="304"/>
      <c r="I863" s="304"/>
      <c r="J863" s="304"/>
    </row>
    <row r="864" customFormat="false" ht="12.75" hidden="false" customHeight="false" outlineLevel="0" collapsed="false">
      <c r="E864" s="304"/>
      <c r="F864" s="304"/>
      <c r="G864" s="304"/>
      <c r="H864" s="304"/>
      <c r="I864" s="304"/>
      <c r="J864" s="304"/>
    </row>
    <row r="865" customFormat="false" ht="12.75" hidden="false" customHeight="false" outlineLevel="0" collapsed="false">
      <c r="E865" s="304"/>
      <c r="F865" s="304"/>
      <c r="G865" s="304"/>
      <c r="H865" s="304"/>
      <c r="I865" s="304"/>
      <c r="J865" s="304"/>
    </row>
    <row r="866" customFormat="false" ht="12.75" hidden="false" customHeight="false" outlineLevel="0" collapsed="false">
      <c r="E866" s="304"/>
      <c r="F866" s="304"/>
      <c r="G866" s="304"/>
      <c r="H866" s="304"/>
      <c r="I866" s="304"/>
      <c r="J866" s="304"/>
    </row>
    <row r="867" customFormat="false" ht="12.75" hidden="false" customHeight="false" outlineLevel="0" collapsed="false">
      <c r="E867" s="304"/>
      <c r="F867" s="304"/>
      <c r="G867" s="304"/>
      <c r="H867" s="304"/>
      <c r="I867" s="304"/>
      <c r="J867" s="304"/>
    </row>
    <row r="868" customFormat="false" ht="12.75" hidden="false" customHeight="false" outlineLevel="0" collapsed="false">
      <c r="E868" s="304"/>
      <c r="F868" s="304"/>
      <c r="G868" s="304"/>
      <c r="H868" s="304"/>
      <c r="I868" s="304"/>
      <c r="J868" s="304"/>
    </row>
    <row r="869" customFormat="false" ht="12.75" hidden="false" customHeight="false" outlineLevel="0" collapsed="false">
      <c r="E869" s="304"/>
      <c r="F869" s="304"/>
      <c r="G869" s="304"/>
      <c r="H869" s="304"/>
      <c r="I869" s="304"/>
      <c r="J869" s="304"/>
    </row>
    <row r="870" customFormat="false" ht="12.75" hidden="false" customHeight="false" outlineLevel="0" collapsed="false">
      <c r="E870" s="304"/>
      <c r="F870" s="304"/>
      <c r="G870" s="304"/>
      <c r="H870" s="304"/>
      <c r="I870" s="304"/>
      <c r="J870" s="304"/>
    </row>
    <row r="871" customFormat="false" ht="12.75" hidden="false" customHeight="false" outlineLevel="0" collapsed="false">
      <c r="E871" s="304"/>
      <c r="F871" s="304"/>
      <c r="G871" s="304"/>
      <c r="H871" s="304"/>
      <c r="I871" s="304"/>
      <c r="J871" s="304"/>
    </row>
  </sheetData>
  <autoFilter ref="A3:M118"/>
  <mergeCells count="30">
    <mergeCell ref="A1:L1"/>
    <mergeCell ref="A2:A3"/>
    <mergeCell ref="B2:B3"/>
    <mergeCell ref="C2:C3"/>
    <mergeCell ref="D2:D3"/>
    <mergeCell ref="E2:L2"/>
    <mergeCell ref="A4:A17"/>
    <mergeCell ref="A18:A22"/>
    <mergeCell ref="A23:A29"/>
    <mergeCell ref="A30:A33"/>
    <mergeCell ref="A34:A35"/>
    <mergeCell ref="A36:A40"/>
    <mergeCell ref="A41:A49"/>
    <mergeCell ref="A50:A55"/>
    <mergeCell ref="A56:A63"/>
    <mergeCell ref="A64:A72"/>
    <mergeCell ref="A73:A80"/>
    <mergeCell ref="A81:A85"/>
    <mergeCell ref="A86:A92"/>
    <mergeCell ref="A93:A98"/>
    <mergeCell ref="A99:A103"/>
    <mergeCell ref="A104:A107"/>
    <mergeCell ref="A108:A109"/>
    <mergeCell ref="A110:A113"/>
    <mergeCell ref="A114:A117"/>
    <mergeCell ref="B120:G120"/>
    <mergeCell ref="B121:D121"/>
    <mergeCell ref="B122:D122"/>
    <mergeCell ref="B123:D123"/>
    <mergeCell ref="B124:D12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35" man="true" max="16383" min="0"/>
    <brk id="6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7" width="22.7"/>
    <col collapsed="false" customWidth="true" hidden="false" outlineLevel="0" max="5" min="2" style="387" width="15.85"/>
    <col collapsed="false" customWidth="true" hidden="false" outlineLevel="0" max="8" min="6" style="387" width="15.99"/>
    <col collapsed="false" customWidth="true" hidden="false" outlineLevel="0" max="9" min="9" style="387" width="15.85"/>
    <col collapsed="false" customWidth="true" hidden="false" outlineLevel="0" max="10" min="10" style="387" width="19.7"/>
    <col collapsed="false" customWidth="false" hidden="false" outlineLevel="0" max="257" min="11" style="387" width="9.14"/>
  </cols>
  <sheetData>
    <row r="1" s="388" customFormat="true" ht="75" hidden="false" customHeight="true" outlineLevel="0" collapsed="false">
      <c r="A1" s="96" t="s">
        <v>233</v>
      </c>
      <c r="B1" s="96"/>
      <c r="C1" s="96"/>
      <c r="D1" s="96"/>
      <c r="E1" s="96"/>
      <c r="F1" s="96"/>
      <c r="G1" s="96"/>
      <c r="H1" s="96"/>
      <c r="I1" s="96"/>
      <c r="J1" s="96"/>
    </row>
    <row r="2" s="393" customFormat="true" ht="112.5" hidden="false" customHeight="true" outlineLevel="0" collapsed="false">
      <c r="A2" s="389" t="s">
        <v>1</v>
      </c>
      <c r="B2" s="390" t="s">
        <v>234</v>
      </c>
      <c r="C2" s="390" t="s">
        <v>235</v>
      </c>
      <c r="D2" s="390" t="s">
        <v>236</v>
      </c>
      <c r="E2" s="391" t="s">
        <v>237</v>
      </c>
      <c r="F2" s="390" t="s">
        <v>238</v>
      </c>
      <c r="G2" s="390" t="s">
        <v>239</v>
      </c>
      <c r="H2" s="390" t="s">
        <v>240</v>
      </c>
      <c r="I2" s="391" t="s">
        <v>241</v>
      </c>
      <c r="J2" s="392" t="s">
        <v>242</v>
      </c>
    </row>
    <row r="3" customFormat="false" ht="15.75" hidden="false" customHeight="false" outlineLevel="0" collapsed="false">
      <c r="A3" s="394" t="s">
        <v>11</v>
      </c>
      <c r="B3" s="395" t="n">
        <v>173</v>
      </c>
      <c r="C3" s="396" t="n">
        <v>158</v>
      </c>
      <c r="D3" s="396" t="n">
        <v>184</v>
      </c>
      <c r="E3" s="397" t="n">
        <v>342</v>
      </c>
      <c r="F3" s="398" t="n">
        <v>26.3279445727483</v>
      </c>
      <c r="G3" s="396" t="n">
        <v>21960</v>
      </c>
      <c r="H3" s="396" t="n">
        <v>8991</v>
      </c>
      <c r="I3" s="399" t="n">
        <v>30951</v>
      </c>
      <c r="J3" s="400" t="n">
        <v>23.8490048467009</v>
      </c>
    </row>
    <row r="4" customFormat="false" ht="15.75" hidden="false" customHeight="false" outlineLevel="0" collapsed="false">
      <c r="A4" s="401" t="s">
        <v>12</v>
      </c>
      <c r="B4" s="402" t="n">
        <v>37</v>
      </c>
      <c r="C4" s="403" t="n">
        <v>32</v>
      </c>
      <c r="D4" s="403" t="n">
        <v>45</v>
      </c>
      <c r="E4" s="404" t="n">
        <v>77</v>
      </c>
      <c r="F4" s="405" t="n">
        <v>5.92763664357198</v>
      </c>
      <c r="G4" s="403" t="n">
        <v>5365</v>
      </c>
      <c r="H4" s="138" t="n">
        <v>2751</v>
      </c>
      <c r="I4" s="19" t="n">
        <v>8116</v>
      </c>
      <c r="J4" s="406" t="n">
        <v>6.25370822706293</v>
      </c>
    </row>
    <row r="5" customFormat="false" ht="15.75" hidden="false" customHeight="false" outlineLevel="0" collapsed="false">
      <c r="A5" s="401" t="s">
        <v>13</v>
      </c>
      <c r="B5" s="402" t="n">
        <v>30</v>
      </c>
      <c r="C5" s="403" t="n">
        <v>26</v>
      </c>
      <c r="D5" s="403" t="n">
        <v>28</v>
      </c>
      <c r="E5" s="404" t="n">
        <v>54</v>
      </c>
      <c r="F5" s="405" t="n">
        <v>4.15704387990762</v>
      </c>
      <c r="G5" s="403" t="n">
        <v>1367</v>
      </c>
      <c r="H5" s="403" t="n">
        <v>573</v>
      </c>
      <c r="I5" s="19" t="n">
        <v>1940</v>
      </c>
      <c r="J5" s="406" t="n">
        <v>1.49484893549804</v>
      </c>
    </row>
    <row r="6" customFormat="false" ht="15.75" hidden="false" customHeight="false" outlineLevel="0" collapsed="false">
      <c r="A6" s="401" t="s">
        <v>14</v>
      </c>
      <c r="B6" s="402" t="n">
        <v>4</v>
      </c>
      <c r="C6" s="403" t="n">
        <v>4</v>
      </c>
      <c r="D6" s="403" t="n">
        <v>0</v>
      </c>
      <c r="E6" s="404" t="n">
        <v>4</v>
      </c>
      <c r="F6" s="405" t="n">
        <v>0.307929176289453</v>
      </c>
      <c r="G6" s="403" t="n">
        <v>256</v>
      </c>
      <c r="H6" s="403" t="n">
        <v>91</v>
      </c>
      <c r="I6" s="19" t="n">
        <v>347</v>
      </c>
      <c r="J6" s="406" t="n">
        <v>0.267377618875165</v>
      </c>
    </row>
    <row r="7" customFormat="false" ht="15.75" hidden="false" customHeight="false" outlineLevel="0" collapsed="false">
      <c r="A7" s="401" t="s">
        <v>15</v>
      </c>
      <c r="B7" s="402" t="n">
        <v>39</v>
      </c>
      <c r="C7" s="403" t="n">
        <v>35</v>
      </c>
      <c r="D7" s="403" t="n">
        <v>30</v>
      </c>
      <c r="E7" s="404" t="n">
        <v>65</v>
      </c>
      <c r="F7" s="405" t="n">
        <v>5.00384911470362</v>
      </c>
      <c r="G7" s="403" t="n">
        <v>5395</v>
      </c>
      <c r="H7" s="403" t="n">
        <v>2412</v>
      </c>
      <c r="I7" s="19" t="n">
        <v>7807</v>
      </c>
      <c r="J7" s="406" t="n">
        <v>6.01561115434701</v>
      </c>
    </row>
    <row r="8" customFormat="false" ht="15.75" hidden="false" customHeight="false" outlineLevel="0" collapsed="false">
      <c r="A8" s="401" t="s">
        <v>16</v>
      </c>
      <c r="B8" s="402" t="n">
        <v>23</v>
      </c>
      <c r="C8" s="403" t="n">
        <v>17</v>
      </c>
      <c r="D8" s="403" t="n">
        <v>20</v>
      </c>
      <c r="E8" s="404" t="n">
        <v>37</v>
      </c>
      <c r="F8" s="405" t="n">
        <v>2.84834488067744</v>
      </c>
      <c r="G8" s="403" t="n">
        <v>1183</v>
      </c>
      <c r="H8" s="403" t="n">
        <v>663</v>
      </c>
      <c r="I8" s="19" t="n">
        <v>1846</v>
      </c>
      <c r="J8" s="406" t="n">
        <v>1.42241811078834</v>
      </c>
    </row>
    <row r="9" customFormat="false" ht="15.75" hidden="false" customHeight="false" outlineLevel="0" collapsed="false">
      <c r="A9" s="401" t="s">
        <v>102</v>
      </c>
      <c r="B9" s="407" t="n">
        <v>16</v>
      </c>
      <c r="C9" s="403" t="n">
        <v>13</v>
      </c>
      <c r="D9" s="403" t="n">
        <v>12</v>
      </c>
      <c r="E9" s="404" t="n">
        <v>25</v>
      </c>
      <c r="F9" s="405" t="n">
        <v>1.92455735180908</v>
      </c>
      <c r="G9" s="403" t="n">
        <v>844</v>
      </c>
      <c r="H9" s="403" t="n">
        <v>239</v>
      </c>
      <c r="I9" s="19" t="n">
        <v>1083</v>
      </c>
      <c r="J9" s="406" t="n">
        <v>0.834495565538338</v>
      </c>
    </row>
    <row r="10" customFormat="false" ht="15.75" hidden="false" customHeight="false" outlineLevel="0" collapsed="false">
      <c r="A10" s="401" t="s">
        <v>108</v>
      </c>
      <c r="B10" s="402" t="n">
        <v>12</v>
      </c>
      <c r="C10" s="403" t="n">
        <v>11</v>
      </c>
      <c r="D10" s="403" t="n">
        <v>8</v>
      </c>
      <c r="E10" s="404" t="n">
        <v>19</v>
      </c>
      <c r="F10" s="405" t="n">
        <v>1.4626635873749</v>
      </c>
      <c r="G10" s="403" t="n">
        <v>584</v>
      </c>
      <c r="H10" s="403" t="n">
        <v>106</v>
      </c>
      <c r="I10" s="19" t="n">
        <v>690</v>
      </c>
      <c r="J10" s="406" t="n">
        <v>0.531673074996725</v>
      </c>
    </row>
    <row r="11" customFormat="false" ht="15.75" hidden="false" customHeight="false" outlineLevel="0" collapsed="false">
      <c r="A11" s="401" t="s">
        <v>19</v>
      </c>
      <c r="B11" s="402" t="n">
        <v>121</v>
      </c>
      <c r="C11" s="403" t="n">
        <v>112</v>
      </c>
      <c r="D11" s="403" t="n">
        <v>130</v>
      </c>
      <c r="E11" s="404" t="n">
        <v>242</v>
      </c>
      <c r="F11" s="405" t="n">
        <v>18.6297151655119</v>
      </c>
      <c r="G11" s="403" t="n">
        <v>23403</v>
      </c>
      <c r="H11" s="403" t="n">
        <v>11479</v>
      </c>
      <c r="I11" s="19" t="n">
        <v>34882</v>
      </c>
      <c r="J11" s="406" t="n">
        <v>26.8780002928055</v>
      </c>
    </row>
    <row r="12" customFormat="false" ht="15.75" hidden="false" customHeight="false" outlineLevel="0" collapsed="false">
      <c r="A12" s="401" t="s">
        <v>20</v>
      </c>
      <c r="B12" s="402" t="n">
        <v>74</v>
      </c>
      <c r="C12" s="403" t="n">
        <v>61</v>
      </c>
      <c r="D12" s="403" t="n">
        <v>93</v>
      </c>
      <c r="E12" s="404" t="n">
        <v>154</v>
      </c>
      <c r="F12" s="405" t="n">
        <v>11.855273287144</v>
      </c>
      <c r="G12" s="403" t="n">
        <v>10954</v>
      </c>
      <c r="H12" s="403" t="n">
        <v>4705</v>
      </c>
      <c r="I12" s="19" t="n">
        <v>15659</v>
      </c>
      <c r="J12" s="406" t="n">
        <v>12.0658966396721</v>
      </c>
    </row>
    <row r="13" customFormat="false" ht="15.75" hidden="false" customHeight="false" outlineLevel="0" collapsed="false">
      <c r="A13" s="401" t="s">
        <v>21</v>
      </c>
      <c r="B13" s="402" t="n">
        <v>55</v>
      </c>
      <c r="C13" s="403" t="n">
        <v>42</v>
      </c>
      <c r="D13" s="403" t="n">
        <v>38</v>
      </c>
      <c r="E13" s="404" t="n">
        <v>80</v>
      </c>
      <c r="F13" s="405" t="n">
        <v>6.15858352578907</v>
      </c>
      <c r="G13" s="403" t="n">
        <v>3582</v>
      </c>
      <c r="H13" s="403" t="n">
        <v>1213</v>
      </c>
      <c r="I13" s="19" t="n">
        <v>4795</v>
      </c>
      <c r="J13" s="406" t="n">
        <v>3.69474260088304</v>
      </c>
    </row>
    <row r="14" customFormat="false" ht="15.75" hidden="false" customHeight="false" outlineLevel="0" collapsed="false">
      <c r="A14" s="401" t="s">
        <v>22</v>
      </c>
      <c r="B14" s="402" t="n">
        <v>11</v>
      </c>
      <c r="C14" s="403" t="n">
        <v>7</v>
      </c>
      <c r="D14" s="403" t="n">
        <v>7</v>
      </c>
      <c r="E14" s="404" t="n">
        <v>14</v>
      </c>
      <c r="F14" s="405" t="n">
        <v>1.07775211701309</v>
      </c>
      <c r="G14" s="403" t="n">
        <v>753</v>
      </c>
      <c r="H14" s="403" t="n">
        <v>236</v>
      </c>
      <c r="I14" s="19" t="n">
        <v>989</v>
      </c>
      <c r="J14" s="406" t="n">
        <v>0.76206474082864</v>
      </c>
    </row>
    <row r="15" customFormat="false" ht="15.75" hidden="false" customHeight="false" outlineLevel="0" collapsed="false">
      <c r="A15" s="401" t="s">
        <v>23</v>
      </c>
      <c r="B15" s="402" t="n">
        <v>10</v>
      </c>
      <c r="C15" s="403" t="n">
        <v>10</v>
      </c>
      <c r="D15" s="403" t="n">
        <v>29</v>
      </c>
      <c r="E15" s="404" t="n">
        <v>39</v>
      </c>
      <c r="F15" s="405" t="n">
        <v>3.00230946882217</v>
      </c>
      <c r="G15" s="403" t="n">
        <v>1169</v>
      </c>
      <c r="H15" s="403" t="n">
        <v>552</v>
      </c>
      <c r="I15" s="19" t="n">
        <v>1721</v>
      </c>
      <c r="J15" s="406" t="n">
        <v>1.32610052473821</v>
      </c>
    </row>
    <row r="16" customFormat="false" ht="15.75" hidden="false" customHeight="false" outlineLevel="0" collapsed="false">
      <c r="A16" s="401" t="s">
        <v>24</v>
      </c>
      <c r="B16" s="402" t="n">
        <v>38</v>
      </c>
      <c r="C16" s="403" t="n">
        <v>32</v>
      </c>
      <c r="D16" s="403" t="n">
        <v>43</v>
      </c>
      <c r="E16" s="404" t="n">
        <v>75</v>
      </c>
      <c r="F16" s="405" t="n">
        <v>5.77367205542725</v>
      </c>
      <c r="G16" s="403" t="n">
        <v>6337</v>
      </c>
      <c r="H16" s="403" t="n">
        <v>2837</v>
      </c>
      <c r="I16" s="19" t="n">
        <v>9174</v>
      </c>
      <c r="J16" s="406" t="n">
        <v>7.06894027539124</v>
      </c>
    </row>
    <row r="17" customFormat="false" ht="15.75" hidden="false" customHeight="false" outlineLevel="0" collapsed="false">
      <c r="A17" s="401" t="s">
        <v>25</v>
      </c>
      <c r="B17" s="402" t="n">
        <v>36</v>
      </c>
      <c r="C17" s="403" t="n">
        <v>33</v>
      </c>
      <c r="D17" s="403" t="n">
        <v>34</v>
      </c>
      <c r="E17" s="404" t="n">
        <v>67</v>
      </c>
      <c r="F17" s="405" t="n">
        <v>5.15781370284835</v>
      </c>
      <c r="G17" s="403" t="n">
        <v>6468</v>
      </c>
      <c r="H17" s="403" t="n">
        <v>3047</v>
      </c>
      <c r="I17" s="19" t="n">
        <v>9515</v>
      </c>
      <c r="J17" s="406" t="n">
        <v>7.331694650136</v>
      </c>
    </row>
    <row r="18" customFormat="false" ht="15.75" hidden="false" customHeight="false" outlineLevel="0" collapsed="false">
      <c r="A18" s="401" t="s">
        <v>26</v>
      </c>
      <c r="B18" s="402" t="n">
        <v>1</v>
      </c>
      <c r="C18" s="403" t="n">
        <v>1</v>
      </c>
      <c r="D18" s="403" t="n">
        <v>0</v>
      </c>
      <c r="E18" s="404" t="n">
        <v>1</v>
      </c>
      <c r="F18" s="405" t="n">
        <v>0.0769822940723634</v>
      </c>
      <c r="G18" s="403" t="n">
        <v>40</v>
      </c>
      <c r="H18" s="403" t="n">
        <v>50</v>
      </c>
      <c r="I18" s="19" t="n">
        <v>90</v>
      </c>
      <c r="J18" s="406" t="n">
        <v>0.0693486619560946</v>
      </c>
    </row>
    <row r="19" customFormat="false" ht="15.75" hidden="false" customHeight="false" outlineLevel="0" collapsed="false">
      <c r="A19" s="401" t="s">
        <v>27</v>
      </c>
      <c r="B19" s="402" t="n">
        <v>1</v>
      </c>
      <c r="C19" s="403" t="n">
        <v>1</v>
      </c>
      <c r="D19" s="403" t="n">
        <v>1</v>
      </c>
      <c r="E19" s="404" t="n">
        <v>2</v>
      </c>
      <c r="F19" s="405" t="n">
        <v>0.153964588144727</v>
      </c>
      <c r="G19" s="403" t="n">
        <v>32</v>
      </c>
      <c r="H19" s="403" t="n">
        <v>0</v>
      </c>
      <c r="I19" s="19" t="n">
        <v>32</v>
      </c>
      <c r="J19" s="406" t="n">
        <v>0.0246573020288336</v>
      </c>
    </row>
    <row r="20" customFormat="false" ht="15.75" hidden="false" customHeight="false" outlineLevel="0" collapsed="false">
      <c r="A20" s="401" t="s">
        <v>148</v>
      </c>
      <c r="B20" s="402" t="n">
        <v>0</v>
      </c>
      <c r="C20" s="403" t="n">
        <v>0</v>
      </c>
      <c r="D20" s="403" t="n">
        <v>1</v>
      </c>
      <c r="E20" s="404" t="n">
        <v>1</v>
      </c>
      <c r="F20" s="405" t="n">
        <v>0.0769822940723634</v>
      </c>
      <c r="G20" s="403" t="n">
        <v>68</v>
      </c>
      <c r="H20" s="403" t="n">
        <v>55</v>
      </c>
      <c r="I20" s="19" t="n">
        <v>123</v>
      </c>
      <c r="J20" s="406" t="n">
        <v>0.0947765046733293</v>
      </c>
    </row>
    <row r="21" customFormat="false" ht="16.5" hidden="false" customHeight="false" outlineLevel="0" collapsed="false">
      <c r="A21" s="408" t="s">
        <v>29</v>
      </c>
      <c r="B21" s="409" t="n">
        <v>1</v>
      </c>
      <c r="C21" s="410" t="n">
        <v>1</v>
      </c>
      <c r="D21" s="410" t="n">
        <v>0</v>
      </c>
      <c r="E21" s="411" t="n">
        <v>1</v>
      </c>
      <c r="F21" s="412" t="n">
        <v>0.0769822940723634</v>
      </c>
      <c r="G21" s="410" t="n">
        <v>19</v>
      </c>
      <c r="H21" s="410" t="n">
        <v>0</v>
      </c>
      <c r="I21" s="413" t="n">
        <v>19</v>
      </c>
      <c r="J21" s="414" t="n">
        <v>0.01464027307962</v>
      </c>
    </row>
    <row r="22" customFormat="false" ht="16.5" hidden="false" customHeight="false" outlineLevel="0" collapsed="false">
      <c r="A22" s="123" t="s">
        <v>30</v>
      </c>
      <c r="B22" s="415" t="n">
        <v>682</v>
      </c>
      <c r="C22" s="151" t="n">
        <v>596</v>
      </c>
      <c r="D22" s="151" t="n">
        <v>703</v>
      </c>
      <c r="E22" s="151" t="n">
        <v>1299</v>
      </c>
      <c r="F22" s="416" t="n">
        <v>100</v>
      </c>
      <c r="G22" s="151" t="n">
        <v>89779</v>
      </c>
      <c r="H22" s="151" t="n">
        <v>40000</v>
      </c>
      <c r="I22" s="132" t="n">
        <v>129779</v>
      </c>
      <c r="J22" s="417" t="n">
        <v>100</v>
      </c>
    </row>
  </sheetData>
  <autoFilter ref="A2:J2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57.99"/>
    <col collapsed="false" customWidth="true" hidden="false" outlineLevel="0" max="2" min="2" style="296" width="15.28"/>
    <col collapsed="false" customWidth="true" hidden="false" outlineLevel="0" max="4" min="3" style="296" width="17.7"/>
    <col collapsed="false" customWidth="true" hidden="false" outlineLevel="0" max="5" min="5" style="296" width="19.56"/>
    <col collapsed="false" customWidth="true" hidden="false" outlineLevel="0" max="6" min="6" style="296" width="18.14"/>
    <col collapsed="false" customWidth="true" hidden="false" outlineLevel="0" max="7" min="7" style="296" width="20.13"/>
    <col collapsed="false" customWidth="false" hidden="false" outlineLevel="0" max="257" min="8" style="296" width="9.14"/>
  </cols>
  <sheetData>
    <row r="1" customFormat="false" ht="75" hidden="false" customHeight="true" outlineLevel="0" collapsed="false">
      <c r="A1" s="231" t="s">
        <v>243</v>
      </c>
      <c r="B1" s="231"/>
      <c r="C1" s="231"/>
      <c r="D1" s="231"/>
      <c r="E1" s="231"/>
      <c r="F1" s="231"/>
      <c r="G1" s="231"/>
    </row>
    <row r="2" customFormat="false" ht="95.25" hidden="false" customHeight="false" outlineLevel="0" collapsed="false">
      <c r="A2" s="418" t="s">
        <v>244</v>
      </c>
      <c r="B2" s="419" t="s">
        <v>245</v>
      </c>
      <c r="C2" s="390" t="s">
        <v>246</v>
      </c>
      <c r="D2" s="234" t="s">
        <v>247</v>
      </c>
      <c r="E2" s="234" t="s">
        <v>248</v>
      </c>
      <c r="F2" s="391" t="s">
        <v>249</v>
      </c>
      <c r="G2" s="392" t="s">
        <v>250</v>
      </c>
    </row>
    <row r="3" customFormat="false" ht="15.75" hidden="false" customHeight="false" outlineLevel="0" collapsed="false">
      <c r="A3" s="420" t="s">
        <v>251</v>
      </c>
      <c r="B3" s="421" t="n">
        <v>32</v>
      </c>
      <c r="C3" s="422" t="n">
        <v>2.46343341031563</v>
      </c>
      <c r="D3" s="423" t="n">
        <v>1643</v>
      </c>
      <c r="E3" s="423" t="n">
        <v>725</v>
      </c>
      <c r="F3" s="421" t="n">
        <v>2368</v>
      </c>
      <c r="G3" s="424" t="n">
        <v>1.82464035013369</v>
      </c>
    </row>
    <row r="4" customFormat="false" ht="15.75" hidden="false" customHeight="false" outlineLevel="0" collapsed="false">
      <c r="A4" s="425" t="s">
        <v>252</v>
      </c>
      <c r="B4" s="426" t="n">
        <v>52</v>
      </c>
      <c r="C4" s="427" t="n">
        <v>4.00307929176289</v>
      </c>
      <c r="D4" s="428" t="n">
        <v>3701</v>
      </c>
      <c r="E4" s="428" t="n">
        <v>1702</v>
      </c>
      <c r="F4" s="426" t="n">
        <v>5403</v>
      </c>
      <c r="G4" s="429" t="n">
        <v>4.16323133943088</v>
      </c>
    </row>
    <row r="5" customFormat="false" ht="15.75" hidden="false" customHeight="false" outlineLevel="0" collapsed="false">
      <c r="A5" s="425" t="s">
        <v>253</v>
      </c>
      <c r="B5" s="426" t="n">
        <v>73</v>
      </c>
      <c r="C5" s="427" t="n">
        <v>5.61970746728253</v>
      </c>
      <c r="D5" s="428" t="n">
        <v>3450</v>
      </c>
      <c r="E5" s="428" t="n">
        <v>1472</v>
      </c>
      <c r="F5" s="426" t="n">
        <v>4922</v>
      </c>
      <c r="G5" s="429" t="n">
        <v>3.79260126830997</v>
      </c>
    </row>
    <row r="6" customFormat="false" ht="15.75" hidden="false" customHeight="false" outlineLevel="0" collapsed="false">
      <c r="A6" s="425" t="s">
        <v>254</v>
      </c>
      <c r="B6" s="426" t="n">
        <v>96</v>
      </c>
      <c r="C6" s="427" t="n">
        <v>7.39030023094688</v>
      </c>
      <c r="D6" s="428" t="n">
        <v>9938</v>
      </c>
      <c r="E6" s="428" t="n">
        <v>4657</v>
      </c>
      <c r="F6" s="426" t="n">
        <v>14595</v>
      </c>
      <c r="G6" s="429" t="n">
        <v>11.2460413472133</v>
      </c>
    </row>
    <row r="7" customFormat="false" ht="31.5" hidden="false" customHeight="false" outlineLevel="0" collapsed="false">
      <c r="A7" s="425" t="s">
        <v>255</v>
      </c>
      <c r="B7" s="426" t="n">
        <v>164</v>
      </c>
      <c r="C7" s="427" t="n">
        <v>12.6250962278676</v>
      </c>
      <c r="D7" s="428" t="n">
        <v>11614</v>
      </c>
      <c r="E7" s="428" t="n">
        <v>5471</v>
      </c>
      <c r="F7" s="426" t="n">
        <v>17085</v>
      </c>
      <c r="G7" s="429" t="n">
        <v>13.164687661332</v>
      </c>
    </row>
    <row r="8" customFormat="false" ht="31.5" hidden="false" customHeight="false" outlineLevel="0" collapsed="false">
      <c r="A8" s="425" t="s">
        <v>256</v>
      </c>
      <c r="B8" s="426" t="n">
        <v>126</v>
      </c>
      <c r="C8" s="427" t="n">
        <v>9.69976905311778</v>
      </c>
      <c r="D8" s="428" t="n">
        <v>8570</v>
      </c>
      <c r="E8" s="428" t="n">
        <v>3960</v>
      </c>
      <c r="F8" s="426" t="n">
        <v>12530</v>
      </c>
      <c r="G8" s="429" t="n">
        <v>9.65487482566517</v>
      </c>
    </row>
    <row r="9" customFormat="false" ht="15.75" hidden="false" customHeight="false" outlineLevel="0" collapsed="false">
      <c r="A9" s="425" t="s">
        <v>257</v>
      </c>
      <c r="B9" s="426" t="n">
        <v>126</v>
      </c>
      <c r="C9" s="427" t="n">
        <v>9.69976905311778</v>
      </c>
      <c r="D9" s="428" t="n">
        <v>8340</v>
      </c>
      <c r="E9" s="428" t="n">
        <v>3341</v>
      </c>
      <c r="F9" s="426" t="n">
        <v>11681</v>
      </c>
      <c r="G9" s="429" t="n">
        <v>9.00068578121268</v>
      </c>
    </row>
    <row r="10" customFormat="false" ht="15.75" hidden="false" customHeight="false" outlineLevel="0" collapsed="false">
      <c r="A10" s="425" t="s">
        <v>258</v>
      </c>
      <c r="B10" s="426" t="n">
        <v>25</v>
      </c>
      <c r="C10" s="427" t="n">
        <v>1.92455735180908</v>
      </c>
      <c r="D10" s="428" t="n">
        <v>2937</v>
      </c>
      <c r="E10" s="428" t="n">
        <v>1355</v>
      </c>
      <c r="F10" s="426" t="n">
        <v>4292</v>
      </c>
      <c r="G10" s="429" t="n">
        <v>3.30716063461731</v>
      </c>
    </row>
    <row r="11" customFormat="false" ht="15.75" hidden="false" customHeight="false" outlineLevel="0" collapsed="false">
      <c r="A11" s="425" t="s">
        <v>259</v>
      </c>
      <c r="B11" s="426" t="n">
        <v>63</v>
      </c>
      <c r="C11" s="427" t="n">
        <v>4.84988452655889</v>
      </c>
      <c r="D11" s="428" t="n">
        <v>4877</v>
      </c>
      <c r="E11" s="428" t="n">
        <v>2131</v>
      </c>
      <c r="F11" s="426" t="n">
        <v>7008</v>
      </c>
      <c r="G11" s="429" t="n">
        <v>5.39994914431457</v>
      </c>
    </row>
    <row r="12" customFormat="false" ht="31.5" hidden="false" customHeight="false" outlineLevel="0" collapsed="false">
      <c r="A12" s="425" t="s">
        <v>260</v>
      </c>
      <c r="B12" s="426" t="n">
        <v>182</v>
      </c>
      <c r="C12" s="427" t="n">
        <v>14.0107775211701</v>
      </c>
      <c r="D12" s="428" t="n">
        <v>16931</v>
      </c>
      <c r="E12" s="428" t="n">
        <v>7677</v>
      </c>
      <c r="F12" s="426" t="n">
        <v>24608</v>
      </c>
      <c r="G12" s="429" t="n">
        <v>18.9614652601731</v>
      </c>
    </row>
    <row r="13" customFormat="false" ht="15.75" hidden="false" customHeight="false" outlineLevel="0" collapsed="false">
      <c r="A13" s="425" t="s">
        <v>261</v>
      </c>
      <c r="B13" s="426" t="n">
        <v>81</v>
      </c>
      <c r="C13" s="427" t="n">
        <v>6.23556581986143</v>
      </c>
      <c r="D13" s="428" t="n">
        <v>8859</v>
      </c>
      <c r="E13" s="428" t="n">
        <v>4210</v>
      </c>
      <c r="F13" s="426" t="n">
        <v>13069</v>
      </c>
      <c r="G13" s="429" t="n">
        <v>10.0701962567133</v>
      </c>
    </row>
    <row r="14" customFormat="false" ht="31.5" hidden="false" customHeight="false" outlineLevel="0" collapsed="false">
      <c r="A14" s="425" t="s">
        <v>262</v>
      </c>
      <c r="B14" s="426" t="n">
        <v>42</v>
      </c>
      <c r="C14" s="427" t="n">
        <v>3.23325635103926</v>
      </c>
      <c r="D14" s="428" t="n">
        <v>1463</v>
      </c>
      <c r="E14" s="428" t="n">
        <v>528</v>
      </c>
      <c r="F14" s="426" t="n">
        <v>1991</v>
      </c>
      <c r="G14" s="429" t="n">
        <v>1.53414651060649</v>
      </c>
    </row>
    <row r="15" customFormat="false" ht="31.5" hidden="false" customHeight="false" outlineLevel="0" collapsed="false">
      <c r="A15" s="425" t="s">
        <v>263</v>
      </c>
      <c r="B15" s="426" t="n">
        <v>57</v>
      </c>
      <c r="C15" s="427" t="n">
        <v>4.38799076212471</v>
      </c>
      <c r="D15" s="428" t="n">
        <v>2251</v>
      </c>
      <c r="E15" s="428" t="n">
        <v>874</v>
      </c>
      <c r="F15" s="426" t="n">
        <v>3125</v>
      </c>
      <c r="G15" s="429" t="n">
        <v>2.40793965125328</v>
      </c>
    </row>
    <row r="16" customFormat="false" ht="15.75" hidden="false" customHeight="false" outlineLevel="0" collapsed="false">
      <c r="A16" s="425" t="s">
        <v>264</v>
      </c>
      <c r="B16" s="426" t="n">
        <v>27</v>
      </c>
      <c r="C16" s="427" t="n">
        <v>2.07852193995381</v>
      </c>
      <c r="D16" s="428" t="n">
        <v>530</v>
      </c>
      <c r="E16" s="428" t="n">
        <v>196</v>
      </c>
      <c r="F16" s="426" t="n">
        <v>726</v>
      </c>
      <c r="G16" s="429" t="n">
        <v>0.559412539779163</v>
      </c>
    </row>
    <row r="17" customFormat="false" ht="15.75" hidden="false" customHeight="false" outlineLevel="0" collapsed="false">
      <c r="A17" s="425" t="s">
        <v>265</v>
      </c>
      <c r="B17" s="426" t="n">
        <v>58</v>
      </c>
      <c r="C17" s="427" t="n">
        <v>4.46497305619707</v>
      </c>
      <c r="D17" s="428" t="n">
        <v>1301</v>
      </c>
      <c r="E17" s="428" t="n">
        <v>504</v>
      </c>
      <c r="F17" s="426" t="n">
        <v>1805</v>
      </c>
      <c r="G17" s="429" t="n">
        <v>1.3908259425639</v>
      </c>
    </row>
    <row r="18" customFormat="false" ht="16.5" hidden="false" customHeight="false" outlineLevel="0" collapsed="false">
      <c r="A18" s="430" t="s">
        <v>266</v>
      </c>
      <c r="B18" s="431" t="n">
        <v>95</v>
      </c>
      <c r="C18" s="432" t="n">
        <v>7.31331793687452</v>
      </c>
      <c r="D18" s="433" t="n">
        <v>3374</v>
      </c>
      <c r="E18" s="433" t="n">
        <v>1197</v>
      </c>
      <c r="F18" s="431" t="n">
        <v>4571</v>
      </c>
      <c r="G18" s="434" t="n">
        <v>3.5221414866812</v>
      </c>
    </row>
    <row r="19" customFormat="false" ht="16.5" hidden="false" customHeight="false" outlineLevel="0" collapsed="false">
      <c r="A19" s="435" t="s">
        <v>30</v>
      </c>
      <c r="B19" s="132" t="n">
        <v>1299</v>
      </c>
      <c r="C19" s="436" t="n">
        <v>100</v>
      </c>
      <c r="D19" s="132" t="n">
        <v>89779</v>
      </c>
      <c r="E19" s="132" t="n">
        <v>40000</v>
      </c>
      <c r="F19" s="132" t="n">
        <v>129779</v>
      </c>
      <c r="G19" s="437" t="n">
        <v>100</v>
      </c>
    </row>
  </sheetData>
  <autoFilter ref="A2:G19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8" width="22.7"/>
    <col collapsed="false" customWidth="true" hidden="false" outlineLevel="0" max="9" min="2" style="438" width="15.99"/>
    <col collapsed="false" customWidth="true" hidden="false" outlineLevel="0" max="10" min="10" style="438" width="19.7"/>
    <col collapsed="false" customWidth="true" hidden="false" outlineLevel="0" max="11" min="11" style="438" width="32.99"/>
    <col collapsed="false" customWidth="true" hidden="false" outlineLevel="0" max="12" min="12" style="438" width="20.28"/>
    <col collapsed="false" customWidth="true" hidden="false" outlineLevel="0" max="13" min="13" style="438" width="32.14"/>
    <col collapsed="false" customWidth="true" hidden="false" outlineLevel="0" max="14" min="14" style="438" width="32.99"/>
    <col collapsed="false" customWidth="true" hidden="false" outlineLevel="0" max="15" min="15" style="438" width="11.85"/>
    <col collapsed="false" customWidth="true" hidden="false" outlineLevel="0" max="16" min="16" style="438" width="12.56"/>
    <col collapsed="false" customWidth="false" hidden="false" outlineLevel="0" max="257" min="17" style="438" width="9.14"/>
  </cols>
  <sheetData>
    <row r="1" customFormat="false" ht="75" hidden="false" customHeight="true" outlineLevel="0" collapsed="false">
      <c r="A1" s="96" t="s">
        <v>267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12.5" hidden="false" customHeight="true" outlineLevel="0" collapsed="false">
      <c r="A2" s="389" t="s">
        <v>1</v>
      </c>
      <c r="B2" s="390" t="s">
        <v>234</v>
      </c>
      <c r="C2" s="390" t="s">
        <v>235</v>
      </c>
      <c r="D2" s="390" t="s">
        <v>236</v>
      </c>
      <c r="E2" s="391" t="s">
        <v>237</v>
      </c>
      <c r="F2" s="390" t="s">
        <v>238</v>
      </c>
      <c r="G2" s="390" t="s">
        <v>239</v>
      </c>
      <c r="H2" s="390" t="s">
        <v>240</v>
      </c>
      <c r="I2" s="391" t="s">
        <v>241</v>
      </c>
      <c r="J2" s="392" t="s">
        <v>242</v>
      </c>
    </row>
    <row r="3" customFormat="false" ht="16.5" hidden="true" customHeight="false" outlineLevel="0" collapsed="false">
      <c r="A3" s="439"/>
      <c r="B3" s="440"/>
      <c r="C3" s="440"/>
      <c r="D3" s="440"/>
      <c r="E3" s="441"/>
      <c r="F3" s="440"/>
      <c r="G3" s="440"/>
      <c r="H3" s="440"/>
      <c r="I3" s="441"/>
      <c r="J3" s="442"/>
    </row>
    <row r="4" customFormat="false" ht="16.5" hidden="true" customHeight="false" outlineLevel="0" collapsed="false">
      <c r="A4" s="443" t="s">
        <v>1</v>
      </c>
      <c r="B4" s="444"/>
      <c r="C4" s="444" t="s">
        <v>268</v>
      </c>
      <c r="D4" s="444"/>
      <c r="E4" s="445"/>
      <c r="F4" s="444"/>
      <c r="G4" s="444" t="s">
        <v>269</v>
      </c>
      <c r="H4" s="444" t="s">
        <v>270</v>
      </c>
      <c r="I4" s="441"/>
      <c r="J4" s="442"/>
    </row>
    <row r="5" customFormat="false" ht="15.75" hidden="false" customHeight="false" outlineLevel="0" collapsed="false">
      <c r="A5" s="446" t="s">
        <v>11</v>
      </c>
      <c r="B5" s="447" t="n">
        <v>31</v>
      </c>
      <c r="C5" s="448" t="n">
        <v>17</v>
      </c>
      <c r="D5" s="447" t="n">
        <v>19</v>
      </c>
      <c r="E5" s="449" t="n">
        <v>36</v>
      </c>
      <c r="F5" s="450" t="n">
        <v>18.6528497409326</v>
      </c>
      <c r="G5" s="91" t="n">
        <v>3140</v>
      </c>
      <c r="H5" s="91" t="n">
        <v>752</v>
      </c>
      <c r="I5" s="50" t="n">
        <v>3892</v>
      </c>
      <c r="J5" s="451" t="n">
        <v>18.5510009532888</v>
      </c>
    </row>
    <row r="6" customFormat="false" ht="15.75" hidden="false" customHeight="false" outlineLevel="0" collapsed="false">
      <c r="A6" s="452" t="s">
        <v>12</v>
      </c>
      <c r="B6" s="453" t="n">
        <v>7</v>
      </c>
      <c r="C6" s="454" t="n">
        <v>1</v>
      </c>
      <c r="D6" s="453" t="n">
        <v>4</v>
      </c>
      <c r="E6" s="455" t="n">
        <v>5</v>
      </c>
      <c r="F6" s="456" t="n">
        <v>2.59067357512953</v>
      </c>
      <c r="G6" s="92" t="n">
        <v>663</v>
      </c>
      <c r="H6" s="92" t="n">
        <v>311</v>
      </c>
      <c r="I6" s="55" t="n">
        <v>974</v>
      </c>
      <c r="J6" s="457" t="n">
        <v>4.64251668255481</v>
      </c>
    </row>
    <row r="7" customFormat="false" ht="15.75" hidden="false" customHeight="false" outlineLevel="0" collapsed="false">
      <c r="A7" s="452" t="s">
        <v>13</v>
      </c>
      <c r="B7" s="453" t="n">
        <v>14</v>
      </c>
      <c r="C7" s="454" t="n">
        <v>5</v>
      </c>
      <c r="D7" s="453" t="n">
        <v>6</v>
      </c>
      <c r="E7" s="455" t="n">
        <v>11</v>
      </c>
      <c r="F7" s="456" t="n">
        <v>5.69948186528497</v>
      </c>
      <c r="G7" s="92" t="n">
        <v>530</v>
      </c>
      <c r="H7" s="92" t="n">
        <v>131</v>
      </c>
      <c r="I7" s="55" t="n">
        <v>661</v>
      </c>
      <c r="J7" s="457" t="n">
        <v>3.15061963775024</v>
      </c>
    </row>
    <row r="8" customFormat="false" ht="15.75" hidden="false" customHeight="false" outlineLevel="0" collapsed="false">
      <c r="A8" s="452" t="s">
        <v>14</v>
      </c>
      <c r="B8" s="453" t="n">
        <v>7</v>
      </c>
      <c r="C8" s="454" t="n">
        <v>2</v>
      </c>
      <c r="D8" s="453" t="n">
        <v>3</v>
      </c>
      <c r="E8" s="455" t="n">
        <v>5</v>
      </c>
      <c r="F8" s="456" t="n">
        <v>2.59067357512953</v>
      </c>
      <c r="G8" s="92" t="n">
        <v>313</v>
      </c>
      <c r="H8" s="92" t="n">
        <v>122</v>
      </c>
      <c r="I8" s="55" t="n">
        <v>435</v>
      </c>
      <c r="J8" s="457" t="n">
        <v>2.07340324118208</v>
      </c>
    </row>
    <row r="9" customFormat="false" ht="15.75" hidden="false" customHeight="false" outlineLevel="0" collapsed="false">
      <c r="A9" s="452" t="s">
        <v>15</v>
      </c>
      <c r="B9" s="453" t="n">
        <v>4</v>
      </c>
      <c r="C9" s="454" t="n">
        <v>2</v>
      </c>
      <c r="D9" s="453" t="n">
        <v>2</v>
      </c>
      <c r="E9" s="455" t="n">
        <v>4</v>
      </c>
      <c r="F9" s="456" t="n">
        <v>2.07253886010363</v>
      </c>
      <c r="G9" s="92" t="n">
        <v>307</v>
      </c>
      <c r="H9" s="92" t="n">
        <v>73</v>
      </c>
      <c r="I9" s="55" t="n">
        <v>380</v>
      </c>
      <c r="J9" s="457" t="n">
        <v>1.81124880838894</v>
      </c>
    </row>
    <row r="10" customFormat="false" ht="15.75" hidden="false" customHeight="false" outlineLevel="0" collapsed="false">
      <c r="A10" s="452" t="s">
        <v>16</v>
      </c>
      <c r="B10" s="453" t="n">
        <v>13</v>
      </c>
      <c r="C10" s="454" t="n">
        <v>5</v>
      </c>
      <c r="D10" s="453" t="n">
        <v>12</v>
      </c>
      <c r="E10" s="455" t="n">
        <v>17</v>
      </c>
      <c r="F10" s="456" t="n">
        <v>8.80829015544041</v>
      </c>
      <c r="G10" s="92" t="n">
        <v>1001</v>
      </c>
      <c r="H10" s="92" t="n">
        <v>332</v>
      </c>
      <c r="I10" s="55" t="n">
        <v>1333</v>
      </c>
      <c r="J10" s="457" t="n">
        <v>6.3536701620591</v>
      </c>
    </row>
    <row r="11" customFormat="false" ht="15.75" hidden="false" customHeight="false" outlineLevel="0" collapsed="false">
      <c r="A11" s="452" t="s">
        <v>102</v>
      </c>
      <c r="B11" s="453" t="n">
        <v>8</v>
      </c>
      <c r="C11" s="454" t="n">
        <v>4</v>
      </c>
      <c r="D11" s="453" t="n">
        <v>1</v>
      </c>
      <c r="E11" s="455" t="n">
        <v>5</v>
      </c>
      <c r="F11" s="456" t="n">
        <v>2.59067357512953</v>
      </c>
      <c r="G11" s="92" t="n">
        <v>462</v>
      </c>
      <c r="H11" s="92" t="n">
        <v>30</v>
      </c>
      <c r="I11" s="55" t="n">
        <v>492</v>
      </c>
      <c r="J11" s="457" t="n">
        <v>2.34509056244042</v>
      </c>
    </row>
    <row r="12" customFormat="false" ht="15.75" hidden="false" customHeight="false" outlineLevel="0" collapsed="false">
      <c r="A12" s="452" t="s">
        <v>108</v>
      </c>
      <c r="B12" s="453" t="n">
        <v>3</v>
      </c>
      <c r="C12" s="454" t="n">
        <v>1</v>
      </c>
      <c r="D12" s="453" t="n">
        <v>3</v>
      </c>
      <c r="E12" s="455" t="n">
        <v>4</v>
      </c>
      <c r="F12" s="456" t="n">
        <v>2.07253886010363</v>
      </c>
      <c r="G12" s="92" t="n">
        <v>413</v>
      </c>
      <c r="H12" s="92" t="n">
        <v>51</v>
      </c>
      <c r="I12" s="55" t="n">
        <v>464</v>
      </c>
      <c r="J12" s="457" t="n">
        <v>2.21163012392755</v>
      </c>
    </row>
    <row r="13" customFormat="false" ht="15.75" hidden="false" customHeight="false" outlineLevel="0" collapsed="false">
      <c r="A13" s="452" t="s">
        <v>19</v>
      </c>
      <c r="B13" s="453" t="n">
        <v>29</v>
      </c>
      <c r="C13" s="454" t="n">
        <v>12</v>
      </c>
      <c r="D13" s="453" t="n">
        <v>13</v>
      </c>
      <c r="E13" s="455" t="n">
        <v>25</v>
      </c>
      <c r="F13" s="456" t="n">
        <v>12.9533678756477</v>
      </c>
      <c r="G13" s="92" t="n">
        <v>2570</v>
      </c>
      <c r="H13" s="92" t="n">
        <v>826</v>
      </c>
      <c r="I13" s="55" t="n">
        <v>3396</v>
      </c>
      <c r="J13" s="457" t="n">
        <v>16.186844613918</v>
      </c>
    </row>
    <row r="14" customFormat="false" ht="15.75" hidden="false" customHeight="false" outlineLevel="0" collapsed="false">
      <c r="A14" s="452" t="s">
        <v>20</v>
      </c>
      <c r="B14" s="453" t="n">
        <v>41</v>
      </c>
      <c r="C14" s="454" t="n">
        <v>11</v>
      </c>
      <c r="D14" s="453" t="n">
        <v>5</v>
      </c>
      <c r="E14" s="455" t="n">
        <v>16</v>
      </c>
      <c r="F14" s="456" t="n">
        <v>8.29015544041451</v>
      </c>
      <c r="G14" s="92" t="n">
        <v>1215</v>
      </c>
      <c r="H14" s="92" t="n">
        <v>776</v>
      </c>
      <c r="I14" s="55" t="n">
        <v>1991</v>
      </c>
      <c r="J14" s="457" t="n">
        <v>9.48999046711154</v>
      </c>
    </row>
    <row r="15" customFormat="false" ht="15.75" hidden="false" customHeight="false" outlineLevel="0" collapsed="false">
      <c r="A15" s="452" t="s">
        <v>21</v>
      </c>
      <c r="B15" s="453" t="n">
        <v>19</v>
      </c>
      <c r="C15" s="454" t="n">
        <v>9</v>
      </c>
      <c r="D15" s="453" t="n">
        <v>5</v>
      </c>
      <c r="E15" s="455" t="n">
        <v>14</v>
      </c>
      <c r="F15" s="456" t="n">
        <v>7.25388601036269</v>
      </c>
      <c r="G15" s="92" t="n">
        <v>1010</v>
      </c>
      <c r="H15" s="92" t="n">
        <v>517</v>
      </c>
      <c r="I15" s="55" t="n">
        <v>1527</v>
      </c>
      <c r="J15" s="457" t="n">
        <v>7.27836034318398</v>
      </c>
    </row>
    <row r="16" customFormat="false" ht="15.75" hidden="false" customHeight="false" outlineLevel="0" collapsed="false">
      <c r="A16" s="452" t="s">
        <v>22</v>
      </c>
      <c r="B16" s="453" t="n">
        <v>3</v>
      </c>
      <c r="C16" s="454" t="n">
        <v>1</v>
      </c>
      <c r="D16" s="453" t="n">
        <v>3</v>
      </c>
      <c r="E16" s="455" t="n">
        <v>4</v>
      </c>
      <c r="F16" s="456" t="n">
        <v>2.07253886010363</v>
      </c>
      <c r="G16" s="92" t="n">
        <v>480</v>
      </c>
      <c r="H16" s="92" t="n">
        <v>485</v>
      </c>
      <c r="I16" s="55" t="n">
        <v>965</v>
      </c>
      <c r="J16" s="457" t="n">
        <v>4.59961868446139</v>
      </c>
    </row>
    <row r="17" customFormat="false" ht="15.75" hidden="false" customHeight="false" outlineLevel="0" collapsed="false">
      <c r="A17" s="452" t="s">
        <v>23</v>
      </c>
      <c r="B17" s="453" t="n">
        <v>2</v>
      </c>
      <c r="C17" s="454" t="n">
        <v>2</v>
      </c>
      <c r="D17" s="453" t="n">
        <v>2</v>
      </c>
      <c r="E17" s="455" t="n">
        <v>4</v>
      </c>
      <c r="F17" s="456" t="n">
        <v>2.07253886010363</v>
      </c>
      <c r="G17" s="92" t="n">
        <v>209</v>
      </c>
      <c r="H17" s="92" t="n">
        <v>0</v>
      </c>
      <c r="I17" s="55" t="n">
        <v>209</v>
      </c>
      <c r="J17" s="457" t="n">
        <v>0.996186844613918</v>
      </c>
    </row>
    <row r="18" customFormat="false" ht="15.75" hidden="false" customHeight="false" outlineLevel="0" collapsed="false">
      <c r="A18" s="452" t="s">
        <v>24</v>
      </c>
      <c r="B18" s="453" t="n">
        <v>19</v>
      </c>
      <c r="C18" s="454" t="n">
        <v>9</v>
      </c>
      <c r="D18" s="453" t="n">
        <v>9</v>
      </c>
      <c r="E18" s="455" t="n">
        <v>18</v>
      </c>
      <c r="F18" s="456" t="n">
        <v>9.32642487046632</v>
      </c>
      <c r="G18" s="92" t="n">
        <v>1067</v>
      </c>
      <c r="H18" s="92" t="n">
        <v>691</v>
      </c>
      <c r="I18" s="55" t="n">
        <v>1758</v>
      </c>
      <c r="J18" s="457" t="n">
        <v>8.37940896091516</v>
      </c>
    </row>
    <row r="19" customFormat="false" ht="15.75" hidden="false" customHeight="false" outlineLevel="0" collapsed="false">
      <c r="A19" s="452" t="s">
        <v>25</v>
      </c>
      <c r="B19" s="453" t="n">
        <v>15</v>
      </c>
      <c r="C19" s="454" t="n">
        <v>3</v>
      </c>
      <c r="D19" s="453" t="n">
        <v>3</v>
      </c>
      <c r="E19" s="455" t="n">
        <v>6</v>
      </c>
      <c r="F19" s="456" t="n">
        <v>3.10880829015544</v>
      </c>
      <c r="G19" s="92" t="n">
        <v>363</v>
      </c>
      <c r="H19" s="92" t="n">
        <v>159</v>
      </c>
      <c r="I19" s="55" t="n">
        <v>522</v>
      </c>
      <c r="J19" s="457" t="n">
        <v>2.48808388941849</v>
      </c>
    </row>
    <row r="20" customFormat="false" ht="15.75" hidden="false" customHeight="false" outlineLevel="0" collapsed="false">
      <c r="A20" s="452" t="s">
        <v>26</v>
      </c>
      <c r="B20" s="453" t="n">
        <v>3</v>
      </c>
      <c r="C20" s="454" t="n">
        <v>1</v>
      </c>
      <c r="D20" s="453" t="n">
        <v>1</v>
      </c>
      <c r="E20" s="455" t="n">
        <v>2</v>
      </c>
      <c r="F20" s="456" t="n">
        <v>1.03626943005181</v>
      </c>
      <c r="G20" s="92" t="n">
        <v>79</v>
      </c>
      <c r="H20" s="92" t="n">
        <v>27</v>
      </c>
      <c r="I20" s="55" t="n">
        <v>106</v>
      </c>
      <c r="J20" s="457" t="n">
        <v>0.505243088655863</v>
      </c>
    </row>
    <row r="21" customFormat="false" ht="15.75" hidden="false" customHeight="false" outlineLevel="0" collapsed="false">
      <c r="A21" s="452" t="s">
        <v>27</v>
      </c>
      <c r="B21" s="453" t="n">
        <v>6</v>
      </c>
      <c r="C21" s="454" t="n">
        <v>5</v>
      </c>
      <c r="D21" s="453" t="n">
        <v>5</v>
      </c>
      <c r="E21" s="455" t="n">
        <v>10</v>
      </c>
      <c r="F21" s="456" t="n">
        <v>5.18134715025907</v>
      </c>
      <c r="G21" s="92" t="n">
        <v>540</v>
      </c>
      <c r="H21" s="92" t="n">
        <v>427</v>
      </c>
      <c r="I21" s="55" t="n">
        <v>967</v>
      </c>
      <c r="J21" s="457" t="n">
        <v>4.6091515729266</v>
      </c>
    </row>
    <row r="22" customFormat="false" ht="15.75" hidden="false" customHeight="false" outlineLevel="0" collapsed="false">
      <c r="A22" s="458" t="s">
        <v>148</v>
      </c>
      <c r="B22" s="453" t="n">
        <v>2</v>
      </c>
      <c r="C22" s="454" t="n">
        <v>2</v>
      </c>
      <c r="D22" s="453" t="n">
        <v>1</v>
      </c>
      <c r="E22" s="455" t="n">
        <v>3</v>
      </c>
      <c r="F22" s="456" t="n">
        <v>1.55440414507772</v>
      </c>
      <c r="G22" s="92" t="n">
        <v>378</v>
      </c>
      <c r="H22" s="92" t="n">
        <v>127</v>
      </c>
      <c r="I22" s="55" t="n">
        <v>505</v>
      </c>
      <c r="J22" s="457" t="n">
        <v>2.40705433746425</v>
      </c>
    </row>
    <row r="23" customFormat="false" ht="16.5" hidden="false" customHeight="false" outlineLevel="0" collapsed="false">
      <c r="A23" s="459" t="s">
        <v>29</v>
      </c>
      <c r="B23" s="460" t="n">
        <v>6</v>
      </c>
      <c r="C23" s="461" t="n">
        <v>4</v>
      </c>
      <c r="D23" s="460" t="n">
        <v>0</v>
      </c>
      <c r="E23" s="462" t="n">
        <v>4</v>
      </c>
      <c r="F23" s="463" t="n">
        <v>2.07253886010363</v>
      </c>
      <c r="G23" s="93" t="n">
        <v>240</v>
      </c>
      <c r="H23" s="93" t="n">
        <v>163</v>
      </c>
      <c r="I23" s="60" t="n">
        <v>403</v>
      </c>
      <c r="J23" s="464" t="n">
        <v>1.9208770257388</v>
      </c>
    </row>
    <row r="24" s="470" customFormat="true" ht="16.5" hidden="false" customHeight="false" outlineLevel="0" collapsed="false">
      <c r="A24" s="465" t="s">
        <v>30</v>
      </c>
      <c r="B24" s="466" t="n">
        <v>232</v>
      </c>
      <c r="C24" s="466" t="n">
        <v>96</v>
      </c>
      <c r="D24" s="466" t="n">
        <v>97</v>
      </c>
      <c r="E24" s="467" t="n">
        <v>193</v>
      </c>
      <c r="F24" s="468" t="n">
        <v>100</v>
      </c>
      <c r="G24" s="64" t="n">
        <v>14980</v>
      </c>
      <c r="H24" s="64" t="n">
        <v>6000</v>
      </c>
      <c r="I24" s="64" t="n">
        <v>20980</v>
      </c>
      <c r="J24" s="469" t="n">
        <v>100</v>
      </c>
    </row>
  </sheetData>
  <autoFilter ref="A1:J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7" width="22.7"/>
    <col collapsed="false" customWidth="true" hidden="false" outlineLevel="0" max="9" min="2" style="387" width="15.99"/>
    <col collapsed="false" customWidth="true" hidden="false" outlineLevel="0" max="10" min="10" style="387" width="19.7"/>
    <col collapsed="false" customWidth="false" hidden="false" outlineLevel="0" max="257" min="11" style="387" width="9.14"/>
  </cols>
  <sheetData>
    <row r="1" s="388" customFormat="true" ht="75" hidden="false" customHeight="true" outlineLevel="0" collapsed="false">
      <c r="A1" s="96" t="s">
        <v>271</v>
      </c>
      <c r="B1" s="96"/>
      <c r="C1" s="96"/>
      <c r="D1" s="96"/>
      <c r="E1" s="96"/>
      <c r="F1" s="96"/>
      <c r="G1" s="96"/>
      <c r="H1" s="96"/>
      <c r="I1" s="96"/>
      <c r="J1" s="96"/>
    </row>
    <row r="2" s="393" customFormat="true" ht="112.5" hidden="false" customHeight="true" outlineLevel="0" collapsed="false">
      <c r="A2" s="389" t="s">
        <v>1</v>
      </c>
      <c r="B2" s="390" t="s">
        <v>234</v>
      </c>
      <c r="C2" s="390" t="s">
        <v>235</v>
      </c>
      <c r="D2" s="390" t="s">
        <v>236</v>
      </c>
      <c r="E2" s="391" t="s">
        <v>237</v>
      </c>
      <c r="F2" s="390" t="s">
        <v>238</v>
      </c>
      <c r="G2" s="390" t="s">
        <v>239</v>
      </c>
      <c r="H2" s="390" t="s">
        <v>240</v>
      </c>
      <c r="I2" s="391" t="s">
        <v>241</v>
      </c>
      <c r="J2" s="392" t="s">
        <v>242</v>
      </c>
    </row>
    <row r="3" s="478" customFormat="true" ht="15.75" hidden="false" customHeight="false" outlineLevel="0" collapsed="false">
      <c r="A3" s="471" t="s">
        <v>11</v>
      </c>
      <c r="B3" s="472" t="n">
        <v>2</v>
      </c>
      <c r="C3" s="473" t="n">
        <v>2</v>
      </c>
      <c r="D3" s="473" t="n">
        <v>6</v>
      </c>
      <c r="E3" s="474" t="n">
        <v>8</v>
      </c>
      <c r="F3" s="475" t="n">
        <v>13.5593220338983</v>
      </c>
      <c r="G3" s="476" t="n">
        <v>5840</v>
      </c>
      <c r="H3" s="476" t="n">
        <v>2800</v>
      </c>
      <c r="I3" s="14" t="n">
        <v>8640</v>
      </c>
      <c r="J3" s="477" t="n">
        <v>16.0475482912333</v>
      </c>
    </row>
    <row r="4" s="478" customFormat="true" ht="15.75" hidden="false" customHeight="false" outlineLevel="0" collapsed="false">
      <c r="A4" s="401" t="s">
        <v>12</v>
      </c>
      <c r="B4" s="479" t="n">
        <v>0</v>
      </c>
      <c r="C4" s="480" t="n">
        <v>0</v>
      </c>
      <c r="D4" s="480" t="n">
        <v>0</v>
      </c>
      <c r="E4" s="481" t="n">
        <v>0</v>
      </c>
      <c r="F4" s="482" t="n">
        <v>0</v>
      </c>
      <c r="G4" s="138" t="n">
        <v>0</v>
      </c>
      <c r="H4" s="138" t="n">
        <v>0</v>
      </c>
      <c r="I4" s="19" t="n">
        <v>0</v>
      </c>
      <c r="J4" s="483" t="n">
        <v>0</v>
      </c>
    </row>
    <row r="5" s="478" customFormat="true" ht="15.75" hidden="false" customHeight="false" outlineLevel="0" collapsed="false">
      <c r="A5" s="107" t="s">
        <v>13</v>
      </c>
      <c r="B5" s="479" t="n">
        <v>0</v>
      </c>
      <c r="C5" s="480" t="n">
        <v>0</v>
      </c>
      <c r="D5" s="480" t="n">
        <v>1</v>
      </c>
      <c r="E5" s="481" t="n">
        <v>1</v>
      </c>
      <c r="F5" s="482" t="n">
        <v>1.69491525423729</v>
      </c>
      <c r="G5" s="138" t="n">
        <v>1000</v>
      </c>
      <c r="H5" s="138" t="n">
        <v>275</v>
      </c>
      <c r="I5" s="19" t="n">
        <v>1275</v>
      </c>
      <c r="J5" s="483" t="n">
        <v>2.36812778603269</v>
      </c>
    </row>
    <row r="6" s="478" customFormat="true" ht="15.75" hidden="false" customHeight="false" outlineLevel="0" collapsed="false">
      <c r="A6" s="401" t="s">
        <v>14</v>
      </c>
      <c r="B6" s="479" t="n">
        <v>0</v>
      </c>
      <c r="C6" s="480" t="n">
        <v>0</v>
      </c>
      <c r="D6" s="480" t="n">
        <v>0</v>
      </c>
      <c r="E6" s="481" t="n">
        <v>0</v>
      </c>
      <c r="F6" s="482" t="n">
        <v>0</v>
      </c>
      <c r="G6" s="138" t="n">
        <v>0</v>
      </c>
      <c r="H6" s="138" t="n">
        <v>0</v>
      </c>
      <c r="I6" s="19" t="n">
        <v>0</v>
      </c>
      <c r="J6" s="483" t="n">
        <v>0</v>
      </c>
    </row>
    <row r="7" s="478" customFormat="true" ht="15.75" hidden="false" customHeight="false" outlineLevel="0" collapsed="false">
      <c r="A7" s="107" t="s">
        <v>15</v>
      </c>
      <c r="B7" s="479" t="n">
        <v>0</v>
      </c>
      <c r="C7" s="480" t="n">
        <v>0</v>
      </c>
      <c r="D7" s="480" t="n">
        <v>1</v>
      </c>
      <c r="E7" s="481" t="n">
        <v>1</v>
      </c>
      <c r="F7" s="482" t="n">
        <v>1.69491525423729</v>
      </c>
      <c r="G7" s="138" t="n">
        <v>900</v>
      </c>
      <c r="H7" s="138" t="n">
        <v>1000</v>
      </c>
      <c r="I7" s="19" t="n">
        <v>1900</v>
      </c>
      <c r="J7" s="483" t="n">
        <v>3.52897473997028</v>
      </c>
    </row>
    <row r="8" s="478" customFormat="true" ht="15.75" hidden="false" customHeight="false" outlineLevel="0" collapsed="false">
      <c r="A8" s="401" t="s">
        <v>16</v>
      </c>
      <c r="B8" s="479" t="n">
        <v>0</v>
      </c>
      <c r="C8" s="480" t="n">
        <v>0</v>
      </c>
      <c r="D8" s="480" t="n">
        <v>0</v>
      </c>
      <c r="E8" s="481" t="n">
        <v>0</v>
      </c>
      <c r="F8" s="482" t="n">
        <v>0</v>
      </c>
      <c r="G8" s="138" t="n">
        <v>0</v>
      </c>
      <c r="H8" s="138" t="n">
        <v>0</v>
      </c>
      <c r="I8" s="19" t="n">
        <v>0</v>
      </c>
      <c r="J8" s="483" t="n">
        <v>0</v>
      </c>
    </row>
    <row r="9" s="478" customFormat="true" ht="15.75" hidden="false" customHeight="false" outlineLevel="0" collapsed="false">
      <c r="A9" s="401" t="s">
        <v>102</v>
      </c>
      <c r="B9" s="484" t="n">
        <v>0</v>
      </c>
      <c r="C9" s="480" t="n">
        <v>0</v>
      </c>
      <c r="D9" s="480" t="n">
        <v>0</v>
      </c>
      <c r="E9" s="481" t="n">
        <v>0</v>
      </c>
      <c r="F9" s="482" t="n">
        <v>0</v>
      </c>
      <c r="G9" s="138" t="n">
        <v>0</v>
      </c>
      <c r="H9" s="138" t="n">
        <v>0</v>
      </c>
      <c r="I9" s="19" t="n">
        <v>0</v>
      </c>
      <c r="J9" s="483" t="n">
        <v>0</v>
      </c>
    </row>
    <row r="10" s="478" customFormat="true" ht="15.75" hidden="false" customHeight="false" outlineLevel="0" collapsed="false">
      <c r="A10" s="401" t="s">
        <v>108</v>
      </c>
      <c r="B10" s="479" t="n">
        <v>0</v>
      </c>
      <c r="C10" s="480" t="n">
        <v>0</v>
      </c>
      <c r="D10" s="480" t="n">
        <v>0</v>
      </c>
      <c r="E10" s="481" t="n">
        <v>0</v>
      </c>
      <c r="F10" s="482" t="n">
        <v>0</v>
      </c>
      <c r="G10" s="138" t="n">
        <v>0</v>
      </c>
      <c r="H10" s="138" t="n">
        <v>0</v>
      </c>
      <c r="I10" s="19" t="n">
        <v>0</v>
      </c>
      <c r="J10" s="483" t="n">
        <v>0</v>
      </c>
    </row>
    <row r="11" s="478" customFormat="true" ht="15.75" hidden="false" customHeight="false" outlineLevel="0" collapsed="false">
      <c r="A11" s="107" t="s">
        <v>19</v>
      </c>
      <c r="B11" s="479" t="n">
        <v>5</v>
      </c>
      <c r="C11" s="480" t="n">
        <v>5</v>
      </c>
      <c r="D11" s="480" t="n">
        <v>12</v>
      </c>
      <c r="E11" s="481" t="n">
        <v>17</v>
      </c>
      <c r="F11" s="482" t="n">
        <v>28.8135593220339</v>
      </c>
      <c r="G11" s="138" t="n">
        <v>10530</v>
      </c>
      <c r="H11" s="138" t="n">
        <v>3375</v>
      </c>
      <c r="I11" s="19" t="n">
        <v>13905</v>
      </c>
      <c r="J11" s="483" t="n">
        <v>25.8265230312036</v>
      </c>
    </row>
    <row r="12" s="478" customFormat="true" ht="15.75" hidden="false" customHeight="false" outlineLevel="0" collapsed="false">
      <c r="A12" s="107" t="s">
        <v>20</v>
      </c>
      <c r="B12" s="479" t="n">
        <v>1</v>
      </c>
      <c r="C12" s="480" t="n">
        <v>1</v>
      </c>
      <c r="D12" s="480" t="n">
        <v>5</v>
      </c>
      <c r="E12" s="481" t="n">
        <v>6</v>
      </c>
      <c r="F12" s="482" t="n">
        <v>10.1694915254237</v>
      </c>
      <c r="G12" s="138" t="n">
        <v>4050</v>
      </c>
      <c r="H12" s="138" t="n">
        <v>1000</v>
      </c>
      <c r="I12" s="19" t="n">
        <v>5050</v>
      </c>
      <c r="J12" s="483" t="n">
        <v>9.37964338781575</v>
      </c>
    </row>
    <row r="13" s="478" customFormat="true" ht="15.75" hidden="false" customHeight="false" outlineLevel="0" collapsed="false">
      <c r="A13" s="107" t="s">
        <v>21</v>
      </c>
      <c r="B13" s="479" t="n">
        <v>1</v>
      </c>
      <c r="C13" s="480" t="n">
        <v>1</v>
      </c>
      <c r="D13" s="480" t="n">
        <v>2</v>
      </c>
      <c r="E13" s="481" t="n">
        <v>3</v>
      </c>
      <c r="F13" s="482" t="n">
        <v>5.08474576271187</v>
      </c>
      <c r="G13" s="138" t="n">
        <v>3800</v>
      </c>
      <c r="H13" s="138" t="n">
        <v>2800</v>
      </c>
      <c r="I13" s="19" t="n">
        <v>6600</v>
      </c>
      <c r="J13" s="483" t="n">
        <v>12.258543833581</v>
      </c>
    </row>
    <row r="14" s="478" customFormat="true" ht="15.75" hidden="false" customHeight="false" outlineLevel="0" collapsed="false">
      <c r="A14" s="107" t="s">
        <v>22</v>
      </c>
      <c r="B14" s="479" t="n">
        <v>4</v>
      </c>
      <c r="C14" s="480" t="n">
        <v>4</v>
      </c>
      <c r="D14" s="480" t="n">
        <v>2</v>
      </c>
      <c r="E14" s="481" t="n">
        <v>6</v>
      </c>
      <c r="F14" s="482" t="n">
        <v>10.1694915254237</v>
      </c>
      <c r="G14" s="138" t="n">
        <v>2000</v>
      </c>
      <c r="H14" s="138" t="n">
        <v>1030</v>
      </c>
      <c r="I14" s="19" t="n">
        <v>3030</v>
      </c>
      <c r="J14" s="483" t="n">
        <v>5.62778603268945</v>
      </c>
    </row>
    <row r="15" s="478" customFormat="true" ht="15.75" hidden="false" customHeight="false" outlineLevel="0" collapsed="false">
      <c r="A15" s="401" t="s">
        <v>23</v>
      </c>
      <c r="B15" s="479" t="n">
        <v>0</v>
      </c>
      <c r="C15" s="480"/>
      <c r="D15" s="480"/>
      <c r="E15" s="481" t="n">
        <v>0</v>
      </c>
      <c r="F15" s="482" t="n">
        <v>0</v>
      </c>
      <c r="G15" s="138"/>
      <c r="H15" s="138" t="n">
        <v>0</v>
      </c>
      <c r="I15" s="19" t="n">
        <v>0</v>
      </c>
      <c r="J15" s="483" t="n">
        <v>0</v>
      </c>
    </row>
    <row r="16" s="478" customFormat="true" ht="15.75" hidden="false" customHeight="false" outlineLevel="0" collapsed="false">
      <c r="A16" s="107" t="s">
        <v>24</v>
      </c>
      <c r="B16" s="479" t="n">
        <v>0</v>
      </c>
      <c r="C16" s="480" t="n">
        <v>0</v>
      </c>
      <c r="D16" s="480" t="n">
        <v>1</v>
      </c>
      <c r="E16" s="481" t="n">
        <v>1</v>
      </c>
      <c r="F16" s="482" t="n">
        <v>1.69491525423729</v>
      </c>
      <c r="G16" s="138" t="n">
        <v>3380</v>
      </c>
      <c r="H16" s="138" t="n">
        <v>1000</v>
      </c>
      <c r="I16" s="19" t="n">
        <v>4380</v>
      </c>
      <c r="J16" s="483" t="n">
        <v>8.13521545319465</v>
      </c>
    </row>
    <row r="17" s="478" customFormat="true" ht="15.75" hidden="false" customHeight="false" outlineLevel="0" collapsed="false">
      <c r="A17" s="107" t="s">
        <v>25</v>
      </c>
      <c r="B17" s="479" t="n">
        <v>4</v>
      </c>
      <c r="C17" s="480" t="n">
        <v>4</v>
      </c>
      <c r="D17" s="480" t="n">
        <v>12</v>
      </c>
      <c r="E17" s="481" t="n">
        <v>16</v>
      </c>
      <c r="F17" s="482" t="n">
        <v>27.1186440677966</v>
      </c>
      <c r="G17" s="138" t="n">
        <v>8340</v>
      </c>
      <c r="H17" s="138" t="n">
        <v>720</v>
      </c>
      <c r="I17" s="19" t="n">
        <v>9060</v>
      </c>
      <c r="J17" s="483" t="n">
        <v>16.8276374442793</v>
      </c>
    </row>
    <row r="18" s="478" customFormat="true" ht="15.75" hidden="false" customHeight="false" outlineLevel="0" collapsed="false">
      <c r="A18" s="401" t="s">
        <v>26</v>
      </c>
      <c r="B18" s="479" t="n">
        <v>0</v>
      </c>
      <c r="C18" s="480" t="n">
        <v>0</v>
      </c>
      <c r="D18" s="480" t="n">
        <v>0</v>
      </c>
      <c r="E18" s="481" t="n">
        <v>0</v>
      </c>
      <c r="F18" s="482" t="n">
        <v>0</v>
      </c>
      <c r="G18" s="138" t="n">
        <v>0</v>
      </c>
      <c r="H18" s="138" t="n">
        <v>0</v>
      </c>
      <c r="I18" s="19" t="n">
        <v>0</v>
      </c>
      <c r="J18" s="483" t="n">
        <v>0</v>
      </c>
    </row>
    <row r="19" s="478" customFormat="true" ht="15.75" hidden="false" customHeight="false" outlineLevel="0" collapsed="false">
      <c r="A19" s="401" t="s">
        <v>27</v>
      </c>
      <c r="B19" s="479" t="n">
        <v>0</v>
      </c>
      <c r="C19" s="480" t="n">
        <v>0</v>
      </c>
      <c r="D19" s="480" t="n">
        <v>0</v>
      </c>
      <c r="E19" s="481" t="n">
        <v>0</v>
      </c>
      <c r="F19" s="482" t="n">
        <v>0</v>
      </c>
      <c r="G19" s="138" t="n">
        <v>0</v>
      </c>
      <c r="H19" s="138" t="n">
        <v>0</v>
      </c>
      <c r="I19" s="19" t="n">
        <v>0</v>
      </c>
      <c r="J19" s="483" t="n">
        <v>0</v>
      </c>
    </row>
    <row r="20" s="478" customFormat="true" ht="15.75" hidden="false" customHeight="false" outlineLevel="0" collapsed="false">
      <c r="A20" s="401" t="s">
        <v>148</v>
      </c>
      <c r="B20" s="479" t="n">
        <v>0</v>
      </c>
      <c r="C20" s="480" t="n">
        <v>0</v>
      </c>
      <c r="D20" s="480" t="n">
        <v>0</v>
      </c>
      <c r="E20" s="481" t="n">
        <v>0</v>
      </c>
      <c r="F20" s="482" t="n">
        <v>0</v>
      </c>
      <c r="G20" s="138" t="n">
        <v>0</v>
      </c>
      <c r="H20" s="138" t="n">
        <v>0</v>
      </c>
      <c r="I20" s="19" t="n">
        <v>0</v>
      </c>
      <c r="J20" s="483" t="n">
        <v>0</v>
      </c>
    </row>
    <row r="21" customFormat="false" ht="16.5" hidden="false" customHeight="false" outlineLevel="0" collapsed="false">
      <c r="A21" s="459" t="s">
        <v>29</v>
      </c>
      <c r="B21" s="485" t="n">
        <v>0</v>
      </c>
      <c r="C21" s="486" t="n">
        <v>0</v>
      </c>
      <c r="D21" s="486" t="n">
        <v>0</v>
      </c>
      <c r="E21" s="487" t="n">
        <v>0</v>
      </c>
      <c r="F21" s="488" t="n">
        <v>0</v>
      </c>
      <c r="G21" s="142" t="n">
        <v>0</v>
      </c>
      <c r="H21" s="142" t="n">
        <v>0</v>
      </c>
      <c r="I21" s="24" t="n">
        <v>0</v>
      </c>
      <c r="J21" s="489" t="n">
        <v>0</v>
      </c>
    </row>
    <row r="22" customFormat="false" ht="16.5" hidden="false" customHeight="false" outlineLevel="0" collapsed="false">
      <c r="A22" s="27" t="s">
        <v>30</v>
      </c>
      <c r="B22" s="490" t="n">
        <v>17</v>
      </c>
      <c r="C22" s="490" t="n">
        <v>17</v>
      </c>
      <c r="D22" s="490" t="n">
        <v>42</v>
      </c>
      <c r="E22" s="490" t="n">
        <v>59</v>
      </c>
      <c r="F22" s="491" t="n">
        <v>100</v>
      </c>
      <c r="G22" s="492" t="n">
        <v>39840</v>
      </c>
      <c r="H22" s="492" t="n">
        <v>14000</v>
      </c>
      <c r="I22" s="29" t="n">
        <v>53840</v>
      </c>
      <c r="J22" s="493" t="n">
        <v>100</v>
      </c>
    </row>
  </sheetData>
  <autoFilter ref="A2:J2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2" width="12.7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true" hidden="false" outlineLevel="0" max="13" min="13" style="3" width="10.56"/>
    <col collapsed="false" customWidth="false" hidden="false" outlineLevel="0" max="257" min="14" style="3" width="9.14"/>
  </cols>
  <sheetData>
    <row r="1" customFormat="false" ht="7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1" customFormat="true" ht="120" hidden="false" customHeight="true" outlineLevel="0" collapsed="false">
      <c r="A2" s="5" t="s">
        <v>1</v>
      </c>
      <c r="B2" s="32" t="s">
        <v>33</v>
      </c>
      <c r="C2" s="32" t="s">
        <v>34</v>
      </c>
      <c r="D2" s="32" t="s">
        <v>35</v>
      </c>
      <c r="E2" s="32" t="s">
        <v>36</v>
      </c>
      <c r="F2" s="32" t="s">
        <v>37</v>
      </c>
      <c r="G2" s="32" t="s">
        <v>38</v>
      </c>
      <c r="H2" s="7" t="s">
        <v>39</v>
      </c>
      <c r="I2" s="8" t="s">
        <v>40</v>
      </c>
      <c r="J2" s="9" t="s">
        <v>41</v>
      </c>
    </row>
    <row r="3" customFormat="false" ht="15.75" hidden="false" customHeight="false" outlineLevel="0" collapsed="false">
      <c r="A3" s="12" t="s">
        <v>11</v>
      </c>
      <c r="B3" s="33" t="n">
        <v>4389</v>
      </c>
      <c r="C3" s="34" t="n">
        <v>1332</v>
      </c>
      <c r="D3" s="34" t="n">
        <f aca="false">+B3+C3</f>
        <v>5721</v>
      </c>
      <c r="E3" s="34" t="n">
        <v>3993</v>
      </c>
      <c r="F3" s="34" t="n">
        <v>2009</v>
      </c>
      <c r="G3" s="34" t="n">
        <f aca="false">+E3+F3</f>
        <v>6002</v>
      </c>
      <c r="H3" s="14" t="n">
        <f aca="false">+E3-B3</f>
        <v>-396</v>
      </c>
      <c r="I3" s="15" t="n">
        <f aca="false">+F3-C3</f>
        <v>677</v>
      </c>
      <c r="J3" s="16" t="n">
        <f aca="false">+G3-D3</f>
        <v>281</v>
      </c>
      <c r="K3" s="3"/>
      <c r="L3" s="3"/>
    </row>
    <row r="4" customFormat="false" ht="15.75" hidden="false" customHeight="false" outlineLevel="0" collapsed="false">
      <c r="A4" s="17" t="s">
        <v>12</v>
      </c>
      <c r="B4" s="35" t="n">
        <v>1165</v>
      </c>
      <c r="C4" s="36" t="n">
        <v>158</v>
      </c>
      <c r="D4" s="36" t="n">
        <f aca="false">+B4+C4</f>
        <v>1323</v>
      </c>
      <c r="E4" s="36" t="n">
        <v>1327</v>
      </c>
      <c r="F4" s="36" t="n">
        <v>272</v>
      </c>
      <c r="G4" s="36" t="n">
        <f aca="false">+E4+F4</f>
        <v>1599</v>
      </c>
      <c r="H4" s="19" t="n">
        <f aca="false">+E4-B4</f>
        <v>162</v>
      </c>
      <c r="I4" s="20" t="n">
        <f aca="false">+F4-C4</f>
        <v>114</v>
      </c>
      <c r="J4" s="21" t="n">
        <f aca="false">+G4-D4</f>
        <v>276</v>
      </c>
      <c r="K4" s="3"/>
      <c r="L4" s="3"/>
    </row>
    <row r="5" customFormat="false" ht="15.75" hidden="false" customHeight="false" outlineLevel="0" collapsed="false">
      <c r="A5" s="17" t="s">
        <v>13</v>
      </c>
      <c r="B5" s="35" t="n">
        <v>1812</v>
      </c>
      <c r="C5" s="36" t="n">
        <v>48</v>
      </c>
      <c r="D5" s="36" t="n">
        <f aca="false">+B5+C5</f>
        <v>1860</v>
      </c>
      <c r="E5" s="36" t="n">
        <v>1573</v>
      </c>
      <c r="F5" s="36" t="n">
        <v>821</v>
      </c>
      <c r="G5" s="36" t="n">
        <f aca="false">+E5+F5</f>
        <v>2394</v>
      </c>
      <c r="H5" s="19" t="n">
        <f aca="false">+E5-B5</f>
        <v>-239</v>
      </c>
      <c r="I5" s="20" t="n">
        <f aca="false">+F5-C5</f>
        <v>773</v>
      </c>
      <c r="J5" s="21" t="n">
        <f aca="false">+G5-D5</f>
        <v>534</v>
      </c>
      <c r="K5" s="3"/>
      <c r="L5" s="3"/>
    </row>
    <row r="6" customFormat="false" ht="15.75" hidden="false" customHeight="false" outlineLevel="0" collapsed="false">
      <c r="A6" s="17" t="s">
        <v>14</v>
      </c>
      <c r="B6" s="35" t="n">
        <v>618</v>
      </c>
      <c r="C6" s="36" t="n">
        <v>287</v>
      </c>
      <c r="D6" s="36" t="n">
        <f aca="false">+B6+C6</f>
        <v>905</v>
      </c>
      <c r="E6" s="36" t="n">
        <v>555</v>
      </c>
      <c r="F6" s="36" t="n">
        <v>582</v>
      </c>
      <c r="G6" s="36" t="n">
        <f aca="false">+E6+F6</f>
        <v>1137</v>
      </c>
      <c r="H6" s="19" t="n">
        <f aca="false">+E6-B6</f>
        <v>-63</v>
      </c>
      <c r="I6" s="20" t="n">
        <f aca="false">+F6-C6</f>
        <v>295</v>
      </c>
      <c r="J6" s="21" t="n">
        <f aca="false">+G6-D6</f>
        <v>232</v>
      </c>
      <c r="K6" s="3"/>
      <c r="L6" s="3"/>
    </row>
    <row r="7" customFormat="false" ht="15.75" hidden="false" customHeight="false" outlineLevel="0" collapsed="false">
      <c r="A7" s="17" t="s">
        <v>15</v>
      </c>
      <c r="B7" s="35" t="n">
        <v>166</v>
      </c>
      <c r="C7" s="36" t="n">
        <v>0</v>
      </c>
      <c r="D7" s="36" t="n">
        <f aca="false">+B7+C7</f>
        <v>166</v>
      </c>
      <c r="E7" s="36" t="n">
        <v>127</v>
      </c>
      <c r="F7" s="36" t="n">
        <v>0</v>
      </c>
      <c r="G7" s="36" t="n">
        <f aca="false">+E7+F7</f>
        <v>127</v>
      </c>
      <c r="H7" s="19" t="n">
        <f aca="false">+E7-B7</f>
        <v>-39</v>
      </c>
      <c r="I7" s="20" t="n">
        <f aca="false">+F7-C7</f>
        <v>0</v>
      </c>
      <c r="J7" s="21" t="n">
        <f aca="false">+G7-D7</f>
        <v>-39</v>
      </c>
      <c r="K7" s="3"/>
      <c r="L7" s="3"/>
    </row>
    <row r="8" customFormat="false" ht="15.75" hidden="false" customHeight="false" outlineLevel="0" collapsed="false">
      <c r="A8" s="17" t="s">
        <v>16</v>
      </c>
      <c r="B8" s="35" t="n">
        <v>1456</v>
      </c>
      <c r="C8" s="36" t="n">
        <v>703</v>
      </c>
      <c r="D8" s="36" t="n">
        <f aca="false">+B8+C8</f>
        <v>2159</v>
      </c>
      <c r="E8" s="36" t="n">
        <v>1617</v>
      </c>
      <c r="F8" s="36" t="n">
        <v>1693</v>
      </c>
      <c r="G8" s="36" t="n">
        <f aca="false">+E8+F8</f>
        <v>3310</v>
      </c>
      <c r="H8" s="19" t="n">
        <f aca="false">+E8-B8</f>
        <v>161</v>
      </c>
      <c r="I8" s="20" t="n">
        <f aca="false">+F8-C8</f>
        <v>990</v>
      </c>
      <c r="J8" s="21" t="n">
        <f aca="false">+G8-D8</f>
        <v>1151</v>
      </c>
      <c r="K8" s="3"/>
      <c r="L8" s="3"/>
    </row>
    <row r="9" customFormat="false" ht="15.75" hidden="false" customHeight="false" outlineLevel="0" collapsed="false">
      <c r="A9" s="17" t="s">
        <v>17</v>
      </c>
      <c r="B9" s="35" t="n">
        <v>1541</v>
      </c>
      <c r="C9" s="36" t="n">
        <v>373</v>
      </c>
      <c r="D9" s="36" t="n">
        <f aca="false">+B9+C9</f>
        <v>1914</v>
      </c>
      <c r="E9" s="36" t="n">
        <v>1460</v>
      </c>
      <c r="F9" s="36" t="n">
        <v>1928</v>
      </c>
      <c r="G9" s="36" t="n">
        <f aca="false">+E9+F9</f>
        <v>3388</v>
      </c>
      <c r="H9" s="19" t="n">
        <f aca="false">+E9-B9</f>
        <v>-81</v>
      </c>
      <c r="I9" s="20" t="n">
        <f aca="false">+F9-C9</f>
        <v>1555</v>
      </c>
      <c r="J9" s="21" t="n">
        <f aca="false">+G9-D9</f>
        <v>1474</v>
      </c>
      <c r="K9" s="3"/>
      <c r="L9" s="3"/>
    </row>
    <row r="10" customFormat="false" ht="15.75" hidden="false" customHeight="false" outlineLevel="0" collapsed="false">
      <c r="A10" s="17" t="s">
        <v>18</v>
      </c>
      <c r="B10" s="35" t="n">
        <v>563</v>
      </c>
      <c r="C10" s="36" t="n">
        <v>681</v>
      </c>
      <c r="D10" s="36" t="n">
        <f aca="false">+B10+C10</f>
        <v>1244</v>
      </c>
      <c r="E10" s="36" t="n">
        <v>568</v>
      </c>
      <c r="F10" s="36" t="n">
        <v>1227</v>
      </c>
      <c r="G10" s="36" t="n">
        <f aca="false">+E10+F10</f>
        <v>1795</v>
      </c>
      <c r="H10" s="19" t="n">
        <f aca="false">+E10-B10</f>
        <v>5</v>
      </c>
      <c r="I10" s="20" t="n">
        <f aca="false">+F10-C10</f>
        <v>546</v>
      </c>
      <c r="J10" s="21" t="n">
        <f aca="false">+G10-D10</f>
        <v>551</v>
      </c>
      <c r="K10" s="3"/>
      <c r="L10" s="3"/>
    </row>
    <row r="11" customFormat="false" ht="15.75" hidden="false" customHeight="false" outlineLevel="0" collapsed="false">
      <c r="A11" s="17" t="s">
        <v>19</v>
      </c>
      <c r="B11" s="35" t="n">
        <v>4306</v>
      </c>
      <c r="C11" s="36" t="n">
        <v>853</v>
      </c>
      <c r="D11" s="36" t="n">
        <f aca="false">+B11+C11</f>
        <v>5159</v>
      </c>
      <c r="E11" s="36" t="n">
        <v>2969</v>
      </c>
      <c r="F11" s="36" t="n">
        <v>1174</v>
      </c>
      <c r="G11" s="36" t="n">
        <f aca="false">+E11+F11</f>
        <v>4143</v>
      </c>
      <c r="H11" s="19" t="n">
        <f aca="false">+E11-B11</f>
        <v>-1337</v>
      </c>
      <c r="I11" s="20" t="n">
        <f aca="false">+F11-C11</f>
        <v>321</v>
      </c>
      <c r="J11" s="21" t="n">
        <f aca="false">+G11-D11</f>
        <v>-1016</v>
      </c>
      <c r="K11" s="3"/>
      <c r="L11" s="3"/>
    </row>
    <row r="12" customFormat="false" ht="15.75" hidden="false" customHeight="false" outlineLevel="0" collapsed="false">
      <c r="A12" s="17" t="s">
        <v>20</v>
      </c>
      <c r="B12" s="35" t="n">
        <v>3159</v>
      </c>
      <c r="C12" s="36" t="n">
        <v>947</v>
      </c>
      <c r="D12" s="36" t="n">
        <f aca="false">+B12+C12</f>
        <v>4106</v>
      </c>
      <c r="E12" s="36" t="n">
        <v>2814</v>
      </c>
      <c r="F12" s="36" t="n">
        <v>1433</v>
      </c>
      <c r="G12" s="36" t="n">
        <f aca="false">+E12+F12</f>
        <v>4247</v>
      </c>
      <c r="H12" s="19" t="n">
        <f aca="false">+E12-B12</f>
        <v>-345</v>
      </c>
      <c r="I12" s="20" t="n">
        <f aca="false">+F12-C12</f>
        <v>486</v>
      </c>
      <c r="J12" s="21" t="n">
        <f aca="false">+G12-D12</f>
        <v>141</v>
      </c>
      <c r="K12" s="3"/>
      <c r="L12" s="3"/>
    </row>
    <row r="13" customFormat="false" ht="15.75" hidden="false" customHeight="false" outlineLevel="0" collapsed="false">
      <c r="A13" s="17" t="s">
        <v>21</v>
      </c>
      <c r="B13" s="35" t="n">
        <v>2437</v>
      </c>
      <c r="C13" s="36" t="n">
        <v>454</v>
      </c>
      <c r="D13" s="36" t="n">
        <f aca="false">+B13+C13</f>
        <v>2891</v>
      </c>
      <c r="E13" s="36" t="n">
        <v>1823</v>
      </c>
      <c r="F13" s="36" t="n">
        <v>521</v>
      </c>
      <c r="G13" s="36" t="n">
        <f aca="false">+E13+F13</f>
        <v>2344</v>
      </c>
      <c r="H13" s="19" t="n">
        <f aca="false">+E13-B13</f>
        <v>-614</v>
      </c>
      <c r="I13" s="20" t="n">
        <f aca="false">+F13-C13</f>
        <v>67</v>
      </c>
      <c r="J13" s="21" t="n">
        <f aca="false">+G13-D13</f>
        <v>-547</v>
      </c>
      <c r="K13" s="3"/>
      <c r="L13" s="3"/>
    </row>
    <row r="14" customFormat="false" ht="15.75" hidden="false" customHeight="false" outlineLevel="0" collapsed="false">
      <c r="A14" s="17" t="s">
        <v>22</v>
      </c>
      <c r="B14" s="35" t="n">
        <v>557</v>
      </c>
      <c r="C14" s="36" t="n">
        <v>229</v>
      </c>
      <c r="D14" s="36" t="n">
        <f aca="false">+B14+C14</f>
        <v>786</v>
      </c>
      <c r="E14" s="36" t="n">
        <v>586</v>
      </c>
      <c r="F14" s="36" t="n">
        <v>353</v>
      </c>
      <c r="G14" s="36" t="n">
        <f aca="false">+E14+F14</f>
        <v>939</v>
      </c>
      <c r="H14" s="19" t="n">
        <f aca="false">+E14-B14</f>
        <v>29</v>
      </c>
      <c r="I14" s="20" t="n">
        <f aca="false">+F14-C14</f>
        <v>124</v>
      </c>
      <c r="J14" s="21" t="n">
        <f aca="false">+G14-D14</f>
        <v>153</v>
      </c>
      <c r="K14" s="3"/>
      <c r="L14" s="3"/>
    </row>
    <row r="15" customFormat="false" ht="15.75" hidden="false" customHeight="false" outlineLevel="0" collapsed="false">
      <c r="A15" s="17" t="s">
        <v>23</v>
      </c>
      <c r="B15" s="35" t="n">
        <v>1863</v>
      </c>
      <c r="C15" s="36" t="n">
        <v>997</v>
      </c>
      <c r="D15" s="36" t="n">
        <f aca="false">+B15+C15</f>
        <v>2860</v>
      </c>
      <c r="E15" s="36" t="n">
        <v>1784</v>
      </c>
      <c r="F15" s="36" t="n">
        <v>1164</v>
      </c>
      <c r="G15" s="36" t="n">
        <f aca="false">+E15+F15</f>
        <v>2948</v>
      </c>
      <c r="H15" s="19" t="n">
        <f aca="false">+E15-B15</f>
        <v>-79</v>
      </c>
      <c r="I15" s="20" t="n">
        <f aca="false">+F15-C15</f>
        <v>167</v>
      </c>
      <c r="J15" s="21" t="n">
        <f aca="false">+G15-D15</f>
        <v>88</v>
      </c>
      <c r="K15" s="3"/>
      <c r="L15" s="3"/>
    </row>
    <row r="16" customFormat="false" ht="15.75" hidden="false" customHeight="false" outlineLevel="0" collapsed="false">
      <c r="A16" s="17" t="s">
        <v>24</v>
      </c>
      <c r="B16" s="35" t="n">
        <v>1517</v>
      </c>
      <c r="C16" s="36" t="n">
        <v>704</v>
      </c>
      <c r="D16" s="36" t="n">
        <f aca="false">+B16+C16</f>
        <v>2221</v>
      </c>
      <c r="E16" s="36" t="n">
        <v>1248</v>
      </c>
      <c r="F16" s="36" t="n">
        <v>681</v>
      </c>
      <c r="G16" s="36" t="n">
        <f aca="false">+E16+F16</f>
        <v>1929</v>
      </c>
      <c r="H16" s="19" t="n">
        <f aca="false">+E16-B16</f>
        <v>-269</v>
      </c>
      <c r="I16" s="20" t="n">
        <f aca="false">+F16-C16</f>
        <v>-23</v>
      </c>
      <c r="J16" s="21" t="n">
        <f aca="false">+G16-D16</f>
        <v>-292</v>
      </c>
      <c r="K16" s="3"/>
      <c r="L16" s="3"/>
    </row>
    <row r="17" customFormat="false" ht="15.75" hidden="false" customHeight="false" outlineLevel="0" collapsed="false">
      <c r="A17" s="17" t="s">
        <v>25</v>
      </c>
      <c r="B17" s="35" t="n">
        <v>744</v>
      </c>
      <c r="C17" s="36" t="n">
        <v>85</v>
      </c>
      <c r="D17" s="36" t="n">
        <f aca="false">+B17+C17</f>
        <v>829</v>
      </c>
      <c r="E17" s="36" t="n">
        <v>647</v>
      </c>
      <c r="F17" s="36" t="n">
        <v>214</v>
      </c>
      <c r="G17" s="36" t="n">
        <f aca="false">+E17+F17</f>
        <v>861</v>
      </c>
      <c r="H17" s="19" t="n">
        <f aca="false">+E17-B17</f>
        <v>-97</v>
      </c>
      <c r="I17" s="20" t="n">
        <f aca="false">+F17-C17</f>
        <v>129</v>
      </c>
      <c r="J17" s="21" t="n">
        <f aca="false">+G17-D17</f>
        <v>32</v>
      </c>
      <c r="K17" s="3"/>
      <c r="L17" s="3"/>
    </row>
    <row r="18" customFormat="false" ht="15.75" hidden="false" customHeight="false" outlineLevel="0" collapsed="false">
      <c r="A18" s="17" t="s">
        <v>26</v>
      </c>
      <c r="B18" s="35" t="n">
        <v>172</v>
      </c>
      <c r="C18" s="36" t="n">
        <v>4</v>
      </c>
      <c r="D18" s="36" t="n">
        <f aca="false">+B18+C18</f>
        <v>176</v>
      </c>
      <c r="E18" s="36" t="n">
        <v>161</v>
      </c>
      <c r="F18" s="36" t="n">
        <v>15</v>
      </c>
      <c r="G18" s="36" t="n">
        <f aca="false">+E18+F18</f>
        <v>176</v>
      </c>
      <c r="H18" s="19" t="n">
        <f aca="false">+E18-B18</f>
        <v>-11</v>
      </c>
      <c r="I18" s="20" t="n">
        <f aca="false">+F18-C18</f>
        <v>11</v>
      </c>
      <c r="J18" s="21" t="n">
        <f aca="false">+G18-D18</f>
        <v>0</v>
      </c>
      <c r="K18" s="3"/>
      <c r="L18" s="3"/>
    </row>
    <row r="19" customFormat="false" ht="15.75" hidden="false" customHeight="false" outlineLevel="0" collapsed="false">
      <c r="A19" s="17" t="s">
        <v>27</v>
      </c>
      <c r="B19" s="35" t="n">
        <v>82</v>
      </c>
      <c r="C19" s="36" t="n">
        <v>0</v>
      </c>
      <c r="D19" s="36" t="n">
        <f aca="false">+B19+C19</f>
        <v>82</v>
      </c>
      <c r="E19" s="36" t="n">
        <v>87</v>
      </c>
      <c r="F19" s="36" t="n">
        <v>0</v>
      </c>
      <c r="G19" s="36" t="n">
        <f aca="false">+E19+F19</f>
        <v>87</v>
      </c>
      <c r="H19" s="19" t="n">
        <f aca="false">+E19-B19</f>
        <v>5</v>
      </c>
      <c r="I19" s="20" t="n">
        <f aca="false">+F19-C19</f>
        <v>0</v>
      </c>
      <c r="J19" s="21" t="n">
        <f aca="false">+G19-D19</f>
        <v>5</v>
      </c>
      <c r="K19" s="3"/>
      <c r="L19" s="3"/>
    </row>
    <row r="20" customFormat="false" ht="15.75" hidden="false" customHeight="false" outlineLevel="0" collapsed="false">
      <c r="A20" s="17" t="s">
        <v>28</v>
      </c>
      <c r="B20" s="35" t="n">
        <v>45</v>
      </c>
      <c r="C20" s="36" t="n">
        <v>0</v>
      </c>
      <c r="D20" s="36" t="n">
        <f aca="false">+B20+C20</f>
        <v>45</v>
      </c>
      <c r="E20" s="36" t="n">
        <v>85</v>
      </c>
      <c r="F20" s="36" t="n">
        <v>0</v>
      </c>
      <c r="G20" s="36" t="n">
        <f aca="false">+E20+F20</f>
        <v>85</v>
      </c>
      <c r="H20" s="19" t="n">
        <f aca="false">+E20-B20</f>
        <v>40</v>
      </c>
      <c r="I20" s="20" t="n">
        <f aca="false">+F20-C20</f>
        <v>0</v>
      </c>
      <c r="J20" s="21" t="n">
        <f aca="false">+G20-D20</f>
        <v>40</v>
      </c>
      <c r="K20" s="3"/>
      <c r="L20" s="3"/>
    </row>
    <row r="21" customFormat="false" ht="16.5" hidden="false" customHeight="false" outlineLevel="0" collapsed="false">
      <c r="A21" s="22" t="s">
        <v>29</v>
      </c>
      <c r="B21" s="37" t="n">
        <v>382</v>
      </c>
      <c r="C21" s="38" t="n">
        <v>202</v>
      </c>
      <c r="D21" s="38" t="n">
        <f aca="false">+B21+C21</f>
        <v>584</v>
      </c>
      <c r="E21" s="38" t="n">
        <v>726</v>
      </c>
      <c r="F21" s="38" t="n">
        <v>970</v>
      </c>
      <c r="G21" s="38" t="n">
        <f aca="false">+E21+F21</f>
        <v>1696</v>
      </c>
      <c r="H21" s="24" t="n">
        <f aca="false">+E21-B21</f>
        <v>344</v>
      </c>
      <c r="I21" s="25" t="n">
        <f aca="false">+F21-C21</f>
        <v>768</v>
      </c>
      <c r="J21" s="26" t="n">
        <f aca="false">+G21-D21</f>
        <v>1112</v>
      </c>
      <c r="K21" s="3"/>
      <c r="L21" s="3"/>
    </row>
    <row r="22" s="31" customFormat="true" ht="16.5" hidden="false" customHeight="false" outlineLevel="0" collapsed="false">
      <c r="A22" s="27" t="s">
        <v>30</v>
      </c>
      <c r="B22" s="29" t="n">
        <f aca="false">SUM(B3:B21)</f>
        <v>26974</v>
      </c>
      <c r="C22" s="28" t="n">
        <f aca="false">SUM(C3:C21)</f>
        <v>8057</v>
      </c>
      <c r="D22" s="28" t="n">
        <f aca="false">SUM(D3:D21)</f>
        <v>35031</v>
      </c>
      <c r="E22" s="28" t="n">
        <f aca="false">SUM(E3:E21)</f>
        <v>24150</v>
      </c>
      <c r="F22" s="28" t="n">
        <f aca="false">SUM(F3:F21)</f>
        <v>15057</v>
      </c>
      <c r="G22" s="28" t="n">
        <f aca="false">SUM(G3:G21)</f>
        <v>39207</v>
      </c>
      <c r="H22" s="29" t="n">
        <f aca="false">SUM(H3:H21)</f>
        <v>-2824</v>
      </c>
      <c r="I22" s="29" t="n">
        <f aca="false">SUM(I3:I21)</f>
        <v>7000</v>
      </c>
      <c r="J22" s="30" t="n">
        <f aca="false">SUM(J3:J21)</f>
        <v>4176</v>
      </c>
    </row>
    <row r="24" customFormat="false" ht="15.75" hidden="false" customHeight="true" outlineLevel="0" collapsed="false">
      <c r="A24" s="1" t="s">
        <v>31</v>
      </c>
      <c r="B24" s="1"/>
      <c r="C24" s="1"/>
      <c r="D24" s="1"/>
      <c r="E24" s="1"/>
      <c r="F24" s="1"/>
      <c r="G24" s="1"/>
      <c r="H24" s="1"/>
      <c r="I24" s="1"/>
    </row>
  </sheetData>
  <autoFilter ref="A2:J22"/>
  <mergeCells count="2">
    <mergeCell ref="A1:J1"/>
    <mergeCell ref="A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7" width="22.7"/>
    <col collapsed="false" customWidth="true" hidden="false" outlineLevel="0" max="9" min="2" style="387" width="15.99"/>
    <col collapsed="false" customWidth="true" hidden="false" outlineLevel="0" max="10" min="10" style="387" width="19.7"/>
    <col collapsed="false" customWidth="false" hidden="false" outlineLevel="0" max="257" min="11" style="387" width="9.14"/>
  </cols>
  <sheetData>
    <row r="1" s="494" customFormat="true" ht="75" hidden="false" customHeight="true" outlineLevel="0" collapsed="false">
      <c r="A1" s="96" t="s">
        <v>272</v>
      </c>
      <c r="B1" s="96"/>
      <c r="C1" s="96"/>
      <c r="D1" s="96"/>
      <c r="E1" s="96"/>
      <c r="F1" s="96"/>
      <c r="G1" s="96"/>
      <c r="H1" s="96"/>
      <c r="I1" s="96"/>
      <c r="J1" s="96"/>
    </row>
    <row r="2" s="393" customFormat="true" ht="112.5" hidden="false" customHeight="true" outlineLevel="0" collapsed="false">
      <c r="A2" s="389" t="s">
        <v>1</v>
      </c>
      <c r="B2" s="390" t="s">
        <v>234</v>
      </c>
      <c r="C2" s="390" t="s">
        <v>235</v>
      </c>
      <c r="D2" s="390" t="s">
        <v>236</v>
      </c>
      <c r="E2" s="391" t="s">
        <v>237</v>
      </c>
      <c r="F2" s="390" t="s">
        <v>238</v>
      </c>
      <c r="G2" s="390" t="s">
        <v>239</v>
      </c>
      <c r="H2" s="390" t="s">
        <v>240</v>
      </c>
      <c r="I2" s="391" t="s">
        <v>241</v>
      </c>
      <c r="J2" s="392" t="s">
        <v>242</v>
      </c>
    </row>
    <row r="3" customFormat="false" ht="15.75" hidden="false" customHeight="false" outlineLevel="0" collapsed="false">
      <c r="A3" s="446" t="s">
        <v>11</v>
      </c>
      <c r="B3" s="448" t="n">
        <v>17</v>
      </c>
      <c r="C3" s="448" t="n">
        <v>17</v>
      </c>
      <c r="D3" s="495" t="n">
        <v>27</v>
      </c>
      <c r="E3" s="496" t="n">
        <v>44</v>
      </c>
      <c r="F3" s="497" t="n">
        <v>24.4444444444444</v>
      </c>
      <c r="G3" s="498" t="n">
        <v>5446</v>
      </c>
      <c r="H3" s="495" t="n">
        <v>0</v>
      </c>
      <c r="I3" s="499" t="n">
        <v>5446</v>
      </c>
      <c r="J3" s="500" t="n">
        <v>26.5399610136452</v>
      </c>
    </row>
    <row r="4" customFormat="false" ht="15.75" hidden="false" customHeight="false" outlineLevel="0" collapsed="false">
      <c r="A4" s="452" t="s">
        <v>12</v>
      </c>
      <c r="B4" s="501" t="n">
        <v>1</v>
      </c>
      <c r="C4" s="501" t="n">
        <v>1</v>
      </c>
      <c r="D4" s="501" t="n">
        <v>10</v>
      </c>
      <c r="E4" s="502" t="n">
        <v>11</v>
      </c>
      <c r="F4" s="503" t="n">
        <v>6.11111111111111</v>
      </c>
      <c r="G4" s="504" t="n">
        <v>870</v>
      </c>
      <c r="H4" s="501" t="n">
        <v>0</v>
      </c>
      <c r="I4" s="505" t="n">
        <v>870</v>
      </c>
      <c r="J4" s="506" t="n">
        <v>4.23976608187135</v>
      </c>
    </row>
    <row r="5" customFormat="false" ht="15.75" hidden="false" customHeight="false" outlineLevel="0" collapsed="false">
      <c r="A5" s="401" t="s">
        <v>13</v>
      </c>
      <c r="B5" s="501" t="n">
        <v>0</v>
      </c>
      <c r="C5" s="501" t="n">
        <v>0</v>
      </c>
      <c r="D5" s="501" t="n">
        <v>0</v>
      </c>
      <c r="E5" s="502" t="n">
        <v>0</v>
      </c>
      <c r="F5" s="507" t="n">
        <v>0</v>
      </c>
      <c r="G5" s="508" t="n">
        <v>0</v>
      </c>
      <c r="H5" s="501" t="n">
        <v>0</v>
      </c>
      <c r="I5" s="505" t="n">
        <v>0</v>
      </c>
      <c r="J5" s="509" t="n">
        <v>0</v>
      </c>
    </row>
    <row r="6" customFormat="false" ht="15.75" hidden="false" customHeight="false" outlineLevel="0" collapsed="false">
      <c r="A6" s="452" t="s">
        <v>14</v>
      </c>
      <c r="B6" s="454" t="n">
        <v>1</v>
      </c>
      <c r="C6" s="454" t="n">
        <v>1</v>
      </c>
      <c r="D6" s="501" t="n">
        <v>0</v>
      </c>
      <c r="E6" s="502" t="n">
        <v>1</v>
      </c>
      <c r="F6" s="503" t="n">
        <v>0.555555555555556</v>
      </c>
      <c r="G6" s="504" t="n">
        <v>100</v>
      </c>
      <c r="H6" s="501" t="n">
        <v>0</v>
      </c>
      <c r="I6" s="505" t="n">
        <v>100</v>
      </c>
      <c r="J6" s="506" t="n">
        <v>0.487329434697856</v>
      </c>
    </row>
    <row r="7" customFormat="false" ht="15.75" hidden="false" customHeight="false" outlineLevel="0" collapsed="false">
      <c r="A7" s="452" t="s">
        <v>15</v>
      </c>
      <c r="B7" s="501" t="n">
        <v>0</v>
      </c>
      <c r="C7" s="501" t="n">
        <v>0</v>
      </c>
      <c r="D7" s="501" t="n">
        <v>2</v>
      </c>
      <c r="E7" s="502" t="n">
        <v>2</v>
      </c>
      <c r="F7" s="503" t="n">
        <v>1.11111111111111</v>
      </c>
      <c r="G7" s="504" t="n">
        <v>170</v>
      </c>
      <c r="H7" s="501" t="n">
        <v>0</v>
      </c>
      <c r="I7" s="505" t="n">
        <v>170</v>
      </c>
      <c r="J7" s="506" t="n">
        <v>0.828460038986355</v>
      </c>
    </row>
    <row r="8" customFormat="false" ht="15.75" hidden="false" customHeight="false" outlineLevel="0" collapsed="false">
      <c r="A8" s="452" t="s">
        <v>16</v>
      </c>
      <c r="B8" s="454" t="n">
        <v>1</v>
      </c>
      <c r="C8" s="454" t="n">
        <v>1</v>
      </c>
      <c r="D8" s="501" t="n">
        <v>1</v>
      </c>
      <c r="E8" s="502" t="n">
        <v>2</v>
      </c>
      <c r="F8" s="503" t="n">
        <v>1.11111111111111</v>
      </c>
      <c r="G8" s="504" t="n">
        <v>180</v>
      </c>
      <c r="H8" s="501" t="n">
        <v>0</v>
      </c>
      <c r="I8" s="505" t="n">
        <v>180</v>
      </c>
      <c r="J8" s="506" t="n">
        <v>0.87719298245614</v>
      </c>
    </row>
    <row r="9" customFormat="false" ht="15.75" hidden="false" customHeight="false" outlineLevel="0" collapsed="false">
      <c r="A9" s="452" t="s">
        <v>102</v>
      </c>
      <c r="B9" s="501" t="n">
        <v>1</v>
      </c>
      <c r="C9" s="501" t="n">
        <v>1</v>
      </c>
      <c r="D9" s="501" t="n">
        <v>0</v>
      </c>
      <c r="E9" s="502" t="n">
        <v>1</v>
      </c>
      <c r="F9" s="503" t="n">
        <v>0.555555555555556</v>
      </c>
      <c r="G9" s="504" t="n">
        <v>105</v>
      </c>
      <c r="H9" s="501" t="n">
        <v>0</v>
      </c>
      <c r="I9" s="505" t="n">
        <v>105</v>
      </c>
      <c r="J9" s="506" t="n">
        <v>0.511695906432749</v>
      </c>
    </row>
    <row r="10" customFormat="false" ht="15.75" hidden="false" customHeight="false" outlineLevel="0" collapsed="false">
      <c r="A10" s="452" t="s">
        <v>108</v>
      </c>
      <c r="B10" s="501" t="n">
        <v>0</v>
      </c>
      <c r="C10" s="501" t="n">
        <v>0</v>
      </c>
      <c r="D10" s="501" t="n">
        <v>2</v>
      </c>
      <c r="E10" s="502" t="n">
        <v>2</v>
      </c>
      <c r="F10" s="503" t="n">
        <v>1.11111111111111</v>
      </c>
      <c r="G10" s="504" t="n">
        <v>227</v>
      </c>
      <c r="H10" s="501" t="n">
        <v>0</v>
      </c>
      <c r="I10" s="505" t="n">
        <v>227</v>
      </c>
      <c r="J10" s="506" t="n">
        <v>1.10623781676413</v>
      </c>
    </row>
    <row r="11" customFormat="false" ht="15.75" hidden="false" customHeight="false" outlineLevel="0" collapsed="false">
      <c r="A11" s="452" t="s">
        <v>19</v>
      </c>
      <c r="B11" s="454" t="n">
        <v>15</v>
      </c>
      <c r="C11" s="454" t="n">
        <v>15</v>
      </c>
      <c r="D11" s="501" t="n">
        <v>40</v>
      </c>
      <c r="E11" s="502" t="n">
        <v>55</v>
      </c>
      <c r="F11" s="503" t="n">
        <v>30.5555555555556</v>
      </c>
      <c r="G11" s="504" t="n">
        <v>6701</v>
      </c>
      <c r="H11" s="501" t="n">
        <v>0</v>
      </c>
      <c r="I11" s="505" t="n">
        <v>6701</v>
      </c>
      <c r="J11" s="506" t="n">
        <v>32.6559454191033</v>
      </c>
    </row>
    <row r="12" customFormat="false" ht="15.75" hidden="false" customHeight="false" outlineLevel="0" collapsed="false">
      <c r="A12" s="452" t="s">
        <v>20</v>
      </c>
      <c r="B12" s="454" t="n">
        <v>6</v>
      </c>
      <c r="C12" s="454" t="n">
        <v>6</v>
      </c>
      <c r="D12" s="501" t="n">
        <v>21</v>
      </c>
      <c r="E12" s="502" t="n">
        <v>27</v>
      </c>
      <c r="F12" s="503" t="n">
        <v>15</v>
      </c>
      <c r="G12" s="504" t="n">
        <v>2971</v>
      </c>
      <c r="H12" s="501" t="n">
        <v>0</v>
      </c>
      <c r="I12" s="505" t="n">
        <v>2971</v>
      </c>
      <c r="J12" s="506" t="n">
        <v>14.4785575048733</v>
      </c>
    </row>
    <row r="13" customFormat="false" ht="15.75" hidden="false" customHeight="false" outlineLevel="0" collapsed="false">
      <c r="A13" s="452" t="s">
        <v>21</v>
      </c>
      <c r="B13" s="501" t="n">
        <v>9</v>
      </c>
      <c r="C13" s="501" t="n">
        <v>9</v>
      </c>
      <c r="D13" s="501" t="n">
        <v>12</v>
      </c>
      <c r="E13" s="502" t="n">
        <v>21</v>
      </c>
      <c r="F13" s="503" t="n">
        <v>11.6666666666667</v>
      </c>
      <c r="G13" s="504" t="n">
        <v>1440</v>
      </c>
      <c r="H13" s="501" t="n">
        <v>0</v>
      </c>
      <c r="I13" s="505" t="n">
        <v>1440</v>
      </c>
      <c r="J13" s="506" t="n">
        <v>7.01754385964912</v>
      </c>
    </row>
    <row r="14" customFormat="false" ht="15.75" hidden="false" customHeight="false" outlineLevel="0" collapsed="false">
      <c r="A14" s="452" t="s">
        <v>22</v>
      </c>
      <c r="B14" s="501" t="n">
        <v>0</v>
      </c>
      <c r="C14" s="501" t="n">
        <v>0</v>
      </c>
      <c r="D14" s="501" t="n">
        <v>1</v>
      </c>
      <c r="E14" s="502" t="n">
        <v>1</v>
      </c>
      <c r="F14" s="503" t="n">
        <v>0.555555555555556</v>
      </c>
      <c r="G14" s="504" t="n">
        <v>150</v>
      </c>
      <c r="H14" s="501" t="n">
        <v>0</v>
      </c>
      <c r="I14" s="505" t="n">
        <v>150</v>
      </c>
      <c r="J14" s="506" t="n">
        <v>0.730994152046784</v>
      </c>
    </row>
    <row r="15" customFormat="false" ht="15.75" hidden="false" customHeight="false" outlineLevel="0" collapsed="false">
      <c r="A15" s="401" t="s">
        <v>23</v>
      </c>
      <c r="B15" s="501" t="n">
        <v>0</v>
      </c>
      <c r="C15" s="501" t="n">
        <v>0</v>
      </c>
      <c r="D15" s="501" t="n">
        <v>0</v>
      </c>
      <c r="E15" s="502" t="n">
        <v>0</v>
      </c>
      <c r="F15" s="507" t="n">
        <v>0</v>
      </c>
      <c r="G15" s="508" t="n">
        <v>0</v>
      </c>
      <c r="H15" s="501" t="n">
        <v>0</v>
      </c>
      <c r="I15" s="505" t="n">
        <v>0</v>
      </c>
      <c r="J15" s="509" t="n">
        <v>0</v>
      </c>
    </row>
    <row r="16" customFormat="false" ht="15.75" hidden="false" customHeight="false" outlineLevel="0" collapsed="false">
      <c r="A16" s="452" t="s">
        <v>24</v>
      </c>
      <c r="B16" s="501" t="n">
        <v>0</v>
      </c>
      <c r="C16" s="501" t="n">
        <v>0</v>
      </c>
      <c r="D16" s="501" t="n">
        <v>8</v>
      </c>
      <c r="E16" s="502" t="n">
        <v>8</v>
      </c>
      <c r="F16" s="503" t="n">
        <v>4.44444444444445</v>
      </c>
      <c r="G16" s="504" t="n">
        <v>1360</v>
      </c>
      <c r="H16" s="501" t="n">
        <v>0</v>
      </c>
      <c r="I16" s="505" t="n">
        <v>1360</v>
      </c>
      <c r="J16" s="506" t="n">
        <v>6.62768031189084</v>
      </c>
    </row>
    <row r="17" customFormat="false" ht="15.75" hidden="false" customHeight="false" outlineLevel="0" collapsed="false">
      <c r="A17" s="452" t="s">
        <v>25</v>
      </c>
      <c r="B17" s="454" t="n">
        <v>2</v>
      </c>
      <c r="C17" s="454" t="n">
        <v>2</v>
      </c>
      <c r="D17" s="501" t="n">
        <v>3</v>
      </c>
      <c r="E17" s="502" t="n">
        <v>5</v>
      </c>
      <c r="F17" s="503" t="n">
        <v>2.77777777777778</v>
      </c>
      <c r="G17" s="504" t="n">
        <v>800</v>
      </c>
      <c r="H17" s="501" t="n">
        <v>0</v>
      </c>
      <c r="I17" s="505" t="n">
        <v>800</v>
      </c>
      <c r="J17" s="506" t="n">
        <v>3.89863547758285</v>
      </c>
    </row>
    <row r="18" customFormat="false" ht="15.75" hidden="false" customHeight="false" outlineLevel="0" collapsed="false">
      <c r="A18" s="401" t="s">
        <v>26</v>
      </c>
      <c r="B18" s="501" t="n">
        <v>0</v>
      </c>
      <c r="C18" s="501" t="n">
        <v>0</v>
      </c>
      <c r="D18" s="501" t="n">
        <v>0</v>
      </c>
      <c r="E18" s="502" t="n">
        <v>0</v>
      </c>
      <c r="F18" s="507" t="n">
        <v>0</v>
      </c>
      <c r="G18" s="508" t="n">
        <v>0</v>
      </c>
      <c r="H18" s="501" t="n">
        <v>0</v>
      </c>
      <c r="I18" s="505" t="n">
        <v>0</v>
      </c>
      <c r="J18" s="509" t="n">
        <v>0</v>
      </c>
    </row>
    <row r="19" customFormat="false" ht="15.75" hidden="false" customHeight="false" outlineLevel="0" collapsed="false">
      <c r="A19" s="401" t="s">
        <v>27</v>
      </c>
      <c r="B19" s="501" t="n">
        <v>0</v>
      </c>
      <c r="C19" s="501" t="n">
        <v>0</v>
      </c>
      <c r="D19" s="501" t="n">
        <v>0</v>
      </c>
      <c r="E19" s="502" t="n">
        <v>0</v>
      </c>
      <c r="F19" s="507" t="n">
        <v>0</v>
      </c>
      <c r="G19" s="508" t="n">
        <v>0</v>
      </c>
      <c r="H19" s="501" t="n">
        <v>0</v>
      </c>
      <c r="I19" s="505" t="n">
        <v>0</v>
      </c>
      <c r="J19" s="509" t="n">
        <v>0</v>
      </c>
    </row>
    <row r="20" customFormat="false" ht="15.75" hidden="false" customHeight="false" outlineLevel="0" collapsed="false">
      <c r="A20" s="401" t="s">
        <v>148</v>
      </c>
      <c r="B20" s="501" t="n">
        <v>0</v>
      </c>
      <c r="C20" s="501" t="n">
        <v>0</v>
      </c>
      <c r="D20" s="501" t="n">
        <v>0</v>
      </c>
      <c r="E20" s="502" t="n">
        <v>0</v>
      </c>
      <c r="F20" s="507" t="n">
        <v>0</v>
      </c>
      <c r="G20" s="508" t="n">
        <v>0</v>
      </c>
      <c r="H20" s="501" t="n">
        <v>0</v>
      </c>
      <c r="I20" s="505" t="n">
        <v>0</v>
      </c>
      <c r="J20" s="509" t="n">
        <v>0</v>
      </c>
    </row>
    <row r="21" customFormat="false" ht="16.5" hidden="false" customHeight="false" outlineLevel="0" collapsed="false">
      <c r="A21" s="459" t="s">
        <v>29</v>
      </c>
      <c r="B21" s="510" t="n">
        <v>0</v>
      </c>
      <c r="C21" s="510" t="n">
        <v>0</v>
      </c>
      <c r="D21" s="510" t="n">
        <v>0</v>
      </c>
      <c r="E21" s="511" t="n">
        <v>0</v>
      </c>
      <c r="F21" s="512" t="n">
        <v>0</v>
      </c>
      <c r="G21" s="513" t="n">
        <v>0</v>
      </c>
      <c r="H21" s="510" t="n">
        <v>0</v>
      </c>
      <c r="I21" s="514" t="n">
        <v>0</v>
      </c>
      <c r="J21" s="515" t="n">
        <v>0</v>
      </c>
    </row>
    <row r="22" customFormat="false" ht="16.5" hidden="false" customHeight="false" outlineLevel="0" collapsed="false">
      <c r="A22" s="27" t="s">
        <v>30</v>
      </c>
      <c r="B22" s="516" t="n">
        <v>53</v>
      </c>
      <c r="C22" s="516" t="n">
        <v>53</v>
      </c>
      <c r="D22" s="516" t="n">
        <v>127</v>
      </c>
      <c r="E22" s="517" t="n">
        <v>180</v>
      </c>
      <c r="F22" s="518" t="n">
        <v>100</v>
      </c>
      <c r="G22" s="517" t="n">
        <v>20520</v>
      </c>
      <c r="H22" s="516" t="n">
        <v>0</v>
      </c>
      <c r="I22" s="519" t="n">
        <v>20520</v>
      </c>
      <c r="J22" s="520" t="n">
        <v>100</v>
      </c>
    </row>
  </sheetData>
  <autoFilter ref="A2:J2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44.41"/>
    <col collapsed="false" customWidth="true" hidden="false" outlineLevel="0" max="6" min="2" style="228" width="18.14"/>
    <col collapsed="false" customWidth="true" hidden="false" outlineLevel="0" max="7" min="7" style="228" width="26.7"/>
    <col collapsed="false" customWidth="false" hidden="false" outlineLevel="0" max="257" min="8" style="228" width="9.14"/>
  </cols>
  <sheetData>
    <row r="1" customFormat="false" ht="75" hidden="false" customHeight="true" outlineLevel="0" collapsed="false">
      <c r="A1" s="231" t="s">
        <v>273</v>
      </c>
      <c r="B1" s="231"/>
      <c r="C1" s="231"/>
      <c r="D1" s="231"/>
      <c r="E1" s="231"/>
      <c r="F1" s="231"/>
      <c r="G1" s="231"/>
    </row>
    <row r="2" customFormat="false" ht="30.75" hidden="false" customHeight="true" outlineLevel="0" collapsed="false">
      <c r="A2" s="418" t="s">
        <v>274</v>
      </c>
      <c r="B2" s="521" t="s">
        <v>275</v>
      </c>
      <c r="C2" s="521"/>
      <c r="D2" s="521"/>
      <c r="E2" s="521"/>
      <c r="F2" s="521"/>
      <c r="G2" s="522" t="s">
        <v>276</v>
      </c>
    </row>
    <row r="3" customFormat="false" ht="52.5" hidden="false" customHeight="true" outlineLevel="0" collapsed="false">
      <c r="A3" s="418"/>
      <c r="B3" s="523" t="s">
        <v>277</v>
      </c>
      <c r="C3" s="241" t="s">
        <v>278</v>
      </c>
      <c r="D3" s="241" t="s">
        <v>279</v>
      </c>
      <c r="E3" s="241" t="s">
        <v>280</v>
      </c>
      <c r="F3" s="241" t="s">
        <v>30</v>
      </c>
      <c r="G3" s="522"/>
    </row>
    <row r="4" customFormat="false" ht="31.5" hidden="false" customHeight="false" outlineLevel="0" collapsed="false">
      <c r="A4" s="420" t="s">
        <v>281</v>
      </c>
      <c r="B4" s="397" t="n">
        <v>22110</v>
      </c>
      <c r="C4" s="396" t="n">
        <v>1912</v>
      </c>
      <c r="D4" s="396" t="n">
        <v>3708</v>
      </c>
      <c r="E4" s="396" t="n">
        <v>0</v>
      </c>
      <c r="F4" s="396" t="n">
        <v>27730</v>
      </c>
      <c r="G4" s="524" t="n">
        <v>0.797331410025243</v>
      </c>
    </row>
    <row r="5" customFormat="false" ht="31.5" hidden="false" customHeight="false" outlineLevel="0" collapsed="false">
      <c r="A5" s="425" t="s">
        <v>282</v>
      </c>
      <c r="B5" s="404" t="n">
        <v>25416</v>
      </c>
      <c r="C5" s="403" t="n">
        <v>155104</v>
      </c>
      <c r="D5" s="403" t="n">
        <v>31067</v>
      </c>
      <c r="E5" s="403" t="n">
        <v>50</v>
      </c>
      <c r="F5" s="403" t="n">
        <v>211637</v>
      </c>
      <c r="G5" s="525" t="n">
        <v>0.12009242240251</v>
      </c>
    </row>
    <row r="6" customFormat="false" ht="31.5" hidden="false" customHeight="false" outlineLevel="0" collapsed="false">
      <c r="A6" s="425" t="s">
        <v>283</v>
      </c>
      <c r="B6" s="404" t="n">
        <v>3908</v>
      </c>
      <c r="C6" s="403" t="n">
        <v>108</v>
      </c>
      <c r="D6" s="403" t="n">
        <v>49040</v>
      </c>
      <c r="E6" s="403" t="n">
        <v>3396</v>
      </c>
      <c r="F6" s="403" t="n">
        <v>56452</v>
      </c>
      <c r="G6" s="525" t="n">
        <v>0.0692269538723163</v>
      </c>
    </row>
    <row r="7" customFormat="false" ht="31.5" hidden="false" customHeight="false" outlineLevel="0" collapsed="false">
      <c r="A7" s="425" t="s">
        <v>284</v>
      </c>
      <c r="B7" s="404" t="n">
        <v>0</v>
      </c>
      <c r="C7" s="403" t="n">
        <v>100</v>
      </c>
      <c r="D7" s="403" t="n">
        <v>44200</v>
      </c>
      <c r="E7" s="403" t="n">
        <v>0</v>
      </c>
      <c r="F7" s="403" t="n">
        <v>44300</v>
      </c>
      <c r="G7" s="525" t="n">
        <v>0</v>
      </c>
    </row>
    <row r="8" customFormat="false" ht="31.5" hidden="false" customHeight="false" outlineLevel="0" collapsed="false">
      <c r="A8" s="425" t="s">
        <v>285</v>
      </c>
      <c r="B8" s="404" t="n">
        <v>3293</v>
      </c>
      <c r="C8" s="403" t="n">
        <v>1000</v>
      </c>
      <c r="D8" s="403" t="n">
        <v>18987</v>
      </c>
      <c r="E8" s="403" t="n">
        <v>0</v>
      </c>
      <c r="F8" s="403" t="n">
        <v>23280</v>
      </c>
      <c r="G8" s="525" t="n">
        <v>0.141451890034364</v>
      </c>
    </row>
    <row r="9" customFormat="false" ht="31.5" hidden="false" customHeight="false" outlineLevel="0" collapsed="false">
      <c r="A9" s="425" t="s">
        <v>286</v>
      </c>
      <c r="B9" s="404" t="n">
        <v>3811</v>
      </c>
      <c r="C9" s="403" t="n">
        <v>13013</v>
      </c>
      <c r="D9" s="403" t="n">
        <v>0</v>
      </c>
      <c r="E9" s="403" t="n">
        <v>3740</v>
      </c>
      <c r="F9" s="403" t="n">
        <v>20564</v>
      </c>
      <c r="G9" s="525" t="n">
        <v>0.185323866951955</v>
      </c>
    </row>
    <row r="10" customFormat="false" ht="47.25" hidden="false" customHeight="false" outlineLevel="0" collapsed="false">
      <c r="A10" s="425" t="s">
        <v>287</v>
      </c>
      <c r="B10" s="404" t="n">
        <v>8680</v>
      </c>
      <c r="C10" s="403" t="n">
        <v>11347</v>
      </c>
      <c r="D10" s="403" t="n">
        <v>1938</v>
      </c>
      <c r="E10" s="403" t="n">
        <v>371</v>
      </c>
      <c r="F10" s="403" t="n">
        <v>22336</v>
      </c>
      <c r="G10" s="525" t="n">
        <v>0.388610315186246</v>
      </c>
    </row>
    <row r="11" customFormat="false" ht="47.25" hidden="false" customHeight="false" outlineLevel="0" collapsed="false">
      <c r="A11" s="425" t="s">
        <v>288</v>
      </c>
      <c r="B11" s="404" t="n">
        <v>15186</v>
      </c>
      <c r="C11" s="403" t="n">
        <v>22120</v>
      </c>
      <c r="D11" s="403" t="n">
        <v>0</v>
      </c>
      <c r="E11" s="403" t="n">
        <v>0</v>
      </c>
      <c r="F11" s="403" t="n">
        <v>37306</v>
      </c>
      <c r="G11" s="525" t="n">
        <v>0.407065887524795</v>
      </c>
    </row>
    <row r="12" customFormat="false" ht="31.5" hidden="false" customHeight="false" outlineLevel="0" collapsed="false">
      <c r="A12" s="425" t="s">
        <v>289</v>
      </c>
      <c r="B12" s="404" t="n">
        <v>313</v>
      </c>
      <c r="C12" s="403" t="n">
        <v>8529</v>
      </c>
      <c r="D12" s="403" t="n">
        <v>11403</v>
      </c>
      <c r="E12" s="403" t="n">
        <v>0</v>
      </c>
      <c r="F12" s="403" t="n">
        <v>20245</v>
      </c>
      <c r="G12" s="525" t="n">
        <v>0.0154606075574216</v>
      </c>
    </row>
    <row r="13" customFormat="false" ht="32.25" hidden="false" customHeight="false" outlineLevel="0" collapsed="false">
      <c r="A13" s="430" t="s">
        <v>290</v>
      </c>
      <c r="B13" s="411" t="n">
        <v>1450</v>
      </c>
      <c r="C13" s="410" t="n">
        <v>4009</v>
      </c>
      <c r="D13" s="410" t="n">
        <v>450</v>
      </c>
      <c r="E13" s="410" t="n">
        <v>2483</v>
      </c>
      <c r="F13" s="410" t="n">
        <v>8392</v>
      </c>
      <c r="G13" s="526" t="n">
        <v>0.17278360343184</v>
      </c>
    </row>
    <row r="14" customFormat="false" ht="16.5" hidden="false" customHeight="false" outlineLevel="0" collapsed="false">
      <c r="A14" s="527" t="s">
        <v>30</v>
      </c>
      <c r="B14" s="151" t="n">
        <v>84167</v>
      </c>
      <c r="C14" s="151" t="n">
        <v>217242</v>
      </c>
      <c r="D14" s="151" t="n">
        <v>160793</v>
      </c>
      <c r="E14" s="151" t="n">
        <v>10040</v>
      </c>
      <c r="F14" s="151" t="n">
        <v>472242</v>
      </c>
      <c r="G14" s="528" t="n">
        <v>0.178228535369577</v>
      </c>
    </row>
  </sheetData>
  <autoFilter ref="A1:G14"/>
  <mergeCells count="4">
    <mergeCell ref="A1:G1"/>
    <mergeCell ref="A2:A3"/>
    <mergeCell ref="B2:F2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7" width="22.7"/>
    <col collapsed="false" customWidth="true" hidden="false" outlineLevel="0" max="9" min="2" style="387" width="15.99"/>
    <col collapsed="false" customWidth="true" hidden="false" outlineLevel="0" max="10" min="10" style="387" width="19.85"/>
    <col collapsed="false" customWidth="false" hidden="false" outlineLevel="0" max="257" min="11" style="387" width="9.14"/>
  </cols>
  <sheetData>
    <row r="1" s="494" customFormat="true" ht="75" hidden="false" customHeight="true" outlineLevel="0" collapsed="false">
      <c r="A1" s="96" t="s">
        <v>291</v>
      </c>
      <c r="B1" s="96"/>
      <c r="C1" s="96"/>
      <c r="D1" s="96"/>
      <c r="E1" s="96"/>
      <c r="F1" s="96"/>
      <c r="G1" s="96"/>
      <c r="H1" s="96"/>
      <c r="I1" s="96"/>
      <c r="J1" s="96"/>
    </row>
    <row r="2" s="393" customFormat="true" ht="112.5" hidden="false" customHeight="true" outlineLevel="0" collapsed="false">
      <c r="A2" s="389" t="s">
        <v>1</v>
      </c>
      <c r="B2" s="390" t="s">
        <v>234</v>
      </c>
      <c r="C2" s="390" t="s">
        <v>235</v>
      </c>
      <c r="D2" s="390" t="s">
        <v>236</v>
      </c>
      <c r="E2" s="391" t="s">
        <v>237</v>
      </c>
      <c r="F2" s="390" t="s">
        <v>238</v>
      </c>
      <c r="G2" s="390" t="s">
        <v>239</v>
      </c>
      <c r="H2" s="390" t="s">
        <v>240</v>
      </c>
      <c r="I2" s="391" t="s">
        <v>241</v>
      </c>
      <c r="J2" s="392" t="s">
        <v>242</v>
      </c>
    </row>
    <row r="3" s="478" customFormat="true" ht="15.75" hidden="false" customHeight="false" outlineLevel="0" collapsed="false">
      <c r="A3" s="529" t="s">
        <v>11</v>
      </c>
      <c r="B3" s="530" t="n">
        <v>14</v>
      </c>
      <c r="C3" s="531" t="n">
        <v>9</v>
      </c>
      <c r="D3" s="473" t="n">
        <v>0</v>
      </c>
      <c r="E3" s="532" t="n">
        <f aca="false">+C3+D3</f>
        <v>9</v>
      </c>
      <c r="F3" s="475" t="n">
        <f aca="false">E3/$E$22*100</f>
        <v>26.4705882352941</v>
      </c>
      <c r="G3" s="533" t="n">
        <v>12224</v>
      </c>
      <c r="H3" s="473" t="n">
        <v>0</v>
      </c>
      <c r="I3" s="70" t="n">
        <v>12224</v>
      </c>
      <c r="J3" s="477" t="n">
        <f aca="false">I3/$I$22*100</f>
        <v>40.2383225254288</v>
      </c>
    </row>
    <row r="4" s="478" customFormat="true" ht="15.75" hidden="false" customHeight="false" outlineLevel="0" collapsed="false">
      <c r="A4" s="534" t="s">
        <v>12</v>
      </c>
      <c r="B4" s="535" t="n">
        <v>11</v>
      </c>
      <c r="C4" s="536" t="n">
        <v>5</v>
      </c>
      <c r="D4" s="480" t="n">
        <v>0</v>
      </c>
      <c r="E4" s="537" t="n">
        <f aca="false">+C4+D4</f>
        <v>5</v>
      </c>
      <c r="F4" s="482" t="n">
        <f aca="false">E4/$E$22*100</f>
        <v>14.7058823529412</v>
      </c>
      <c r="G4" s="538" t="n">
        <v>3373</v>
      </c>
      <c r="H4" s="480" t="n">
        <v>0</v>
      </c>
      <c r="I4" s="73" t="n">
        <v>3373</v>
      </c>
      <c r="J4" s="483" t="n">
        <f aca="false">I4/$I$22*100</f>
        <v>11.1030646170052</v>
      </c>
    </row>
    <row r="5" s="478" customFormat="true" ht="15.75" hidden="false" customHeight="false" outlineLevel="0" collapsed="false">
      <c r="A5" s="107" t="s">
        <v>13</v>
      </c>
      <c r="B5" s="535" t="n">
        <v>0</v>
      </c>
      <c r="C5" s="480" t="n">
        <v>0</v>
      </c>
      <c r="D5" s="480" t="n">
        <v>0</v>
      </c>
      <c r="E5" s="537" t="n">
        <v>0</v>
      </c>
      <c r="F5" s="482" t="n">
        <v>0</v>
      </c>
      <c r="G5" s="138" t="n">
        <v>0</v>
      </c>
      <c r="H5" s="480" t="n">
        <v>0</v>
      </c>
      <c r="I5" s="19" t="n">
        <v>0</v>
      </c>
      <c r="J5" s="483" t="n">
        <v>0</v>
      </c>
    </row>
    <row r="6" s="478" customFormat="true" ht="15.75" hidden="false" customHeight="false" outlineLevel="0" collapsed="false">
      <c r="A6" s="107" t="s">
        <v>14</v>
      </c>
      <c r="B6" s="535" t="n">
        <v>1</v>
      </c>
      <c r="C6" s="480" t="n">
        <v>0</v>
      </c>
      <c r="D6" s="480" t="n">
        <v>0</v>
      </c>
      <c r="E6" s="537" t="n">
        <v>0</v>
      </c>
      <c r="F6" s="482" t="n">
        <v>0</v>
      </c>
      <c r="G6" s="138" t="n">
        <v>0</v>
      </c>
      <c r="H6" s="480" t="n">
        <v>0</v>
      </c>
      <c r="I6" s="19" t="n">
        <v>0</v>
      </c>
      <c r="J6" s="483" t="n">
        <v>0</v>
      </c>
    </row>
    <row r="7" s="478" customFormat="true" ht="15.75" hidden="false" customHeight="false" outlineLevel="0" collapsed="false">
      <c r="A7" s="107" t="s">
        <v>15</v>
      </c>
      <c r="B7" s="535" t="n">
        <v>0</v>
      </c>
      <c r="C7" s="480" t="n">
        <v>0</v>
      </c>
      <c r="D7" s="480" t="n">
        <v>0</v>
      </c>
      <c r="E7" s="537" t="n">
        <v>0</v>
      </c>
      <c r="F7" s="482" t="n">
        <v>0</v>
      </c>
      <c r="G7" s="138" t="n">
        <v>0</v>
      </c>
      <c r="H7" s="480" t="n">
        <v>0</v>
      </c>
      <c r="I7" s="19" t="n">
        <v>0</v>
      </c>
      <c r="J7" s="483" t="n">
        <v>0</v>
      </c>
    </row>
    <row r="8" s="478" customFormat="true" ht="15.75" hidden="false" customHeight="false" outlineLevel="0" collapsed="false">
      <c r="A8" s="107" t="s">
        <v>16</v>
      </c>
      <c r="B8" s="535" t="n">
        <v>0</v>
      </c>
      <c r="C8" s="480" t="n">
        <v>0</v>
      </c>
      <c r="D8" s="480" t="n">
        <v>0</v>
      </c>
      <c r="E8" s="537" t="n">
        <v>0</v>
      </c>
      <c r="F8" s="482" t="n">
        <v>0</v>
      </c>
      <c r="G8" s="138" t="n">
        <v>0</v>
      </c>
      <c r="H8" s="480" t="n">
        <v>0</v>
      </c>
      <c r="I8" s="19" t="n">
        <v>0</v>
      </c>
      <c r="J8" s="483" t="n">
        <v>0</v>
      </c>
    </row>
    <row r="9" s="478" customFormat="true" ht="15.75" hidden="false" customHeight="false" outlineLevel="0" collapsed="false">
      <c r="A9" s="107" t="s">
        <v>102</v>
      </c>
      <c r="B9" s="479" t="n">
        <v>3</v>
      </c>
      <c r="C9" s="480" t="n">
        <v>0</v>
      </c>
      <c r="D9" s="480" t="n">
        <v>0</v>
      </c>
      <c r="E9" s="537" t="n">
        <v>0</v>
      </c>
      <c r="F9" s="482" t="n">
        <v>0</v>
      </c>
      <c r="G9" s="138" t="n">
        <v>0</v>
      </c>
      <c r="H9" s="480" t="n">
        <v>0</v>
      </c>
      <c r="I9" s="19" t="n">
        <v>0</v>
      </c>
      <c r="J9" s="483" t="n">
        <v>0</v>
      </c>
    </row>
    <row r="10" s="478" customFormat="true" ht="15.75" hidden="false" customHeight="false" outlineLevel="0" collapsed="false">
      <c r="A10" s="107" t="s">
        <v>108</v>
      </c>
      <c r="B10" s="479" t="n">
        <v>1</v>
      </c>
      <c r="C10" s="480" t="n">
        <v>0</v>
      </c>
      <c r="D10" s="480" t="n">
        <v>0</v>
      </c>
      <c r="E10" s="537" t="n">
        <v>0</v>
      </c>
      <c r="F10" s="482" t="n">
        <v>0</v>
      </c>
      <c r="G10" s="138" t="n">
        <v>0</v>
      </c>
      <c r="H10" s="480" t="n">
        <v>0</v>
      </c>
      <c r="I10" s="19" t="n">
        <v>0</v>
      </c>
      <c r="J10" s="483" t="n">
        <v>0</v>
      </c>
    </row>
    <row r="11" s="478" customFormat="true" ht="15.75" hidden="false" customHeight="false" outlineLevel="0" collapsed="false">
      <c r="A11" s="534" t="s">
        <v>19</v>
      </c>
      <c r="B11" s="479" t="n">
        <v>20</v>
      </c>
      <c r="C11" s="536" t="n">
        <v>10</v>
      </c>
      <c r="D11" s="480" t="n">
        <v>0</v>
      </c>
      <c r="E11" s="537" t="n">
        <f aca="false">+C11+D11</f>
        <v>10</v>
      </c>
      <c r="F11" s="482" t="n">
        <f aca="false">E11/$E$22*100</f>
        <v>29.4117647058824</v>
      </c>
      <c r="G11" s="538" t="n">
        <v>8360</v>
      </c>
      <c r="H11" s="480" t="n">
        <v>0</v>
      </c>
      <c r="I11" s="73" t="n">
        <v>8360</v>
      </c>
      <c r="J11" s="483" t="n">
        <f aca="false">I11/$I$22*100</f>
        <v>27.5190098423253</v>
      </c>
    </row>
    <row r="12" s="478" customFormat="true" ht="15.75" hidden="false" customHeight="false" outlineLevel="0" collapsed="false">
      <c r="A12" s="107" t="s">
        <v>25</v>
      </c>
      <c r="B12" s="535" t="n">
        <v>0</v>
      </c>
      <c r="C12" s="480" t="n">
        <v>0</v>
      </c>
      <c r="D12" s="480" t="n">
        <v>0</v>
      </c>
      <c r="E12" s="537" t="n">
        <v>0</v>
      </c>
      <c r="F12" s="482" t="n">
        <v>0</v>
      </c>
      <c r="G12" s="138" t="n">
        <v>0</v>
      </c>
      <c r="H12" s="480" t="n">
        <v>0</v>
      </c>
      <c r="I12" s="19" t="n">
        <v>0</v>
      </c>
      <c r="J12" s="483" t="n">
        <v>0</v>
      </c>
    </row>
    <row r="13" s="478" customFormat="true" ht="15.75" hidden="false" customHeight="false" outlineLevel="0" collapsed="false">
      <c r="A13" s="539" t="s">
        <v>21</v>
      </c>
      <c r="B13" s="479" t="n">
        <v>8</v>
      </c>
      <c r="C13" s="536" t="n">
        <v>4</v>
      </c>
      <c r="D13" s="480" t="n">
        <v>0</v>
      </c>
      <c r="E13" s="537" t="n">
        <f aca="false">+C13+D13</f>
        <v>4</v>
      </c>
      <c r="F13" s="482" t="n">
        <f aca="false">E13/$E$22*100</f>
        <v>11.7647058823529</v>
      </c>
      <c r="G13" s="538" t="n">
        <v>875</v>
      </c>
      <c r="H13" s="480" t="n">
        <v>0</v>
      </c>
      <c r="I13" s="73" t="n">
        <v>875</v>
      </c>
      <c r="J13" s="483" t="n">
        <f aca="false">I13/$I$22*100</f>
        <v>2.88027914019553</v>
      </c>
    </row>
    <row r="14" s="478" customFormat="true" ht="15.75" hidden="false" customHeight="false" outlineLevel="0" collapsed="false">
      <c r="A14" s="107" t="s">
        <v>22</v>
      </c>
      <c r="B14" s="479" t="n">
        <v>3</v>
      </c>
      <c r="C14" s="480" t="n">
        <v>0</v>
      </c>
      <c r="D14" s="480" t="n">
        <v>0</v>
      </c>
      <c r="E14" s="537" t="n">
        <v>0</v>
      </c>
      <c r="F14" s="482" t="n">
        <v>0</v>
      </c>
      <c r="G14" s="138" t="n">
        <v>0</v>
      </c>
      <c r="H14" s="480" t="n">
        <v>0</v>
      </c>
      <c r="I14" s="19" t="n">
        <v>0</v>
      </c>
      <c r="J14" s="483" t="n">
        <v>0</v>
      </c>
    </row>
    <row r="15" s="478" customFormat="true" ht="15.75" hidden="false" customHeight="false" outlineLevel="0" collapsed="false">
      <c r="A15" s="107" t="s">
        <v>23</v>
      </c>
      <c r="B15" s="535" t="n">
        <v>0</v>
      </c>
      <c r="C15" s="480" t="n">
        <v>0</v>
      </c>
      <c r="D15" s="480" t="n">
        <v>0</v>
      </c>
      <c r="E15" s="537" t="n">
        <v>0</v>
      </c>
      <c r="F15" s="482" t="n">
        <v>0</v>
      </c>
      <c r="G15" s="138" t="n">
        <v>0</v>
      </c>
      <c r="H15" s="480" t="n">
        <v>0</v>
      </c>
      <c r="I15" s="19" t="n">
        <v>0</v>
      </c>
      <c r="J15" s="483" t="n">
        <v>0</v>
      </c>
    </row>
    <row r="16" s="478" customFormat="true" ht="15.75" hidden="false" customHeight="false" outlineLevel="0" collapsed="false">
      <c r="A16" s="539" t="s">
        <v>24</v>
      </c>
      <c r="B16" s="479" t="n">
        <v>5</v>
      </c>
      <c r="C16" s="536" t="n">
        <v>4</v>
      </c>
      <c r="D16" s="480" t="n">
        <v>0</v>
      </c>
      <c r="E16" s="537" t="n">
        <f aca="false">+C16+D16</f>
        <v>4</v>
      </c>
      <c r="F16" s="482" t="n">
        <f aca="false">E16/$E$22*100</f>
        <v>11.7647058823529</v>
      </c>
      <c r="G16" s="538" t="n">
        <v>4274</v>
      </c>
      <c r="H16" s="480" t="n">
        <v>0</v>
      </c>
      <c r="I16" s="73" t="n">
        <v>4274</v>
      </c>
      <c r="J16" s="483" t="n">
        <f aca="false">I16/$I$22*100</f>
        <v>14.0689291945094</v>
      </c>
    </row>
    <row r="17" s="478" customFormat="true" ht="15.75" hidden="false" customHeight="false" outlineLevel="0" collapsed="false">
      <c r="A17" s="534" t="s">
        <v>20</v>
      </c>
      <c r="B17" s="479" t="n">
        <v>3</v>
      </c>
      <c r="C17" s="536" t="n">
        <v>2</v>
      </c>
      <c r="D17" s="480" t="n">
        <v>0</v>
      </c>
      <c r="E17" s="537" t="n">
        <f aca="false">+C17+D17</f>
        <v>2</v>
      </c>
      <c r="F17" s="482" t="n">
        <f aca="false">E17/$E$22*100</f>
        <v>5.88235294117647</v>
      </c>
      <c r="G17" s="538" t="n">
        <v>1273</v>
      </c>
      <c r="H17" s="480" t="n">
        <v>0</v>
      </c>
      <c r="I17" s="73" t="n">
        <v>1273</v>
      </c>
      <c r="J17" s="483" t="n">
        <f aca="false">I17/$I$22*100</f>
        <v>4.1903946805359</v>
      </c>
    </row>
    <row r="18" s="478" customFormat="true" ht="15.75" hidden="false" customHeight="false" outlineLevel="0" collapsed="false">
      <c r="A18" s="107" t="s">
        <v>26</v>
      </c>
      <c r="B18" s="535" t="n">
        <v>0</v>
      </c>
      <c r="C18" s="480" t="n">
        <v>0</v>
      </c>
      <c r="D18" s="480" t="n">
        <v>0</v>
      </c>
      <c r="E18" s="537" t="n">
        <v>0</v>
      </c>
      <c r="F18" s="482" t="n">
        <v>0</v>
      </c>
      <c r="G18" s="138" t="n">
        <v>0</v>
      </c>
      <c r="H18" s="480" t="n">
        <v>0</v>
      </c>
      <c r="I18" s="19" t="n">
        <v>0</v>
      </c>
      <c r="J18" s="483" t="n">
        <v>0</v>
      </c>
    </row>
    <row r="19" s="478" customFormat="true" ht="15.75" hidden="false" customHeight="false" outlineLevel="0" collapsed="false">
      <c r="A19" s="107" t="s">
        <v>27</v>
      </c>
      <c r="B19" s="535" t="n">
        <v>0</v>
      </c>
      <c r="C19" s="480" t="n">
        <v>0</v>
      </c>
      <c r="D19" s="480" t="n">
        <v>0</v>
      </c>
      <c r="E19" s="537" t="n">
        <v>0</v>
      </c>
      <c r="F19" s="482" t="n">
        <v>0</v>
      </c>
      <c r="G19" s="138" t="n">
        <v>0</v>
      </c>
      <c r="H19" s="480" t="n">
        <v>0</v>
      </c>
      <c r="I19" s="19" t="n">
        <v>0</v>
      </c>
      <c r="J19" s="483" t="n">
        <v>0</v>
      </c>
    </row>
    <row r="20" s="478" customFormat="true" ht="15.75" hidden="false" customHeight="false" outlineLevel="0" collapsed="false">
      <c r="A20" s="107" t="s">
        <v>148</v>
      </c>
      <c r="B20" s="535" t="n">
        <v>0</v>
      </c>
      <c r="C20" s="480" t="n">
        <v>0</v>
      </c>
      <c r="D20" s="480" t="n">
        <v>0</v>
      </c>
      <c r="E20" s="537" t="n">
        <v>0</v>
      </c>
      <c r="F20" s="482" t="n">
        <v>0</v>
      </c>
      <c r="G20" s="138" t="n">
        <v>0</v>
      </c>
      <c r="H20" s="480" t="n">
        <v>0</v>
      </c>
      <c r="I20" s="19" t="n">
        <v>0</v>
      </c>
      <c r="J20" s="483" t="n">
        <v>0</v>
      </c>
    </row>
    <row r="21" s="478" customFormat="true" ht="16.5" hidden="false" customHeight="false" outlineLevel="0" collapsed="false">
      <c r="A21" s="127" t="s">
        <v>29</v>
      </c>
      <c r="B21" s="540" t="n">
        <v>0</v>
      </c>
      <c r="C21" s="541" t="n">
        <v>0</v>
      </c>
      <c r="D21" s="541" t="n">
        <v>0</v>
      </c>
      <c r="E21" s="542" t="n">
        <v>0</v>
      </c>
      <c r="F21" s="543" t="n">
        <v>0</v>
      </c>
      <c r="G21" s="175" t="n">
        <v>0</v>
      </c>
      <c r="H21" s="541" t="n">
        <v>0</v>
      </c>
      <c r="I21" s="413" t="n">
        <v>0</v>
      </c>
      <c r="J21" s="544" t="n">
        <v>0</v>
      </c>
    </row>
    <row r="22" customFormat="false" ht="16.5" hidden="false" customHeight="false" outlineLevel="0" collapsed="false">
      <c r="A22" s="123" t="s">
        <v>30</v>
      </c>
      <c r="B22" s="415" t="n">
        <f aca="false">SUM(B3:B21)</f>
        <v>69</v>
      </c>
      <c r="C22" s="415" t="n">
        <f aca="false">SUM(C3:C21)</f>
        <v>34</v>
      </c>
      <c r="D22" s="415" t="n">
        <f aca="false">SUM(D3:D21)</f>
        <v>0</v>
      </c>
      <c r="E22" s="415" t="n">
        <f aca="false">SUM(E3:E21)</f>
        <v>34</v>
      </c>
      <c r="F22" s="416" t="n">
        <f aca="false">SUM(F3:F21)</f>
        <v>100</v>
      </c>
      <c r="G22" s="151" t="n">
        <f aca="false">SUM(G3:G21)</f>
        <v>30379</v>
      </c>
      <c r="H22" s="415" t="n">
        <f aca="false">SUM(H3:H21)</f>
        <v>0</v>
      </c>
      <c r="I22" s="132" t="n">
        <f aca="false">SUM(I3:I21)</f>
        <v>30379</v>
      </c>
      <c r="J22" s="417" t="n">
        <f aca="false">SUM(J3:J21)</f>
        <v>100</v>
      </c>
    </row>
  </sheetData>
  <autoFilter ref="A2:J2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7" width="41.42"/>
    <col collapsed="false" customWidth="true" hidden="false" outlineLevel="0" max="2" min="2" style="387" width="29.56"/>
    <col collapsed="false" customWidth="true" hidden="false" outlineLevel="0" max="3" min="3" style="387" width="30.85"/>
    <col collapsed="false" customWidth="true" hidden="false" outlineLevel="0" max="4" min="4" style="387" width="18.14"/>
    <col collapsed="false" customWidth="true" hidden="false" outlineLevel="0" max="5" min="5" style="387" width="16.42"/>
    <col collapsed="false" customWidth="false" hidden="false" outlineLevel="0" max="257" min="6" style="387" width="9.14"/>
  </cols>
  <sheetData>
    <row r="1" s="494" customFormat="true" ht="86.25" hidden="false" customHeight="true" outlineLevel="0" collapsed="false">
      <c r="A1" s="231" t="s">
        <v>292</v>
      </c>
      <c r="B1" s="231"/>
      <c r="C1" s="231"/>
      <c r="D1" s="545"/>
      <c r="E1" s="545"/>
      <c r="F1" s="545"/>
      <c r="G1" s="545"/>
    </row>
    <row r="2" s="393" customFormat="true" ht="86.25" hidden="false" customHeight="true" outlineLevel="0" collapsed="false">
      <c r="A2" s="546" t="s">
        <v>293</v>
      </c>
      <c r="B2" s="32" t="s">
        <v>294</v>
      </c>
      <c r="C2" s="547" t="s">
        <v>295</v>
      </c>
    </row>
    <row r="3" customFormat="false" ht="15.75" hidden="false" customHeight="false" outlineLevel="0" collapsed="false">
      <c r="A3" s="548" t="s">
        <v>277</v>
      </c>
      <c r="B3" s="549" t="n">
        <v>30379</v>
      </c>
      <c r="C3" s="550" t="n">
        <v>23.0962807529727</v>
      </c>
    </row>
    <row r="4" customFormat="false" ht="15.75" hidden="false" customHeight="false" outlineLevel="0" collapsed="false">
      <c r="A4" s="452" t="s">
        <v>296</v>
      </c>
      <c r="B4" s="551" t="n">
        <v>19941</v>
      </c>
      <c r="C4" s="406" t="n">
        <v>15.1605692911231</v>
      </c>
    </row>
    <row r="5" customFormat="false" ht="15.75" hidden="false" customHeight="false" outlineLevel="0" collapsed="false">
      <c r="A5" s="534" t="s">
        <v>297</v>
      </c>
      <c r="B5" s="551" t="n">
        <v>41944</v>
      </c>
      <c r="C5" s="406" t="n">
        <v>31.8888179302375</v>
      </c>
    </row>
    <row r="6" customFormat="false" ht="15.75" hidden="false" customHeight="false" outlineLevel="0" collapsed="false">
      <c r="A6" s="534" t="s">
        <v>279</v>
      </c>
      <c r="B6" s="551" t="n">
        <v>36087</v>
      </c>
      <c r="C6" s="406" t="n">
        <v>27.4359091323784</v>
      </c>
    </row>
    <row r="7" customFormat="false" ht="16.5" hidden="false" customHeight="false" outlineLevel="0" collapsed="false">
      <c r="A7" s="552" t="s">
        <v>298</v>
      </c>
      <c r="B7" s="553" t="n">
        <v>3181</v>
      </c>
      <c r="C7" s="554" t="n">
        <v>2.41842289328833</v>
      </c>
    </row>
    <row r="8" customFormat="false" ht="16.5" hidden="false" customHeight="false" outlineLevel="0" collapsed="false">
      <c r="A8" s="465" t="s">
        <v>30</v>
      </c>
      <c r="B8" s="555" t="n">
        <v>131532</v>
      </c>
      <c r="C8" s="556" t="n">
        <v>100</v>
      </c>
    </row>
  </sheetData>
  <autoFilter ref="A2:C8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557" width="22.14"/>
    <col collapsed="false" customWidth="true" hidden="false" outlineLevel="0" max="8" min="8" style="2" width="10.56"/>
    <col collapsed="false" customWidth="true" hidden="false" outlineLevel="0" max="9" min="9" style="3" width="10.56"/>
    <col collapsed="false" customWidth="false" hidden="false" outlineLevel="0" max="257" min="10" style="3" width="9.14"/>
  </cols>
  <sheetData>
    <row r="1" customFormat="false" ht="50.25" hidden="false" customHeight="true" outlineLevel="0" collapsed="false">
      <c r="A1" s="4" t="s">
        <v>299</v>
      </c>
      <c r="B1" s="4"/>
      <c r="C1" s="4"/>
      <c r="D1" s="4"/>
      <c r="E1" s="4"/>
      <c r="F1" s="4"/>
      <c r="G1" s="4"/>
      <c r="H1" s="4"/>
      <c r="I1" s="4"/>
    </row>
    <row r="2" s="11" customFormat="true" ht="87.75" hidden="false" customHeight="true" outlineLevel="0" collapsed="false">
      <c r="A2" s="5" t="s">
        <v>1</v>
      </c>
      <c r="B2" s="32" t="s">
        <v>300</v>
      </c>
      <c r="C2" s="32" t="s">
        <v>301</v>
      </c>
      <c r="D2" s="32" t="s">
        <v>302</v>
      </c>
      <c r="E2" s="32" t="s">
        <v>303</v>
      </c>
      <c r="F2" s="44" t="s">
        <v>304</v>
      </c>
      <c r="G2" s="558" t="s">
        <v>305</v>
      </c>
    </row>
    <row r="3" customFormat="false" ht="15.75" hidden="false" customHeight="false" outlineLevel="0" collapsed="false">
      <c r="A3" s="12" t="s">
        <v>11</v>
      </c>
      <c r="B3" s="559" t="n">
        <v>1112</v>
      </c>
      <c r="C3" s="559" t="n">
        <v>17892</v>
      </c>
      <c r="D3" s="559" t="n">
        <v>1268</v>
      </c>
      <c r="E3" s="559" t="n">
        <v>28052</v>
      </c>
      <c r="F3" s="560" t="n">
        <f aca="false">D3-B3</f>
        <v>156</v>
      </c>
      <c r="G3" s="561" t="n">
        <f aca="false">E3-C3</f>
        <v>10160</v>
      </c>
      <c r="H3" s="3"/>
    </row>
    <row r="4" customFormat="false" ht="15.75" hidden="false" customHeight="false" outlineLevel="0" collapsed="false">
      <c r="A4" s="17" t="s">
        <v>12</v>
      </c>
      <c r="B4" s="562" t="n">
        <v>366</v>
      </c>
      <c r="C4" s="562" t="n">
        <v>4957</v>
      </c>
      <c r="D4" s="562" t="n">
        <v>573</v>
      </c>
      <c r="E4" s="562" t="n">
        <v>11318</v>
      </c>
      <c r="F4" s="563" t="n">
        <f aca="false">D4-B4</f>
        <v>207</v>
      </c>
      <c r="G4" s="564" t="n">
        <f aca="false">E4-C4</f>
        <v>6361</v>
      </c>
      <c r="H4" s="3"/>
    </row>
    <row r="5" customFormat="false" ht="15.75" hidden="false" customHeight="false" outlineLevel="0" collapsed="false">
      <c r="A5" s="17" t="s">
        <v>13</v>
      </c>
      <c r="B5" s="562" t="n">
        <v>579</v>
      </c>
      <c r="C5" s="562" t="n">
        <v>8323</v>
      </c>
      <c r="D5" s="562" t="n">
        <v>845</v>
      </c>
      <c r="E5" s="562" t="n">
        <v>17790</v>
      </c>
      <c r="F5" s="563" t="n">
        <f aca="false">D5-B5</f>
        <v>266</v>
      </c>
      <c r="G5" s="564" t="n">
        <f aca="false">E5-C5</f>
        <v>9467</v>
      </c>
      <c r="H5" s="3"/>
    </row>
    <row r="6" customFormat="false" ht="15.75" hidden="false" customHeight="false" outlineLevel="0" collapsed="false">
      <c r="A6" s="17" t="s">
        <v>14</v>
      </c>
      <c r="B6" s="562" t="n">
        <v>161</v>
      </c>
      <c r="C6" s="562" t="n">
        <v>2016</v>
      </c>
      <c r="D6" s="562" t="n">
        <v>30</v>
      </c>
      <c r="E6" s="562" t="n">
        <v>3744</v>
      </c>
      <c r="F6" s="563" t="n">
        <f aca="false">D6-B6</f>
        <v>-131</v>
      </c>
      <c r="G6" s="564" t="n">
        <f aca="false">E6-C6</f>
        <v>1728</v>
      </c>
      <c r="H6" s="3"/>
    </row>
    <row r="7" customFormat="false" ht="15.75" hidden="false" customHeight="false" outlineLevel="0" collapsed="false">
      <c r="A7" s="17" t="s">
        <v>15</v>
      </c>
      <c r="B7" s="562" t="n">
        <v>44</v>
      </c>
      <c r="C7" s="562" t="n">
        <v>803</v>
      </c>
      <c r="D7" s="562" t="n">
        <v>90</v>
      </c>
      <c r="E7" s="562" t="n">
        <v>1437</v>
      </c>
      <c r="F7" s="563" t="n">
        <f aca="false">D7-B7</f>
        <v>46</v>
      </c>
      <c r="G7" s="564" t="n">
        <f aca="false">E7-C7</f>
        <v>634</v>
      </c>
      <c r="H7" s="3"/>
    </row>
    <row r="8" customFormat="false" ht="15.75" hidden="false" customHeight="false" outlineLevel="0" collapsed="false">
      <c r="A8" s="17" t="s">
        <v>16</v>
      </c>
      <c r="B8" s="562" t="n">
        <v>604</v>
      </c>
      <c r="C8" s="562" t="n">
        <v>8176</v>
      </c>
      <c r="D8" s="562" t="n">
        <v>730</v>
      </c>
      <c r="E8" s="562" t="n">
        <v>14020</v>
      </c>
      <c r="F8" s="563" t="n">
        <f aca="false">D8-B8</f>
        <v>126</v>
      </c>
      <c r="G8" s="564" t="n">
        <f aca="false">E8-C8</f>
        <v>5844</v>
      </c>
      <c r="H8" s="3"/>
    </row>
    <row r="9" customFormat="false" ht="15.75" hidden="false" customHeight="false" outlineLevel="0" collapsed="false">
      <c r="A9" s="17" t="s">
        <v>17</v>
      </c>
      <c r="B9" s="562" t="n">
        <v>547</v>
      </c>
      <c r="C9" s="562" t="n">
        <v>6340</v>
      </c>
      <c r="D9" s="562" t="n">
        <v>673</v>
      </c>
      <c r="E9" s="562" t="n">
        <v>13825</v>
      </c>
      <c r="F9" s="563" t="n">
        <f aca="false">D9-B9</f>
        <v>126</v>
      </c>
      <c r="G9" s="564" t="n">
        <f aca="false">E9-C9</f>
        <v>7485</v>
      </c>
      <c r="H9" s="3"/>
    </row>
    <row r="10" customFormat="false" ht="15.75" hidden="false" customHeight="false" outlineLevel="0" collapsed="false">
      <c r="A10" s="17" t="s">
        <v>18</v>
      </c>
      <c r="B10" s="562" t="n">
        <v>258</v>
      </c>
      <c r="C10" s="562" t="n">
        <v>2707</v>
      </c>
      <c r="D10" s="562" t="n">
        <v>270</v>
      </c>
      <c r="E10" s="562" t="n">
        <v>5136</v>
      </c>
      <c r="F10" s="563" t="n">
        <f aca="false">D10-B10</f>
        <v>12</v>
      </c>
      <c r="G10" s="564" t="n">
        <f aca="false">E10-C10</f>
        <v>2429</v>
      </c>
      <c r="H10" s="3"/>
    </row>
    <row r="11" customFormat="false" ht="15.75" hidden="false" customHeight="false" outlineLevel="0" collapsed="false">
      <c r="A11" s="17" t="s">
        <v>19</v>
      </c>
      <c r="B11" s="562" t="n">
        <v>847</v>
      </c>
      <c r="C11" s="562" t="n">
        <v>10412</v>
      </c>
      <c r="D11" s="562" t="n">
        <v>991</v>
      </c>
      <c r="E11" s="562" t="n">
        <v>19857</v>
      </c>
      <c r="F11" s="563" t="n">
        <f aca="false">D11-B11</f>
        <v>144</v>
      </c>
      <c r="G11" s="564" t="n">
        <f aca="false">E11-C11</f>
        <v>9445</v>
      </c>
      <c r="H11" s="3"/>
    </row>
    <row r="12" customFormat="false" ht="15.75" hidden="false" customHeight="false" outlineLevel="0" collapsed="false">
      <c r="A12" s="17" t="s">
        <v>20</v>
      </c>
      <c r="B12" s="562" t="n">
        <v>897</v>
      </c>
      <c r="C12" s="562" t="n">
        <v>14502</v>
      </c>
      <c r="D12" s="562" t="n">
        <v>1368</v>
      </c>
      <c r="E12" s="562" t="n">
        <v>25851</v>
      </c>
      <c r="F12" s="563" t="n">
        <f aca="false">D12-B12</f>
        <v>471</v>
      </c>
      <c r="G12" s="564" t="n">
        <f aca="false">E12-C12</f>
        <v>11349</v>
      </c>
      <c r="H12" s="3"/>
    </row>
    <row r="13" customFormat="false" ht="15.75" hidden="false" customHeight="false" outlineLevel="0" collapsed="false">
      <c r="A13" s="17" t="s">
        <v>21</v>
      </c>
      <c r="B13" s="562" t="n">
        <v>585</v>
      </c>
      <c r="C13" s="562" t="n">
        <v>9105</v>
      </c>
      <c r="D13" s="562" t="n">
        <v>836</v>
      </c>
      <c r="E13" s="562" t="n">
        <v>13977</v>
      </c>
      <c r="F13" s="563" t="n">
        <f aca="false">D13-B13</f>
        <v>251</v>
      </c>
      <c r="G13" s="564" t="n">
        <f aca="false">E13-C13</f>
        <v>4872</v>
      </c>
      <c r="H13" s="3"/>
    </row>
    <row r="14" customFormat="false" ht="15.75" hidden="false" customHeight="false" outlineLevel="0" collapsed="false">
      <c r="A14" s="17" t="s">
        <v>22</v>
      </c>
      <c r="B14" s="562" t="n">
        <v>158</v>
      </c>
      <c r="C14" s="562" t="n">
        <v>1740</v>
      </c>
      <c r="D14" s="562" t="n">
        <v>174</v>
      </c>
      <c r="E14" s="562" t="n">
        <v>3732</v>
      </c>
      <c r="F14" s="563" t="n">
        <f aca="false">D14-B14</f>
        <v>16</v>
      </c>
      <c r="G14" s="564" t="n">
        <f aca="false">E14-C14</f>
        <v>1992</v>
      </c>
      <c r="H14" s="3"/>
    </row>
    <row r="15" customFormat="false" ht="15.75" hidden="false" customHeight="false" outlineLevel="0" collapsed="false">
      <c r="A15" s="17" t="s">
        <v>23</v>
      </c>
      <c r="B15" s="562" t="n">
        <v>414</v>
      </c>
      <c r="C15" s="562" t="n">
        <v>6158</v>
      </c>
      <c r="D15" s="562" t="n">
        <v>519</v>
      </c>
      <c r="E15" s="562" t="n">
        <v>10018</v>
      </c>
      <c r="F15" s="563" t="n">
        <f aca="false">D15-B15</f>
        <v>105</v>
      </c>
      <c r="G15" s="564" t="n">
        <f aca="false">E15-C15</f>
        <v>3860</v>
      </c>
      <c r="H15" s="3"/>
    </row>
    <row r="16" customFormat="false" ht="15.75" hidden="false" customHeight="false" outlineLevel="0" collapsed="false">
      <c r="A16" s="17" t="s">
        <v>24</v>
      </c>
      <c r="B16" s="562" t="n">
        <v>587</v>
      </c>
      <c r="C16" s="562" t="n">
        <v>8747</v>
      </c>
      <c r="D16" s="562" t="n">
        <v>827</v>
      </c>
      <c r="E16" s="562" t="n">
        <v>16420</v>
      </c>
      <c r="F16" s="563" t="n">
        <f aca="false">D16-B16</f>
        <v>240</v>
      </c>
      <c r="G16" s="564" t="n">
        <f aca="false">E16-C16</f>
        <v>7673</v>
      </c>
      <c r="H16" s="3"/>
    </row>
    <row r="17" customFormat="false" ht="15.75" hidden="false" customHeight="false" outlineLevel="0" collapsed="false">
      <c r="A17" s="17" t="s">
        <v>25</v>
      </c>
      <c r="B17" s="562" t="n">
        <v>240</v>
      </c>
      <c r="C17" s="562" t="n">
        <v>3628</v>
      </c>
      <c r="D17" s="562" t="n">
        <v>366</v>
      </c>
      <c r="E17" s="562" t="n">
        <v>7135</v>
      </c>
      <c r="F17" s="563" t="n">
        <f aca="false">D17-B17</f>
        <v>126</v>
      </c>
      <c r="G17" s="564" t="n">
        <f aca="false">E17-C17</f>
        <v>3507</v>
      </c>
      <c r="H17" s="3"/>
    </row>
    <row r="18" customFormat="false" ht="15.75" hidden="false" customHeight="false" outlineLevel="0" collapsed="false">
      <c r="A18" s="17" t="s">
        <v>26</v>
      </c>
      <c r="B18" s="562" t="n">
        <v>45</v>
      </c>
      <c r="C18" s="562" t="n">
        <v>477</v>
      </c>
      <c r="D18" s="562" t="n">
        <v>49</v>
      </c>
      <c r="E18" s="562" t="n">
        <v>865</v>
      </c>
      <c r="F18" s="563" t="n">
        <f aca="false">D18-B18</f>
        <v>4</v>
      </c>
      <c r="G18" s="564" t="n">
        <f aca="false">E18-C18</f>
        <v>388</v>
      </c>
      <c r="H18" s="3"/>
    </row>
    <row r="19" customFormat="false" ht="15.75" hidden="false" customHeight="false" outlineLevel="0" collapsed="false">
      <c r="A19" s="17" t="s">
        <v>27</v>
      </c>
      <c r="B19" s="562" t="n">
        <v>24</v>
      </c>
      <c r="C19" s="562" t="n">
        <v>529</v>
      </c>
      <c r="D19" s="562" t="n">
        <v>55</v>
      </c>
      <c r="E19" s="562" t="n">
        <v>952</v>
      </c>
      <c r="F19" s="563" t="n">
        <f aca="false">D19-B19</f>
        <v>31</v>
      </c>
      <c r="G19" s="564" t="n">
        <f aca="false">E19-C19</f>
        <v>423</v>
      </c>
      <c r="H19" s="3"/>
    </row>
    <row r="20" customFormat="false" ht="15.75" hidden="false" customHeight="false" outlineLevel="0" collapsed="false">
      <c r="A20" s="17" t="s">
        <v>28</v>
      </c>
      <c r="B20" s="562" t="n">
        <v>33</v>
      </c>
      <c r="C20" s="562" t="n">
        <v>507</v>
      </c>
      <c r="D20" s="562" t="n">
        <v>42</v>
      </c>
      <c r="E20" s="562" t="n">
        <v>980</v>
      </c>
      <c r="F20" s="563" t="n">
        <f aca="false">D20-B20</f>
        <v>9</v>
      </c>
      <c r="G20" s="564" t="n">
        <f aca="false">E20-C20</f>
        <v>473</v>
      </c>
      <c r="H20" s="3"/>
    </row>
    <row r="21" customFormat="false" ht="16.5" hidden="false" customHeight="false" outlineLevel="0" collapsed="false">
      <c r="A21" s="22" t="s">
        <v>29</v>
      </c>
      <c r="B21" s="565" t="n">
        <v>166</v>
      </c>
      <c r="C21" s="565" t="n">
        <v>1786</v>
      </c>
      <c r="D21" s="565" t="n">
        <v>366</v>
      </c>
      <c r="E21" s="565" t="n">
        <v>5909</v>
      </c>
      <c r="F21" s="566" t="n">
        <f aca="false">D21-B21</f>
        <v>200</v>
      </c>
      <c r="G21" s="567" t="n">
        <f aca="false">E21-C21</f>
        <v>4123</v>
      </c>
      <c r="H21" s="3"/>
    </row>
    <row r="22" s="31" customFormat="true" ht="16.5" hidden="false" customHeight="false" outlineLevel="0" collapsed="false">
      <c r="A22" s="27" t="s">
        <v>30</v>
      </c>
      <c r="B22" s="490" t="n">
        <f aca="false">SUM(B3:B21)</f>
        <v>7667</v>
      </c>
      <c r="C22" s="490" t="n">
        <f aca="false">SUM(C3:C21)</f>
        <v>108805</v>
      </c>
      <c r="D22" s="490" t="n">
        <f aca="false">SUM(D3:D21)</f>
        <v>10072</v>
      </c>
      <c r="E22" s="490" t="n">
        <f aca="false">SUM(E3:E21)</f>
        <v>201018</v>
      </c>
      <c r="F22" s="490" t="n">
        <f aca="false">SUM(F3:F21)</f>
        <v>2405</v>
      </c>
      <c r="G22" s="568" t="n">
        <f aca="false">SUM(G3:G21)</f>
        <v>92213</v>
      </c>
    </row>
  </sheetData>
  <autoFilter ref="A2:G22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8" min="2" style="2" width="14.41"/>
    <col collapsed="false" customWidth="true" hidden="false" outlineLevel="0" max="9" min="9" style="2" width="14.7"/>
    <col collapsed="false" customWidth="true" hidden="false" outlineLevel="0" max="10" min="10" style="67" width="14.7"/>
    <col collapsed="false" customWidth="true" hidden="false" outlineLevel="0" max="11" min="11" style="68" width="14.7"/>
    <col collapsed="false" customWidth="false" hidden="false" outlineLevel="0" max="257" min="12" style="3" width="9.14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1" customFormat="true" ht="111" hidden="false" customHeight="true" outlineLevel="0" collapsed="false">
      <c r="A2" s="5" t="s">
        <v>1</v>
      </c>
      <c r="B2" s="32" t="s">
        <v>307</v>
      </c>
      <c r="C2" s="32" t="s">
        <v>308</v>
      </c>
      <c r="D2" s="32" t="s">
        <v>309</v>
      </c>
      <c r="E2" s="45" t="s">
        <v>310</v>
      </c>
      <c r="F2" s="32" t="s">
        <v>311</v>
      </c>
      <c r="G2" s="32" t="s">
        <v>312</v>
      </c>
      <c r="H2" s="32" t="s">
        <v>313</v>
      </c>
      <c r="I2" s="45" t="s">
        <v>314</v>
      </c>
      <c r="J2" s="46" t="s">
        <v>315</v>
      </c>
      <c r="K2" s="47"/>
    </row>
    <row r="3" customFormat="false" ht="15.75" hidden="false" customHeight="false" outlineLevel="0" collapsed="false">
      <c r="A3" s="12" t="s">
        <v>11</v>
      </c>
      <c r="B3" s="569" t="n">
        <f aca="false">9383+921</f>
        <v>10304</v>
      </c>
      <c r="C3" s="569" t="n">
        <v>117</v>
      </c>
      <c r="D3" s="570" t="n">
        <f aca="false">+B3+C3</f>
        <v>10421</v>
      </c>
      <c r="E3" s="571" t="n">
        <v>1432</v>
      </c>
      <c r="F3" s="569" t="n">
        <f aca="false">9625+543</f>
        <v>10168</v>
      </c>
      <c r="G3" s="569"/>
      <c r="H3" s="569" t="n">
        <f aca="false">+F3+G3</f>
        <v>10168</v>
      </c>
      <c r="I3" s="571" t="n">
        <v>1308</v>
      </c>
      <c r="J3" s="572" t="n">
        <f aca="false">+F3-B3</f>
        <v>-136</v>
      </c>
    </row>
    <row r="4" customFormat="false" ht="15.75" hidden="false" customHeight="false" outlineLevel="0" collapsed="false">
      <c r="A4" s="17" t="s">
        <v>12</v>
      </c>
      <c r="B4" s="403" t="n">
        <v>1735</v>
      </c>
      <c r="C4" s="403" t="n">
        <v>180</v>
      </c>
      <c r="D4" s="573" t="n">
        <f aca="false">+B4+C4</f>
        <v>1915</v>
      </c>
      <c r="E4" s="574" t="n">
        <v>863</v>
      </c>
      <c r="F4" s="403" t="n">
        <v>1735</v>
      </c>
      <c r="G4" s="403" t="n">
        <v>275</v>
      </c>
      <c r="H4" s="403" t="n">
        <f aca="false">+F4+G4</f>
        <v>2010</v>
      </c>
      <c r="I4" s="574" t="n">
        <v>690</v>
      </c>
      <c r="J4" s="575" t="n">
        <f aca="false">+F4-B4</f>
        <v>0</v>
      </c>
    </row>
    <row r="5" customFormat="false" ht="15.75" hidden="false" customHeight="false" outlineLevel="0" collapsed="false">
      <c r="A5" s="17" t="s">
        <v>13</v>
      </c>
      <c r="B5" s="403" t="n">
        <f aca="false">1924+162</f>
        <v>2086</v>
      </c>
      <c r="C5" s="403"/>
      <c r="D5" s="573" t="n">
        <f aca="false">+B5+C5</f>
        <v>2086</v>
      </c>
      <c r="E5" s="574" t="n">
        <v>934</v>
      </c>
      <c r="F5" s="403" t="n">
        <f aca="false">1924+160</f>
        <v>2084</v>
      </c>
      <c r="G5" s="403" t="n">
        <v>280</v>
      </c>
      <c r="H5" s="403" t="n">
        <f aca="false">+F5+G5</f>
        <v>2364</v>
      </c>
      <c r="I5" s="574"/>
      <c r="J5" s="575" t="n">
        <f aca="false">+F5-B5</f>
        <v>-2</v>
      </c>
    </row>
    <row r="6" customFormat="false" ht="15.75" hidden="false" customHeight="false" outlineLevel="0" collapsed="false">
      <c r="A6" s="17" t="s">
        <v>14</v>
      </c>
      <c r="B6" s="403" t="n">
        <v>224</v>
      </c>
      <c r="C6" s="403" t="n">
        <v>357</v>
      </c>
      <c r="D6" s="573" t="n">
        <f aca="false">+B6+C6</f>
        <v>581</v>
      </c>
      <c r="E6" s="574" t="n">
        <v>107</v>
      </c>
      <c r="F6" s="403" t="n">
        <v>266</v>
      </c>
      <c r="G6" s="403" t="n">
        <v>212</v>
      </c>
      <c r="H6" s="403" t="n">
        <f aca="false">+F6+G6</f>
        <v>478</v>
      </c>
      <c r="I6" s="574" t="n">
        <v>100</v>
      </c>
      <c r="J6" s="575" t="n">
        <f aca="false">+F6-B6</f>
        <v>42</v>
      </c>
    </row>
    <row r="7" customFormat="false" ht="15.75" hidden="false" customHeight="false" outlineLevel="0" collapsed="false">
      <c r="A7" s="17" t="s">
        <v>15</v>
      </c>
      <c r="B7" s="403" t="n">
        <v>826</v>
      </c>
      <c r="C7" s="403"/>
      <c r="D7" s="573" t="n">
        <f aca="false">+B7+C7</f>
        <v>826</v>
      </c>
      <c r="E7" s="574"/>
      <c r="F7" s="403" t="n">
        <v>826</v>
      </c>
      <c r="G7" s="403"/>
      <c r="H7" s="403" t="n">
        <f aca="false">+F7+G7</f>
        <v>826</v>
      </c>
      <c r="I7" s="574"/>
      <c r="J7" s="575" t="n">
        <f aca="false">+F7-B7</f>
        <v>0</v>
      </c>
    </row>
    <row r="8" customFormat="false" ht="15.75" hidden="false" customHeight="false" outlineLevel="0" collapsed="false">
      <c r="A8" s="17" t="s">
        <v>16</v>
      </c>
      <c r="B8" s="403" t="n">
        <v>780</v>
      </c>
      <c r="C8" s="403" t="n">
        <v>520</v>
      </c>
      <c r="D8" s="573" t="n">
        <f aca="false">+B8+C8</f>
        <v>1300</v>
      </c>
      <c r="E8" s="574" t="n">
        <v>2114</v>
      </c>
      <c r="F8" s="403" t="n">
        <v>1197</v>
      </c>
      <c r="G8" s="403" t="n">
        <v>379</v>
      </c>
      <c r="H8" s="403" t="n">
        <f aca="false">+F8+G8</f>
        <v>1576</v>
      </c>
      <c r="I8" s="574" t="n">
        <v>1695</v>
      </c>
      <c r="J8" s="575" t="n">
        <f aca="false">+F8-B8</f>
        <v>417</v>
      </c>
    </row>
    <row r="9" customFormat="false" ht="15.75" hidden="false" customHeight="false" outlineLevel="0" collapsed="false">
      <c r="A9" s="17" t="s">
        <v>17</v>
      </c>
      <c r="B9" s="403" t="n">
        <v>2401</v>
      </c>
      <c r="C9" s="403"/>
      <c r="D9" s="573" t="n">
        <f aca="false">+B9+C9</f>
        <v>2401</v>
      </c>
      <c r="E9" s="574" t="n">
        <v>1014</v>
      </c>
      <c r="F9" s="403" t="n">
        <v>2401</v>
      </c>
      <c r="G9" s="403" t="n">
        <v>50</v>
      </c>
      <c r="H9" s="403" t="n">
        <f aca="false">+F9+G9</f>
        <v>2451</v>
      </c>
      <c r="I9" s="574" t="n">
        <v>1819</v>
      </c>
      <c r="J9" s="575" t="n">
        <f aca="false">+F9-B9</f>
        <v>0</v>
      </c>
    </row>
    <row r="10" customFormat="false" ht="15.75" hidden="false" customHeight="false" outlineLevel="0" collapsed="false">
      <c r="A10" s="17" t="s">
        <v>18</v>
      </c>
      <c r="B10" s="403"/>
      <c r="C10" s="403" t="n">
        <v>580</v>
      </c>
      <c r="D10" s="573" t="n">
        <f aca="false">+B10+C10</f>
        <v>580</v>
      </c>
      <c r="E10" s="574" t="n">
        <v>167</v>
      </c>
      <c r="F10" s="403"/>
      <c r="G10" s="403" t="n">
        <v>580</v>
      </c>
      <c r="H10" s="403" t="n">
        <f aca="false">+F10+G10</f>
        <v>580</v>
      </c>
      <c r="I10" s="574" t="n">
        <v>203</v>
      </c>
      <c r="J10" s="575" t="n">
        <f aca="false">+F10-B10</f>
        <v>0</v>
      </c>
    </row>
    <row r="11" customFormat="false" ht="15.75" hidden="false" customHeight="false" outlineLevel="0" collapsed="false">
      <c r="A11" s="17" t="s">
        <v>19</v>
      </c>
      <c r="B11" s="403" t="n">
        <v>7620</v>
      </c>
      <c r="C11" s="403"/>
      <c r="D11" s="573" t="n">
        <f aca="false">+B11+C11</f>
        <v>7620</v>
      </c>
      <c r="E11" s="574" t="n">
        <v>2896</v>
      </c>
      <c r="F11" s="403" t="n">
        <v>8092</v>
      </c>
      <c r="G11" s="403"/>
      <c r="H11" s="403" t="n">
        <f aca="false">+F11+G11</f>
        <v>8092</v>
      </c>
      <c r="I11" s="574" t="n">
        <v>2313</v>
      </c>
      <c r="J11" s="575" t="n">
        <f aca="false">+F11-B11</f>
        <v>472</v>
      </c>
    </row>
    <row r="12" customFormat="false" ht="15.75" hidden="false" customHeight="false" outlineLevel="0" collapsed="false">
      <c r="A12" s="17" t="s">
        <v>20</v>
      </c>
      <c r="B12" s="403" t="n">
        <v>5513</v>
      </c>
      <c r="C12" s="403"/>
      <c r="D12" s="573" t="n">
        <f aca="false">+B12+C12</f>
        <v>5513</v>
      </c>
      <c r="E12" s="574"/>
      <c r="F12" s="403" t="n">
        <v>5513</v>
      </c>
      <c r="G12" s="403"/>
      <c r="H12" s="403" t="n">
        <f aca="false">+F12+G12</f>
        <v>5513</v>
      </c>
      <c r="I12" s="574"/>
      <c r="J12" s="575" t="n">
        <f aca="false">+F12-B12</f>
        <v>0</v>
      </c>
    </row>
    <row r="13" customFormat="false" ht="15.75" hidden="false" customHeight="false" outlineLevel="0" collapsed="false">
      <c r="A13" s="17" t="s">
        <v>21</v>
      </c>
      <c r="B13" s="403" t="n">
        <v>4653</v>
      </c>
      <c r="C13" s="403" t="n">
        <v>90</v>
      </c>
      <c r="D13" s="573" t="n">
        <f aca="false">+B13+C13</f>
        <v>4743</v>
      </c>
      <c r="E13" s="574"/>
      <c r="F13" s="403" t="n">
        <v>4844</v>
      </c>
      <c r="G13" s="403" t="n">
        <v>90</v>
      </c>
      <c r="H13" s="403" t="n">
        <f aca="false">+F13+G13</f>
        <v>4934</v>
      </c>
      <c r="I13" s="574"/>
      <c r="J13" s="575" t="n">
        <f aca="false">+F13-B13</f>
        <v>191</v>
      </c>
    </row>
    <row r="14" customFormat="false" ht="15.75" hidden="false" customHeight="false" outlineLevel="0" collapsed="false">
      <c r="A14" s="17" t="s">
        <v>22</v>
      </c>
      <c r="B14" s="403" t="n">
        <v>328</v>
      </c>
      <c r="C14" s="403" t="n">
        <v>246</v>
      </c>
      <c r="D14" s="573" t="n">
        <f aca="false">+B14+C14</f>
        <v>574</v>
      </c>
      <c r="E14" s="574" t="n">
        <v>292</v>
      </c>
      <c r="F14" s="403" t="n">
        <v>424</v>
      </c>
      <c r="G14" s="403" t="n">
        <v>150</v>
      </c>
      <c r="H14" s="403" t="n">
        <f aca="false">+F14+G14</f>
        <v>574</v>
      </c>
      <c r="I14" s="574" t="n">
        <v>558</v>
      </c>
      <c r="J14" s="575" t="n">
        <f aca="false">+F14-B14</f>
        <v>96</v>
      </c>
    </row>
    <row r="15" customFormat="false" ht="15.75" hidden="false" customHeight="false" outlineLevel="0" collapsed="false">
      <c r="A15" s="17" t="s">
        <v>23</v>
      </c>
      <c r="B15" s="403" t="n">
        <v>2482</v>
      </c>
      <c r="C15" s="403" t="n">
        <v>100</v>
      </c>
      <c r="D15" s="573" t="n">
        <f aca="false">+B15+C15</f>
        <v>2582</v>
      </c>
      <c r="E15" s="574" t="n">
        <v>900</v>
      </c>
      <c r="F15" s="403" t="n">
        <v>2482</v>
      </c>
      <c r="G15" s="403" t="n">
        <v>156</v>
      </c>
      <c r="H15" s="403" t="n">
        <f aca="false">+F15+G15</f>
        <v>2638</v>
      </c>
      <c r="I15" s="574" t="n">
        <v>740</v>
      </c>
      <c r="J15" s="575" t="n">
        <f aca="false">+F15-B15</f>
        <v>0</v>
      </c>
    </row>
    <row r="16" customFormat="false" ht="15.75" hidden="false" customHeight="false" outlineLevel="0" collapsed="false">
      <c r="A16" s="17" t="s">
        <v>24</v>
      </c>
      <c r="B16" s="403" t="n">
        <v>2729</v>
      </c>
      <c r="C16" s="403" t="n">
        <v>522</v>
      </c>
      <c r="D16" s="573" t="n">
        <f aca="false">+B16+C16</f>
        <v>3251</v>
      </c>
      <c r="E16" s="574" t="n">
        <v>3550</v>
      </c>
      <c r="F16" s="403" t="n">
        <v>2729</v>
      </c>
      <c r="G16" s="403" t="n">
        <v>345</v>
      </c>
      <c r="H16" s="403" t="n">
        <f aca="false">+F16+G16</f>
        <v>3074</v>
      </c>
      <c r="I16" s="574" t="n">
        <v>2354</v>
      </c>
      <c r="J16" s="575" t="n">
        <f aca="false">+F16-B16</f>
        <v>0</v>
      </c>
    </row>
    <row r="17" customFormat="false" ht="15.75" hidden="false" customHeight="false" outlineLevel="0" collapsed="false">
      <c r="A17" s="17" t="s">
        <v>25</v>
      </c>
      <c r="B17" s="403" t="n">
        <v>1385</v>
      </c>
      <c r="C17" s="403" t="n">
        <v>362</v>
      </c>
      <c r="D17" s="573" t="n">
        <f aca="false">+B17+C17</f>
        <v>1747</v>
      </c>
      <c r="E17" s="574" t="n">
        <v>237</v>
      </c>
      <c r="F17" s="403" t="n">
        <v>1389</v>
      </c>
      <c r="G17" s="403" t="n">
        <v>380</v>
      </c>
      <c r="H17" s="403" t="n">
        <f aca="false">+F17+G17</f>
        <v>1769</v>
      </c>
      <c r="I17" s="574" t="n">
        <v>273</v>
      </c>
      <c r="J17" s="575" t="n">
        <f aca="false">+F17-B17</f>
        <v>4</v>
      </c>
    </row>
    <row r="18" customFormat="false" ht="15.75" hidden="false" customHeight="false" outlineLevel="0" collapsed="false">
      <c r="A18" s="17" t="s">
        <v>26</v>
      </c>
      <c r="B18" s="403"/>
      <c r="C18" s="403"/>
      <c r="D18" s="573" t="n">
        <f aca="false">+B18+C18</f>
        <v>0</v>
      </c>
      <c r="E18" s="574"/>
      <c r="F18" s="403"/>
      <c r="G18" s="403"/>
      <c r="H18" s="403"/>
      <c r="I18" s="574"/>
      <c r="J18" s="575" t="n">
        <f aca="false">+F18-B18</f>
        <v>0</v>
      </c>
    </row>
    <row r="19" customFormat="false" ht="15.75" hidden="false" customHeight="false" outlineLevel="0" collapsed="false">
      <c r="A19" s="17" t="s">
        <v>27</v>
      </c>
      <c r="B19" s="403"/>
      <c r="C19" s="403"/>
      <c r="D19" s="573" t="n">
        <f aca="false">+B19+C19</f>
        <v>0</v>
      </c>
      <c r="E19" s="574"/>
      <c r="F19" s="403"/>
      <c r="G19" s="403"/>
      <c r="H19" s="403"/>
      <c r="I19" s="574"/>
      <c r="J19" s="575" t="n">
        <f aca="false">+F19-B19</f>
        <v>0</v>
      </c>
    </row>
    <row r="20" customFormat="false" ht="15.75" hidden="false" customHeight="false" outlineLevel="0" collapsed="false">
      <c r="A20" s="17" t="s">
        <v>28</v>
      </c>
      <c r="B20" s="403" t="n">
        <v>100</v>
      </c>
      <c r="C20" s="403" t="n">
        <v>28</v>
      </c>
      <c r="D20" s="573" t="n">
        <f aca="false">+B20+C20</f>
        <v>128</v>
      </c>
      <c r="E20" s="574"/>
      <c r="F20" s="403" t="n">
        <v>100</v>
      </c>
      <c r="G20" s="403" t="n">
        <v>25</v>
      </c>
      <c r="H20" s="403" t="n">
        <f aca="false">+F20+G20</f>
        <v>125</v>
      </c>
      <c r="I20" s="574"/>
      <c r="J20" s="575" t="n">
        <f aca="false">+F20-B20</f>
        <v>0</v>
      </c>
    </row>
    <row r="21" customFormat="false" ht="16.5" hidden="false" customHeight="false" outlineLevel="0" collapsed="false">
      <c r="A21" s="22" t="s">
        <v>29</v>
      </c>
      <c r="B21" s="576" t="n">
        <v>583</v>
      </c>
      <c r="C21" s="576" t="n">
        <v>160</v>
      </c>
      <c r="D21" s="577" t="n">
        <f aca="false">+B21+C21</f>
        <v>743</v>
      </c>
      <c r="E21" s="578"/>
      <c r="F21" s="576" t="n">
        <f aca="false">508+234</f>
        <v>742</v>
      </c>
      <c r="G21" s="576" t="n">
        <v>212</v>
      </c>
      <c r="H21" s="576" t="n">
        <f aca="false">+F21+G21</f>
        <v>954</v>
      </c>
      <c r="I21" s="578" t="n">
        <v>370</v>
      </c>
      <c r="J21" s="579" t="n">
        <f aca="false">+F21-B21</f>
        <v>159</v>
      </c>
    </row>
    <row r="22" s="31" customFormat="true" ht="16.5" hidden="false" customHeight="false" outlineLevel="0" collapsed="false">
      <c r="A22" s="27" t="s">
        <v>30</v>
      </c>
      <c r="B22" s="492" t="n">
        <f aca="false">SUM(B3:B21)</f>
        <v>43749</v>
      </c>
      <c r="C22" s="492" t="n">
        <f aca="false">SUM(C3:C21)</f>
        <v>3262</v>
      </c>
      <c r="D22" s="492" t="n">
        <f aca="false">SUM(D3:D21)</f>
        <v>47011</v>
      </c>
      <c r="E22" s="492" t="n">
        <f aca="false">SUM(E3:E21)</f>
        <v>14506</v>
      </c>
      <c r="F22" s="492" t="n">
        <f aca="false">SUM(F3:F21)</f>
        <v>44992</v>
      </c>
      <c r="G22" s="492" t="n">
        <f aca="false">SUM(G3:G21)</f>
        <v>3134</v>
      </c>
      <c r="H22" s="492" t="n">
        <f aca="false">SUM(H3:H21)</f>
        <v>48126</v>
      </c>
      <c r="I22" s="492" t="n">
        <f aca="false">SUM(I3:I21)</f>
        <v>12423</v>
      </c>
      <c r="J22" s="580" t="n">
        <f aca="false">SUM(J3:J21)</f>
        <v>1243</v>
      </c>
    </row>
    <row r="24" customFormat="false" ht="15.75" hidden="false" customHeight="true" outlineLevel="0" collapsed="false">
      <c r="B24" s="1"/>
      <c r="C24" s="1"/>
      <c r="D24" s="1"/>
      <c r="E24" s="1"/>
      <c r="F24" s="1"/>
      <c r="G24" s="1"/>
      <c r="H24" s="1"/>
    </row>
  </sheetData>
  <autoFilter ref="A2:J22"/>
  <mergeCells count="2">
    <mergeCell ref="A1:J1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1" width="18.7"/>
    <col collapsed="false" customWidth="true" hidden="false" outlineLevel="0" max="2" min="2" style="581" width="30.7"/>
    <col collapsed="false" customWidth="true" hidden="false" outlineLevel="0" max="3" min="3" style="581" width="45.84"/>
    <col collapsed="false" customWidth="true" hidden="false" outlineLevel="0" max="4" min="4" style="582" width="15.7"/>
    <col collapsed="false" customWidth="false" hidden="false" outlineLevel="0" max="257" min="5" style="581" width="9.14"/>
  </cols>
  <sheetData>
    <row r="1" customFormat="false" ht="15.75" hidden="true" customHeight="false" outlineLevel="0" collapsed="false">
      <c r="A1" s="583" t="s">
        <v>316</v>
      </c>
      <c r="B1" s="583" t="s">
        <v>317</v>
      </c>
    </row>
    <row r="2" customFormat="false" ht="39.95" hidden="false" customHeight="true" outlineLevel="0" collapsed="false">
      <c r="A2" s="584" t="s">
        <v>318</v>
      </c>
      <c r="B2" s="584"/>
      <c r="C2" s="584"/>
      <c r="D2" s="584"/>
    </row>
    <row r="3" customFormat="false" ht="15.75" hidden="false" customHeight="false" outlineLevel="0" collapsed="false">
      <c r="A3" s="585" t="s">
        <v>319</v>
      </c>
      <c r="B3" s="586"/>
      <c r="C3" s="586"/>
      <c r="D3" s="587"/>
    </row>
    <row r="4" customFormat="false" ht="15.75" hidden="false" customHeight="false" outlineLevel="0" collapsed="false">
      <c r="A4" s="588" t="s">
        <v>320</v>
      </c>
      <c r="B4" s="588" t="s">
        <v>321</v>
      </c>
      <c r="C4" s="588" t="s">
        <v>322</v>
      </c>
      <c r="D4" s="589" t="s">
        <v>323</v>
      </c>
    </row>
    <row r="5" customFormat="false" ht="15.75" hidden="false" customHeight="false" outlineLevel="0" collapsed="false">
      <c r="A5" s="585" t="s">
        <v>324</v>
      </c>
      <c r="B5" s="585" t="s">
        <v>325</v>
      </c>
      <c r="C5" s="583" t="s">
        <v>326</v>
      </c>
      <c r="D5" s="590" t="n">
        <v>49379.1231</v>
      </c>
    </row>
    <row r="6" customFormat="false" ht="15.75" hidden="false" customHeight="false" outlineLevel="0" collapsed="false">
      <c r="A6" s="591"/>
      <c r="B6" s="591"/>
      <c r="C6" s="583" t="s">
        <v>327</v>
      </c>
      <c r="D6" s="590" t="n">
        <v>457</v>
      </c>
    </row>
    <row r="7" customFormat="false" ht="15.75" hidden="false" customHeight="false" outlineLevel="0" collapsed="false">
      <c r="A7" s="591"/>
      <c r="B7" s="591"/>
      <c r="C7" s="583" t="s">
        <v>328</v>
      </c>
      <c r="D7" s="590" t="n">
        <v>1861</v>
      </c>
    </row>
    <row r="8" customFormat="false" ht="15.75" hidden="false" customHeight="false" outlineLevel="0" collapsed="false">
      <c r="A8" s="591"/>
      <c r="B8" s="591"/>
      <c r="C8" s="583" t="s">
        <v>329</v>
      </c>
      <c r="D8" s="590" t="n">
        <v>2593</v>
      </c>
    </row>
    <row r="9" customFormat="false" ht="15.75" hidden="false" customHeight="false" outlineLevel="0" collapsed="false">
      <c r="A9" s="591"/>
      <c r="B9" s="592" t="s">
        <v>330</v>
      </c>
      <c r="C9" s="593"/>
      <c r="D9" s="594" t="n">
        <v>54290.1231</v>
      </c>
    </row>
    <row r="10" customFormat="false" ht="15.75" hidden="false" customHeight="false" outlineLevel="0" collapsed="false">
      <c r="A10" s="591"/>
      <c r="B10" s="585" t="s">
        <v>331</v>
      </c>
      <c r="C10" s="583" t="s">
        <v>332</v>
      </c>
      <c r="D10" s="590" t="n">
        <v>3579724.51415</v>
      </c>
    </row>
    <row r="11" customFormat="false" ht="15.75" hidden="false" customHeight="false" outlineLevel="0" collapsed="false">
      <c r="A11" s="591"/>
      <c r="B11" s="591"/>
      <c r="C11" s="583" t="s">
        <v>333</v>
      </c>
      <c r="D11" s="590" t="n">
        <v>9392.421</v>
      </c>
    </row>
    <row r="12" customFormat="false" ht="15.75" hidden="false" customHeight="false" outlineLevel="0" collapsed="false">
      <c r="A12" s="591"/>
      <c r="B12" s="591"/>
      <c r="C12" s="583" t="s">
        <v>334</v>
      </c>
      <c r="D12" s="590" t="n">
        <v>1475150.14481</v>
      </c>
    </row>
    <row r="13" customFormat="false" ht="15.75" hidden="false" customHeight="false" outlineLevel="0" collapsed="false">
      <c r="A13" s="591"/>
      <c r="B13" s="591"/>
      <c r="C13" s="583" t="s">
        <v>335</v>
      </c>
      <c r="D13" s="590" t="n">
        <v>8770415.47618</v>
      </c>
    </row>
    <row r="14" customFormat="false" ht="15.75" hidden="false" customHeight="false" outlineLevel="0" collapsed="false">
      <c r="A14" s="591"/>
      <c r="B14" s="591"/>
      <c r="C14" s="583" t="s">
        <v>336</v>
      </c>
      <c r="D14" s="590" t="n">
        <v>886860.42657</v>
      </c>
    </row>
    <row r="15" customFormat="false" ht="15.75" hidden="false" customHeight="false" outlineLevel="0" collapsed="false">
      <c r="A15" s="591"/>
      <c r="B15" s="591"/>
      <c r="C15" s="583" t="s">
        <v>337</v>
      </c>
      <c r="D15" s="590" t="n">
        <v>47797.79886</v>
      </c>
    </row>
    <row r="16" customFormat="false" ht="15.75" hidden="false" customHeight="false" outlineLevel="0" collapsed="false">
      <c r="A16" s="591"/>
      <c r="B16" s="591"/>
      <c r="C16" s="583" t="s">
        <v>338</v>
      </c>
      <c r="D16" s="590" t="n">
        <v>1401.04</v>
      </c>
    </row>
    <row r="17" customFormat="false" ht="15.75" hidden="false" customHeight="false" outlineLevel="0" collapsed="false">
      <c r="A17" s="591"/>
      <c r="B17" s="591"/>
      <c r="C17" s="583" t="s">
        <v>339</v>
      </c>
      <c r="D17" s="590" t="n">
        <v>96.81</v>
      </c>
    </row>
    <row r="18" customFormat="false" ht="15.75" hidden="false" customHeight="false" outlineLevel="0" collapsed="false">
      <c r="A18" s="591"/>
      <c r="B18" s="591"/>
      <c r="C18" s="583" t="s">
        <v>340</v>
      </c>
      <c r="D18" s="590" t="n">
        <v>-829.03029</v>
      </c>
    </row>
    <row r="19" customFormat="false" ht="15.75" hidden="false" customHeight="false" outlineLevel="0" collapsed="false">
      <c r="A19" s="591"/>
      <c r="B19" s="591"/>
      <c r="C19" s="583" t="s">
        <v>341</v>
      </c>
      <c r="D19" s="590" t="n">
        <v>37463</v>
      </c>
    </row>
    <row r="20" customFormat="false" ht="31.5" hidden="false" customHeight="false" outlineLevel="0" collapsed="false">
      <c r="A20" s="591"/>
      <c r="B20" s="591"/>
      <c r="C20" s="583" t="s">
        <v>342</v>
      </c>
      <c r="D20" s="590" t="n">
        <v>1160</v>
      </c>
    </row>
    <row r="21" customFormat="false" ht="15.75" hidden="false" customHeight="false" outlineLevel="0" collapsed="false">
      <c r="A21" s="591"/>
      <c r="B21" s="592" t="s">
        <v>343</v>
      </c>
      <c r="C21" s="593"/>
      <c r="D21" s="594" t="n">
        <v>14808632.60128</v>
      </c>
    </row>
    <row r="22" customFormat="false" ht="31.5" hidden="false" customHeight="false" outlineLevel="0" collapsed="false">
      <c r="A22" s="591"/>
      <c r="B22" s="585" t="s">
        <v>344</v>
      </c>
      <c r="C22" s="583" t="s">
        <v>345</v>
      </c>
      <c r="D22" s="590" t="n">
        <v>135720.68943</v>
      </c>
    </row>
    <row r="23" customFormat="false" ht="15.75" hidden="false" customHeight="false" outlineLevel="0" collapsed="false">
      <c r="A23" s="591"/>
      <c r="B23" s="591"/>
      <c r="C23" s="583" t="s">
        <v>346</v>
      </c>
      <c r="D23" s="590" t="n">
        <v>0</v>
      </c>
    </row>
    <row r="24" customFormat="false" ht="15.75" hidden="false" customHeight="false" outlineLevel="0" collapsed="false">
      <c r="A24" s="591"/>
      <c r="B24" s="592" t="s">
        <v>347</v>
      </c>
      <c r="C24" s="593"/>
      <c r="D24" s="594" t="n">
        <v>135720.68943</v>
      </c>
    </row>
    <row r="25" customFormat="false" ht="31.5" hidden="false" customHeight="false" outlineLevel="0" collapsed="false">
      <c r="A25" s="595" t="s">
        <v>348</v>
      </c>
      <c r="B25" s="596"/>
      <c r="C25" s="596"/>
      <c r="D25" s="597" t="n">
        <v>14998643.41381</v>
      </c>
    </row>
    <row r="26" customFormat="false" ht="15.75" hidden="false" customHeight="false" outlineLevel="0" collapsed="false">
      <c r="A26" s="585" t="s">
        <v>349</v>
      </c>
      <c r="B26" s="585" t="s">
        <v>350</v>
      </c>
      <c r="C26" s="583" t="s">
        <v>351</v>
      </c>
      <c r="D26" s="590" t="n">
        <v>106420.54099</v>
      </c>
    </row>
    <row r="27" customFormat="false" ht="15.75" hidden="false" customHeight="false" outlineLevel="0" collapsed="false">
      <c r="A27" s="591"/>
      <c r="B27" s="591"/>
      <c r="C27" s="583" t="s">
        <v>352</v>
      </c>
      <c r="D27" s="590" t="n">
        <v>1</v>
      </c>
    </row>
    <row r="28" customFormat="false" ht="15.75" hidden="false" customHeight="false" outlineLevel="0" collapsed="false">
      <c r="A28" s="591"/>
      <c r="B28" s="591"/>
      <c r="C28" s="583" t="s">
        <v>353</v>
      </c>
      <c r="D28" s="590" t="n">
        <v>30616.9807</v>
      </c>
    </row>
    <row r="29" customFormat="false" ht="15.75" hidden="false" customHeight="false" outlineLevel="0" collapsed="false">
      <c r="A29" s="591"/>
      <c r="B29" s="591"/>
      <c r="C29" s="583" t="s">
        <v>354</v>
      </c>
      <c r="D29" s="590" t="n">
        <v>1308.00937</v>
      </c>
    </row>
    <row r="30" customFormat="false" ht="15.75" hidden="false" customHeight="false" outlineLevel="0" collapsed="false">
      <c r="A30" s="591"/>
      <c r="B30" s="591"/>
      <c r="C30" s="583" t="s">
        <v>355</v>
      </c>
      <c r="D30" s="590" t="n">
        <v>7175.03244</v>
      </c>
    </row>
    <row r="31" customFormat="false" ht="15.75" hidden="false" customHeight="false" outlineLevel="0" collapsed="false">
      <c r="A31" s="591"/>
      <c r="B31" s="591"/>
      <c r="C31" s="583" t="s">
        <v>356</v>
      </c>
      <c r="D31" s="590" t="n">
        <v>5314</v>
      </c>
    </row>
    <row r="32" customFormat="false" ht="15.75" hidden="false" customHeight="false" outlineLevel="0" collapsed="false">
      <c r="A32" s="591"/>
      <c r="B32" s="592" t="s">
        <v>357</v>
      </c>
      <c r="C32" s="593"/>
      <c r="D32" s="594" t="n">
        <v>150835.5635</v>
      </c>
    </row>
    <row r="33" customFormat="false" ht="15.75" hidden="false" customHeight="false" outlineLevel="0" collapsed="false">
      <c r="A33" s="591"/>
      <c r="B33" s="585" t="s">
        <v>358</v>
      </c>
      <c r="C33" s="583" t="s">
        <v>359</v>
      </c>
      <c r="D33" s="590" t="n">
        <v>35316</v>
      </c>
    </row>
    <row r="34" customFormat="false" ht="31.5" hidden="false" customHeight="false" outlineLevel="0" collapsed="false">
      <c r="A34" s="591"/>
      <c r="B34" s="591"/>
      <c r="C34" s="583" t="s">
        <v>360</v>
      </c>
      <c r="D34" s="590" t="n">
        <v>1332</v>
      </c>
    </row>
    <row r="35" customFormat="false" ht="15.75" hidden="false" customHeight="false" outlineLevel="0" collapsed="false">
      <c r="A35" s="591"/>
      <c r="B35" s="591"/>
      <c r="C35" s="583" t="s">
        <v>361</v>
      </c>
      <c r="D35" s="590" t="n">
        <v>963</v>
      </c>
    </row>
    <row r="36" customFormat="false" ht="15.75" hidden="false" customHeight="false" outlineLevel="0" collapsed="false">
      <c r="A36" s="591"/>
      <c r="B36" s="591"/>
      <c r="C36" s="583" t="s">
        <v>346</v>
      </c>
      <c r="D36" s="590" t="n">
        <v>0</v>
      </c>
    </row>
    <row r="37" customFormat="false" ht="15.75" hidden="false" customHeight="false" outlineLevel="0" collapsed="false">
      <c r="A37" s="591"/>
      <c r="B37" s="592" t="s">
        <v>362</v>
      </c>
      <c r="C37" s="593"/>
      <c r="D37" s="594" t="n">
        <v>37611</v>
      </c>
    </row>
    <row r="38" customFormat="false" ht="15.75" hidden="false" customHeight="false" outlineLevel="0" collapsed="false">
      <c r="A38" s="591"/>
      <c r="B38" s="585" t="s">
        <v>363</v>
      </c>
      <c r="C38" s="583" t="s">
        <v>359</v>
      </c>
      <c r="D38" s="590" t="n">
        <v>197446.482</v>
      </c>
    </row>
    <row r="39" customFormat="false" ht="15.75" hidden="false" customHeight="false" outlineLevel="0" collapsed="false">
      <c r="A39" s="591"/>
      <c r="B39" s="591"/>
      <c r="C39" s="583" t="s">
        <v>364</v>
      </c>
      <c r="D39" s="590" t="n">
        <v>700.0281</v>
      </c>
    </row>
    <row r="40" customFormat="false" ht="15.75" hidden="false" customHeight="false" outlineLevel="0" collapsed="false">
      <c r="A40" s="591"/>
      <c r="B40" s="591"/>
      <c r="C40" s="583" t="s">
        <v>365</v>
      </c>
      <c r="D40" s="590" t="n">
        <v>3227</v>
      </c>
    </row>
    <row r="41" customFormat="false" ht="15.75" hidden="false" customHeight="false" outlineLevel="0" collapsed="false">
      <c r="A41" s="591"/>
      <c r="B41" s="591"/>
      <c r="C41" s="583" t="s">
        <v>366</v>
      </c>
      <c r="D41" s="590" t="n">
        <v>-5</v>
      </c>
    </row>
    <row r="42" customFormat="false" ht="15.75" hidden="false" customHeight="false" outlineLevel="0" collapsed="false">
      <c r="A42" s="591"/>
      <c r="B42" s="591"/>
      <c r="C42" s="583" t="s">
        <v>361</v>
      </c>
      <c r="D42" s="590" t="n">
        <v>21908.21591</v>
      </c>
    </row>
    <row r="43" customFormat="false" ht="15.75" hidden="false" customHeight="false" outlineLevel="0" collapsed="false">
      <c r="A43" s="591"/>
      <c r="B43" s="592" t="s">
        <v>367</v>
      </c>
      <c r="C43" s="593"/>
      <c r="D43" s="594" t="n">
        <v>223276.72601</v>
      </c>
    </row>
    <row r="44" customFormat="false" ht="15.75" hidden="false" customHeight="false" outlineLevel="0" collapsed="false">
      <c r="A44" s="591"/>
      <c r="B44" s="585" t="s">
        <v>368</v>
      </c>
      <c r="C44" s="583" t="s">
        <v>369</v>
      </c>
      <c r="D44" s="590" t="n">
        <v>1001</v>
      </c>
    </row>
    <row r="45" customFormat="false" ht="15.75" hidden="false" customHeight="false" outlineLevel="0" collapsed="false">
      <c r="A45" s="591"/>
      <c r="B45" s="591"/>
      <c r="C45" s="583" t="s">
        <v>370</v>
      </c>
      <c r="D45" s="590" t="n">
        <v>2080235.76258</v>
      </c>
    </row>
    <row r="46" customFormat="false" ht="15.75" hidden="false" customHeight="false" outlineLevel="0" collapsed="false">
      <c r="A46" s="591"/>
      <c r="B46" s="592" t="s">
        <v>371</v>
      </c>
      <c r="C46" s="593"/>
      <c r="D46" s="594" t="n">
        <v>2081236.76258</v>
      </c>
    </row>
    <row r="47" customFormat="false" ht="31.5" hidden="false" customHeight="false" outlineLevel="0" collapsed="false">
      <c r="A47" s="595" t="s">
        <v>372</v>
      </c>
      <c r="B47" s="596"/>
      <c r="C47" s="596"/>
      <c r="D47" s="597" t="n">
        <v>2492960.05209</v>
      </c>
    </row>
    <row r="48" customFormat="false" ht="15.75" hidden="false" customHeight="false" outlineLevel="0" collapsed="false">
      <c r="A48" s="585" t="s">
        <v>373</v>
      </c>
      <c r="B48" s="585" t="s">
        <v>374</v>
      </c>
      <c r="C48" s="583" t="s">
        <v>375</v>
      </c>
      <c r="D48" s="590" t="n">
        <v>62238</v>
      </c>
    </row>
    <row r="49" customFormat="false" ht="15.75" hidden="false" customHeight="false" outlineLevel="0" collapsed="false">
      <c r="A49" s="591"/>
      <c r="B49" s="591"/>
      <c r="C49" s="583" t="s">
        <v>376</v>
      </c>
      <c r="D49" s="590" t="n">
        <v>19189</v>
      </c>
    </row>
    <row r="50" customFormat="false" ht="15.75" hidden="false" customHeight="false" outlineLevel="0" collapsed="false">
      <c r="A50" s="591"/>
      <c r="B50" s="591"/>
      <c r="C50" s="583" t="s">
        <v>377</v>
      </c>
      <c r="D50" s="590" t="n">
        <v>441</v>
      </c>
    </row>
    <row r="51" customFormat="false" ht="15.75" hidden="false" customHeight="false" outlineLevel="0" collapsed="false">
      <c r="A51" s="591"/>
      <c r="B51" s="591"/>
      <c r="C51" s="583" t="s">
        <v>346</v>
      </c>
      <c r="D51" s="590" t="n">
        <v>0</v>
      </c>
    </row>
    <row r="52" customFormat="false" ht="15.75" hidden="false" customHeight="false" outlineLevel="0" collapsed="false">
      <c r="A52" s="591"/>
      <c r="B52" s="592" t="s">
        <v>378</v>
      </c>
      <c r="C52" s="593"/>
      <c r="D52" s="594" t="n">
        <v>81868</v>
      </c>
    </row>
    <row r="53" customFormat="false" ht="31.5" hidden="false" customHeight="false" outlineLevel="0" collapsed="false">
      <c r="A53" s="595" t="s">
        <v>379</v>
      </c>
      <c r="B53" s="596"/>
      <c r="C53" s="596"/>
      <c r="D53" s="597" t="n">
        <v>81868</v>
      </c>
    </row>
    <row r="54" customFormat="false" ht="15.75" hidden="false" customHeight="false" outlineLevel="0" collapsed="false">
      <c r="A54" s="598" t="s">
        <v>380</v>
      </c>
      <c r="B54" s="599"/>
      <c r="C54" s="599"/>
      <c r="D54" s="600" t="n">
        <v>17573471.4659</v>
      </c>
    </row>
    <row r="55" customFormat="false" ht="15.75" hidden="false" customHeight="false" outlineLevel="0" collapsed="false">
      <c r="D55" s="581"/>
    </row>
    <row r="56" customFormat="false" ht="15.75" hidden="false" customHeight="false" outlineLevel="0" collapsed="false">
      <c r="D56" s="581"/>
    </row>
    <row r="57" customFormat="false" ht="15.75" hidden="false" customHeight="false" outlineLevel="0" collapsed="false">
      <c r="D57" s="581"/>
    </row>
    <row r="58" customFormat="false" ht="15.75" hidden="false" customHeight="false" outlineLevel="0" collapsed="false">
      <c r="D58" s="581"/>
    </row>
    <row r="59" customFormat="false" ht="15.75" hidden="false" customHeight="false" outlineLevel="0" collapsed="false">
      <c r="D59" s="581"/>
    </row>
    <row r="60" customFormat="false" ht="15.75" hidden="false" customHeight="false" outlineLevel="0" collapsed="false">
      <c r="D60" s="581"/>
    </row>
    <row r="61" customFormat="false" ht="15.75" hidden="false" customHeight="false" outlineLevel="0" collapsed="false">
      <c r="D61" s="581"/>
    </row>
    <row r="62" customFormat="false" ht="15.75" hidden="false" customHeight="false" outlineLevel="0" collapsed="false">
      <c r="D62" s="581"/>
    </row>
    <row r="63" customFormat="false" ht="15.75" hidden="false" customHeight="false" outlineLevel="0" collapsed="false">
      <c r="D63" s="581"/>
    </row>
    <row r="64" customFormat="false" ht="15.75" hidden="false" customHeight="false" outlineLevel="0" collapsed="false">
      <c r="D64" s="581"/>
    </row>
    <row r="65" customFormat="false" ht="15.75" hidden="false" customHeight="false" outlineLevel="0" collapsed="false">
      <c r="D65" s="581"/>
    </row>
    <row r="66" customFormat="false" ht="15.75" hidden="false" customHeight="false" outlineLevel="0" collapsed="false">
      <c r="D66" s="581"/>
    </row>
    <row r="67" customFormat="false" ht="15.75" hidden="false" customHeight="false" outlineLevel="0" collapsed="false">
      <c r="D67" s="581"/>
    </row>
    <row r="68" customFormat="false" ht="15.75" hidden="false" customHeight="false" outlineLevel="0" collapsed="false">
      <c r="D68" s="581"/>
    </row>
    <row r="69" customFormat="false" ht="15.75" hidden="false" customHeight="false" outlineLevel="0" collapsed="false">
      <c r="D69" s="581"/>
    </row>
    <row r="70" customFormat="false" ht="15.75" hidden="false" customHeight="false" outlineLevel="0" collapsed="false">
      <c r="D70" s="581"/>
    </row>
    <row r="71" customFormat="false" ht="15.75" hidden="false" customHeight="false" outlineLevel="0" collapsed="false">
      <c r="D71" s="581"/>
    </row>
    <row r="72" customFormat="false" ht="15.75" hidden="false" customHeight="false" outlineLevel="0" collapsed="false">
      <c r="D72" s="581"/>
    </row>
    <row r="73" customFormat="false" ht="15.75" hidden="false" customHeight="false" outlineLevel="0" collapsed="false">
      <c r="D73" s="581"/>
    </row>
    <row r="74" customFormat="false" ht="15.75" hidden="false" customHeight="false" outlineLevel="0" collapsed="false">
      <c r="D74" s="581"/>
    </row>
    <row r="75" customFormat="false" ht="15.75" hidden="false" customHeight="false" outlineLevel="0" collapsed="false">
      <c r="D75" s="581"/>
    </row>
    <row r="76" customFormat="false" ht="15.75" hidden="false" customHeight="false" outlineLevel="0" collapsed="false">
      <c r="D76" s="581"/>
    </row>
    <row r="77" customFormat="false" ht="15.75" hidden="false" customHeight="false" outlineLevel="0" collapsed="false">
      <c r="D77" s="581"/>
    </row>
    <row r="78" customFormat="false" ht="15.75" hidden="false" customHeight="false" outlineLevel="0" collapsed="false">
      <c r="D78" s="581"/>
    </row>
    <row r="79" customFormat="false" ht="15.75" hidden="false" customHeight="false" outlineLevel="0" collapsed="false">
      <c r="D79" s="581"/>
    </row>
    <row r="80" customFormat="false" ht="15.75" hidden="false" customHeight="false" outlineLevel="0" collapsed="false">
      <c r="D80" s="581"/>
    </row>
    <row r="81" customFormat="false" ht="15.75" hidden="false" customHeight="false" outlineLevel="0" collapsed="false">
      <c r="D81" s="581"/>
    </row>
    <row r="82" customFormat="false" ht="15.75" hidden="false" customHeight="false" outlineLevel="0" collapsed="false">
      <c r="D82" s="581"/>
    </row>
    <row r="83" customFormat="false" ht="15.75" hidden="false" customHeight="false" outlineLevel="0" collapsed="false">
      <c r="D83" s="581"/>
    </row>
    <row r="84" customFormat="false" ht="15.75" hidden="false" customHeight="false" outlineLevel="0" collapsed="false">
      <c r="D84" s="581"/>
    </row>
  </sheetData>
  <autoFilter ref="A4:D4"/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1" width="18.7"/>
    <col collapsed="false" customWidth="true" hidden="false" outlineLevel="0" max="2" min="2" style="601" width="30.7"/>
    <col collapsed="false" customWidth="true" hidden="false" outlineLevel="0" max="3" min="3" style="581" width="43.99"/>
    <col collapsed="false" customWidth="true" hidden="false" outlineLevel="0" max="4" min="4" style="582" width="16.13"/>
    <col collapsed="false" customWidth="false" hidden="false" outlineLevel="0" max="257" min="5" style="581" width="9.14"/>
  </cols>
  <sheetData>
    <row r="1" customFormat="false" ht="15.75" hidden="true" customHeight="false" outlineLevel="0" collapsed="false">
      <c r="A1" s="583" t="s">
        <v>316</v>
      </c>
      <c r="B1" s="602" t="s">
        <v>317</v>
      </c>
    </row>
    <row r="2" customFormat="false" ht="39.95" hidden="false" customHeight="true" outlineLevel="0" collapsed="false">
      <c r="A2" s="584" t="s">
        <v>381</v>
      </c>
      <c r="B2" s="584"/>
      <c r="C2" s="584"/>
      <c r="D2" s="584"/>
    </row>
    <row r="3" customFormat="false" ht="15.75" hidden="false" customHeight="false" outlineLevel="0" collapsed="false">
      <c r="A3" s="585" t="s">
        <v>319</v>
      </c>
      <c r="B3" s="586"/>
      <c r="C3" s="586"/>
      <c r="D3" s="587"/>
    </row>
    <row r="4" s="601" customFormat="true" ht="15.75" hidden="false" customHeight="false" outlineLevel="0" collapsed="false">
      <c r="A4" s="588" t="s">
        <v>320</v>
      </c>
      <c r="B4" s="588" t="s">
        <v>321</v>
      </c>
      <c r="C4" s="588" t="s">
        <v>322</v>
      </c>
      <c r="D4" s="589" t="s">
        <v>323</v>
      </c>
    </row>
    <row r="5" customFormat="false" ht="15.75" hidden="false" customHeight="false" outlineLevel="0" collapsed="false">
      <c r="A5" s="585" t="s">
        <v>382</v>
      </c>
      <c r="B5" s="585" t="s">
        <v>383</v>
      </c>
      <c r="C5" s="583" t="s">
        <v>384</v>
      </c>
      <c r="D5" s="590" t="n">
        <v>13341234.51514</v>
      </c>
    </row>
    <row r="6" customFormat="false" ht="31.5" hidden="false" customHeight="false" outlineLevel="0" collapsed="false">
      <c r="A6" s="591"/>
      <c r="B6" s="591"/>
      <c r="C6" s="583" t="s">
        <v>385</v>
      </c>
      <c r="D6" s="590" t="n">
        <v>7765</v>
      </c>
    </row>
    <row r="7" customFormat="false" ht="15.75" hidden="false" customHeight="false" outlineLevel="0" collapsed="false">
      <c r="A7" s="591"/>
      <c r="B7" s="591"/>
      <c r="C7" s="583" t="s">
        <v>386</v>
      </c>
      <c r="D7" s="590" t="n">
        <v>1066661.45567</v>
      </c>
    </row>
    <row r="8" customFormat="false" ht="15.75" hidden="false" customHeight="false" outlineLevel="0" collapsed="false">
      <c r="A8" s="591"/>
      <c r="B8" s="603" t="s">
        <v>387</v>
      </c>
      <c r="C8" s="604"/>
      <c r="D8" s="605" t="n">
        <v>14415660.97081</v>
      </c>
    </row>
    <row r="9" customFormat="false" ht="15.75" hidden="false" customHeight="false" outlineLevel="0" collapsed="false">
      <c r="A9" s="591"/>
      <c r="B9" s="585" t="s">
        <v>388</v>
      </c>
      <c r="C9" s="583" t="s">
        <v>389</v>
      </c>
      <c r="D9" s="590" t="n">
        <v>5738</v>
      </c>
    </row>
    <row r="10" customFormat="false" ht="31.5" hidden="false" customHeight="false" outlineLevel="0" collapsed="false">
      <c r="A10" s="591"/>
      <c r="B10" s="591"/>
      <c r="C10" s="583" t="s">
        <v>390</v>
      </c>
      <c r="D10" s="590" t="n">
        <v>-150066.34303</v>
      </c>
    </row>
    <row r="11" customFormat="false" ht="15.75" hidden="false" customHeight="false" outlineLevel="0" collapsed="false">
      <c r="A11" s="591"/>
      <c r="B11" s="591"/>
      <c r="C11" s="583" t="s">
        <v>391</v>
      </c>
      <c r="D11" s="590" t="n">
        <v>-127172.48697</v>
      </c>
    </row>
    <row r="12" customFormat="false" ht="15.75" hidden="false" customHeight="false" outlineLevel="0" collapsed="false">
      <c r="A12" s="591"/>
      <c r="B12" s="603" t="s">
        <v>392</v>
      </c>
      <c r="C12" s="604"/>
      <c r="D12" s="605" t="n">
        <v>-271500.83</v>
      </c>
    </row>
    <row r="13" customFormat="false" ht="15.75" hidden="false" customHeight="false" outlineLevel="0" collapsed="false">
      <c r="A13" s="606" t="s">
        <v>393</v>
      </c>
      <c r="B13" s="607"/>
      <c r="C13" s="596"/>
      <c r="D13" s="608" t="n">
        <v>14144160.14081</v>
      </c>
    </row>
    <row r="14" customFormat="false" ht="15.75" hidden="false" customHeight="false" outlineLevel="0" collapsed="false">
      <c r="A14" s="585" t="s">
        <v>394</v>
      </c>
      <c r="B14" s="588" t="s">
        <v>395</v>
      </c>
      <c r="C14" s="585" t="s">
        <v>395</v>
      </c>
      <c r="D14" s="609" t="n">
        <v>7342</v>
      </c>
    </row>
    <row r="15" customFormat="false" ht="15.75" hidden="false" customHeight="false" outlineLevel="0" collapsed="false">
      <c r="A15" s="591"/>
      <c r="B15" s="603" t="s">
        <v>396</v>
      </c>
      <c r="C15" s="610"/>
      <c r="D15" s="611" t="n">
        <v>7342</v>
      </c>
    </row>
    <row r="16" customFormat="false" ht="15.75" hidden="false" customHeight="false" outlineLevel="0" collapsed="false">
      <c r="A16" s="591"/>
      <c r="B16" s="585" t="s">
        <v>397</v>
      </c>
      <c r="C16" s="583" t="s">
        <v>398</v>
      </c>
      <c r="D16" s="590" t="n">
        <v>19485.60664</v>
      </c>
    </row>
    <row r="17" customFormat="false" ht="15.75" hidden="false" customHeight="false" outlineLevel="0" collapsed="false">
      <c r="A17" s="591"/>
      <c r="B17" s="591"/>
      <c r="C17" s="583" t="s">
        <v>399</v>
      </c>
      <c r="D17" s="590" t="n">
        <v>24990</v>
      </c>
    </row>
    <row r="18" customFormat="false" ht="15.75" hidden="false" customHeight="false" outlineLevel="0" collapsed="false">
      <c r="A18" s="591"/>
      <c r="B18" s="603" t="s">
        <v>400</v>
      </c>
      <c r="C18" s="604"/>
      <c r="D18" s="605" t="n">
        <v>44475.60664</v>
      </c>
    </row>
    <row r="19" customFormat="false" ht="15.75" hidden="false" customHeight="false" outlineLevel="0" collapsed="false">
      <c r="A19" s="591"/>
      <c r="B19" s="585" t="s">
        <v>401</v>
      </c>
      <c r="C19" s="583" t="s">
        <v>402</v>
      </c>
      <c r="D19" s="590" t="n">
        <v>178266.02756</v>
      </c>
    </row>
    <row r="20" customFormat="false" ht="15.75" hidden="false" customHeight="false" outlineLevel="0" collapsed="false">
      <c r="A20" s="591"/>
      <c r="B20" s="591"/>
      <c r="C20" s="583" t="s">
        <v>403</v>
      </c>
      <c r="D20" s="590" t="n">
        <v>134074.438</v>
      </c>
    </row>
    <row r="21" customFormat="false" ht="15.75" hidden="false" customHeight="false" outlineLevel="0" collapsed="false">
      <c r="A21" s="591"/>
      <c r="B21" s="591"/>
      <c r="C21" s="583" t="s">
        <v>404</v>
      </c>
      <c r="D21" s="590" t="n">
        <v>178417.735</v>
      </c>
    </row>
    <row r="22" customFormat="false" ht="15.75" hidden="false" customHeight="false" outlineLevel="0" collapsed="false">
      <c r="A22" s="591"/>
      <c r="B22" s="591"/>
      <c r="C22" s="583" t="s">
        <v>405</v>
      </c>
      <c r="D22" s="590" t="n">
        <v>64829.405</v>
      </c>
    </row>
    <row r="23" customFormat="false" ht="31.5" hidden="false" customHeight="false" outlineLevel="0" collapsed="false">
      <c r="A23" s="591"/>
      <c r="B23" s="591"/>
      <c r="C23" s="583" t="s">
        <v>406</v>
      </c>
      <c r="D23" s="590" t="n">
        <v>240.74895</v>
      </c>
    </row>
    <row r="24" customFormat="false" ht="15.75" hidden="false" customHeight="false" outlineLevel="0" collapsed="false">
      <c r="A24" s="591"/>
      <c r="B24" s="591"/>
      <c r="C24" s="583" t="s">
        <v>407</v>
      </c>
      <c r="D24" s="590" t="n">
        <v>404471.1363</v>
      </c>
    </row>
    <row r="25" customFormat="false" ht="15.75" hidden="false" customHeight="false" outlineLevel="0" collapsed="false">
      <c r="A25" s="591"/>
      <c r="B25" s="603" t="s">
        <v>408</v>
      </c>
      <c r="C25" s="604"/>
      <c r="D25" s="605" t="n">
        <v>960299.49081</v>
      </c>
    </row>
    <row r="26" customFormat="false" ht="15.75" hidden="false" customHeight="false" outlineLevel="0" collapsed="false">
      <c r="A26" s="591"/>
      <c r="B26" s="585" t="s">
        <v>409</v>
      </c>
      <c r="C26" s="583" t="s">
        <v>410</v>
      </c>
      <c r="D26" s="590" t="n">
        <v>50357</v>
      </c>
    </row>
    <row r="27" customFormat="false" ht="15.75" hidden="false" customHeight="false" outlineLevel="0" collapsed="false">
      <c r="A27" s="591"/>
      <c r="B27" s="591"/>
      <c r="C27" s="583" t="s">
        <v>411</v>
      </c>
      <c r="D27" s="590" t="n">
        <v>26985</v>
      </c>
    </row>
    <row r="28" customFormat="false" ht="15.75" hidden="false" customHeight="false" outlineLevel="0" collapsed="false">
      <c r="A28" s="591"/>
      <c r="B28" s="591"/>
      <c r="C28" s="583" t="s">
        <v>346</v>
      </c>
      <c r="D28" s="590" t="n">
        <v>0</v>
      </c>
    </row>
    <row r="29" customFormat="false" ht="15.75" hidden="false" customHeight="false" outlineLevel="0" collapsed="false">
      <c r="A29" s="591"/>
      <c r="B29" s="603" t="s">
        <v>412</v>
      </c>
      <c r="C29" s="604"/>
      <c r="D29" s="605" t="n">
        <v>77342</v>
      </c>
    </row>
    <row r="30" customFormat="false" ht="15.75" hidden="false" customHeight="false" outlineLevel="0" collapsed="false">
      <c r="A30" s="606" t="s">
        <v>413</v>
      </c>
      <c r="B30" s="607"/>
      <c r="C30" s="596"/>
      <c r="D30" s="608" t="n">
        <v>1089459.09745</v>
      </c>
    </row>
    <row r="31" customFormat="false" ht="15.75" hidden="false" customHeight="false" outlineLevel="0" collapsed="false">
      <c r="A31" s="585" t="s">
        <v>373</v>
      </c>
      <c r="B31" s="585" t="s">
        <v>414</v>
      </c>
      <c r="C31" s="583" t="s">
        <v>415</v>
      </c>
      <c r="D31" s="590" t="n">
        <v>47273</v>
      </c>
    </row>
    <row r="32" customFormat="false" ht="15.75" hidden="false" customHeight="false" outlineLevel="0" collapsed="false">
      <c r="A32" s="591"/>
      <c r="B32" s="591"/>
      <c r="C32" s="583" t="s">
        <v>416</v>
      </c>
      <c r="D32" s="590" t="n">
        <v>102274</v>
      </c>
    </row>
    <row r="33" customFormat="false" ht="15.75" hidden="false" customHeight="false" outlineLevel="0" collapsed="false">
      <c r="A33" s="591"/>
      <c r="B33" s="591"/>
      <c r="C33" s="583" t="s">
        <v>417</v>
      </c>
      <c r="D33" s="590" t="n">
        <v>2190294.22762</v>
      </c>
    </row>
    <row r="34" customFormat="false" ht="15.75" hidden="false" customHeight="false" outlineLevel="0" collapsed="false">
      <c r="A34" s="591"/>
      <c r="B34" s="603" t="s">
        <v>418</v>
      </c>
      <c r="C34" s="604"/>
      <c r="D34" s="605" t="n">
        <v>2339841.22762</v>
      </c>
    </row>
    <row r="35" customFormat="false" ht="15.75" hidden="false" customHeight="false" outlineLevel="0" collapsed="false">
      <c r="A35" s="606" t="s">
        <v>379</v>
      </c>
      <c r="B35" s="607"/>
      <c r="C35" s="596"/>
      <c r="D35" s="608" t="n">
        <v>2339841.22762</v>
      </c>
    </row>
    <row r="36" customFormat="false" ht="15.75" hidden="false" customHeight="false" outlineLevel="0" collapsed="false">
      <c r="A36" s="598" t="s">
        <v>419</v>
      </c>
      <c r="B36" s="612"/>
      <c r="C36" s="612"/>
      <c r="D36" s="600" t="n">
        <v>17573460.46588</v>
      </c>
    </row>
    <row r="38" customFormat="false" ht="15.75" hidden="false" customHeight="true" outlineLevel="0" collapsed="false">
      <c r="A38" s="68" t="s">
        <v>420</v>
      </c>
      <c r="B38" s="68"/>
      <c r="C38" s="68"/>
      <c r="D38" s="68"/>
    </row>
  </sheetData>
  <autoFilter ref="A4:D4"/>
  <mergeCells count="2">
    <mergeCell ref="A2:D2"/>
    <mergeCell ref="A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7" width="22.7"/>
    <col collapsed="false" customWidth="true" hidden="false" outlineLevel="0" max="2" min="2" style="387" width="20.56"/>
    <col collapsed="false" customWidth="true" hidden="false" outlineLevel="0" max="3" min="3" style="387" width="18.41"/>
    <col collapsed="false" customWidth="true" hidden="false" outlineLevel="0" max="4" min="4" style="387" width="15.85"/>
    <col collapsed="false" customWidth="true" hidden="false" outlineLevel="0" max="6" min="5" style="387" width="15.99"/>
    <col collapsed="false" customWidth="false" hidden="false" outlineLevel="0" max="257" min="7" style="387" width="9.14"/>
  </cols>
  <sheetData>
    <row r="1" s="494" customFormat="true" ht="59.25" hidden="false" customHeight="true" outlineLevel="0" collapsed="false">
      <c r="A1" s="613" t="s">
        <v>421</v>
      </c>
      <c r="B1" s="613"/>
      <c r="C1" s="613"/>
      <c r="D1" s="613"/>
      <c r="E1" s="613"/>
      <c r="F1" s="613"/>
    </row>
    <row r="2" s="47" customFormat="true" ht="112.5" hidden="false" customHeight="true" outlineLevel="0" collapsed="false">
      <c r="A2" s="614" t="s">
        <v>1</v>
      </c>
      <c r="B2" s="615" t="s">
        <v>422</v>
      </c>
      <c r="C2" s="615" t="s">
        <v>423</v>
      </c>
      <c r="D2" s="615" t="s">
        <v>424</v>
      </c>
      <c r="E2" s="615" t="s">
        <v>425</v>
      </c>
      <c r="F2" s="616" t="s">
        <v>30</v>
      </c>
    </row>
    <row r="3" customFormat="false" ht="15.75" hidden="false" customHeight="false" outlineLevel="0" collapsed="false">
      <c r="A3" s="617" t="s">
        <v>11</v>
      </c>
      <c r="B3" s="569" t="n">
        <v>101538</v>
      </c>
      <c r="C3" s="569" t="n">
        <v>24007</v>
      </c>
      <c r="D3" s="569" t="n">
        <v>10098</v>
      </c>
      <c r="E3" s="569"/>
      <c r="F3" s="16" t="n">
        <v>135643</v>
      </c>
    </row>
    <row r="4" customFormat="false" ht="15.75" hidden="false" customHeight="false" outlineLevel="0" collapsed="false">
      <c r="A4" s="401" t="s">
        <v>12</v>
      </c>
      <c r="B4" s="403" t="n">
        <v>88467</v>
      </c>
      <c r="C4" s="403"/>
      <c r="D4" s="403" t="n">
        <v>4153</v>
      </c>
      <c r="E4" s="403" t="n">
        <v>18396</v>
      </c>
      <c r="F4" s="21" t="n">
        <v>111016</v>
      </c>
    </row>
    <row r="5" customFormat="false" ht="15.75" hidden="false" customHeight="false" outlineLevel="0" collapsed="false">
      <c r="A5" s="401" t="s">
        <v>13</v>
      </c>
      <c r="B5" s="403" t="n">
        <v>105174</v>
      </c>
      <c r="C5" s="403" t="n">
        <v>4537</v>
      </c>
      <c r="D5" s="403"/>
      <c r="E5" s="403" t="n">
        <v>640</v>
      </c>
      <c r="F5" s="21" t="n">
        <v>110351</v>
      </c>
    </row>
    <row r="6" customFormat="false" ht="15.75" hidden="false" customHeight="false" outlineLevel="0" collapsed="false">
      <c r="A6" s="401" t="s">
        <v>14</v>
      </c>
      <c r="B6" s="403" t="n">
        <v>12700</v>
      </c>
      <c r="C6" s="403"/>
      <c r="D6" s="403" t="n">
        <v>780</v>
      </c>
      <c r="E6" s="403"/>
      <c r="F6" s="21" t="n">
        <v>13480</v>
      </c>
    </row>
    <row r="7" customFormat="false" ht="15.75" hidden="false" customHeight="false" outlineLevel="0" collapsed="false">
      <c r="A7" s="401" t="s">
        <v>15</v>
      </c>
      <c r="B7" s="403" t="n">
        <v>37718</v>
      </c>
      <c r="C7" s="403" t="n">
        <v>2458</v>
      </c>
      <c r="D7" s="403"/>
      <c r="E7" s="403" t="n">
        <v>648</v>
      </c>
      <c r="F7" s="21" t="n">
        <v>40824</v>
      </c>
    </row>
    <row r="8" customFormat="false" ht="15.75" hidden="false" customHeight="false" outlineLevel="0" collapsed="false">
      <c r="A8" s="401" t="s">
        <v>16</v>
      </c>
      <c r="B8" s="403" t="n">
        <v>150175</v>
      </c>
      <c r="C8" s="403" t="n">
        <v>5245</v>
      </c>
      <c r="D8" s="403" t="n">
        <v>6182</v>
      </c>
      <c r="E8" s="403"/>
      <c r="F8" s="21" t="n">
        <v>161602</v>
      </c>
    </row>
    <row r="9" customFormat="false" ht="15.75" hidden="false" customHeight="false" outlineLevel="0" collapsed="false">
      <c r="A9" s="401" t="s">
        <v>102</v>
      </c>
      <c r="B9" s="403" t="n">
        <v>85590</v>
      </c>
      <c r="C9" s="403" t="n">
        <v>99770</v>
      </c>
      <c r="D9" s="403" t="n">
        <v>307</v>
      </c>
      <c r="E9" s="403"/>
      <c r="F9" s="21" t="n">
        <v>185667</v>
      </c>
    </row>
    <row r="10" customFormat="false" ht="15.75" hidden="false" customHeight="false" outlineLevel="0" collapsed="false">
      <c r="A10" s="401" t="s">
        <v>108</v>
      </c>
      <c r="B10" s="403" t="n">
        <v>68350</v>
      </c>
      <c r="C10" s="403" t="n">
        <v>539</v>
      </c>
      <c r="D10" s="403" t="n">
        <v>922</v>
      </c>
      <c r="E10" s="403" t="n">
        <v>827</v>
      </c>
      <c r="F10" s="21" t="n">
        <v>70638</v>
      </c>
    </row>
    <row r="11" customFormat="false" ht="15.75" hidden="false" customHeight="false" outlineLevel="0" collapsed="false">
      <c r="A11" s="401" t="s">
        <v>19</v>
      </c>
      <c r="B11" s="403" t="n">
        <v>251517</v>
      </c>
      <c r="C11" s="403" t="n">
        <v>44909</v>
      </c>
      <c r="D11" s="403" t="n">
        <v>42491</v>
      </c>
      <c r="E11" s="403" t="n">
        <v>1563</v>
      </c>
      <c r="F11" s="21" t="n">
        <v>340480</v>
      </c>
    </row>
    <row r="12" customFormat="false" ht="15.75" hidden="false" customHeight="false" outlineLevel="0" collapsed="false">
      <c r="A12" s="401" t="s">
        <v>20</v>
      </c>
      <c r="B12" s="403" t="n">
        <v>122752</v>
      </c>
      <c r="C12" s="403" t="n">
        <v>13834</v>
      </c>
      <c r="D12" s="403" t="n">
        <v>23614</v>
      </c>
      <c r="E12" s="403" t="n">
        <v>619</v>
      </c>
      <c r="F12" s="21" t="n">
        <v>160819</v>
      </c>
    </row>
    <row r="13" customFormat="false" ht="15.75" hidden="false" customHeight="false" outlineLevel="0" collapsed="false">
      <c r="A13" s="401" t="s">
        <v>21</v>
      </c>
      <c r="B13" s="403" t="n">
        <v>167989</v>
      </c>
      <c r="C13" s="403" t="n">
        <v>23114</v>
      </c>
      <c r="D13" s="403" t="n">
        <v>6898</v>
      </c>
      <c r="E13" s="403" t="n">
        <v>156</v>
      </c>
      <c r="F13" s="21" t="n">
        <v>198157</v>
      </c>
    </row>
    <row r="14" customFormat="false" ht="15.75" hidden="false" customHeight="false" outlineLevel="0" collapsed="false">
      <c r="A14" s="401" t="s">
        <v>22</v>
      </c>
      <c r="B14" s="403"/>
      <c r="C14" s="403" t="n">
        <v>29404</v>
      </c>
      <c r="D14" s="403"/>
      <c r="E14" s="403"/>
      <c r="F14" s="21" t="n">
        <v>29404</v>
      </c>
    </row>
    <row r="15" customFormat="false" ht="15.75" hidden="false" customHeight="false" outlineLevel="0" collapsed="false">
      <c r="A15" s="401" t="s">
        <v>23</v>
      </c>
      <c r="B15" s="403" t="n">
        <v>115238</v>
      </c>
      <c r="C15" s="403" t="n">
        <v>36477</v>
      </c>
      <c r="D15" s="403" t="n">
        <v>178</v>
      </c>
      <c r="E15" s="403" t="n">
        <v>4129</v>
      </c>
      <c r="F15" s="21" t="n">
        <v>156022</v>
      </c>
    </row>
    <row r="16" customFormat="false" ht="15.75" hidden="false" customHeight="false" outlineLevel="0" collapsed="false">
      <c r="A16" s="401" t="s">
        <v>24</v>
      </c>
      <c r="B16" s="403" t="n">
        <v>174178</v>
      </c>
      <c r="C16" s="403" t="n">
        <v>59321</v>
      </c>
      <c r="D16" s="403" t="n">
        <v>3481</v>
      </c>
      <c r="E16" s="403"/>
      <c r="F16" s="21" t="n">
        <v>236980</v>
      </c>
    </row>
    <row r="17" customFormat="false" ht="15.75" hidden="false" customHeight="false" outlineLevel="0" collapsed="false">
      <c r="A17" s="401" t="s">
        <v>25</v>
      </c>
      <c r="B17" s="403" t="n">
        <v>88225</v>
      </c>
      <c r="C17" s="403" t="n">
        <v>20681</v>
      </c>
      <c r="D17" s="403" t="n">
        <v>721</v>
      </c>
      <c r="E17" s="403" t="n">
        <v>43</v>
      </c>
      <c r="F17" s="21" t="n">
        <v>109670</v>
      </c>
    </row>
    <row r="18" customFormat="false" ht="15.75" hidden="false" customHeight="false" outlineLevel="0" collapsed="false">
      <c r="A18" s="401" t="s">
        <v>26</v>
      </c>
      <c r="B18" s="403" t="n">
        <v>62495</v>
      </c>
      <c r="C18" s="403" t="n">
        <v>1845</v>
      </c>
      <c r="D18" s="403" t="n">
        <v>248</v>
      </c>
      <c r="E18" s="403"/>
      <c r="F18" s="21" t="n">
        <v>64588</v>
      </c>
    </row>
    <row r="19" customFormat="false" ht="15.75" hidden="false" customHeight="false" outlineLevel="0" collapsed="false">
      <c r="A19" s="401" t="s">
        <v>27</v>
      </c>
      <c r="B19" s="403" t="n">
        <v>18026</v>
      </c>
      <c r="C19" s="403" t="n">
        <v>3810</v>
      </c>
      <c r="D19" s="403" t="n">
        <v>49</v>
      </c>
      <c r="E19" s="403"/>
      <c r="F19" s="21" t="n">
        <v>21885</v>
      </c>
    </row>
    <row r="20" customFormat="false" ht="15.75" hidden="false" customHeight="false" outlineLevel="0" collapsed="false">
      <c r="A20" s="401" t="s">
        <v>148</v>
      </c>
      <c r="B20" s="403" t="n">
        <v>18764</v>
      </c>
      <c r="C20" s="403" t="n">
        <v>570</v>
      </c>
      <c r="D20" s="403" t="n">
        <v>14</v>
      </c>
      <c r="E20" s="403"/>
      <c r="F20" s="21" t="n">
        <v>19348</v>
      </c>
    </row>
    <row r="21" customFormat="false" ht="16.5" hidden="false" customHeight="false" outlineLevel="0" collapsed="false">
      <c r="A21" s="459" t="s">
        <v>29</v>
      </c>
      <c r="B21" s="576" t="n">
        <v>23720</v>
      </c>
      <c r="C21" s="576"/>
      <c r="D21" s="576"/>
      <c r="E21" s="576"/>
      <c r="F21" s="26" t="n">
        <v>23720</v>
      </c>
    </row>
    <row r="22" s="494" customFormat="true" ht="16.5" hidden="false" customHeight="false" outlineLevel="0" collapsed="false">
      <c r="A22" s="618" t="s">
        <v>30</v>
      </c>
      <c r="B22" s="492" t="n">
        <v>1692616</v>
      </c>
      <c r="C22" s="492" t="n">
        <v>370521</v>
      </c>
      <c r="D22" s="492" t="n">
        <v>100136</v>
      </c>
      <c r="E22" s="492" t="n">
        <v>27021</v>
      </c>
      <c r="F22" s="30" t="n">
        <v>2190294</v>
      </c>
    </row>
  </sheetData>
  <autoFilter ref="A2:F22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46.85"/>
    <col collapsed="false" customWidth="true" hidden="false" outlineLevel="0" max="4" min="2" style="228" width="15.7"/>
    <col collapsed="false" customWidth="true" hidden="false" outlineLevel="0" max="11" min="5" style="228" width="14.85"/>
    <col collapsed="false" customWidth="false" hidden="false" outlineLevel="0" max="257" min="12" style="228" width="9.14"/>
  </cols>
  <sheetData>
    <row r="1" customFormat="false" ht="65.1" hidden="false" customHeight="true" outlineLevel="0" collapsed="false">
      <c r="A1" s="96" t="s">
        <v>426</v>
      </c>
      <c r="B1" s="96"/>
      <c r="C1" s="96"/>
      <c r="D1" s="96"/>
      <c r="E1" s="619"/>
      <c r="F1" s="619"/>
      <c r="G1" s="619"/>
      <c r="H1" s="619"/>
      <c r="I1" s="619"/>
      <c r="J1" s="619"/>
    </row>
    <row r="2" s="243" customFormat="true" ht="48" hidden="false" customHeight="false" outlineLevel="0" collapsed="false">
      <c r="A2" s="5" t="s">
        <v>427</v>
      </c>
      <c r="B2" s="188" t="s">
        <v>428</v>
      </c>
      <c r="C2" s="620" t="s">
        <v>429</v>
      </c>
      <c r="D2" s="189" t="s">
        <v>430</v>
      </c>
    </row>
    <row r="3" customFormat="false" ht="15.75" hidden="false" customHeight="false" outlineLevel="0" collapsed="false">
      <c r="A3" s="621" t="s">
        <v>431</v>
      </c>
      <c r="B3" s="622" t="n">
        <v>227785</v>
      </c>
      <c r="C3" s="623" t="n">
        <v>36181</v>
      </c>
      <c r="D3" s="624" t="n">
        <v>263966</v>
      </c>
    </row>
    <row r="4" customFormat="false" ht="15.75" hidden="false" customHeight="false" outlineLevel="0" collapsed="false">
      <c r="A4" s="425" t="s">
        <v>432</v>
      </c>
      <c r="B4" s="625" t="n">
        <v>475015</v>
      </c>
      <c r="C4" s="590" t="n">
        <v>505938</v>
      </c>
      <c r="D4" s="626" t="n">
        <v>980953</v>
      </c>
    </row>
    <row r="5" customFormat="false" ht="15.75" hidden="false" customHeight="false" outlineLevel="0" collapsed="false">
      <c r="A5" s="425" t="s">
        <v>433</v>
      </c>
      <c r="B5" s="625" t="n">
        <v>189518</v>
      </c>
      <c r="C5" s="590" t="n">
        <v>10339</v>
      </c>
      <c r="D5" s="626" t="n">
        <v>199857</v>
      </c>
    </row>
    <row r="6" customFormat="false" ht="15.75" hidden="false" customHeight="false" outlineLevel="0" collapsed="false">
      <c r="A6" s="425" t="s">
        <v>434</v>
      </c>
      <c r="B6" s="625" t="n">
        <v>12967</v>
      </c>
      <c r="C6" s="590" t="n">
        <v>-13</v>
      </c>
      <c r="D6" s="626" t="n">
        <v>12954</v>
      </c>
    </row>
    <row r="7" customFormat="false" ht="15.75" hidden="false" customHeight="false" outlineLevel="0" collapsed="false">
      <c r="A7" s="425" t="s">
        <v>435</v>
      </c>
      <c r="B7" s="625" t="n">
        <v>0</v>
      </c>
      <c r="C7" s="590" t="n">
        <v>0</v>
      </c>
      <c r="D7" s="626" t="n">
        <v>0</v>
      </c>
    </row>
    <row r="8" customFormat="false" ht="15.75" hidden="false" customHeight="false" outlineLevel="0" collapsed="false">
      <c r="A8" s="425" t="s">
        <v>436</v>
      </c>
      <c r="B8" s="625" t="n">
        <v>-1169</v>
      </c>
      <c r="C8" s="590" t="n">
        <v>20</v>
      </c>
      <c r="D8" s="626" t="n">
        <v>-1149</v>
      </c>
    </row>
    <row r="9" customFormat="false" ht="15.75" hidden="false" customHeight="false" outlineLevel="0" collapsed="false">
      <c r="A9" s="425" t="s">
        <v>437</v>
      </c>
      <c r="B9" s="625" t="n">
        <v>-1734</v>
      </c>
      <c r="C9" s="590" t="n">
        <v>132</v>
      </c>
      <c r="D9" s="626" t="n">
        <v>-1602</v>
      </c>
    </row>
    <row r="10" customFormat="false" ht="15.75" hidden="false" customHeight="false" outlineLevel="0" collapsed="false">
      <c r="A10" s="425" t="s">
        <v>438</v>
      </c>
      <c r="B10" s="625" t="n">
        <v>2042</v>
      </c>
      <c r="C10" s="590" t="n">
        <v>48</v>
      </c>
      <c r="D10" s="626" t="n">
        <v>2090</v>
      </c>
    </row>
    <row r="11" customFormat="false" ht="15.75" hidden="false" customHeight="false" outlineLevel="0" collapsed="false">
      <c r="A11" s="425" t="s">
        <v>439</v>
      </c>
      <c r="B11" s="625" t="n">
        <v>2707</v>
      </c>
      <c r="C11" s="590" t="n">
        <v>0</v>
      </c>
      <c r="D11" s="626" t="n">
        <v>2707</v>
      </c>
    </row>
    <row r="12" customFormat="false" ht="15.75" hidden="false" customHeight="false" outlineLevel="0" collapsed="false">
      <c r="A12" s="425" t="s">
        <v>440</v>
      </c>
      <c r="B12" s="625" t="n">
        <v>0</v>
      </c>
      <c r="C12" s="590" t="n">
        <v>0</v>
      </c>
      <c r="D12" s="626" t="n">
        <v>0</v>
      </c>
    </row>
    <row r="13" customFormat="false" ht="15.75" hidden="false" customHeight="false" outlineLevel="0" collapsed="false">
      <c r="A13" s="425" t="s">
        <v>441</v>
      </c>
      <c r="B13" s="625" t="n">
        <v>4059</v>
      </c>
      <c r="C13" s="590" t="n">
        <v>0</v>
      </c>
      <c r="D13" s="626" t="n">
        <v>4059</v>
      </c>
    </row>
    <row r="14" customFormat="false" ht="15.75" hidden="false" customHeight="false" outlineLevel="0" collapsed="false">
      <c r="A14" s="425" t="s">
        <v>442</v>
      </c>
      <c r="B14" s="625" t="n">
        <v>419</v>
      </c>
      <c r="C14" s="590" t="n">
        <v>372</v>
      </c>
      <c r="D14" s="626" t="n">
        <v>791</v>
      </c>
    </row>
    <row r="15" customFormat="false" ht="15.75" hidden="false" customHeight="false" outlineLevel="0" collapsed="false">
      <c r="A15" s="425" t="s">
        <v>443</v>
      </c>
      <c r="B15" s="625" t="n">
        <v>4963</v>
      </c>
      <c r="C15" s="590" t="n">
        <v>871</v>
      </c>
      <c r="D15" s="626" t="n">
        <v>5834</v>
      </c>
    </row>
    <row r="16" customFormat="false" ht="15.75" hidden="false" customHeight="false" outlineLevel="0" collapsed="false">
      <c r="A16" s="425" t="s">
        <v>444</v>
      </c>
      <c r="B16" s="625" t="n">
        <v>38</v>
      </c>
      <c r="C16" s="590" t="n">
        <v>0</v>
      </c>
      <c r="D16" s="626" t="n">
        <v>38</v>
      </c>
    </row>
    <row r="17" customFormat="false" ht="15.75" hidden="false" customHeight="false" outlineLevel="0" collapsed="false">
      <c r="A17" s="425" t="s">
        <v>445</v>
      </c>
      <c r="B17" s="625" t="n">
        <v>46091</v>
      </c>
      <c r="C17" s="590" t="n">
        <v>9631</v>
      </c>
      <c r="D17" s="626" t="n">
        <v>55722</v>
      </c>
    </row>
    <row r="18" customFormat="false" ht="15.75" hidden="false" customHeight="false" outlineLevel="0" collapsed="false">
      <c r="A18" s="425" t="s">
        <v>446</v>
      </c>
      <c r="B18" s="625" t="n">
        <v>3883</v>
      </c>
      <c r="C18" s="590" t="n">
        <v>76</v>
      </c>
      <c r="D18" s="626" t="n">
        <v>3959</v>
      </c>
    </row>
    <row r="19" customFormat="false" ht="15.75" hidden="false" customHeight="false" outlineLevel="0" collapsed="false">
      <c r="A19" s="425" t="s">
        <v>447</v>
      </c>
      <c r="B19" s="625" t="n">
        <v>756322</v>
      </c>
      <c r="C19" s="590" t="n">
        <v>132080</v>
      </c>
      <c r="D19" s="626" t="n">
        <v>888402</v>
      </c>
    </row>
    <row r="20" customFormat="false" ht="31.5" hidden="false" customHeight="false" outlineLevel="0" collapsed="false">
      <c r="A20" s="425" t="s">
        <v>448</v>
      </c>
      <c r="B20" s="625" t="n">
        <v>19926</v>
      </c>
      <c r="C20" s="590" t="n">
        <v>15123</v>
      </c>
      <c r="D20" s="626" t="n">
        <v>35049</v>
      </c>
    </row>
    <row r="21" customFormat="false" ht="15.75" hidden="false" customHeight="false" outlineLevel="0" collapsed="false">
      <c r="A21" s="425" t="s">
        <v>449</v>
      </c>
      <c r="B21" s="625" t="n">
        <v>1116</v>
      </c>
      <c r="C21" s="590" t="n">
        <v>0</v>
      </c>
      <c r="D21" s="626" t="n">
        <v>1116</v>
      </c>
    </row>
    <row r="22" customFormat="false" ht="31.5" hidden="false" customHeight="false" outlineLevel="0" collapsed="false">
      <c r="A22" s="425" t="s">
        <v>450</v>
      </c>
      <c r="B22" s="625" t="n">
        <v>0</v>
      </c>
      <c r="C22" s="590" t="n">
        <v>0</v>
      </c>
      <c r="D22" s="626" t="n">
        <v>0</v>
      </c>
    </row>
    <row r="23" customFormat="false" ht="15.75" hidden="false" customHeight="false" outlineLevel="0" collapsed="false">
      <c r="A23" s="425" t="s">
        <v>451</v>
      </c>
      <c r="B23" s="625" t="n">
        <v>206</v>
      </c>
      <c r="C23" s="590" t="n">
        <v>1</v>
      </c>
      <c r="D23" s="626" t="n">
        <v>207</v>
      </c>
    </row>
    <row r="24" customFormat="false" ht="31.5" hidden="false" customHeight="false" outlineLevel="0" collapsed="false">
      <c r="A24" s="425" t="s">
        <v>452</v>
      </c>
      <c r="B24" s="625" t="n">
        <v>0</v>
      </c>
      <c r="C24" s="590" t="n">
        <v>0</v>
      </c>
      <c r="D24" s="626" t="n">
        <v>0</v>
      </c>
    </row>
    <row r="25" customFormat="false" ht="15.75" hidden="false" customHeight="false" outlineLevel="0" collapsed="false">
      <c r="A25" s="425" t="s">
        <v>453</v>
      </c>
      <c r="B25" s="625" t="n">
        <v>3000</v>
      </c>
      <c r="C25" s="590" t="n">
        <v>0</v>
      </c>
      <c r="D25" s="626" t="n">
        <v>3000</v>
      </c>
    </row>
    <row r="26" customFormat="false" ht="15.75" hidden="false" customHeight="false" outlineLevel="0" collapsed="false">
      <c r="A26" s="425" t="s">
        <v>454</v>
      </c>
      <c r="B26" s="625" t="n">
        <v>0</v>
      </c>
      <c r="C26" s="590" t="n">
        <v>0</v>
      </c>
      <c r="D26" s="626" t="n">
        <v>0</v>
      </c>
    </row>
    <row r="27" customFormat="false" ht="15.75" hidden="false" customHeight="false" outlineLevel="0" collapsed="false">
      <c r="A27" s="425" t="s">
        <v>455</v>
      </c>
      <c r="B27" s="625" t="n">
        <v>50217</v>
      </c>
      <c r="C27" s="590" t="n">
        <v>20982</v>
      </c>
      <c r="D27" s="626" t="n">
        <v>71199</v>
      </c>
    </row>
    <row r="28" customFormat="false" ht="15.75" hidden="false" customHeight="false" outlineLevel="0" collapsed="false">
      <c r="A28" s="425" t="s">
        <v>456</v>
      </c>
      <c r="B28" s="625" t="n">
        <v>858</v>
      </c>
      <c r="C28" s="590" t="n">
        <v>0</v>
      </c>
      <c r="D28" s="626" t="n">
        <v>858</v>
      </c>
    </row>
    <row r="29" customFormat="false" ht="15.75" hidden="false" customHeight="false" outlineLevel="0" collapsed="false">
      <c r="A29" s="425" t="s">
        <v>457</v>
      </c>
      <c r="B29" s="625" t="n">
        <v>0</v>
      </c>
      <c r="C29" s="590" t="n">
        <v>0</v>
      </c>
      <c r="D29" s="626" t="n">
        <v>0</v>
      </c>
    </row>
    <row r="30" customFormat="false" ht="15.75" hidden="false" customHeight="false" outlineLevel="0" collapsed="false">
      <c r="A30" s="425" t="s">
        <v>458</v>
      </c>
      <c r="B30" s="625" t="n">
        <v>1955</v>
      </c>
      <c r="C30" s="590" t="n">
        <v>70</v>
      </c>
      <c r="D30" s="626" t="n">
        <v>2025</v>
      </c>
    </row>
    <row r="31" customFormat="false" ht="15.75" hidden="false" customHeight="false" outlineLevel="0" collapsed="false">
      <c r="A31" s="425" t="s">
        <v>459</v>
      </c>
      <c r="B31" s="625" t="n">
        <v>0</v>
      </c>
      <c r="C31" s="590" t="n">
        <v>0</v>
      </c>
      <c r="D31" s="626" t="n">
        <v>0</v>
      </c>
    </row>
    <row r="32" customFormat="false" ht="15.75" hidden="false" customHeight="false" outlineLevel="0" collapsed="false">
      <c r="A32" s="425" t="s">
        <v>460</v>
      </c>
      <c r="B32" s="625" t="n">
        <v>0</v>
      </c>
      <c r="C32" s="590" t="n">
        <v>0</v>
      </c>
      <c r="D32" s="626" t="n">
        <v>0</v>
      </c>
    </row>
    <row r="33" customFormat="false" ht="15.75" hidden="false" customHeight="false" outlineLevel="0" collapsed="false">
      <c r="A33" s="425" t="s">
        <v>461</v>
      </c>
      <c r="B33" s="625" t="n">
        <v>0</v>
      </c>
      <c r="C33" s="590" t="n">
        <v>0</v>
      </c>
      <c r="D33" s="626" t="n">
        <v>0</v>
      </c>
    </row>
    <row r="34" customFormat="false" ht="16.5" hidden="false" customHeight="false" outlineLevel="0" collapsed="false">
      <c r="A34" s="627" t="s">
        <v>462</v>
      </c>
      <c r="B34" s="628" t="n">
        <v>7545767</v>
      </c>
      <c r="C34" s="629" t="n">
        <v>0</v>
      </c>
      <c r="D34" s="630" t="n">
        <v>7545767</v>
      </c>
    </row>
    <row r="35" customFormat="false" ht="16.5" hidden="false" customHeight="false" outlineLevel="0" collapsed="false">
      <c r="A35" s="631" t="s">
        <v>430</v>
      </c>
      <c r="B35" s="28" t="n">
        <v>9345951</v>
      </c>
      <c r="C35" s="28" t="n">
        <v>731851</v>
      </c>
      <c r="D35" s="632" t="n">
        <v>10077802</v>
      </c>
    </row>
  </sheetData>
  <autoFilter ref="A2:D35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22.7"/>
    <col collapsed="false" customWidth="true" hidden="false" outlineLevel="0" max="10" min="2" style="40" width="12.85"/>
    <col collapsed="false" customWidth="false" hidden="false" outlineLevel="0" max="11" min="11" style="41" width="9.14"/>
    <col collapsed="false" customWidth="true" hidden="false" outlineLevel="0" max="12" min="12" style="40" width="11.42"/>
    <col collapsed="false" customWidth="true" hidden="false" outlineLevel="0" max="16" min="13" style="42" width="11.42"/>
    <col collapsed="false" customWidth="false" hidden="false" outlineLevel="0" max="257" min="17" style="42" width="9.14"/>
  </cols>
  <sheetData>
    <row r="1" customFormat="false" ht="4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2"/>
      <c r="L1" s="43"/>
      <c r="M1" s="43"/>
      <c r="N1" s="43"/>
      <c r="O1" s="43"/>
      <c r="P1" s="43"/>
    </row>
    <row r="2" s="47" customFormat="true" ht="101.25" hidden="false" customHeight="true" outlineLevel="0" collapsed="false">
      <c r="A2" s="5" t="s">
        <v>1</v>
      </c>
      <c r="B2" s="32" t="s">
        <v>43</v>
      </c>
      <c r="C2" s="32" t="s">
        <v>3</v>
      </c>
      <c r="D2" s="32" t="s">
        <v>44</v>
      </c>
      <c r="E2" s="32" t="s">
        <v>45</v>
      </c>
      <c r="F2" s="32" t="s">
        <v>6</v>
      </c>
      <c r="G2" s="32" t="s">
        <v>46</v>
      </c>
      <c r="H2" s="44" t="s">
        <v>47</v>
      </c>
      <c r="I2" s="45" t="s">
        <v>9</v>
      </c>
      <c r="J2" s="46" t="s">
        <v>10</v>
      </c>
    </row>
    <row r="3" customFormat="false" ht="15.75" hidden="false" customHeight="false" outlineLevel="0" collapsed="false">
      <c r="A3" s="48" t="s">
        <v>11</v>
      </c>
      <c r="B3" s="49" t="n">
        <v>508</v>
      </c>
      <c r="C3" s="49" t="n">
        <v>1940</v>
      </c>
      <c r="D3" s="49" t="n">
        <f aca="false">+B3+C3</f>
        <v>2448</v>
      </c>
      <c r="E3" s="49" t="n">
        <v>574</v>
      </c>
      <c r="F3" s="49" t="n">
        <v>1893</v>
      </c>
      <c r="G3" s="49" t="n">
        <f aca="false">+E3+F3</f>
        <v>2467</v>
      </c>
      <c r="H3" s="50" t="n">
        <f aca="false">+E3-B3</f>
        <v>66</v>
      </c>
      <c r="I3" s="51" t="n">
        <f aca="false">+F3-C3</f>
        <v>-47</v>
      </c>
      <c r="J3" s="52" t="n">
        <f aca="false">+G3-D3</f>
        <v>19</v>
      </c>
      <c r="K3" s="42"/>
      <c r="L3" s="42"/>
    </row>
    <row r="4" customFormat="false" ht="15.75" hidden="false" customHeight="false" outlineLevel="0" collapsed="false">
      <c r="A4" s="53" t="s">
        <v>12</v>
      </c>
      <c r="B4" s="54" t="n">
        <v>90</v>
      </c>
      <c r="C4" s="54" t="n">
        <v>243</v>
      </c>
      <c r="D4" s="54" t="n">
        <f aca="false">+B4+C4</f>
        <v>333</v>
      </c>
      <c r="E4" s="54" t="n">
        <v>111</v>
      </c>
      <c r="F4" s="54" t="n">
        <v>254</v>
      </c>
      <c r="G4" s="54" t="n">
        <f aca="false">+E4+F4</f>
        <v>365</v>
      </c>
      <c r="H4" s="55" t="n">
        <f aca="false">+E4-B4</f>
        <v>21</v>
      </c>
      <c r="I4" s="56" t="n">
        <f aca="false">+F4-C4</f>
        <v>11</v>
      </c>
      <c r="J4" s="57" t="n">
        <f aca="false">+G4-D4</f>
        <v>32</v>
      </c>
      <c r="K4" s="42"/>
      <c r="L4" s="42"/>
    </row>
    <row r="5" customFormat="false" ht="15.75" hidden="false" customHeight="false" outlineLevel="0" collapsed="false">
      <c r="A5" s="53" t="s">
        <v>13</v>
      </c>
      <c r="B5" s="54" t="n">
        <v>44</v>
      </c>
      <c r="C5" s="54" t="n">
        <v>168</v>
      </c>
      <c r="D5" s="54" t="n">
        <f aca="false">+B5+C5</f>
        <v>212</v>
      </c>
      <c r="E5" s="54" t="n">
        <v>63</v>
      </c>
      <c r="F5" s="54" t="n">
        <v>202</v>
      </c>
      <c r="G5" s="54" t="n">
        <f aca="false">+E5+F5</f>
        <v>265</v>
      </c>
      <c r="H5" s="55" t="n">
        <f aca="false">+E5-B5</f>
        <v>19</v>
      </c>
      <c r="I5" s="56" t="n">
        <f aca="false">+F5-C5</f>
        <v>34</v>
      </c>
      <c r="J5" s="57" t="n">
        <f aca="false">+G5-D5</f>
        <v>53</v>
      </c>
      <c r="K5" s="42"/>
      <c r="L5" s="42"/>
    </row>
    <row r="6" customFormat="false" ht="15.75" hidden="false" customHeight="false" outlineLevel="0" collapsed="false">
      <c r="A6" s="53" t="s">
        <v>14</v>
      </c>
      <c r="B6" s="54" t="n">
        <v>0</v>
      </c>
      <c r="C6" s="54" t="n">
        <v>0</v>
      </c>
      <c r="D6" s="54" t="n">
        <f aca="false">+B6+C6</f>
        <v>0</v>
      </c>
      <c r="E6" s="54" t="n">
        <v>0</v>
      </c>
      <c r="F6" s="54" t="n">
        <v>0</v>
      </c>
      <c r="G6" s="54" t="n">
        <f aca="false">+E6+F6</f>
        <v>0</v>
      </c>
      <c r="H6" s="55" t="n">
        <f aca="false">+E6-B6</f>
        <v>0</v>
      </c>
      <c r="I6" s="56" t="n">
        <f aca="false">+F6-C6</f>
        <v>0</v>
      </c>
      <c r="J6" s="57" t="n">
        <f aca="false">+G6-D6</f>
        <v>0</v>
      </c>
      <c r="K6" s="42"/>
      <c r="L6" s="42"/>
    </row>
    <row r="7" customFormat="false" ht="15.75" hidden="false" customHeight="false" outlineLevel="0" collapsed="false">
      <c r="A7" s="53" t="s">
        <v>15</v>
      </c>
      <c r="B7" s="54" t="n">
        <v>32</v>
      </c>
      <c r="C7" s="54" t="n">
        <v>96</v>
      </c>
      <c r="D7" s="54" t="n">
        <f aca="false">+B7+C7</f>
        <v>128</v>
      </c>
      <c r="E7" s="54" t="n">
        <v>33</v>
      </c>
      <c r="F7" s="54" t="n">
        <v>114</v>
      </c>
      <c r="G7" s="54" t="n">
        <f aca="false">+E7+F7</f>
        <v>147</v>
      </c>
      <c r="H7" s="55" t="n">
        <f aca="false">+E7-B7</f>
        <v>1</v>
      </c>
      <c r="I7" s="56" t="n">
        <f aca="false">+F7-C7</f>
        <v>18</v>
      </c>
      <c r="J7" s="57" t="n">
        <f aca="false">+G7-D7</f>
        <v>19</v>
      </c>
      <c r="K7" s="42"/>
      <c r="L7" s="42"/>
    </row>
    <row r="8" customFormat="false" ht="15.75" hidden="false" customHeight="false" outlineLevel="0" collapsed="false">
      <c r="A8" s="53" t="s">
        <v>16</v>
      </c>
      <c r="B8" s="54" t="n">
        <v>78</v>
      </c>
      <c r="C8" s="54" t="n">
        <v>194</v>
      </c>
      <c r="D8" s="54" t="n">
        <f aca="false">+B8+C8</f>
        <v>272</v>
      </c>
      <c r="E8" s="54" t="n">
        <v>83</v>
      </c>
      <c r="F8" s="54" t="n">
        <v>213</v>
      </c>
      <c r="G8" s="54" t="n">
        <f aca="false">+E8+F8</f>
        <v>296</v>
      </c>
      <c r="H8" s="55" t="n">
        <f aca="false">+E8-B8</f>
        <v>5</v>
      </c>
      <c r="I8" s="56" t="n">
        <f aca="false">+F8-C8</f>
        <v>19</v>
      </c>
      <c r="J8" s="57" t="n">
        <f aca="false">+G8-D8</f>
        <v>24</v>
      </c>
      <c r="K8" s="42"/>
      <c r="L8" s="42"/>
    </row>
    <row r="9" customFormat="false" ht="15.75" hidden="false" customHeight="false" outlineLevel="0" collapsed="false">
      <c r="A9" s="53" t="s">
        <v>17</v>
      </c>
      <c r="B9" s="54" t="n">
        <v>69</v>
      </c>
      <c r="C9" s="54" t="n">
        <v>276</v>
      </c>
      <c r="D9" s="54" t="n">
        <f aca="false">+B9+C9</f>
        <v>345</v>
      </c>
      <c r="E9" s="54" t="n">
        <v>81</v>
      </c>
      <c r="F9" s="54" t="n">
        <v>303</v>
      </c>
      <c r="G9" s="54" t="n">
        <f aca="false">+E9+F9</f>
        <v>384</v>
      </c>
      <c r="H9" s="55" t="n">
        <f aca="false">+E9-B9</f>
        <v>12</v>
      </c>
      <c r="I9" s="56" t="n">
        <f aca="false">+F9-C9</f>
        <v>27</v>
      </c>
      <c r="J9" s="57" t="n">
        <f aca="false">+G9-D9</f>
        <v>39</v>
      </c>
      <c r="K9" s="42"/>
      <c r="L9" s="42"/>
    </row>
    <row r="10" customFormat="false" ht="15.75" hidden="false" customHeight="false" outlineLevel="0" collapsed="false">
      <c r="A10" s="53" t="s">
        <v>18</v>
      </c>
      <c r="B10" s="54" t="n">
        <v>58</v>
      </c>
      <c r="C10" s="54" t="n">
        <v>343</v>
      </c>
      <c r="D10" s="54" t="n">
        <f aca="false">+B10+C10</f>
        <v>401</v>
      </c>
      <c r="E10" s="54" t="n">
        <v>97</v>
      </c>
      <c r="F10" s="54" t="n">
        <v>375</v>
      </c>
      <c r="G10" s="54" t="n">
        <f aca="false">+E10+F10</f>
        <v>472</v>
      </c>
      <c r="H10" s="55" t="n">
        <f aca="false">+E10-B10</f>
        <v>39</v>
      </c>
      <c r="I10" s="56" t="n">
        <f aca="false">+F10-C10</f>
        <v>32</v>
      </c>
      <c r="J10" s="57" t="n">
        <f aca="false">+G10-D10</f>
        <v>71</v>
      </c>
      <c r="K10" s="42"/>
      <c r="L10" s="42"/>
    </row>
    <row r="11" customFormat="false" ht="15.75" hidden="false" customHeight="false" outlineLevel="0" collapsed="false">
      <c r="A11" s="53" t="s">
        <v>19</v>
      </c>
      <c r="B11" s="54" t="n">
        <v>391</v>
      </c>
      <c r="C11" s="54" t="n">
        <v>838</v>
      </c>
      <c r="D11" s="54" t="n">
        <f aca="false">+B11+C11</f>
        <v>1229</v>
      </c>
      <c r="E11" s="54" t="n">
        <v>443</v>
      </c>
      <c r="F11" s="54" t="n">
        <v>903</v>
      </c>
      <c r="G11" s="54" t="n">
        <f aca="false">+E11+F11</f>
        <v>1346</v>
      </c>
      <c r="H11" s="55" t="n">
        <f aca="false">+E11-B11</f>
        <v>52</v>
      </c>
      <c r="I11" s="56" t="n">
        <f aca="false">+F11-C11</f>
        <v>65</v>
      </c>
      <c r="J11" s="57" t="n">
        <f aca="false">+G11-D11</f>
        <v>117</v>
      </c>
      <c r="K11" s="42"/>
      <c r="L11" s="42"/>
    </row>
    <row r="12" customFormat="false" ht="15.75" hidden="false" customHeight="false" outlineLevel="0" collapsed="false">
      <c r="A12" s="53" t="s">
        <v>20</v>
      </c>
      <c r="B12" s="54" t="n">
        <v>205</v>
      </c>
      <c r="C12" s="54" t="n">
        <v>504</v>
      </c>
      <c r="D12" s="54" t="n">
        <f aca="false">+B12+C12</f>
        <v>709</v>
      </c>
      <c r="E12" s="54" t="n">
        <v>200</v>
      </c>
      <c r="F12" s="54" t="n">
        <v>582</v>
      </c>
      <c r="G12" s="54" t="n">
        <f aca="false">+E12+F12</f>
        <v>782</v>
      </c>
      <c r="H12" s="55" t="n">
        <f aca="false">+E12-B12</f>
        <v>-5</v>
      </c>
      <c r="I12" s="56" t="n">
        <f aca="false">+F12-C12</f>
        <v>78</v>
      </c>
      <c r="J12" s="57" t="n">
        <f aca="false">+G12-D12</f>
        <v>73</v>
      </c>
      <c r="K12" s="42"/>
      <c r="L12" s="42"/>
    </row>
    <row r="13" customFormat="false" ht="15.75" hidden="false" customHeight="false" outlineLevel="0" collapsed="false">
      <c r="A13" s="53" t="s">
        <v>21</v>
      </c>
      <c r="B13" s="54" t="n">
        <v>157</v>
      </c>
      <c r="C13" s="54" t="n">
        <v>441</v>
      </c>
      <c r="D13" s="54" t="n">
        <f aca="false">+B13+C13</f>
        <v>598</v>
      </c>
      <c r="E13" s="54" t="n">
        <v>160</v>
      </c>
      <c r="F13" s="54" t="n">
        <v>475</v>
      </c>
      <c r="G13" s="54" t="n">
        <f aca="false">+E13+F13</f>
        <v>635</v>
      </c>
      <c r="H13" s="55" t="n">
        <f aca="false">+E13-B13</f>
        <v>3</v>
      </c>
      <c r="I13" s="56" t="n">
        <f aca="false">+F13-C13</f>
        <v>34</v>
      </c>
      <c r="J13" s="57" t="n">
        <f aca="false">+G13-D13</f>
        <v>37</v>
      </c>
      <c r="K13" s="42"/>
      <c r="L13" s="42"/>
    </row>
    <row r="14" customFormat="false" ht="15.75" hidden="false" customHeight="false" outlineLevel="0" collapsed="false">
      <c r="A14" s="53" t="s">
        <v>22</v>
      </c>
      <c r="B14" s="54" t="n">
        <v>18</v>
      </c>
      <c r="C14" s="54" t="n">
        <v>41</v>
      </c>
      <c r="D14" s="54" t="n">
        <f aca="false">+B14+C14</f>
        <v>59</v>
      </c>
      <c r="E14" s="54" t="n">
        <v>25</v>
      </c>
      <c r="F14" s="54" t="n">
        <v>59</v>
      </c>
      <c r="G14" s="54" t="n">
        <f aca="false">+E14+F14</f>
        <v>84</v>
      </c>
      <c r="H14" s="55" t="n">
        <f aca="false">+E14-B14</f>
        <v>7</v>
      </c>
      <c r="I14" s="56" t="n">
        <f aca="false">+F14-C14</f>
        <v>18</v>
      </c>
      <c r="J14" s="57" t="n">
        <f aca="false">+G14-D14</f>
        <v>25</v>
      </c>
      <c r="K14" s="42"/>
      <c r="L14" s="42"/>
    </row>
    <row r="15" customFormat="false" ht="15.75" hidden="false" customHeight="false" outlineLevel="0" collapsed="false">
      <c r="A15" s="53" t="s">
        <v>23</v>
      </c>
      <c r="B15" s="54" t="n">
        <v>86</v>
      </c>
      <c r="C15" s="54" t="n">
        <v>627</v>
      </c>
      <c r="D15" s="54" t="n">
        <f aca="false">+B15+C15</f>
        <v>713</v>
      </c>
      <c r="E15" s="54" t="n">
        <v>82</v>
      </c>
      <c r="F15" s="54" t="n">
        <v>685</v>
      </c>
      <c r="G15" s="54" t="n">
        <f aca="false">+E15+F15</f>
        <v>767</v>
      </c>
      <c r="H15" s="55" t="n">
        <f aca="false">+E15-B15</f>
        <v>-4</v>
      </c>
      <c r="I15" s="56" t="n">
        <f aca="false">+F15-C15</f>
        <v>58</v>
      </c>
      <c r="J15" s="57" t="n">
        <f aca="false">+G15-D15</f>
        <v>54</v>
      </c>
      <c r="K15" s="42"/>
      <c r="L15" s="42"/>
    </row>
    <row r="16" customFormat="false" ht="15.75" hidden="false" customHeight="false" outlineLevel="0" collapsed="false">
      <c r="A16" s="53" t="s">
        <v>24</v>
      </c>
      <c r="B16" s="54" t="n">
        <v>166</v>
      </c>
      <c r="C16" s="54" t="n">
        <v>322</v>
      </c>
      <c r="D16" s="54" t="n">
        <f aca="false">+B16+C16</f>
        <v>488</v>
      </c>
      <c r="E16" s="54" t="n">
        <v>166</v>
      </c>
      <c r="F16" s="54" t="n">
        <v>330</v>
      </c>
      <c r="G16" s="54" t="n">
        <f aca="false">+E16+F16</f>
        <v>496</v>
      </c>
      <c r="H16" s="55" t="n">
        <f aca="false">+E16-B16</f>
        <v>0</v>
      </c>
      <c r="I16" s="56" t="n">
        <f aca="false">+F16-C16</f>
        <v>8</v>
      </c>
      <c r="J16" s="57" t="n">
        <f aca="false">+G16-D16</f>
        <v>8</v>
      </c>
      <c r="K16" s="42"/>
      <c r="L16" s="42"/>
    </row>
    <row r="17" customFormat="false" ht="15.75" hidden="false" customHeight="false" outlineLevel="0" collapsed="false">
      <c r="A17" s="53" t="s">
        <v>25</v>
      </c>
      <c r="B17" s="54" t="n">
        <v>94</v>
      </c>
      <c r="C17" s="54" t="n">
        <v>267</v>
      </c>
      <c r="D17" s="54" t="n">
        <f aca="false">+B17+C17</f>
        <v>361</v>
      </c>
      <c r="E17" s="54" t="n">
        <v>96</v>
      </c>
      <c r="F17" s="54" t="n">
        <v>326</v>
      </c>
      <c r="G17" s="54" t="n">
        <f aca="false">+E17+F17</f>
        <v>422</v>
      </c>
      <c r="H17" s="55" t="n">
        <f aca="false">+E17-B17</f>
        <v>2</v>
      </c>
      <c r="I17" s="56" t="n">
        <f aca="false">+F17-C17</f>
        <v>59</v>
      </c>
      <c r="J17" s="57" t="n">
        <f aca="false">+G17-D17</f>
        <v>61</v>
      </c>
      <c r="K17" s="42"/>
      <c r="L17" s="42"/>
    </row>
    <row r="18" customFormat="false" ht="15.75" hidden="false" customHeight="false" outlineLevel="0" collapsed="false">
      <c r="A18" s="53" t="s">
        <v>26</v>
      </c>
      <c r="B18" s="54" t="n">
        <v>33</v>
      </c>
      <c r="C18" s="54" t="n">
        <v>125</v>
      </c>
      <c r="D18" s="54" t="n">
        <f aca="false">+B18+C18</f>
        <v>158</v>
      </c>
      <c r="E18" s="54" t="n">
        <v>34</v>
      </c>
      <c r="F18" s="54" t="n">
        <v>139</v>
      </c>
      <c r="G18" s="54" t="n">
        <f aca="false">+E18+F18</f>
        <v>173</v>
      </c>
      <c r="H18" s="55" t="n">
        <f aca="false">+E18-B18</f>
        <v>1</v>
      </c>
      <c r="I18" s="56" t="n">
        <f aca="false">+F18-C18</f>
        <v>14</v>
      </c>
      <c r="J18" s="57" t="n">
        <f aca="false">+G18-D18</f>
        <v>15</v>
      </c>
      <c r="K18" s="42"/>
      <c r="L18" s="42"/>
    </row>
    <row r="19" customFormat="false" ht="15.75" hidden="false" customHeight="false" outlineLevel="0" collapsed="false">
      <c r="A19" s="53" t="s">
        <v>27</v>
      </c>
      <c r="B19" s="54" t="n">
        <v>27</v>
      </c>
      <c r="C19" s="54" t="n">
        <v>31</v>
      </c>
      <c r="D19" s="54" t="n">
        <f aca="false">+B19+C19</f>
        <v>58</v>
      </c>
      <c r="E19" s="54" t="n">
        <v>24</v>
      </c>
      <c r="F19" s="54" t="n">
        <v>27</v>
      </c>
      <c r="G19" s="54" t="n">
        <f aca="false">+E19+F19</f>
        <v>51</v>
      </c>
      <c r="H19" s="55" t="n">
        <f aca="false">+E19-B19</f>
        <v>-3</v>
      </c>
      <c r="I19" s="56" t="n">
        <f aca="false">+F19-C19</f>
        <v>-4</v>
      </c>
      <c r="J19" s="57" t="n">
        <f aca="false">+G19-D19</f>
        <v>-7</v>
      </c>
      <c r="K19" s="42"/>
      <c r="L19" s="42"/>
    </row>
    <row r="20" customFormat="false" ht="15.75" hidden="false" customHeight="false" outlineLevel="0" collapsed="false">
      <c r="A20" s="53" t="s">
        <v>28</v>
      </c>
      <c r="B20" s="54" t="n">
        <v>0</v>
      </c>
      <c r="C20" s="54" t="n">
        <v>0</v>
      </c>
      <c r="D20" s="54" t="n">
        <f aca="false">+B20+C20</f>
        <v>0</v>
      </c>
      <c r="E20" s="54" t="n">
        <v>0</v>
      </c>
      <c r="F20" s="54" t="n">
        <v>0</v>
      </c>
      <c r="G20" s="54" t="n">
        <f aca="false">+E20+F20</f>
        <v>0</v>
      </c>
      <c r="H20" s="55" t="n">
        <f aca="false">+E20-B20</f>
        <v>0</v>
      </c>
      <c r="I20" s="56" t="n">
        <f aca="false">+F20-C20</f>
        <v>0</v>
      </c>
      <c r="J20" s="57" t="n">
        <f aca="false">+G20-D20</f>
        <v>0</v>
      </c>
      <c r="K20" s="42"/>
      <c r="L20" s="42"/>
    </row>
    <row r="21" customFormat="false" ht="16.5" hidden="false" customHeight="false" outlineLevel="0" collapsed="false">
      <c r="A21" s="58" t="s">
        <v>29</v>
      </c>
      <c r="B21" s="59" t="n">
        <v>11</v>
      </c>
      <c r="C21" s="59" t="n">
        <v>7</v>
      </c>
      <c r="D21" s="59" t="n">
        <f aca="false">+B21+C21</f>
        <v>18</v>
      </c>
      <c r="E21" s="59" t="n">
        <v>23</v>
      </c>
      <c r="F21" s="59" t="n">
        <v>42</v>
      </c>
      <c r="G21" s="59" t="n">
        <f aca="false">+E21+F21</f>
        <v>65</v>
      </c>
      <c r="H21" s="60" t="n">
        <f aca="false">+E21-B21</f>
        <v>12</v>
      </c>
      <c r="I21" s="61" t="n">
        <f aca="false">+F21-C21</f>
        <v>35</v>
      </c>
      <c r="J21" s="62" t="n">
        <f aca="false">+G21-D21</f>
        <v>47</v>
      </c>
      <c r="K21" s="42"/>
      <c r="L21" s="42"/>
    </row>
    <row r="22" s="66" customFormat="true" ht="16.5" hidden="false" customHeight="false" outlineLevel="0" collapsed="false">
      <c r="A22" s="27" t="s">
        <v>30</v>
      </c>
      <c r="B22" s="63" t="n">
        <f aca="false">SUM(B3:B21)</f>
        <v>2067</v>
      </c>
      <c r="C22" s="63" t="n">
        <f aca="false">SUM(C3:C21)</f>
        <v>6463</v>
      </c>
      <c r="D22" s="63" t="n">
        <f aca="false">SUM(D3:D21)</f>
        <v>8530</v>
      </c>
      <c r="E22" s="63" t="n">
        <f aca="false">SUM(E3:E21)</f>
        <v>2295</v>
      </c>
      <c r="F22" s="63" t="n">
        <f aca="false">SUM(F3:F21)</f>
        <v>6922</v>
      </c>
      <c r="G22" s="63" t="n">
        <f aca="false">SUM(G3:G21)</f>
        <v>9217</v>
      </c>
      <c r="H22" s="64" t="n">
        <f aca="false">SUM(H3:H21)</f>
        <v>228</v>
      </c>
      <c r="I22" s="64" t="n">
        <f aca="false">SUM(I3:I21)</f>
        <v>459</v>
      </c>
      <c r="J22" s="65" t="n">
        <f aca="false">SUM(J3:J21)</f>
        <v>687</v>
      </c>
    </row>
    <row r="23" customFormat="false" ht="15.75" hidden="false" customHeight="false" outlineLevel="0" collapsed="false">
      <c r="K23" s="42"/>
    </row>
    <row r="24" customFormat="false" ht="15.75" hidden="false" customHeight="false" outlineLevel="0" collapsed="false">
      <c r="K24" s="42"/>
    </row>
    <row r="25" customFormat="false" ht="15.75" hidden="false" customHeight="false" outlineLevel="0" collapsed="false">
      <c r="K25" s="42"/>
    </row>
    <row r="26" s="68" customFormat="true" ht="15.75" hidden="false" customHeight="false" outlineLevel="0" collapsed="false">
      <c r="A26" s="39"/>
      <c r="B26" s="67"/>
      <c r="C26" s="67"/>
      <c r="D26" s="67"/>
      <c r="E26" s="67"/>
      <c r="F26" s="67"/>
      <c r="G26" s="67"/>
      <c r="H26" s="67"/>
      <c r="I26" s="67"/>
      <c r="J26" s="67"/>
      <c r="L26" s="67"/>
    </row>
  </sheetData>
  <autoFilter ref="A2:J22"/>
  <mergeCells count="1">
    <mergeCell ref="A1:J1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46.85"/>
    <col collapsed="false" customWidth="true" hidden="false" outlineLevel="0" max="4" min="2" style="228" width="15.7"/>
    <col collapsed="false" customWidth="true" hidden="false" outlineLevel="0" max="11" min="5" style="228" width="14.85"/>
    <col collapsed="false" customWidth="false" hidden="false" outlineLevel="0" max="257" min="12" style="228" width="9.14"/>
  </cols>
  <sheetData>
    <row r="1" customFormat="false" ht="65.1" hidden="false" customHeight="true" outlineLevel="0" collapsed="false">
      <c r="A1" s="96" t="s">
        <v>463</v>
      </c>
      <c r="B1" s="96"/>
      <c r="C1" s="96"/>
      <c r="D1" s="96"/>
      <c r="E1" s="619"/>
      <c r="F1" s="619"/>
      <c r="G1" s="619"/>
      <c r="H1" s="619"/>
      <c r="I1" s="619"/>
      <c r="J1" s="619"/>
    </row>
    <row r="2" s="243" customFormat="true" ht="48" hidden="false" customHeight="false" outlineLevel="0" collapsed="false">
      <c r="A2" s="5" t="s">
        <v>427</v>
      </c>
      <c r="B2" s="188" t="s">
        <v>464</v>
      </c>
      <c r="C2" s="620" t="s">
        <v>465</v>
      </c>
      <c r="D2" s="189" t="s">
        <v>466</v>
      </c>
    </row>
    <row r="3" customFormat="false" ht="15.75" hidden="false" customHeight="false" outlineLevel="0" collapsed="false">
      <c r="A3" s="621" t="s">
        <v>467</v>
      </c>
      <c r="B3" s="622" t="n">
        <v>606137</v>
      </c>
      <c r="C3" s="623" t="n">
        <v>96533</v>
      </c>
      <c r="D3" s="624" t="n">
        <v>702670</v>
      </c>
    </row>
    <row r="4" customFormat="false" ht="15.75" hidden="false" customHeight="false" outlineLevel="0" collapsed="false">
      <c r="A4" s="425" t="s">
        <v>468</v>
      </c>
      <c r="B4" s="625" t="n">
        <v>767400</v>
      </c>
      <c r="C4" s="590" t="n">
        <v>27717</v>
      </c>
      <c r="D4" s="626" t="n">
        <v>795117</v>
      </c>
    </row>
    <row r="5" customFormat="false" ht="31.5" hidden="false" customHeight="false" outlineLevel="0" collapsed="false">
      <c r="A5" s="425" t="s">
        <v>469</v>
      </c>
      <c r="B5" s="625" t="n">
        <v>1245</v>
      </c>
      <c r="C5" s="590" t="n">
        <v>73</v>
      </c>
      <c r="D5" s="626" t="n">
        <v>1318</v>
      </c>
    </row>
    <row r="6" customFormat="false" ht="15.75" hidden="false" customHeight="false" outlineLevel="0" collapsed="false">
      <c r="A6" s="425" t="s">
        <v>470</v>
      </c>
      <c r="B6" s="625" t="n">
        <v>203492</v>
      </c>
      <c r="C6" s="590" t="n">
        <v>7437</v>
      </c>
      <c r="D6" s="626" t="n">
        <v>210929</v>
      </c>
    </row>
    <row r="7" customFormat="false" ht="15.75" hidden="false" customHeight="false" outlineLevel="0" collapsed="false">
      <c r="A7" s="425" t="s">
        <v>471</v>
      </c>
      <c r="B7" s="625" t="n">
        <v>198948</v>
      </c>
      <c r="C7" s="590" t="n">
        <v>22311</v>
      </c>
      <c r="D7" s="626" t="n">
        <v>221259</v>
      </c>
    </row>
    <row r="8" customFormat="false" ht="15.75" hidden="false" customHeight="false" outlineLevel="0" collapsed="false">
      <c r="A8" s="425" t="s">
        <v>472</v>
      </c>
      <c r="B8" s="625" t="n">
        <v>125562</v>
      </c>
      <c r="C8" s="590" t="n">
        <v>26330</v>
      </c>
      <c r="D8" s="626" t="n">
        <v>151892</v>
      </c>
    </row>
    <row r="9" customFormat="false" ht="15.75" hidden="false" customHeight="false" outlineLevel="0" collapsed="false">
      <c r="A9" s="425" t="s">
        <v>473</v>
      </c>
      <c r="B9" s="625" t="n">
        <v>8720</v>
      </c>
      <c r="C9" s="590" t="n">
        <v>4580</v>
      </c>
      <c r="D9" s="626" t="n">
        <v>13300</v>
      </c>
    </row>
    <row r="10" customFormat="false" ht="15.75" hidden="false" customHeight="false" outlineLevel="0" collapsed="false">
      <c r="A10" s="425" t="s">
        <v>474</v>
      </c>
      <c r="B10" s="625" t="n">
        <v>417174</v>
      </c>
      <c r="C10" s="590" t="n">
        <v>95493</v>
      </c>
      <c r="D10" s="626" t="n">
        <v>512667</v>
      </c>
    </row>
    <row r="11" customFormat="false" ht="15.75" hidden="false" customHeight="false" outlineLevel="0" collapsed="false">
      <c r="A11" s="425" t="s">
        <v>475</v>
      </c>
      <c r="B11" s="625" t="n">
        <v>4493599</v>
      </c>
      <c r="C11" s="590" t="n">
        <v>280908</v>
      </c>
      <c r="D11" s="626" t="n">
        <v>4774507</v>
      </c>
    </row>
    <row r="12" customFormat="false" ht="15.75" hidden="false" customHeight="false" outlineLevel="0" collapsed="false">
      <c r="A12" s="425" t="s">
        <v>476</v>
      </c>
      <c r="B12" s="625" t="n">
        <v>1619915</v>
      </c>
      <c r="C12" s="590" t="n">
        <v>15904</v>
      </c>
      <c r="D12" s="626" t="n">
        <v>1635819</v>
      </c>
    </row>
    <row r="13" customFormat="false" ht="15.75" hidden="false" customHeight="false" outlineLevel="0" collapsed="false">
      <c r="A13" s="425" t="s">
        <v>477</v>
      </c>
      <c r="B13" s="625" t="n">
        <v>9175</v>
      </c>
      <c r="C13" s="590" t="n">
        <v>2898</v>
      </c>
      <c r="D13" s="626" t="n">
        <v>12073</v>
      </c>
    </row>
    <row r="14" customFormat="false" ht="15.75" hidden="false" customHeight="false" outlineLevel="0" collapsed="false">
      <c r="A14" s="425" t="s">
        <v>478</v>
      </c>
      <c r="B14" s="625" t="n">
        <v>154214</v>
      </c>
      <c r="C14" s="590" t="n">
        <v>537</v>
      </c>
      <c r="D14" s="626" t="n">
        <v>154751</v>
      </c>
    </row>
    <row r="15" customFormat="false" ht="15.75" hidden="false" customHeight="false" outlineLevel="0" collapsed="false">
      <c r="A15" s="425" t="s">
        <v>479</v>
      </c>
      <c r="B15" s="625" t="n">
        <v>3358</v>
      </c>
      <c r="C15" s="590" t="n">
        <v>0</v>
      </c>
      <c r="D15" s="626" t="n">
        <v>3358</v>
      </c>
    </row>
    <row r="16" customFormat="false" ht="15.75" hidden="false" customHeight="false" outlineLevel="0" collapsed="false">
      <c r="A16" s="425" t="s">
        <v>480</v>
      </c>
      <c r="B16" s="625" t="n">
        <v>343</v>
      </c>
      <c r="C16" s="590" t="n">
        <v>104</v>
      </c>
      <c r="D16" s="626" t="n">
        <v>447</v>
      </c>
    </row>
    <row r="17" customFormat="false" ht="15.75" hidden="false" customHeight="false" outlineLevel="0" collapsed="false">
      <c r="A17" s="425" t="s">
        <v>481</v>
      </c>
      <c r="B17" s="625" t="n">
        <v>1679</v>
      </c>
      <c r="C17" s="590" t="n">
        <v>271</v>
      </c>
      <c r="D17" s="626" t="n">
        <v>1950</v>
      </c>
    </row>
    <row r="18" customFormat="false" ht="15.75" hidden="false" customHeight="false" outlineLevel="0" collapsed="false">
      <c r="A18" s="425" t="s">
        <v>482</v>
      </c>
      <c r="B18" s="625" t="n">
        <v>11473</v>
      </c>
      <c r="C18" s="590" t="n">
        <v>972</v>
      </c>
      <c r="D18" s="626" t="n">
        <v>12445</v>
      </c>
    </row>
    <row r="19" customFormat="false" ht="15.75" hidden="false" customHeight="false" outlineLevel="0" collapsed="false">
      <c r="A19" s="425" t="s">
        <v>483</v>
      </c>
      <c r="B19" s="625" t="n">
        <v>293</v>
      </c>
      <c r="C19" s="590" t="n">
        <v>2</v>
      </c>
      <c r="D19" s="626" t="n">
        <v>295</v>
      </c>
    </row>
    <row r="20" customFormat="false" ht="15.75" hidden="false" customHeight="false" outlineLevel="0" collapsed="false">
      <c r="A20" s="425" t="s">
        <v>484</v>
      </c>
      <c r="B20" s="625" t="n">
        <v>1284</v>
      </c>
      <c r="C20" s="590" t="n">
        <v>10</v>
      </c>
      <c r="D20" s="626" t="n">
        <v>1294</v>
      </c>
    </row>
    <row r="21" customFormat="false" ht="15.75" hidden="false" customHeight="false" outlineLevel="0" collapsed="false">
      <c r="A21" s="425" t="s">
        <v>485</v>
      </c>
      <c r="B21" s="625" t="n">
        <v>1581</v>
      </c>
      <c r="C21" s="590" t="n">
        <v>852</v>
      </c>
      <c r="D21" s="626" t="n">
        <v>2433</v>
      </c>
    </row>
    <row r="22" customFormat="false" ht="15.75" hidden="false" customHeight="false" outlineLevel="0" collapsed="false">
      <c r="A22" s="425" t="s">
        <v>486</v>
      </c>
      <c r="B22" s="625" t="n">
        <v>5079</v>
      </c>
      <c r="C22" s="590" t="n">
        <v>0</v>
      </c>
      <c r="D22" s="626" t="n">
        <v>5079</v>
      </c>
    </row>
    <row r="23" customFormat="false" ht="15.75" hidden="false" customHeight="false" outlineLevel="0" collapsed="false">
      <c r="A23" s="425" t="s">
        <v>487</v>
      </c>
      <c r="B23" s="625" t="n">
        <v>17450</v>
      </c>
      <c r="C23" s="590" t="n">
        <v>1292</v>
      </c>
      <c r="D23" s="626" t="n">
        <v>18742</v>
      </c>
    </row>
    <row r="24" customFormat="false" ht="15.75" hidden="false" customHeight="false" outlineLevel="0" collapsed="false">
      <c r="A24" s="425" t="s">
        <v>488</v>
      </c>
      <c r="B24" s="625" t="n">
        <v>42</v>
      </c>
      <c r="C24" s="590" t="n">
        <v>36</v>
      </c>
      <c r="D24" s="626" t="n">
        <v>78</v>
      </c>
    </row>
    <row r="25" customFormat="false" ht="15.75" hidden="false" customHeight="false" outlineLevel="0" collapsed="false">
      <c r="A25" s="425" t="s">
        <v>489</v>
      </c>
      <c r="B25" s="625" t="n">
        <v>58</v>
      </c>
      <c r="C25" s="590" t="n">
        <v>0</v>
      </c>
      <c r="D25" s="626" t="n">
        <v>58</v>
      </c>
    </row>
    <row r="26" customFormat="false" ht="15.75" hidden="false" customHeight="false" outlineLevel="0" collapsed="false">
      <c r="A26" s="425" t="s">
        <v>490</v>
      </c>
      <c r="B26" s="625" t="n">
        <v>1441</v>
      </c>
      <c r="C26" s="590" t="n">
        <v>134</v>
      </c>
      <c r="D26" s="626" t="n">
        <v>1575</v>
      </c>
    </row>
    <row r="27" customFormat="false" ht="15.75" hidden="false" customHeight="false" outlineLevel="0" collapsed="false">
      <c r="A27" s="425" t="s">
        <v>491</v>
      </c>
      <c r="B27" s="625" t="n">
        <v>374757</v>
      </c>
      <c r="C27" s="590" t="n">
        <v>22312</v>
      </c>
      <c r="D27" s="626" t="n">
        <v>397069</v>
      </c>
    </row>
    <row r="28" customFormat="false" ht="31.5" hidden="false" customHeight="false" outlineLevel="0" collapsed="false">
      <c r="A28" s="425" t="s">
        <v>492</v>
      </c>
      <c r="B28" s="625" t="n">
        <v>505917</v>
      </c>
      <c r="C28" s="590" t="n">
        <v>19815</v>
      </c>
      <c r="D28" s="626" t="n">
        <v>525732</v>
      </c>
    </row>
    <row r="29" customFormat="false" ht="31.5" hidden="false" customHeight="false" outlineLevel="0" collapsed="false">
      <c r="A29" s="425" t="s">
        <v>493</v>
      </c>
      <c r="B29" s="625" t="n">
        <v>8310</v>
      </c>
      <c r="C29" s="590" t="n">
        <v>6905</v>
      </c>
      <c r="D29" s="626" t="n">
        <v>15215</v>
      </c>
    </row>
    <row r="30" customFormat="false" ht="15.75" hidden="false" customHeight="false" outlineLevel="0" collapsed="false">
      <c r="A30" s="425" t="s">
        <v>494</v>
      </c>
      <c r="B30" s="625" t="n">
        <v>0</v>
      </c>
      <c r="C30" s="590" t="n">
        <v>0</v>
      </c>
      <c r="D30" s="626" t="n">
        <v>0</v>
      </c>
    </row>
    <row r="31" customFormat="false" ht="15.75" hidden="false" customHeight="false" outlineLevel="0" collapsed="false">
      <c r="A31" s="425" t="s">
        <v>495</v>
      </c>
      <c r="B31" s="625" t="n">
        <v>95</v>
      </c>
      <c r="C31" s="590" t="n">
        <v>0</v>
      </c>
      <c r="D31" s="626" t="n">
        <v>95</v>
      </c>
    </row>
    <row r="32" customFormat="false" ht="15.75" hidden="false" customHeight="false" outlineLevel="0" collapsed="false">
      <c r="A32" s="425" t="s">
        <v>496</v>
      </c>
      <c r="B32" s="625" t="n">
        <v>9282</v>
      </c>
      <c r="C32" s="590" t="n">
        <v>483</v>
      </c>
      <c r="D32" s="626" t="n">
        <v>9765</v>
      </c>
    </row>
    <row r="33" customFormat="false" ht="15.75" hidden="false" customHeight="false" outlineLevel="0" collapsed="false">
      <c r="A33" s="425" t="s">
        <v>497</v>
      </c>
      <c r="B33" s="625" t="n">
        <v>0</v>
      </c>
      <c r="C33" s="590" t="n">
        <v>0</v>
      </c>
      <c r="D33" s="626" t="n">
        <v>0</v>
      </c>
    </row>
    <row r="34" customFormat="false" ht="15.75" hidden="false" customHeight="false" outlineLevel="0" collapsed="false">
      <c r="A34" s="425" t="s">
        <v>498</v>
      </c>
      <c r="B34" s="625" t="n">
        <v>0</v>
      </c>
      <c r="C34" s="590" t="n">
        <v>0</v>
      </c>
      <c r="D34" s="626" t="n">
        <v>0</v>
      </c>
    </row>
    <row r="35" customFormat="false" ht="15.75" hidden="false" customHeight="false" outlineLevel="0" collapsed="false">
      <c r="A35" s="425" t="s">
        <v>499</v>
      </c>
      <c r="B35" s="625" t="n">
        <v>0</v>
      </c>
      <c r="C35" s="590" t="n">
        <v>0</v>
      </c>
      <c r="D35" s="626" t="n">
        <v>0</v>
      </c>
    </row>
    <row r="36" customFormat="false" ht="15.75" hidden="false" customHeight="false" outlineLevel="0" collapsed="false">
      <c r="A36" s="425" t="s">
        <v>500</v>
      </c>
      <c r="B36" s="625" t="n">
        <v>6511</v>
      </c>
      <c r="C36" s="590" t="n">
        <v>0</v>
      </c>
      <c r="D36" s="626" t="n">
        <v>6511</v>
      </c>
    </row>
    <row r="37" customFormat="false" ht="15.75" hidden="false" customHeight="false" outlineLevel="0" collapsed="false">
      <c r="A37" s="425" t="s">
        <v>501</v>
      </c>
      <c r="B37" s="625" t="n">
        <v>0</v>
      </c>
      <c r="C37" s="590" t="n">
        <v>0</v>
      </c>
      <c r="D37" s="626" t="n">
        <v>0</v>
      </c>
    </row>
    <row r="38" customFormat="false" ht="15.75" hidden="false" customHeight="false" outlineLevel="0" collapsed="false">
      <c r="A38" s="425" t="s">
        <v>502</v>
      </c>
      <c r="B38" s="625" t="n">
        <v>10159</v>
      </c>
      <c r="C38" s="590" t="n">
        <v>6519</v>
      </c>
      <c r="D38" s="626" t="n">
        <v>16678</v>
      </c>
    </row>
    <row r="39" customFormat="false" ht="16.5" hidden="false" customHeight="false" outlineLevel="0" collapsed="false">
      <c r="A39" s="627" t="s">
        <v>503</v>
      </c>
      <c r="B39" s="628" t="n">
        <v>0</v>
      </c>
      <c r="C39" s="629" t="n">
        <v>6</v>
      </c>
      <c r="D39" s="630" t="n">
        <v>6</v>
      </c>
    </row>
    <row r="40" customFormat="false" ht="16.5" hidden="false" customHeight="false" outlineLevel="0" collapsed="false">
      <c r="A40" s="633" t="s">
        <v>30</v>
      </c>
      <c r="B40" s="634" t="n">
        <v>9564693</v>
      </c>
      <c r="C40" s="634" t="n">
        <v>640434</v>
      </c>
      <c r="D40" s="632" t="n">
        <v>10205127</v>
      </c>
    </row>
  </sheetData>
  <autoFilter ref="A2:D2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5" width="23.7"/>
    <col collapsed="false" customWidth="true" hidden="false" outlineLevel="0" max="4" min="2" style="581" width="13.7"/>
    <col collapsed="false" customWidth="true" hidden="false" outlineLevel="0" max="7" min="5" style="581" width="15.7"/>
    <col collapsed="false" customWidth="true" hidden="false" outlineLevel="0" max="10" min="8" style="581" width="13.7"/>
    <col collapsed="false" customWidth="false" hidden="false" outlineLevel="0" max="257" min="11" style="581" width="9.14"/>
  </cols>
  <sheetData>
    <row r="1" customFormat="false" ht="65.1" hidden="false" customHeight="true" outlineLevel="0" collapsed="false">
      <c r="A1" s="96" t="s">
        <v>504</v>
      </c>
      <c r="B1" s="96"/>
      <c r="C1" s="96"/>
      <c r="D1" s="96"/>
      <c r="E1" s="96"/>
      <c r="F1" s="96"/>
      <c r="G1" s="96"/>
      <c r="H1" s="96"/>
      <c r="I1" s="96"/>
      <c r="J1" s="96"/>
    </row>
    <row r="2" s="636" customFormat="true" ht="63.75" hidden="false" customHeight="false" outlineLevel="0" collapsed="false">
      <c r="A2" s="546" t="s">
        <v>1</v>
      </c>
      <c r="B2" s="32" t="s">
        <v>505</v>
      </c>
      <c r="C2" s="32" t="s">
        <v>506</v>
      </c>
      <c r="D2" s="6" t="s">
        <v>507</v>
      </c>
      <c r="E2" s="32" t="s">
        <v>429</v>
      </c>
      <c r="F2" s="32" t="s">
        <v>465</v>
      </c>
      <c r="G2" s="32" t="s">
        <v>508</v>
      </c>
      <c r="H2" s="32" t="s">
        <v>430</v>
      </c>
      <c r="I2" s="32" t="s">
        <v>466</v>
      </c>
      <c r="J2" s="547" t="s">
        <v>509</v>
      </c>
    </row>
    <row r="3" customFormat="false" ht="15.75" hidden="false" customHeight="false" outlineLevel="0" collapsed="false">
      <c r="A3" s="617" t="s">
        <v>11</v>
      </c>
      <c r="B3" s="623" t="n">
        <v>2185937</v>
      </c>
      <c r="C3" s="623" t="n">
        <v>2220125</v>
      </c>
      <c r="D3" s="637" t="n">
        <v>-34188</v>
      </c>
      <c r="E3" s="623" t="n">
        <v>57430</v>
      </c>
      <c r="F3" s="623" t="n">
        <v>51142</v>
      </c>
      <c r="G3" s="623" t="n">
        <v>6288</v>
      </c>
      <c r="H3" s="623" t="n">
        <v>2243367</v>
      </c>
      <c r="I3" s="623" t="n">
        <v>2271267</v>
      </c>
      <c r="J3" s="638" t="n">
        <v>-27900</v>
      </c>
    </row>
    <row r="4" customFormat="false" ht="15.75" hidden="false" customHeight="false" outlineLevel="0" collapsed="false">
      <c r="A4" s="401" t="s">
        <v>12</v>
      </c>
      <c r="B4" s="590" t="n">
        <v>459201</v>
      </c>
      <c r="C4" s="590" t="n">
        <v>490050</v>
      </c>
      <c r="D4" s="639" t="n">
        <v>-30849</v>
      </c>
      <c r="E4" s="590" t="n">
        <v>12275</v>
      </c>
      <c r="F4" s="590" t="n">
        <v>11430</v>
      </c>
      <c r="G4" s="590" t="n">
        <v>845</v>
      </c>
      <c r="H4" s="590" t="n">
        <v>471476</v>
      </c>
      <c r="I4" s="590" t="n">
        <v>501480</v>
      </c>
      <c r="J4" s="640" t="n">
        <v>-30004</v>
      </c>
    </row>
    <row r="5" customFormat="false" ht="15.75" hidden="false" customHeight="false" outlineLevel="0" collapsed="false">
      <c r="A5" s="401" t="s">
        <v>13</v>
      </c>
      <c r="B5" s="590" t="n">
        <v>355358</v>
      </c>
      <c r="C5" s="590" t="n">
        <v>352877</v>
      </c>
      <c r="D5" s="639" t="n">
        <v>2481</v>
      </c>
      <c r="E5" s="590" t="n">
        <v>37981</v>
      </c>
      <c r="F5" s="590" t="n">
        <v>35306</v>
      </c>
      <c r="G5" s="590" t="n">
        <v>2675</v>
      </c>
      <c r="H5" s="590" t="n">
        <v>393339</v>
      </c>
      <c r="I5" s="590" t="n">
        <v>388183</v>
      </c>
      <c r="J5" s="640" t="n">
        <v>5156</v>
      </c>
    </row>
    <row r="6" customFormat="false" ht="15.75" hidden="false" customHeight="false" outlineLevel="0" collapsed="false">
      <c r="A6" s="401" t="s">
        <v>14</v>
      </c>
      <c r="B6" s="590" t="n">
        <v>111166</v>
      </c>
      <c r="C6" s="590" t="n">
        <v>112654</v>
      </c>
      <c r="D6" s="639" t="n">
        <v>-1488</v>
      </c>
      <c r="E6" s="590" t="n">
        <v>814</v>
      </c>
      <c r="F6" s="590" t="n">
        <v>797</v>
      </c>
      <c r="G6" s="590" t="n">
        <v>17</v>
      </c>
      <c r="H6" s="590" t="n">
        <v>111980</v>
      </c>
      <c r="I6" s="590" t="n">
        <v>113451</v>
      </c>
      <c r="J6" s="640" t="n">
        <v>-1471</v>
      </c>
    </row>
    <row r="7" customFormat="false" ht="15.75" hidden="false" customHeight="false" outlineLevel="0" collapsed="false">
      <c r="A7" s="401" t="s">
        <v>15</v>
      </c>
      <c r="B7" s="590" t="n">
        <v>227982</v>
      </c>
      <c r="C7" s="590" t="n">
        <v>235650</v>
      </c>
      <c r="D7" s="639" t="n">
        <v>-7668</v>
      </c>
      <c r="E7" s="590" t="n">
        <v>36380</v>
      </c>
      <c r="F7" s="590" t="n">
        <v>37885</v>
      </c>
      <c r="G7" s="590" t="n">
        <v>-1505</v>
      </c>
      <c r="H7" s="590" t="n">
        <v>264362</v>
      </c>
      <c r="I7" s="590" t="n">
        <v>273535</v>
      </c>
      <c r="J7" s="640" t="n">
        <v>-9173</v>
      </c>
    </row>
    <row r="8" customFormat="false" ht="15.75" hidden="false" customHeight="false" outlineLevel="0" collapsed="false">
      <c r="A8" s="401" t="s">
        <v>16</v>
      </c>
      <c r="B8" s="590" t="n">
        <v>378604</v>
      </c>
      <c r="C8" s="590" t="n">
        <v>382171</v>
      </c>
      <c r="D8" s="639" t="n">
        <v>-3567</v>
      </c>
      <c r="E8" s="590" t="n">
        <v>7298</v>
      </c>
      <c r="F8" s="590" t="n">
        <v>7165</v>
      </c>
      <c r="G8" s="590" t="n">
        <v>133</v>
      </c>
      <c r="H8" s="590" t="n">
        <v>385902</v>
      </c>
      <c r="I8" s="590" t="n">
        <v>389336</v>
      </c>
      <c r="J8" s="640" t="n">
        <v>-3434</v>
      </c>
    </row>
    <row r="9" customFormat="false" ht="15.75" hidden="false" customHeight="false" outlineLevel="0" collapsed="false">
      <c r="A9" s="401" t="s">
        <v>102</v>
      </c>
      <c r="B9" s="590" t="n">
        <v>449919</v>
      </c>
      <c r="C9" s="590" t="n">
        <v>470029</v>
      </c>
      <c r="D9" s="639" t="n">
        <v>-20110</v>
      </c>
      <c r="E9" s="590" t="n">
        <v>106705</v>
      </c>
      <c r="F9" s="590" t="n">
        <v>92804</v>
      </c>
      <c r="G9" s="590" t="n">
        <v>13901</v>
      </c>
      <c r="H9" s="590" t="n">
        <v>556624</v>
      </c>
      <c r="I9" s="590" t="n">
        <v>562833</v>
      </c>
      <c r="J9" s="640" t="n">
        <v>-6209</v>
      </c>
    </row>
    <row r="10" customFormat="false" ht="15.75" hidden="false" customHeight="false" outlineLevel="0" collapsed="false">
      <c r="A10" s="401" t="s">
        <v>18</v>
      </c>
      <c r="B10" s="590" t="n">
        <v>207429</v>
      </c>
      <c r="C10" s="590" t="n">
        <v>206721</v>
      </c>
      <c r="D10" s="639" t="n">
        <v>708</v>
      </c>
      <c r="E10" s="590" t="n">
        <v>8641</v>
      </c>
      <c r="F10" s="590" t="n">
        <v>5400</v>
      </c>
      <c r="G10" s="590" t="n">
        <v>3241</v>
      </c>
      <c r="H10" s="590" t="n">
        <v>216070</v>
      </c>
      <c r="I10" s="590" t="n">
        <v>212121</v>
      </c>
      <c r="J10" s="640" t="n">
        <v>3949</v>
      </c>
    </row>
    <row r="11" customFormat="false" ht="15.75" hidden="false" customHeight="false" outlineLevel="0" collapsed="false">
      <c r="A11" s="401" t="s">
        <v>19</v>
      </c>
      <c r="B11" s="590" t="n">
        <v>1478188</v>
      </c>
      <c r="C11" s="590" t="n">
        <v>1481792</v>
      </c>
      <c r="D11" s="639" t="n">
        <v>-3604</v>
      </c>
      <c r="E11" s="590" t="n">
        <v>195484</v>
      </c>
      <c r="F11" s="590" t="n">
        <v>162436</v>
      </c>
      <c r="G11" s="590" t="n">
        <v>33048</v>
      </c>
      <c r="H11" s="590" t="n">
        <v>1673672</v>
      </c>
      <c r="I11" s="590" t="n">
        <v>1644228</v>
      </c>
      <c r="J11" s="640" t="n">
        <v>29444</v>
      </c>
    </row>
    <row r="12" customFormat="false" ht="15.75" hidden="false" customHeight="false" outlineLevel="0" collapsed="false">
      <c r="A12" s="401" t="s">
        <v>20</v>
      </c>
      <c r="B12" s="590" t="n">
        <v>849714</v>
      </c>
      <c r="C12" s="590" t="n">
        <v>900349</v>
      </c>
      <c r="D12" s="639" t="n">
        <v>-50635</v>
      </c>
      <c r="E12" s="590" t="n">
        <v>80725</v>
      </c>
      <c r="F12" s="590" t="n">
        <v>65354</v>
      </c>
      <c r="G12" s="590" t="n">
        <v>15371</v>
      </c>
      <c r="H12" s="590" t="n">
        <v>930439</v>
      </c>
      <c r="I12" s="590" t="n">
        <v>965703</v>
      </c>
      <c r="J12" s="640" t="n">
        <v>-35264</v>
      </c>
    </row>
    <row r="13" customFormat="false" ht="15.75" hidden="false" customHeight="false" outlineLevel="0" collapsed="false">
      <c r="A13" s="401" t="s">
        <v>21</v>
      </c>
      <c r="B13" s="590" t="n">
        <v>652615</v>
      </c>
      <c r="C13" s="590" t="n">
        <v>687155</v>
      </c>
      <c r="D13" s="639" t="n">
        <v>-34540</v>
      </c>
      <c r="E13" s="590" t="n">
        <v>108055</v>
      </c>
      <c r="F13" s="590" t="n">
        <v>106512</v>
      </c>
      <c r="G13" s="590" t="n">
        <v>1543</v>
      </c>
      <c r="H13" s="590" t="n">
        <v>760670</v>
      </c>
      <c r="I13" s="590" t="n">
        <v>793667</v>
      </c>
      <c r="J13" s="640" t="n">
        <v>-32997</v>
      </c>
    </row>
    <row r="14" customFormat="false" ht="15.75" hidden="false" customHeight="false" outlineLevel="0" collapsed="false">
      <c r="A14" s="401" t="s">
        <v>22</v>
      </c>
      <c r="B14" s="590" t="n">
        <v>156000</v>
      </c>
      <c r="C14" s="590" t="n">
        <v>168429</v>
      </c>
      <c r="D14" s="639" t="n">
        <v>-12429</v>
      </c>
      <c r="E14" s="590" t="n">
        <v>4722</v>
      </c>
      <c r="F14" s="590" t="n">
        <v>3377</v>
      </c>
      <c r="G14" s="590" t="n">
        <v>1345</v>
      </c>
      <c r="H14" s="590" t="n">
        <v>160722</v>
      </c>
      <c r="I14" s="590" t="n">
        <v>171806</v>
      </c>
      <c r="J14" s="640" t="n">
        <v>-11084</v>
      </c>
    </row>
    <row r="15" customFormat="false" ht="15.75" hidden="false" customHeight="false" outlineLevel="0" collapsed="false">
      <c r="A15" s="401" t="s">
        <v>23</v>
      </c>
      <c r="B15" s="590" t="n">
        <v>492624</v>
      </c>
      <c r="C15" s="590" t="n">
        <v>501666</v>
      </c>
      <c r="D15" s="639" t="n">
        <v>-9042</v>
      </c>
      <c r="E15" s="590" t="n">
        <v>27234</v>
      </c>
      <c r="F15" s="590" t="n">
        <v>21639</v>
      </c>
      <c r="G15" s="590" t="n">
        <v>5595</v>
      </c>
      <c r="H15" s="590" t="n">
        <v>519858</v>
      </c>
      <c r="I15" s="590" t="n">
        <v>523305</v>
      </c>
      <c r="J15" s="640" t="n">
        <v>-3447</v>
      </c>
    </row>
    <row r="16" customFormat="false" ht="15.75" hidden="false" customHeight="false" outlineLevel="0" collapsed="false">
      <c r="A16" s="401" t="s">
        <v>24</v>
      </c>
      <c r="B16" s="590" t="n">
        <v>640027</v>
      </c>
      <c r="C16" s="590" t="n">
        <v>638708</v>
      </c>
      <c r="D16" s="639" t="n">
        <v>1319</v>
      </c>
      <c r="E16" s="590" t="n">
        <v>37856</v>
      </c>
      <c r="F16" s="590" t="n">
        <v>32511</v>
      </c>
      <c r="G16" s="590" t="n">
        <v>5345</v>
      </c>
      <c r="H16" s="590" t="n">
        <v>677883</v>
      </c>
      <c r="I16" s="590" t="n">
        <v>671219</v>
      </c>
      <c r="J16" s="640" t="n">
        <v>6664</v>
      </c>
    </row>
    <row r="17" s="582" customFormat="true" ht="15.75" hidden="false" customHeight="false" outlineLevel="0" collapsed="false">
      <c r="A17" s="401" t="s">
        <v>25</v>
      </c>
      <c r="B17" s="590" t="n">
        <v>371749</v>
      </c>
      <c r="C17" s="590" t="n">
        <v>378844</v>
      </c>
      <c r="D17" s="639" t="n">
        <v>-7095</v>
      </c>
      <c r="E17" s="590" t="n">
        <v>5888</v>
      </c>
      <c r="F17" s="590" t="n">
        <v>4570</v>
      </c>
      <c r="G17" s="590" t="n">
        <v>1318</v>
      </c>
      <c r="H17" s="590" t="n">
        <v>377637</v>
      </c>
      <c r="I17" s="590" t="n">
        <v>383414</v>
      </c>
      <c r="J17" s="640" t="n">
        <v>-5777</v>
      </c>
    </row>
    <row r="18" customFormat="false" ht="15.75" hidden="false" customHeight="false" outlineLevel="0" collapsed="false">
      <c r="A18" s="401" t="s">
        <v>26</v>
      </c>
      <c r="B18" s="590" t="n">
        <v>107575</v>
      </c>
      <c r="C18" s="590" t="n">
        <v>115149</v>
      </c>
      <c r="D18" s="639" t="n">
        <v>-7574</v>
      </c>
      <c r="E18" s="590" t="n">
        <v>35</v>
      </c>
      <c r="F18" s="590" t="n">
        <v>34</v>
      </c>
      <c r="G18" s="590" t="n">
        <v>1</v>
      </c>
      <c r="H18" s="590" t="n">
        <v>107610</v>
      </c>
      <c r="I18" s="590" t="n">
        <v>115183</v>
      </c>
      <c r="J18" s="640" t="n">
        <v>-7573</v>
      </c>
    </row>
    <row r="19" customFormat="false" ht="15.75" hidden="false" customHeight="false" outlineLevel="0" collapsed="false">
      <c r="A19" s="401" t="s">
        <v>27</v>
      </c>
      <c r="B19" s="590" t="n">
        <v>84301</v>
      </c>
      <c r="C19" s="590" t="n">
        <v>84302</v>
      </c>
      <c r="D19" s="639" t="n">
        <v>-1</v>
      </c>
      <c r="E19" s="590" t="n">
        <v>1693</v>
      </c>
      <c r="F19" s="590" t="n">
        <v>1491</v>
      </c>
      <c r="G19" s="590" t="n">
        <v>202</v>
      </c>
      <c r="H19" s="590" t="n">
        <v>85994</v>
      </c>
      <c r="I19" s="590" t="n">
        <v>85793</v>
      </c>
      <c r="J19" s="640" t="n">
        <v>201</v>
      </c>
    </row>
    <row r="20" customFormat="false" ht="15.75" hidden="false" customHeight="false" outlineLevel="0" collapsed="false">
      <c r="A20" s="401" t="s">
        <v>148</v>
      </c>
      <c r="B20" s="590" t="n">
        <v>58327</v>
      </c>
      <c r="C20" s="590" t="n">
        <v>61454</v>
      </c>
      <c r="D20" s="639" t="n">
        <v>-3127</v>
      </c>
      <c r="E20" s="590" t="n">
        <v>86</v>
      </c>
      <c r="F20" s="590" t="n">
        <v>21</v>
      </c>
      <c r="G20" s="590" t="n">
        <v>65</v>
      </c>
      <c r="H20" s="590" t="n">
        <v>58413</v>
      </c>
      <c r="I20" s="590" t="n">
        <v>61475</v>
      </c>
      <c r="J20" s="640" t="n">
        <v>-3062</v>
      </c>
    </row>
    <row r="21" customFormat="false" ht="16.5" hidden="false" customHeight="false" outlineLevel="0" collapsed="false">
      <c r="A21" s="459" t="s">
        <v>29</v>
      </c>
      <c r="B21" s="629" t="n">
        <v>79235</v>
      </c>
      <c r="C21" s="629" t="n">
        <v>76568</v>
      </c>
      <c r="D21" s="641" t="n">
        <v>2667</v>
      </c>
      <c r="E21" s="629" t="n">
        <v>2549</v>
      </c>
      <c r="F21" s="629" t="n">
        <v>560</v>
      </c>
      <c r="G21" s="629" t="n">
        <v>1989</v>
      </c>
      <c r="H21" s="629" t="n">
        <v>81784</v>
      </c>
      <c r="I21" s="629" t="n">
        <v>77128</v>
      </c>
      <c r="J21" s="642" t="n">
        <v>4656</v>
      </c>
    </row>
    <row r="22" s="582" customFormat="true" ht="16.5" hidden="false" customHeight="false" outlineLevel="0" collapsed="false">
      <c r="A22" s="27" t="s">
        <v>30</v>
      </c>
      <c r="B22" s="643" t="n">
        <v>9345951</v>
      </c>
      <c r="C22" s="643" t="n">
        <v>9564693</v>
      </c>
      <c r="D22" s="28" t="n">
        <v>-218742</v>
      </c>
      <c r="E22" s="643" t="n">
        <v>731851</v>
      </c>
      <c r="F22" s="643" t="n">
        <v>640434</v>
      </c>
      <c r="G22" s="28" t="n">
        <v>91417</v>
      </c>
      <c r="H22" s="643" t="n">
        <v>10077802</v>
      </c>
      <c r="I22" s="643" t="n">
        <v>10205127</v>
      </c>
      <c r="J22" s="632" t="n">
        <v>-127325</v>
      </c>
    </row>
  </sheetData>
  <autoFilter ref="A2:J22"/>
  <mergeCells count="1">
    <mergeCell ref="A1:J1"/>
  </mergeCells>
  <conditionalFormatting sqref="J3:J22 D3:D22 G3:G22">
    <cfRule type="cellIs" priority="2" operator="greaterThanOrEqual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46.85"/>
    <col collapsed="false" customWidth="true" hidden="false" outlineLevel="0" max="4" min="2" style="228" width="15.7"/>
    <col collapsed="false" customWidth="true" hidden="false" outlineLevel="0" max="11" min="5" style="228" width="14.85"/>
    <col collapsed="false" customWidth="false" hidden="false" outlineLevel="0" max="257" min="12" style="228" width="9.14"/>
  </cols>
  <sheetData>
    <row r="1" customFormat="false" ht="65.1" hidden="false" customHeight="true" outlineLevel="0" collapsed="false">
      <c r="A1" s="96" t="s">
        <v>510</v>
      </c>
      <c r="B1" s="96"/>
      <c r="C1" s="96"/>
      <c r="D1" s="96"/>
      <c r="E1" s="619"/>
      <c r="F1" s="619"/>
      <c r="G1" s="619"/>
      <c r="H1" s="619"/>
      <c r="I1" s="619"/>
      <c r="J1" s="619"/>
    </row>
    <row r="2" s="243" customFormat="true" ht="48" hidden="false" customHeight="false" outlineLevel="0" collapsed="false">
      <c r="A2" s="5" t="s">
        <v>427</v>
      </c>
      <c r="B2" s="188" t="s">
        <v>428</v>
      </c>
      <c r="C2" s="620" t="s">
        <v>429</v>
      </c>
      <c r="D2" s="644" t="s">
        <v>430</v>
      </c>
    </row>
    <row r="3" customFormat="false" ht="15.75" hidden="false" customHeight="false" outlineLevel="0" collapsed="false">
      <c r="A3" s="621" t="s">
        <v>431</v>
      </c>
      <c r="B3" s="622" t="n">
        <v>87592</v>
      </c>
      <c r="C3" s="623" t="n">
        <v>171</v>
      </c>
      <c r="D3" s="645" t="n">
        <f aca="false">+B3+C3</f>
        <v>87763</v>
      </c>
    </row>
    <row r="4" customFormat="false" ht="15.75" hidden="false" customHeight="false" outlineLevel="0" collapsed="false">
      <c r="A4" s="425" t="s">
        <v>432</v>
      </c>
      <c r="B4" s="625" t="n">
        <v>351551</v>
      </c>
      <c r="C4" s="590" t="n">
        <v>23516</v>
      </c>
      <c r="D4" s="646" t="n">
        <f aca="false">+B4+C4</f>
        <v>375067</v>
      </c>
    </row>
    <row r="5" customFormat="false" ht="15.75" hidden="false" customHeight="false" outlineLevel="0" collapsed="false">
      <c r="A5" s="425" t="s">
        <v>433</v>
      </c>
      <c r="B5" s="625" t="n">
        <v>24715</v>
      </c>
      <c r="C5" s="590" t="n">
        <v>640</v>
      </c>
      <c r="D5" s="646" t="n">
        <f aca="false">+B5+C5</f>
        <v>25355</v>
      </c>
    </row>
    <row r="6" customFormat="false" ht="15.75" hidden="false" customHeight="false" outlineLevel="0" collapsed="false">
      <c r="A6" s="425" t="s">
        <v>434</v>
      </c>
      <c r="B6" s="625" t="n">
        <v>0</v>
      </c>
      <c r="C6" s="590" t="n">
        <v>0</v>
      </c>
      <c r="D6" s="646" t="n">
        <f aca="false">+B6+C6</f>
        <v>0</v>
      </c>
    </row>
    <row r="7" customFormat="false" ht="15.75" hidden="false" customHeight="false" outlineLevel="0" collapsed="false">
      <c r="A7" s="425" t="s">
        <v>435</v>
      </c>
      <c r="B7" s="625" t="n">
        <v>0</v>
      </c>
      <c r="C7" s="590" t="n">
        <v>0</v>
      </c>
      <c r="D7" s="646" t="n">
        <f aca="false">+B7+C7</f>
        <v>0</v>
      </c>
    </row>
    <row r="8" customFormat="false" ht="15.75" hidden="false" customHeight="false" outlineLevel="0" collapsed="false">
      <c r="A8" s="425" t="s">
        <v>436</v>
      </c>
      <c r="B8" s="625" t="n">
        <v>0</v>
      </c>
      <c r="C8" s="590" t="n">
        <v>0</v>
      </c>
      <c r="D8" s="646" t="n">
        <f aca="false">+B8+C8</f>
        <v>0</v>
      </c>
    </row>
    <row r="9" customFormat="false" ht="15.75" hidden="false" customHeight="false" outlineLevel="0" collapsed="false">
      <c r="A9" s="425" t="s">
        <v>437</v>
      </c>
      <c r="B9" s="625" t="n">
        <v>0</v>
      </c>
      <c r="C9" s="590" t="n">
        <v>0</v>
      </c>
      <c r="D9" s="646" t="n">
        <f aca="false">+B9+C9</f>
        <v>0</v>
      </c>
    </row>
    <row r="10" customFormat="false" ht="15.75" hidden="false" customHeight="false" outlineLevel="0" collapsed="false">
      <c r="A10" s="425" t="s">
        <v>438</v>
      </c>
      <c r="B10" s="625" t="n">
        <v>86</v>
      </c>
      <c r="C10" s="590" t="n">
        <v>0</v>
      </c>
      <c r="D10" s="646" t="n">
        <f aca="false">+B10+C10</f>
        <v>86</v>
      </c>
    </row>
    <row r="11" customFormat="false" ht="15.75" hidden="false" customHeight="false" outlineLevel="0" collapsed="false">
      <c r="A11" s="425" t="s">
        <v>439</v>
      </c>
      <c r="B11" s="625" t="n">
        <v>2593</v>
      </c>
      <c r="C11" s="590" t="n">
        <v>0</v>
      </c>
      <c r="D11" s="646" t="n">
        <f aca="false">+B11+C11</f>
        <v>2593</v>
      </c>
    </row>
    <row r="12" customFormat="false" ht="15.75" hidden="false" customHeight="false" outlineLevel="0" collapsed="false">
      <c r="A12" s="425" t="s">
        <v>440</v>
      </c>
      <c r="B12" s="625" t="n">
        <v>0</v>
      </c>
      <c r="C12" s="590" t="n">
        <v>0</v>
      </c>
      <c r="D12" s="646" t="n">
        <f aca="false">+B12+C12</f>
        <v>0</v>
      </c>
    </row>
    <row r="13" customFormat="false" ht="15.75" hidden="false" customHeight="false" outlineLevel="0" collapsed="false">
      <c r="A13" s="425" t="s">
        <v>441</v>
      </c>
      <c r="B13" s="625" t="n">
        <v>0</v>
      </c>
      <c r="C13" s="590" t="n">
        <v>0</v>
      </c>
      <c r="D13" s="646" t="n">
        <f aca="false">+B13+C13</f>
        <v>0</v>
      </c>
    </row>
    <row r="14" customFormat="false" ht="15.75" hidden="false" customHeight="false" outlineLevel="0" collapsed="false">
      <c r="A14" s="425" t="s">
        <v>442</v>
      </c>
      <c r="B14" s="625" t="n">
        <v>87</v>
      </c>
      <c r="C14" s="590" t="n">
        <v>0</v>
      </c>
      <c r="D14" s="646" t="n">
        <f aca="false">+B14+C14</f>
        <v>87</v>
      </c>
    </row>
    <row r="15" customFormat="false" ht="15.75" hidden="false" customHeight="false" outlineLevel="0" collapsed="false">
      <c r="A15" s="425" t="s">
        <v>443</v>
      </c>
      <c r="B15" s="625" t="n">
        <v>35</v>
      </c>
      <c r="C15" s="590" t="n">
        <v>0</v>
      </c>
      <c r="D15" s="646" t="n">
        <f aca="false">+B15+C15</f>
        <v>35</v>
      </c>
    </row>
    <row r="16" customFormat="false" ht="15.75" hidden="false" customHeight="false" outlineLevel="0" collapsed="false">
      <c r="A16" s="425" t="s">
        <v>444</v>
      </c>
      <c r="B16" s="625" t="n">
        <v>0</v>
      </c>
      <c r="C16" s="590" t="n">
        <v>0</v>
      </c>
      <c r="D16" s="646" t="n">
        <f aca="false">+B16+C16</f>
        <v>0</v>
      </c>
    </row>
    <row r="17" customFormat="false" ht="15.75" hidden="false" customHeight="false" outlineLevel="0" collapsed="false">
      <c r="A17" s="425" t="s">
        <v>445</v>
      </c>
      <c r="B17" s="625" t="n">
        <v>2155</v>
      </c>
      <c r="C17" s="590" t="n">
        <v>527</v>
      </c>
      <c r="D17" s="646" t="n">
        <f aca="false">+B17+C17</f>
        <v>2682</v>
      </c>
    </row>
    <row r="18" customFormat="false" ht="15.75" hidden="false" customHeight="false" outlineLevel="0" collapsed="false">
      <c r="A18" s="425" t="s">
        <v>446</v>
      </c>
      <c r="B18" s="625" t="n">
        <v>0</v>
      </c>
      <c r="C18" s="590" t="n">
        <v>0</v>
      </c>
      <c r="D18" s="646" t="n">
        <f aca="false">+B18+C18</f>
        <v>0</v>
      </c>
    </row>
    <row r="19" customFormat="false" ht="15.75" hidden="false" customHeight="false" outlineLevel="0" collapsed="false">
      <c r="A19" s="425" t="s">
        <v>447</v>
      </c>
      <c r="B19" s="625" t="n">
        <v>18086</v>
      </c>
      <c r="C19" s="590" t="n">
        <v>-140</v>
      </c>
      <c r="D19" s="646" t="n">
        <f aca="false">+B19+C19</f>
        <v>17946</v>
      </c>
    </row>
    <row r="20" customFormat="false" ht="31.5" hidden="false" customHeight="false" outlineLevel="0" collapsed="false">
      <c r="A20" s="425" t="s">
        <v>448</v>
      </c>
      <c r="B20" s="625" t="n">
        <v>0</v>
      </c>
      <c r="C20" s="590" t="n">
        <v>0</v>
      </c>
      <c r="D20" s="646" t="n">
        <f aca="false">+B20+C20</f>
        <v>0</v>
      </c>
    </row>
    <row r="21" customFormat="false" ht="15.75" hidden="false" customHeight="false" outlineLevel="0" collapsed="false">
      <c r="A21" s="425" t="s">
        <v>449</v>
      </c>
      <c r="B21" s="625" t="n">
        <v>0</v>
      </c>
      <c r="C21" s="590" t="n">
        <v>0</v>
      </c>
      <c r="D21" s="646" t="n">
        <f aca="false">+B21+C21</f>
        <v>0</v>
      </c>
    </row>
    <row r="22" customFormat="false" ht="31.5" hidden="false" customHeight="false" outlineLevel="0" collapsed="false">
      <c r="A22" s="425" t="s">
        <v>450</v>
      </c>
      <c r="B22" s="625" t="n">
        <v>0</v>
      </c>
      <c r="C22" s="590" t="n">
        <v>0</v>
      </c>
      <c r="D22" s="646" t="n">
        <f aca="false">+B22+C22</f>
        <v>0</v>
      </c>
    </row>
    <row r="23" customFormat="false" ht="15.75" hidden="false" customHeight="false" outlineLevel="0" collapsed="false">
      <c r="A23" s="425" t="s">
        <v>451</v>
      </c>
      <c r="B23" s="625" t="n">
        <v>45</v>
      </c>
      <c r="C23" s="590" t="n">
        <v>0</v>
      </c>
      <c r="D23" s="646" t="n">
        <f aca="false">+B23+C23</f>
        <v>45</v>
      </c>
    </row>
    <row r="24" customFormat="false" ht="31.5" hidden="false" customHeight="false" outlineLevel="0" collapsed="false">
      <c r="A24" s="425" t="s">
        <v>452</v>
      </c>
      <c r="B24" s="625" t="n">
        <v>0</v>
      </c>
      <c r="C24" s="590" t="n">
        <v>0</v>
      </c>
      <c r="D24" s="646" t="n">
        <f aca="false">+B24+C24</f>
        <v>0</v>
      </c>
    </row>
    <row r="25" customFormat="false" ht="15.75" hidden="false" customHeight="false" outlineLevel="0" collapsed="false">
      <c r="A25" s="425" t="s">
        <v>453</v>
      </c>
      <c r="B25" s="625" t="n">
        <v>0</v>
      </c>
      <c r="C25" s="590" t="n">
        <v>0</v>
      </c>
      <c r="D25" s="646" t="n">
        <f aca="false">+B25+C25</f>
        <v>0</v>
      </c>
    </row>
    <row r="26" customFormat="false" ht="15.75" hidden="false" customHeight="false" outlineLevel="0" collapsed="false">
      <c r="A26" s="425" t="s">
        <v>454</v>
      </c>
      <c r="B26" s="625" t="n">
        <v>0</v>
      </c>
      <c r="C26" s="590" t="n">
        <v>0</v>
      </c>
      <c r="D26" s="646" t="n">
        <f aca="false">+B26+C26</f>
        <v>0</v>
      </c>
    </row>
    <row r="27" customFormat="false" ht="15.75" hidden="false" customHeight="false" outlineLevel="0" collapsed="false">
      <c r="A27" s="425" t="s">
        <v>455</v>
      </c>
      <c r="B27" s="625" t="n">
        <v>9774</v>
      </c>
      <c r="C27" s="590" t="n">
        <v>0</v>
      </c>
      <c r="D27" s="646" t="n">
        <f aca="false">+B27+C27</f>
        <v>9774</v>
      </c>
    </row>
    <row r="28" customFormat="false" ht="15.75" hidden="false" customHeight="false" outlineLevel="0" collapsed="false">
      <c r="A28" s="425" t="s">
        <v>456</v>
      </c>
      <c r="B28" s="625" t="n">
        <v>0</v>
      </c>
      <c r="C28" s="590" t="n">
        <v>0</v>
      </c>
      <c r="D28" s="646" t="n">
        <f aca="false">+B28+C28</f>
        <v>0</v>
      </c>
    </row>
    <row r="29" customFormat="false" ht="15.75" hidden="false" customHeight="false" outlineLevel="0" collapsed="false">
      <c r="A29" s="425" t="s">
        <v>457</v>
      </c>
      <c r="B29" s="625" t="n">
        <v>0</v>
      </c>
      <c r="C29" s="590" t="n">
        <v>0</v>
      </c>
      <c r="D29" s="646" t="n">
        <f aca="false">+B29+C29</f>
        <v>0</v>
      </c>
    </row>
    <row r="30" customFormat="false" ht="15.75" hidden="false" customHeight="false" outlineLevel="0" collapsed="false">
      <c r="A30" s="425" t="s">
        <v>458</v>
      </c>
      <c r="B30" s="625" t="n">
        <v>634</v>
      </c>
      <c r="C30" s="590" t="n">
        <v>0</v>
      </c>
      <c r="D30" s="646" t="n">
        <f aca="false">+B30+C30</f>
        <v>634</v>
      </c>
    </row>
    <row r="31" customFormat="false" ht="15.75" hidden="false" customHeight="false" outlineLevel="0" collapsed="false">
      <c r="A31" s="425" t="s">
        <v>459</v>
      </c>
      <c r="B31" s="625" t="n">
        <v>0</v>
      </c>
      <c r="C31" s="590" t="n">
        <v>0</v>
      </c>
      <c r="D31" s="646" t="n">
        <f aca="false">+B31+C31</f>
        <v>0</v>
      </c>
    </row>
    <row r="32" customFormat="false" ht="15.75" hidden="false" customHeight="false" outlineLevel="0" collapsed="false">
      <c r="A32" s="425" t="s">
        <v>460</v>
      </c>
      <c r="B32" s="625" t="n">
        <v>0</v>
      </c>
      <c r="C32" s="590" t="n">
        <v>0</v>
      </c>
      <c r="D32" s="646" t="n">
        <f aca="false">+B32+C32</f>
        <v>0</v>
      </c>
    </row>
    <row r="33" customFormat="false" ht="15.75" hidden="false" customHeight="false" outlineLevel="0" collapsed="false">
      <c r="A33" s="425" t="s">
        <v>461</v>
      </c>
      <c r="B33" s="625" t="n">
        <v>0</v>
      </c>
      <c r="C33" s="590" t="n">
        <v>0</v>
      </c>
      <c r="D33" s="646" t="n">
        <f aca="false">+B33+C33</f>
        <v>0</v>
      </c>
    </row>
    <row r="34" customFormat="false" ht="16.5" hidden="false" customHeight="false" outlineLevel="0" collapsed="false">
      <c r="A34" s="627" t="s">
        <v>462</v>
      </c>
      <c r="B34" s="628" t="n">
        <v>457327</v>
      </c>
      <c r="C34" s="629" t="n">
        <v>0</v>
      </c>
      <c r="D34" s="647" t="n">
        <f aca="false">+B34+C34</f>
        <v>457327</v>
      </c>
    </row>
    <row r="35" customFormat="false" ht="16.5" hidden="false" customHeight="false" outlineLevel="0" collapsed="false">
      <c r="A35" s="631" t="s">
        <v>430</v>
      </c>
      <c r="B35" s="28" t="n">
        <v>954680</v>
      </c>
      <c r="C35" s="28" t="n">
        <v>24714</v>
      </c>
      <c r="D35" s="632" t="n">
        <f aca="false">+B35+C35</f>
        <v>979394</v>
      </c>
    </row>
  </sheetData>
  <autoFilter ref="A2:D35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4" min="2" style="0" width="15.7"/>
  </cols>
  <sheetData>
    <row r="1" customFormat="false" ht="75" hidden="false" customHeight="true" outlineLevel="0" collapsed="false">
      <c r="A1" s="648" t="s">
        <v>511</v>
      </c>
      <c r="B1" s="648"/>
      <c r="C1" s="648"/>
      <c r="D1" s="648"/>
    </row>
    <row r="2" customFormat="false" ht="48" hidden="false" customHeight="false" outlineLevel="0" collapsed="false">
      <c r="A2" s="5" t="s">
        <v>427</v>
      </c>
      <c r="B2" s="188" t="s">
        <v>464</v>
      </c>
      <c r="C2" s="620" t="s">
        <v>465</v>
      </c>
      <c r="D2" s="644" t="s">
        <v>466</v>
      </c>
    </row>
    <row r="3" customFormat="false" ht="15.75" hidden="false" customHeight="false" outlineLevel="0" collapsed="false">
      <c r="A3" s="621" t="s">
        <v>467</v>
      </c>
      <c r="B3" s="622" t="n">
        <v>141488</v>
      </c>
      <c r="C3" s="623" t="n">
        <v>5249</v>
      </c>
      <c r="D3" s="645" t="n">
        <f aca="false">+B3+C3</f>
        <v>146737</v>
      </c>
    </row>
    <row r="4" customFormat="false" ht="15.75" hidden="false" customHeight="false" outlineLevel="0" collapsed="false">
      <c r="A4" s="425" t="s">
        <v>468</v>
      </c>
      <c r="B4" s="625" t="n">
        <v>272025</v>
      </c>
      <c r="C4" s="590" t="n">
        <v>1772</v>
      </c>
      <c r="D4" s="646" t="n">
        <f aca="false">+B4+C4</f>
        <v>273797</v>
      </c>
    </row>
    <row r="5" customFormat="false" ht="15.75" hidden="false" customHeight="false" outlineLevel="0" collapsed="false">
      <c r="A5" s="425" t="s">
        <v>512</v>
      </c>
      <c r="B5" s="625" t="n">
        <v>1152</v>
      </c>
      <c r="C5" s="590" t="n">
        <v>73</v>
      </c>
      <c r="D5" s="646" t="n">
        <f aca="false">+B5+C5</f>
        <v>1225</v>
      </c>
    </row>
    <row r="6" customFormat="false" ht="15.75" hidden="false" customHeight="false" outlineLevel="0" collapsed="false">
      <c r="A6" s="425" t="s">
        <v>470</v>
      </c>
      <c r="B6" s="625" t="n">
        <v>50621</v>
      </c>
      <c r="C6" s="590" t="n">
        <v>495</v>
      </c>
      <c r="D6" s="646" t="n">
        <f aca="false">+B6+C6</f>
        <v>51116</v>
      </c>
    </row>
    <row r="7" customFormat="false" ht="15.75" hidden="false" customHeight="false" outlineLevel="0" collapsed="false">
      <c r="A7" s="425" t="s">
        <v>471</v>
      </c>
      <c r="B7" s="625" t="n">
        <v>54494</v>
      </c>
      <c r="C7" s="590" t="n">
        <v>786</v>
      </c>
      <c r="D7" s="646" t="n">
        <f aca="false">+B7+C7</f>
        <v>55280</v>
      </c>
    </row>
    <row r="8" customFormat="false" ht="15.75" hidden="false" customHeight="false" outlineLevel="0" collapsed="false">
      <c r="A8" s="425" t="s">
        <v>472</v>
      </c>
      <c r="B8" s="625" t="n">
        <v>1070</v>
      </c>
      <c r="C8" s="590" t="n">
        <v>3</v>
      </c>
      <c r="D8" s="646" t="n">
        <f aca="false">+B8+C8</f>
        <v>1073</v>
      </c>
    </row>
    <row r="9" customFormat="false" ht="15.75" hidden="false" customHeight="false" outlineLevel="0" collapsed="false">
      <c r="A9" s="425" t="s">
        <v>473</v>
      </c>
      <c r="B9" s="625" t="n">
        <v>297</v>
      </c>
      <c r="C9" s="590" t="n">
        <v>25</v>
      </c>
      <c r="D9" s="646" t="n">
        <f aca="false">+B9+C9</f>
        <v>322</v>
      </c>
    </row>
    <row r="10" customFormat="false" ht="15.75" hidden="false" customHeight="false" outlineLevel="0" collapsed="false">
      <c r="A10" s="425" t="s">
        <v>474</v>
      </c>
      <c r="B10" s="625" t="n">
        <v>60306</v>
      </c>
      <c r="C10" s="590" t="n">
        <v>1970</v>
      </c>
      <c r="D10" s="646" t="n">
        <f aca="false">+B10+C10</f>
        <v>62276</v>
      </c>
    </row>
    <row r="11" customFormat="false" ht="15.75" hidden="false" customHeight="false" outlineLevel="0" collapsed="false">
      <c r="A11" s="425" t="s">
        <v>475</v>
      </c>
      <c r="B11" s="625" t="n">
        <v>210266</v>
      </c>
      <c r="C11" s="590" t="n">
        <v>8313</v>
      </c>
      <c r="D11" s="646" t="n">
        <f aca="false">+B11+C11</f>
        <v>218579</v>
      </c>
    </row>
    <row r="12" customFormat="false" ht="15.75" hidden="false" customHeight="false" outlineLevel="0" collapsed="false">
      <c r="A12" s="425" t="s">
        <v>476</v>
      </c>
      <c r="B12" s="625" t="n">
        <v>79284</v>
      </c>
      <c r="C12" s="590" t="n">
        <v>839</v>
      </c>
      <c r="D12" s="646" t="n">
        <f aca="false">+B12+C12</f>
        <v>80123</v>
      </c>
    </row>
    <row r="13" customFormat="false" ht="15.75" hidden="false" customHeight="false" outlineLevel="0" collapsed="false">
      <c r="A13" s="425" t="s">
        <v>477</v>
      </c>
      <c r="B13" s="625" t="n">
        <v>349</v>
      </c>
      <c r="C13" s="590" t="n">
        <v>1</v>
      </c>
      <c r="D13" s="646" t="n">
        <f aca="false">+B13+C13</f>
        <v>350</v>
      </c>
    </row>
    <row r="14" customFormat="false" ht="15.75" hidden="false" customHeight="false" outlineLevel="0" collapsed="false">
      <c r="A14" s="425" t="s">
        <v>478</v>
      </c>
      <c r="B14" s="625" t="n">
        <v>27095</v>
      </c>
      <c r="C14" s="590" t="n">
        <v>5</v>
      </c>
      <c r="D14" s="646" t="n">
        <f aca="false">+B14+C14</f>
        <v>27100</v>
      </c>
    </row>
    <row r="15" customFormat="false" ht="15.75" hidden="false" customHeight="false" outlineLevel="0" collapsed="false">
      <c r="A15" s="425" t="s">
        <v>479</v>
      </c>
      <c r="B15" s="625" t="n">
        <v>305</v>
      </c>
      <c r="C15" s="590" t="n">
        <v>0</v>
      </c>
      <c r="D15" s="646" t="n">
        <f aca="false">+B15+C15</f>
        <v>305</v>
      </c>
    </row>
    <row r="16" customFormat="false" ht="15.75" hidden="false" customHeight="false" outlineLevel="0" collapsed="false">
      <c r="A16" s="425" t="s">
        <v>480</v>
      </c>
      <c r="B16" s="625" t="n">
        <v>0</v>
      </c>
      <c r="C16" s="590" t="n">
        <v>0</v>
      </c>
      <c r="D16" s="646" t="n">
        <f aca="false">+B16+C16</f>
        <v>0</v>
      </c>
    </row>
    <row r="17" customFormat="false" ht="15.75" hidden="false" customHeight="false" outlineLevel="0" collapsed="false">
      <c r="A17" s="425" t="s">
        <v>481</v>
      </c>
      <c r="B17" s="625" t="n">
        <v>19</v>
      </c>
      <c r="C17" s="590" t="n">
        <v>46</v>
      </c>
      <c r="D17" s="646" t="n">
        <f aca="false">+B17+C17</f>
        <v>65</v>
      </c>
    </row>
    <row r="18" customFormat="false" ht="15.75" hidden="false" customHeight="false" outlineLevel="0" collapsed="false">
      <c r="A18" s="425" t="s">
        <v>482</v>
      </c>
      <c r="B18" s="625" t="n">
        <v>202</v>
      </c>
      <c r="C18" s="590" t="n">
        <v>1</v>
      </c>
      <c r="D18" s="646" t="n">
        <f aca="false">+B18+C18</f>
        <v>203</v>
      </c>
    </row>
    <row r="19" customFormat="false" ht="15.75" hidden="false" customHeight="false" outlineLevel="0" collapsed="false">
      <c r="A19" s="425" t="s">
        <v>483</v>
      </c>
      <c r="B19" s="625" t="n">
        <v>0</v>
      </c>
      <c r="C19" s="590" t="n">
        <v>0</v>
      </c>
      <c r="D19" s="646" t="n">
        <f aca="false">+B19+C19</f>
        <v>0</v>
      </c>
    </row>
    <row r="20" customFormat="false" ht="15.75" hidden="false" customHeight="false" outlineLevel="0" collapsed="false">
      <c r="A20" s="425" t="s">
        <v>484</v>
      </c>
      <c r="B20" s="625" t="n">
        <v>13</v>
      </c>
      <c r="C20" s="590" t="n">
        <v>0</v>
      </c>
      <c r="D20" s="646" t="n">
        <f aca="false">+B20+C20</f>
        <v>13</v>
      </c>
    </row>
    <row r="21" customFormat="false" ht="15.75" hidden="false" customHeight="false" outlineLevel="0" collapsed="false">
      <c r="A21" s="425" t="s">
        <v>485</v>
      </c>
      <c r="B21" s="625" t="n">
        <v>58</v>
      </c>
      <c r="C21" s="590" t="n">
        <v>55</v>
      </c>
      <c r="D21" s="646" t="n">
        <f aca="false">+B21+C21</f>
        <v>113</v>
      </c>
    </row>
    <row r="22" customFormat="false" ht="15.75" hidden="false" customHeight="false" outlineLevel="0" collapsed="false">
      <c r="A22" s="425" t="s">
        <v>486</v>
      </c>
      <c r="B22" s="625" t="n">
        <v>179</v>
      </c>
      <c r="C22" s="590" t="n">
        <v>0</v>
      </c>
      <c r="D22" s="646" t="n">
        <f aca="false">+B22+C22</f>
        <v>179</v>
      </c>
    </row>
    <row r="23" customFormat="false" ht="15.75" hidden="false" customHeight="false" outlineLevel="0" collapsed="false">
      <c r="A23" s="425" t="s">
        <v>487</v>
      </c>
      <c r="B23" s="625" t="n">
        <v>0</v>
      </c>
      <c r="C23" s="590" t="n">
        <v>0</v>
      </c>
      <c r="D23" s="646" t="n">
        <f aca="false">+B23+C23</f>
        <v>0</v>
      </c>
    </row>
    <row r="24" customFormat="false" ht="15.75" hidden="false" customHeight="false" outlineLevel="0" collapsed="false">
      <c r="A24" s="425" t="s">
        <v>488</v>
      </c>
      <c r="B24" s="625" t="n">
        <v>0</v>
      </c>
      <c r="C24" s="590" t="n">
        <v>0</v>
      </c>
      <c r="D24" s="646" t="n">
        <f aca="false">+B24+C24</f>
        <v>0</v>
      </c>
    </row>
    <row r="25" customFormat="false" ht="15.75" hidden="false" customHeight="false" outlineLevel="0" collapsed="false">
      <c r="A25" s="425" t="s">
        <v>489</v>
      </c>
      <c r="B25" s="625" t="n">
        <v>58</v>
      </c>
      <c r="C25" s="590" t="n">
        <v>0</v>
      </c>
      <c r="D25" s="646" t="n">
        <f aca="false">+B25+C25</f>
        <v>58</v>
      </c>
    </row>
    <row r="26" customFormat="false" ht="15.75" hidden="false" customHeight="false" outlineLevel="0" collapsed="false">
      <c r="A26" s="425" t="s">
        <v>490</v>
      </c>
      <c r="B26" s="625" t="n">
        <v>167</v>
      </c>
      <c r="C26" s="590" t="n">
        <v>0</v>
      </c>
      <c r="D26" s="646" t="n">
        <f aca="false">+B26+C26</f>
        <v>167</v>
      </c>
    </row>
    <row r="27" customFormat="false" ht="15.75" hidden="false" customHeight="false" outlineLevel="0" collapsed="false">
      <c r="A27" s="425" t="s">
        <v>491</v>
      </c>
      <c r="B27" s="625" t="n">
        <v>5453</v>
      </c>
      <c r="C27" s="590" t="n">
        <v>118</v>
      </c>
      <c r="D27" s="646" t="n">
        <f aca="false">+B27+C27</f>
        <v>5571</v>
      </c>
    </row>
    <row r="28" customFormat="false" ht="31.5" hidden="false" customHeight="false" outlineLevel="0" collapsed="false">
      <c r="A28" s="425" t="s">
        <v>492</v>
      </c>
      <c r="B28" s="625" t="n">
        <v>10676</v>
      </c>
      <c r="C28" s="590" t="n">
        <v>0</v>
      </c>
      <c r="D28" s="646" t="n">
        <f aca="false">+B28+C28</f>
        <v>10676</v>
      </c>
    </row>
    <row r="29" customFormat="false" ht="31.5" hidden="false" customHeight="false" outlineLevel="0" collapsed="false">
      <c r="A29" s="425" t="s">
        <v>493</v>
      </c>
      <c r="B29" s="625" t="n">
        <v>0</v>
      </c>
      <c r="C29" s="590" t="n">
        <v>0</v>
      </c>
      <c r="D29" s="646" t="n">
        <f aca="false">+B29+C29</f>
        <v>0</v>
      </c>
    </row>
    <row r="30" customFormat="false" ht="15.75" hidden="false" customHeight="false" outlineLevel="0" collapsed="false">
      <c r="A30" s="425" t="s">
        <v>494</v>
      </c>
      <c r="B30" s="625" t="n">
        <v>0</v>
      </c>
      <c r="C30" s="590" t="n">
        <v>0</v>
      </c>
      <c r="D30" s="646" t="n">
        <f aca="false">+B30+C30</f>
        <v>0</v>
      </c>
    </row>
    <row r="31" customFormat="false" ht="15.75" hidden="false" customHeight="false" outlineLevel="0" collapsed="false">
      <c r="A31" s="425" t="s">
        <v>495</v>
      </c>
      <c r="B31" s="625" t="n">
        <v>0</v>
      </c>
      <c r="C31" s="590" t="n">
        <v>0</v>
      </c>
      <c r="D31" s="646" t="n">
        <f aca="false">+B31+C31</f>
        <v>0</v>
      </c>
    </row>
    <row r="32" customFormat="false" ht="15.75" hidden="false" customHeight="false" outlineLevel="0" collapsed="false">
      <c r="A32" s="425" t="s">
        <v>496</v>
      </c>
      <c r="B32" s="625" t="n">
        <v>300</v>
      </c>
      <c r="C32" s="590" t="n">
        <v>0</v>
      </c>
      <c r="D32" s="646" t="n">
        <f aca="false">+B32+C32</f>
        <v>300</v>
      </c>
    </row>
    <row r="33" customFormat="false" ht="15.75" hidden="false" customHeight="false" outlineLevel="0" collapsed="false">
      <c r="A33" s="425" t="s">
        <v>497</v>
      </c>
      <c r="B33" s="625" t="n">
        <v>0</v>
      </c>
      <c r="C33" s="590" t="n">
        <v>0</v>
      </c>
      <c r="D33" s="646" t="n">
        <f aca="false">+B33+C33</f>
        <v>0</v>
      </c>
    </row>
    <row r="34" customFormat="false" ht="15.75" hidden="false" customHeight="false" outlineLevel="0" collapsed="false">
      <c r="A34" s="425" t="s">
        <v>498</v>
      </c>
      <c r="B34" s="625" t="n">
        <v>0</v>
      </c>
      <c r="C34" s="590" t="n">
        <v>0</v>
      </c>
      <c r="D34" s="646" t="n">
        <f aca="false">+B34+C34</f>
        <v>0</v>
      </c>
    </row>
    <row r="35" customFormat="false" ht="15.75" hidden="false" customHeight="false" outlineLevel="0" collapsed="false">
      <c r="A35" s="425" t="s">
        <v>499</v>
      </c>
      <c r="B35" s="625" t="n">
        <v>0</v>
      </c>
      <c r="C35" s="590" t="n">
        <v>0</v>
      </c>
      <c r="D35" s="646" t="n">
        <f aca="false">+B35+C35</f>
        <v>0</v>
      </c>
    </row>
    <row r="36" customFormat="false" ht="15.75" hidden="false" customHeight="false" outlineLevel="0" collapsed="false">
      <c r="A36" s="425" t="s">
        <v>500</v>
      </c>
      <c r="B36" s="625" t="n">
        <v>3444</v>
      </c>
      <c r="C36" s="590" t="n">
        <v>0</v>
      </c>
      <c r="D36" s="646" t="n">
        <f aca="false">+B36+C36</f>
        <v>3444</v>
      </c>
    </row>
    <row r="37" customFormat="false" ht="15.75" hidden="false" customHeight="false" outlineLevel="0" collapsed="false">
      <c r="A37" s="425" t="s">
        <v>501</v>
      </c>
      <c r="B37" s="625" t="n">
        <v>0</v>
      </c>
      <c r="C37" s="590" t="n">
        <v>0</v>
      </c>
      <c r="D37" s="646" t="n">
        <f aca="false">+B37+C37</f>
        <v>0</v>
      </c>
    </row>
    <row r="38" customFormat="false" ht="15.75" hidden="false" customHeight="false" outlineLevel="0" collapsed="false">
      <c r="A38" s="425" t="s">
        <v>502</v>
      </c>
      <c r="B38" s="625" t="n">
        <v>1904</v>
      </c>
      <c r="C38" s="590" t="n">
        <v>1047</v>
      </c>
      <c r="D38" s="646" t="n">
        <f aca="false">+B38+C38</f>
        <v>2951</v>
      </c>
    </row>
    <row r="39" customFormat="false" ht="16.5" hidden="false" customHeight="false" outlineLevel="0" collapsed="false">
      <c r="A39" s="627" t="s">
        <v>503</v>
      </c>
      <c r="B39" s="628" t="n">
        <v>0</v>
      </c>
      <c r="C39" s="629" t="n">
        <v>0</v>
      </c>
      <c r="D39" s="647" t="n">
        <f aca="false">+B39+C39</f>
        <v>0</v>
      </c>
    </row>
    <row r="40" customFormat="false" ht="16.5" hidden="false" customHeight="false" outlineLevel="0" collapsed="false">
      <c r="A40" s="631" t="s">
        <v>30</v>
      </c>
      <c r="B40" s="28" t="n">
        <v>921225</v>
      </c>
      <c r="C40" s="28" t="n">
        <v>20798</v>
      </c>
      <c r="D40" s="632" t="n">
        <f aca="false">SUM(D3:D39)</f>
        <v>942023</v>
      </c>
    </row>
  </sheetData>
  <autoFilter ref="A2:D40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3.7"/>
    <col collapsed="false" customWidth="true" hidden="false" outlineLevel="0" max="7" min="5" style="0" width="15.7"/>
    <col collapsed="false" customWidth="true" hidden="false" outlineLevel="0" max="10" min="8" style="0" width="13.7"/>
  </cols>
  <sheetData>
    <row r="1" customFormat="false" ht="65.1" hidden="false" customHeight="true" outlineLevel="0" collapsed="false">
      <c r="A1" s="96" t="s">
        <v>51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63.75" hidden="false" customHeight="false" outlineLevel="0" collapsed="false">
      <c r="A2" s="546" t="s">
        <v>1</v>
      </c>
      <c r="B2" s="32" t="s">
        <v>505</v>
      </c>
      <c r="C2" s="32" t="s">
        <v>506</v>
      </c>
      <c r="D2" s="6" t="s">
        <v>507</v>
      </c>
      <c r="E2" s="32" t="s">
        <v>429</v>
      </c>
      <c r="F2" s="32" t="s">
        <v>465</v>
      </c>
      <c r="G2" s="32" t="s">
        <v>508</v>
      </c>
      <c r="H2" s="32" t="s">
        <v>430</v>
      </c>
      <c r="I2" s="32" t="s">
        <v>466</v>
      </c>
      <c r="J2" s="547" t="s">
        <v>509</v>
      </c>
    </row>
    <row r="3" customFormat="false" ht="15.75" hidden="false" customHeight="false" outlineLevel="0" collapsed="false">
      <c r="A3" s="617" t="s">
        <v>11</v>
      </c>
      <c r="B3" s="623" t="n">
        <v>234961</v>
      </c>
      <c r="C3" s="623" t="n">
        <v>217733</v>
      </c>
      <c r="D3" s="637" t="n">
        <f aca="false">B3-C3</f>
        <v>17228</v>
      </c>
      <c r="E3" s="623" t="n">
        <v>10287</v>
      </c>
      <c r="F3" s="623" t="n">
        <v>9239</v>
      </c>
      <c r="G3" s="623" t="n">
        <f aca="false">E3-F3</f>
        <v>1048</v>
      </c>
      <c r="H3" s="623" t="n">
        <f aca="false">E3+B3</f>
        <v>245248</v>
      </c>
      <c r="I3" s="623" t="n">
        <f aca="false">F3+C3</f>
        <v>226972</v>
      </c>
      <c r="J3" s="638" t="n">
        <f aca="false">H3-I3</f>
        <v>18276</v>
      </c>
    </row>
    <row r="4" customFormat="false" ht="15.75" hidden="false" customHeight="false" outlineLevel="0" collapsed="false">
      <c r="A4" s="401" t="s">
        <v>12</v>
      </c>
      <c r="B4" s="590" t="n">
        <v>19425</v>
      </c>
      <c r="C4" s="590" t="n">
        <v>28024</v>
      </c>
      <c r="D4" s="639" t="n">
        <f aca="false">B4-C4</f>
        <v>-8599</v>
      </c>
      <c r="E4" s="590" t="n">
        <v>0</v>
      </c>
      <c r="F4" s="590" t="n">
        <v>451</v>
      </c>
      <c r="G4" s="590" t="n">
        <f aca="false">E4-F4</f>
        <v>-451</v>
      </c>
      <c r="H4" s="590" t="n">
        <f aca="false">E4+B4</f>
        <v>19425</v>
      </c>
      <c r="I4" s="590" t="n">
        <f aca="false">F4+C4</f>
        <v>28475</v>
      </c>
      <c r="J4" s="640" t="n">
        <f aca="false">H4-I4</f>
        <v>-9050</v>
      </c>
    </row>
    <row r="5" customFormat="false" ht="15.75" hidden="false" customHeight="false" outlineLevel="0" collapsed="false">
      <c r="A5" s="401" t="s">
        <v>13</v>
      </c>
      <c r="B5" s="590" t="n">
        <v>43900</v>
      </c>
      <c r="C5" s="590" t="n">
        <v>42317</v>
      </c>
      <c r="D5" s="639" t="n">
        <f aca="false">B5-C5</f>
        <v>1583</v>
      </c>
      <c r="E5" s="590" t="n">
        <v>0</v>
      </c>
      <c r="F5" s="590" t="n">
        <v>0</v>
      </c>
      <c r="G5" s="590" t="n">
        <f aca="false">E5-F5</f>
        <v>0</v>
      </c>
      <c r="H5" s="590" t="n">
        <f aca="false">E5+B5</f>
        <v>43900</v>
      </c>
      <c r="I5" s="590" t="n">
        <f aca="false">F5+C5</f>
        <v>42317</v>
      </c>
      <c r="J5" s="640" t="n">
        <f aca="false">H5-I5</f>
        <v>1583</v>
      </c>
    </row>
    <row r="6" customFormat="false" ht="15.75" hidden="false" customHeight="false" outlineLevel="0" collapsed="false">
      <c r="A6" s="401" t="s">
        <v>14</v>
      </c>
      <c r="B6" s="590" t="n">
        <v>0</v>
      </c>
      <c r="C6" s="590" t="n">
        <v>0</v>
      </c>
      <c r="D6" s="639" t="n">
        <f aca="false">B6-C6</f>
        <v>0</v>
      </c>
      <c r="E6" s="590" t="n">
        <v>0</v>
      </c>
      <c r="F6" s="590" t="n">
        <v>0</v>
      </c>
      <c r="G6" s="590" t="n">
        <f aca="false">E6-F6</f>
        <v>0</v>
      </c>
      <c r="H6" s="590" t="n">
        <f aca="false">E6+B6</f>
        <v>0</v>
      </c>
      <c r="I6" s="590" t="n">
        <f aca="false">F6+C6</f>
        <v>0</v>
      </c>
      <c r="J6" s="640" t="n">
        <f aca="false">H6-I6</f>
        <v>0</v>
      </c>
    </row>
    <row r="7" customFormat="false" ht="15.75" hidden="false" customHeight="false" outlineLevel="0" collapsed="false">
      <c r="A7" s="401" t="s">
        <v>15</v>
      </c>
      <c r="B7" s="590" t="n">
        <v>8110</v>
      </c>
      <c r="C7" s="590" t="n">
        <v>8059</v>
      </c>
      <c r="D7" s="639" t="n">
        <f aca="false">B7-C7</f>
        <v>51</v>
      </c>
      <c r="E7" s="590" t="n">
        <v>0</v>
      </c>
      <c r="F7" s="590" t="n">
        <v>0</v>
      </c>
      <c r="G7" s="590" t="n">
        <f aca="false">E7-F7</f>
        <v>0</v>
      </c>
      <c r="H7" s="590" t="n">
        <f aca="false">E7+B7</f>
        <v>8110</v>
      </c>
      <c r="I7" s="590" t="n">
        <f aca="false">F7+C7</f>
        <v>8059</v>
      </c>
      <c r="J7" s="640" t="n">
        <f aca="false">H7-I7</f>
        <v>51</v>
      </c>
    </row>
    <row r="8" customFormat="false" ht="15.75" hidden="false" customHeight="false" outlineLevel="0" collapsed="false">
      <c r="A8" s="401" t="s">
        <v>16</v>
      </c>
      <c r="B8" s="590" t="n">
        <v>20144</v>
      </c>
      <c r="C8" s="590" t="n">
        <v>20391</v>
      </c>
      <c r="D8" s="639" t="n">
        <f aca="false">B8-C8</f>
        <v>-247</v>
      </c>
      <c r="E8" s="590" t="n">
        <v>0</v>
      </c>
      <c r="F8" s="590" t="n">
        <v>0</v>
      </c>
      <c r="G8" s="590" t="n">
        <f aca="false">E8-F8</f>
        <v>0</v>
      </c>
      <c r="H8" s="590" t="n">
        <f aca="false">E8+B8</f>
        <v>20144</v>
      </c>
      <c r="I8" s="590" t="n">
        <f aca="false">F8+C8</f>
        <v>20391</v>
      </c>
      <c r="J8" s="640" t="n">
        <f aca="false">H8-I8</f>
        <v>-247</v>
      </c>
    </row>
    <row r="9" customFormat="false" ht="15.75" hidden="false" customHeight="false" outlineLevel="0" collapsed="false">
      <c r="A9" s="401" t="s">
        <v>102</v>
      </c>
      <c r="B9" s="590" t="n">
        <v>58167</v>
      </c>
      <c r="C9" s="590" t="n">
        <v>58809</v>
      </c>
      <c r="D9" s="639" t="n">
        <f aca="false">B9-C9</f>
        <v>-642</v>
      </c>
      <c r="E9" s="590" t="n">
        <v>0</v>
      </c>
      <c r="F9" s="590" t="n">
        <v>0</v>
      </c>
      <c r="G9" s="590" t="n">
        <f aca="false">E9-F9</f>
        <v>0</v>
      </c>
      <c r="H9" s="590" t="n">
        <f aca="false">E9+B9</f>
        <v>58167</v>
      </c>
      <c r="I9" s="590" t="n">
        <f aca="false">F9+C9</f>
        <v>58809</v>
      </c>
      <c r="J9" s="640" t="n">
        <f aca="false">H9-I9</f>
        <v>-642</v>
      </c>
    </row>
    <row r="10" customFormat="false" ht="15.75" hidden="false" customHeight="false" outlineLevel="0" collapsed="false">
      <c r="A10" s="401" t="s">
        <v>18</v>
      </c>
      <c r="B10" s="590" t="n">
        <v>2351</v>
      </c>
      <c r="C10" s="590" t="n">
        <v>1227</v>
      </c>
      <c r="D10" s="639" t="n">
        <f aca="false">B10-C10</f>
        <v>1124</v>
      </c>
      <c r="E10" s="590" t="n">
        <v>0</v>
      </c>
      <c r="F10" s="590" t="n">
        <v>0</v>
      </c>
      <c r="G10" s="590" t="n">
        <f aca="false">E10-F10</f>
        <v>0</v>
      </c>
      <c r="H10" s="590" t="n">
        <f aca="false">E10+B10</f>
        <v>2351</v>
      </c>
      <c r="I10" s="590" t="n">
        <f aca="false">F10+C10</f>
        <v>1227</v>
      </c>
      <c r="J10" s="640" t="n">
        <f aca="false">H10-I10</f>
        <v>1124</v>
      </c>
    </row>
    <row r="11" customFormat="false" ht="15.75" hidden="false" customHeight="false" outlineLevel="0" collapsed="false">
      <c r="A11" s="401" t="s">
        <v>19</v>
      </c>
      <c r="B11" s="590" t="n">
        <v>206850</v>
      </c>
      <c r="C11" s="590" t="n">
        <v>188902</v>
      </c>
      <c r="D11" s="639" t="n">
        <f aca="false">B11-C11</f>
        <v>17948</v>
      </c>
      <c r="E11" s="590" t="n">
        <v>14347</v>
      </c>
      <c r="F11" s="590" t="n">
        <v>11090</v>
      </c>
      <c r="G11" s="590" t="n">
        <f aca="false">E11-F11</f>
        <v>3257</v>
      </c>
      <c r="H11" s="590" t="n">
        <f aca="false">E11+B11</f>
        <v>221197</v>
      </c>
      <c r="I11" s="590" t="n">
        <f aca="false">F11+C11</f>
        <v>199992</v>
      </c>
      <c r="J11" s="640" t="n">
        <f aca="false">H11-I11</f>
        <v>21205</v>
      </c>
    </row>
    <row r="12" customFormat="false" ht="15.75" hidden="false" customHeight="false" outlineLevel="0" collapsed="false">
      <c r="A12" s="401" t="s">
        <v>20</v>
      </c>
      <c r="B12" s="590" t="n">
        <v>138939</v>
      </c>
      <c r="C12" s="590" t="n">
        <v>140610</v>
      </c>
      <c r="D12" s="639" t="n">
        <f aca="false">B12-C12</f>
        <v>-1671</v>
      </c>
      <c r="E12" s="590" t="n">
        <v>0</v>
      </c>
      <c r="F12" s="590" t="n">
        <v>0</v>
      </c>
      <c r="G12" s="590" t="n">
        <f aca="false">E12-F12</f>
        <v>0</v>
      </c>
      <c r="H12" s="590" t="n">
        <f aca="false">E12+B12</f>
        <v>138939</v>
      </c>
      <c r="I12" s="590" t="n">
        <f aca="false">F12+C12</f>
        <v>140610</v>
      </c>
      <c r="J12" s="640" t="n">
        <f aca="false">H12-I12</f>
        <v>-1671</v>
      </c>
    </row>
    <row r="13" customFormat="false" ht="15.75" hidden="false" customHeight="false" outlineLevel="0" collapsed="false">
      <c r="A13" s="401" t="s">
        <v>21</v>
      </c>
      <c r="B13" s="590" t="n">
        <v>70492</v>
      </c>
      <c r="C13" s="590" t="n">
        <v>70626</v>
      </c>
      <c r="D13" s="639" t="n">
        <f aca="false">B13-C13</f>
        <v>-134</v>
      </c>
      <c r="E13" s="590" t="n">
        <v>0</v>
      </c>
      <c r="F13" s="590" t="n">
        <v>0</v>
      </c>
      <c r="G13" s="590" t="n">
        <f aca="false">E13-F13</f>
        <v>0</v>
      </c>
      <c r="H13" s="590" t="n">
        <f aca="false">E13+B13</f>
        <v>70492</v>
      </c>
      <c r="I13" s="590" t="n">
        <f aca="false">F13+C13</f>
        <v>70626</v>
      </c>
      <c r="J13" s="640" t="n">
        <f aca="false">H13-I13</f>
        <v>-134</v>
      </c>
    </row>
    <row r="14" customFormat="false" ht="15.75" hidden="false" customHeight="false" outlineLevel="0" collapsed="false">
      <c r="A14" s="401" t="s">
        <v>22</v>
      </c>
      <c r="B14" s="590" t="n">
        <v>11546</v>
      </c>
      <c r="C14" s="590" t="n">
        <v>10945</v>
      </c>
      <c r="D14" s="639" t="n">
        <f aca="false">B14-C14</f>
        <v>601</v>
      </c>
      <c r="E14" s="590" t="n">
        <v>0</v>
      </c>
      <c r="F14" s="590" t="n">
        <v>0</v>
      </c>
      <c r="G14" s="590" t="n">
        <f aca="false">E14-F14</f>
        <v>0</v>
      </c>
      <c r="H14" s="590" t="n">
        <f aca="false">E14+B14</f>
        <v>11546</v>
      </c>
      <c r="I14" s="590" t="n">
        <f aca="false">F14+C14</f>
        <v>10945</v>
      </c>
      <c r="J14" s="640" t="n">
        <f aca="false">H14-I14</f>
        <v>601</v>
      </c>
    </row>
    <row r="15" customFormat="false" ht="15.75" hidden="false" customHeight="false" outlineLevel="0" collapsed="false">
      <c r="A15" s="401" t="s">
        <v>23</v>
      </c>
      <c r="B15" s="590" t="n">
        <v>32914</v>
      </c>
      <c r="C15" s="590" t="n">
        <v>34298</v>
      </c>
      <c r="D15" s="639" t="n">
        <f aca="false">B15-C15</f>
        <v>-1384</v>
      </c>
      <c r="E15" s="590" t="n">
        <v>0</v>
      </c>
      <c r="F15" s="590" t="n">
        <v>0</v>
      </c>
      <c r="G15" s="590" t="n">
        <f aca="false">E15-F15</f>
        <v>0</v>
      </c>
      <c r="H15" s="590" t="n">
        <f aca="false">E15+B15</f>
        <v>32914</v>
      </c>
      <c r="I15" s="590" t="n">
        <f aca="false">F15+C15</f>
        <v>34298</v>
      </c>
      <c r="J15" s="640" t="n">
        <f aca="false">H15-I15</f>
        <v>-1384</v>
      </c>
    </row>
    <row r="16" customFormat="false" ht="15.75" hidden="false" customHeight="false" outlineLevel="0" collapsed="false">
      <c r="A16" s="401" t="s">
        <v>24</v>
      </c>
      <c r="B16" s="590" t="n">
        <v>43858</v>
      </c>
      <c r="C16" s="590" t="n">
        <v>43701</v>
      </c>
      <c r="D16" s="639" t="n">
        <f aca="false">B16-C16</f>
        <v>157</v>
      </c>
      <c r="E16" s="590" t="n">
        <v>0</v>
      </c>
      <c r="F16" s="590" t="n">
        <v>0</v>
      </c>
      <c r="G16" s="590" t="n">
        <f aca="false">E16-F16</f>
        <v>0</v>
      </c>
      <c r="H16" s="590" t="n">
        <f aca="false">E16+B16</f>
        <v>43858</v>
      </c>
      <c r="I16" s="590" t="n">
        <f aca="false">F16+C16</f>
        <v>43701</v>
      </c>
      <c r="J16" s="640" t="n">
        <f aca="false">H16-I16</f>
        <v>157</v>
      </c>
    </row>
    <row r="17" customFormat="false" ht="15.75" hidden="false" customHeight="false" outlineLevel="0" collapsed="false">
      <c r="A17" s="401" t="s">
        <v>25</v>
      </c>
      <c r="B17" s="590" t="n">
        <v>44733</v>
      </c>
      <c r="C17" s="590" t="n">
        <v>40471</v>
      </c>
      <c r="D17" s="639" t="n">
        <f aca="false">B17-C17</f>
        <v>4262</v>
      </c>
      <c r="E17" s="590" t="n">
        <v>0</v>
      </c>
      <c r="F17" s="590" t="n">
        <v>0</v>
      </c>
      <c r="G17" s="590" t="n">
        <f aca="false">E17-F17</f>
        <v>0</v>
      </c>
      <c r="H17" s="590" t="n">
        <f aca="false">E17+B17</f>
        <v>44733</v>
      </c>
      <c r="I17" s="590" t="n">
        <f aca="false">F17+C17</f>
        <v>40471</v>
      </c>
      <c r="J17" s="640" t="n">
        <f aca="false">H17-I17</f>
        <v>4262</v>
      </c>
    </row>
    <row r="18" customFormat="false" ht="15.75" hidden="false" customHeight="false" outlineLevel="0" collapsed="false">
      <c r="A18" s="401" t="s">
        <v>26</v>
      </c>
      <c r="B18" s="590" t="n">
        <v>0</v>
      </c>
      <c r="C18" s="590" t="n">
        <v>0</v>
      </c>
      <c r="D18" s="639" t="n">
        <f aca="false">B18-C18</f>
        <v>0</v>
      </c>
      <c r="E18" s="590" t="n">
        <v>0</v>
      </c>
      <c r="F18" s="590" t="n">
        <v>0</v>
      </c>
      <c r="G18" s="590" t="n">
        <f aca="false">E18-F18</f>
        <v>0</v>
      </c>
      <c r="H18" s="590" t="n">
        <f aca="false">E18+B18</f>
        <v>0</v>
      </c>
      <c r="I18" s="590" t="n">
        <f aca="false">F18+C18</f>
        <v>0</v>
      </c>
      <c r="J18" s="640" t="n">
        <f aca="false">H18-I18</f>
        <v>0</v>
      </c>
    </row>
    <row r="19" customFormat="false" ht="15.75" hidden="false" customHeight="false" outlineLevel="0" collapsed="false">
      <c r="A19" s="401" t="s">
        <v>27</v>
      </c>
      <c r="B19" s="590" t="n">
        <v>0</v>
      </c>
      <c r="C19" s="590" t="n">
        <v>0</v>
      </c>
      <c r="D19" s="639" t="n">
        <f aca="false">B19-C19</f>
        <v>0</v>
      </c>
      <c r="E19" s="590" t="n">
        <v>0</v>
      </c>
      <c r="F19" s="590" t="n">
        <v>0</v>
      </c>
      <c r="G19" s="590" t="n">
        <f aca="false">E19-F19</f>
        <v>0</v>
      </c>
      <c r="H19" s="590" t="n">
        <f aca="false">E19+B19</f>
        <v>0</v>
      </c>
      <c r="I19" s="590" t="n">
        <f aca="false">F19+C19</f>
        <v>0</v>
      </c>
      <c r="J19" s="640" t="n">
        <f aca="false">H19-I19</f>
        <v>0</v>
      </c>
    </row>
    <row r="20" customFormat="false" ht="15.75" hidden="false" customHeight="false" outlineLevel="0" collapsed="false">
      <c r="A20" s="401" t="s">
        <v>148</v>
      </c>
      <c r="B20" s="590" t="n">
        <v>2462</v>
      </c>
      <c r="C20" s="590" t="n">
        <v>1924</v>
      </c>
      <c r="D20" s="639" t="n">
        <f aca="false">B20-C20</f>
        <v>538</v>
      </c>
      <c r="E20" s="590" t="n">
        <v>80</v>
      </c>
      <c r="F20" s="590" t="n">
        <v>18</v>
      </c>
      <c r="G20" s="590" t="n">
        <f aca="false">E20-F20</f>
        <v>62</v>
      </c>
      <c r="H20" s="590" t="n">
        <f aca="false">E20+B20</f>
        <v>2542</v>
      </c>
      <c r="I20" s="590" t="n">
        <f aca="false">F20+C20</f>
        <v>1942</v>
      </c>
      <c r="J20" s="640" t="n">
        <f aca="false">H20-I20</f>
        <v>600</v>
      </c>
    </row>
    <row r="21" customFormat="false" ht="16.5" hidden="false" customHeight="false" outlineLevel="0" collapsed="false">
      <c r="A21" s="459" t="s">
        <v>29</v>
      </c>
      <c r="B21" s="629" t="n">
        <v>15828</v>
      </c>
      <c r="C21" s="629" t="n">
        <v>13188</v>
      </c>
      <c r="D21" s="641" t="n">
        <f aca="false">B21-C21</f>
        <v>2640</v>
      </c>
      <c r="E21" s="629" t="n">
        <v>0</v>
      </c>
      <c r="F21" s="629" t="n">
        <v>0</v>
      </c>
      <c r="G21" s="629" t="n">
        <f aca="false">E21-F21</f>
        <v>0</v>
      </c>
      <c r="H21" s="629" t="n">
        <f aca="false">E21+B21</f>
        <v>15828</v>
      </c>
      <c r="I21" s="629" t="n">
        <f aca="false">F21+C21</f>
        <v>13188</v>
      </c>
      <c r="J21" s="642" t="n">
        <f aca="false">H21-I21</f>
        <v>2640</v>
      </c>
    </row>
    <row r="22" customFormat="false" ht="16.5" hidden="false" customHeight="false" outlineLevel="0" collapsed="false">
      <c r="A22" s="27" t="s">
        <v>30</v>
      </c>
      <c r="B22" s="643" t="n">
        <v>954680</v>
      </c>
      <c r="C22" s="643" t="n">
        <v>921225</v>
      </c>
      <c r="D22" s="28" t="n">
        <f aca="false">B22-C22</f>
        <v>33455</v>
      </c>
      <c r="E22" s="643" t="n">
        <v>24714</v>
      </c>
      <c r="F22" s="643" t="n">
        <v>20798</v>
      </c>
      <c r="G22" s="28" t="n">
        <f aca="false">E22-F22</f>
        <v>3916</v>
      </c>
      <c r="H22" s="643" t="n">
        <f aca="false">E22+B22</f>
        <v>979394</v>
      </c>
      <c r="I22" s="643" t="n">
        <f aca="false">F22+C22</f>
        <v>942023</v>
      </c>
      <c r="J22" s="632" t="n">
        <f aca="false">H22-I22</f>
        <v>37371</v>
      </c>
    </row>
  </sheetData>
  <autoFilter ref="A2:J22"/>
  <mergeCells count="1">
    <mergeCell ref="A1:J1"/>
  </mergeCells>
  <conditionalFormatting sqref="J3:J22 D3:D22 G3:G22">
    <cfRule type="cellIs" priority="2" operator="greaterThanOrEqual" aboveAverage="0" equalAverage="0" bottom="0" percent="0" rank="0" text="" dxfId="12">
      <formula>0</formula>
    </cfRule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1" width="30.13"/>
    <col collapsed="false" customWidth="true" hidden="false" outlineLevel="0" max="2" min="2" style="581" width="13.41"/>
    <col collapsed="false" customWidth="true" hidden="false" outlineLevel="0" max="4" min="3" style="581" width="14.56"/>
    <col collapsed="false" customWidth="true" hidden="false" outlineLevel="0" max="5" min="5" style="581" width="13.41"/>
    <col collapsed="false" customWidth="true" hidden="false" outlineLevel="0" max="6" min="6" style="581" width="13.99"/>
    <col collapsed="false" customWidth="true" hidden="false" outlineLevel="0" max="7" min="7" style="581" width="13.85"/>
    <col collapsed="false" customWidth="true" hidden="false" outlineLevel="0" max="11" min="8" style="581" width="14.56"/>
    <col collapsed="false" customWidth="false" hidden="false" outlineLevel="0" max="257" min="12" style="581" width="9.14"/>
  </cols>
  <sheetData>
    <row r="1" customFormat="false" ht="65.1" hidden="false" customHeight="true" outlineLevel="0" collapsed="false">
      <c r="A1" s="96" t="s">
        <v>51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11" hidden="false" customHeight="false" outlineLevel="0" collapsed="false">
      <c r="A2" s="546" t="s">
        <v>515</v>
      </c>
      <c r="B2" s="32" t="s">
        <v>516</v>
      </c>
      <c r="C2" s="32" t="s">
        <v>517</v>
      </c>
      <c r="D2" s="32" t="s">
        <v>518</v>
      </c>
      <c r="E2" s="44" t="s">
        <v>519</v>
      </c>
      <c r="F2" s="45" t="s">
        <v>520</v>
      </c>
      <c r="G2" s="45" t="s">
        <v>521</v>
      </c>
      <c r="H2" s="45" t="s">
        <v>522</v>
      </c>
      <c r="I2" s="45" t="s">
        <v>523</v>
      </c>
      <c r="J2" s="45" t="s">
        <v>524</v>
      </c>
      <c r="K2" s="558" t="s">
        <v>525</v>
      </c>
    </row>
    <row r="3" customFormat="false" ht="15.75" hidden="false" customHeight="false" outlineLevel="0" collapsed="false">
      <c r="A3" s="617" t="s">
        <v>526</v>
      </c>
      <c r="B3" s="649" t="n">
        <v>333726</v>
      </c>
      <c r="C3" s="649" t="n">
        <v>7151363</v>
      </c>
      <c r="D3" s="649" t="n">
        <v>6891669</v>
      </c>
      <c r="E3" s="650" t="n">
        <v>576204</v>
      </c>
      <c r="F3" s="651" t="n">
        <v>406551</v>
      </c>
      <c r="G3" s="651" t="n">
        <v>3450</v>
      </c>
      <c r="H3" s="651" t="n">
        <v>43841</v>
      </c>
      <c r="I3" s="651" t="n">
        <v>102983</v>
      </c>
      <c r="J3" s="651" t="n">
        <v>5306</v>
      </c>
      <c r="K3" s="652" t="n">
        <v>14071</v>
      </c>
    </row>
    <row r="4" customFormat="false" ht="15.75" hidden="false" customHeight="false" outlineLevel="0" collapsed="false">
      <c r="A4" s="401" t="s">
        <v>527</v>
      </c>
      <c r="B4" s="428" t="n">
        <v>74651</v>
      </c>
      <c r="C4" s="428" t="n">
        <v>225577</v>
      </c>
      <c r="D4" s="428" t="n">
        <v>214590</v>
      </c>
      <c r="E4" s="426" t="n">
        <v>77630</v>
      </c>
      <c r="F4" s="653" t="n">
        <v>5963</v>
      </c>
      <c r="G4" s="653" t="n">
        <v>1620</v>
      </c>
      <c r="H4" s="653" t="n">
        <v>21129</v>
      </c>
      <c r="I4" s="653" t="n">
        <v>48917</v>
      </c>
      <c r="J4" s="653" t="n">
        <v>0</v>
      </c>
      <c r="K4" s="654" t="n">
        <v>1</v>
      </c>
    </row>
    <row r="5" customFormat="false" ht="15.75" hidden="false" customHeight="false" outlineLevel="0" collapsed="false">
      <c r="A5" s="401" t="s">
        <v>528</v>
      </c>
      <c r="B5" s="428" t="n">
        <v>34744</v>
      </c>
      <c r="C5" s="428" t="n">
        <v>16459</v>
      </c>
      <c r="D5" s="428" t="n">
        <v>37727</v>
      </c>
      <c r="E5" s="426" t="n">
        <v>6193</v>
      </c>
      <c r="F5" s="653" t="n">
        <v>1781</v>
      </c>
      <c r="G5" s="653" t="n">
        <v>0</v>
      </c>
      <c r="H5" s="653" t="n">
        <v>4405</v>
      </c>
      <c r="I5" s="653" t="n">
        <v>6</v>
      </c>
      <c r="J5" s="653" t="n">
        <v>0</v>
      </c>
      <c r="K5" s="654" t="n">
        <v>0</v>
      </c>
    </row>
    <row r="6" customFormat="false" ht="15.75" hidden="false" customHeight="false" outlineLevel="0" collapsed="false">
      <c r="A6" s="401" t="s">
        <v>529</v>
      </c>
      <c r="B6" s="428" t="n">
        <v>-1360</v>
      </c>
      <c r="C6" s="428" t="n">
        <v>201011</v>
      </c>
      <c r="D6" s="428" t="n">
        <v>192489</v>
      </c>
      <c r="E6" s="426" t="n">
        <v>7158</v>
      </c>
      <c r="F6" s="653" t="n">
        <v>-54</v>
      </c>
      <c r="G6" s="653" t="n">
        <v>0</v>
      </c>
      <c r="H6" s="653" t="n">
        <v>1107</v>
      </c>
      <c r="I6" s="653" t="n">
        <v>265</v>
      </c>
      <c r="J6" s="653" t="n">
        <v>5840</v>
      </c>
      <c r="K6" s="654" t="n">
        <v>0</v>
      </c>
    </row>
    <row r="7" customFormat="false" ht="15.75" hidden="false" customHeight="false" outlineLevel="0" collapsed="false">
      <c r="A7" s="401" t="s">
        <v>530</v>
      </c>
      <c r="B7" s="428" t="n">
        <v>28734.43</v>
      </c>
      <c r="C7" s="428" t="n">
        <v>503282</v>
      </c>
      <c r="D7" s="428" t="n">
        <v>481887</v>
      </c>
      <c r="E7" s="426" t="n">
        <v>49527.43</v>
      </c>
      <c r="F7" s="653" t="n">
        <v>26616</v>
      </c>
      <c r="G7" s="653" t="n">
        <v>256</v>
      </c>
      <c r="H7" s="653" t="n">
        <v>22800</v>
      </c>
      <c r="I7" s="653" t="n">
        <v>-235</v>
      </c>
      <c r="J7" s="653" t="n">
        <v>90</v>
      </c>
      <c r="K7" s="654" t="n">
        <v>0</v>
      </c>
    </row>
    <row r="8" customFormat="false" ht="15.75" hidden="false" customHeight="false" outlineLevel="0" collapsed="false">
      <c r="A8" s="401" t="s">
        <v>531</v>
      </c>
      <c r="B8" s="428" t="n">
        <v>0</v>
      </c>
      <c r="C8" s="428" t="n">
        <v>22000</v>
      </c>
      <c r="D8" s="428" t="n">
        <v>1231</v>
      </c>
      <c r="E8" s="426" t="n">
        <v>20769</v>
      </c>
      <c r="F8" s="653" t="n">
        <v>505</v>
      </c>
      <c r="G8" s="653" t="n">
        <v>0</v>
      </c>
      <c r="H8" s="653" t="n">
        <v>20264</v>
      </c>
      <c r="I8" s="653" t="n">
        <v>0</v>
      </c>
      <c r="J8" s="653" t="n">
        <v>0</v>
      </c>
      <c r="K8" s="654" t="n">
        <v>0</v>
      </c>
    </row>
    <row r="9" customFormat="false" ht="15.75" hidden="false" customHeight="false" outlineLevel="0" collapsed="false">
      <c r="A9" s="401" t="s">
        <v>532</v>
      </c>
      <c r="B9" s="428" t="n">
        <v>0</v>
      </c>
      <c r="C9" s="428" t="n">
        <v>27662</v>
      </c>
      <c r="D9" s="428" t="n">
        <v>14</v>
      </c>
      <c r="E9" s="426" t="n">
        <v>27648</v>
      </c>
      <c r="F9" s="653" t="n">
        <v>0</v>
      </c>
      <c r="G9" s="653" t="n">
        <v>57</v>
      </c>
      <c r="H9" s="653" t="n">
        <v>2291</v>
      </c>
      <c r="I9" s="653" t="n">
        <v>25300</v>
      </c>
      <c r="J9" s="653" t="n">
        <v>0</v>
      </c>
      <c r="K9" s="654" t="n">
        <v>0</v>
      </c>
    </row>
    <row r="10" customFormat="false" ht="15.75" hidden="false" customHeight="false" outlineLevel="0" collapsed="false">
      <c r="A10" s="401" t="s">
        <v>533</v>
      </c>
      <c r="B10" s="428" t="n">
        <v>0</v>
      </c>
      <c r="C10" s="428" t="n">
        <v>4008</v>
      </c>
      <c r="D10" s="428" t="n">
        <v>79</v>
      </c>
      <c r="E10" s="426" t="n">
        <v>3929</v>
      </c>
      <c r="F10" s="653" t="n">
        <v>0</v>
      </c>
      <c r="G10" s="653" t="n">
        <v>0</v>
      </c>
      <c r="H10" s="653" t="n">
        <v>3929</v>
      </c>
      <c r="I10" s="653" t="n">
        <v>0</v>
      </c>
      <c r="J10" s="653" t="n">
        <v>0</v>
      </c>
      <c r="K10" s="654" t="n">
        <v>0</v>
      </c>
    </row>
    <row r="11" customFormat="false" ht="15.75" hidden="false" customHeight="false" outlineLevel="0" collapsed="false">
      <c r="A11" s="401" t="s">
        <v>534</v>
      </c>
      <c r="B11" s="428" t="n">
        <v>0</v>
      </c>
      <c r="C11" s="428" t="n">
        <v>9700</v>
      </c>
      <c r="D11" s="428" t="n">
        <v>714</v>
      </c>
      <c r="E11" s="426" t="n">
        <v>8986</v>
      </c>
      <c r="F11" s="653" t="n">
        <v>0</v>
      </c>
      <c r="G11" s="653" t="n">
        <v>0</v>
      </c>
      <c r="H11" s="653" t="n">
        <v>8986</v>
      </c>
      <c r="I11" s="653" t="n">
        <v>0</v>
      </c>
      <c r="J11" s="653" t="n">
        <v>0</v>
      </c>
      <c r="K11" s="654" t="n">
        <v>0</v>
      </c>
    </row>
    <row r="12" customFormat="false" ht="15.75" hidden="false" customHeight="false" outlineLevel="0" collapsed="false">
      <c r="A12" s="401" t="s">
        <v>535</v>
      </c>
      <c r="B12" s="428" t="n">
        <v>0</v>
      </c>
      <c r="C12" s="428" t="n">
        <v>6500</v>
      </c>
      <c r="D12" s="428" t="n">
        <v>567</v>
      </c>
      <c r="E12" s="426" t="n">
        <v>5933</v>
      </c>
      <c r="F12" s="653" t="n">
        <v>0</v>
      </c>
      <c r="G12" s="653" t="n">
        <v>0</v>
      </c>
      <c r="H12" s="653" t="n">
        <v>5933</v>
      </c>
      <c r="I12" s="653" t="n">
        <v>0</v>
      </c>
      <c r="J12" s="653" t="n">
        <v>0</v>
      </c>
      <c r="K12" s="654" t="n">
        <v>0</v>
      </c>
    </row>
    <row r="13" customFormat="false" ht="15.75" hidden="false" customHeight="false" outlineLevel="0" collapsed="false">
      <c r="A13" s="401" t="s">
        <v>536</v>
      </c>
      <c r="B13" s="428" t="n">
        <v>0</v>
      </c>
      <c r="C13" s="428" t="n">
        <v>4253</v>
      </c>
      <c r="D13" s="428" t="n">
        <v>0</v>
      </c>
      <c r="E13" s="426" t="n">
        <v>4253</v>
      </c>
      <c r="F13" s="653" t="n">
        <v>0</v>
      </c>
      <c r="G13" s="653" t="n">
        <v>0</v>
      </c>
      <c r="H13" s="653" t="n">
        <v>1812</v>
      </c>
      <c r="I13" s="653" t="n">
        <v>2441</v>
      </c>
      <c r="J13" s="653" t="n">
        <v>0</v>
      </c>
      <c r="K13" s="654" t="n">
        <v>0</v>
      </c>
    </row>
    <row r="14" customFormat="false" ht="15.75" hidden="false" customHeight="false" outlineLevel="0" collapsed="false">
      <c r="A14" s="401" t="s">
        <v>537</v>
      </c>
      <c r="B14" s="428" t="n">
        <v>0</v>
      </c>
      <c r="C14" s="428" t="n">
        <v>6880</v>
      </c>
      <c r="D14" s="428" t="n">
        <v>0</v>
      </c>
      <c r="E14" s="426" t="n">
        <v>6880</v>
      </c>
      <c r="F14" s="653" t="n">
        <v>1429</v>
      </c>
      <c r="G14" s="653" t="n">
        <v>0</v>
      </c>
      <c r="H14" s="653" t="n">
        <v>5451</v>
      </c>
      <c r="I14" s="653" t="n">
        <v>0</v>
      </c>
      <c r="J14" s="653" t="n">
        <v>0</v>
      </c>
      <c r="K14" s="654" t="n">
        <v>0</v>
      </c>
    </row>
    <row r="15" customFormat="false" ht="15.75" hidden="false" customHeight="false" outlineLevel="0" collapsed="false">
      <c r="A15" s="401" t="s">
        <v>538</v>
      </c>
      <c r="B15" s="428" t="n">
        <v>18297</v>
      </c>
      <c r="C15" s="428" t="n">
        <v>32079</v>
      </c>
      <c r="D15" s="428" t="n">
        <v>27201</v>
      </c>
      <c r="E15" s="426" t="n">
        <v>23175</v>
      </c>
      <c r="F15" s="653" t="n">
        <v>7203</v>
      </c>
      <c r="G15" s="653" t="n">
        <v>1957</v>
      </c>
      <c r="H15" s="653" t="n">
        <v>14015</v>
      </c>
      <c r="I15" s="653" t="n">
        <v>0</v>
      </c>
      <c r="J15" s="653" t="n">
        <v>0</v>
      </c>
      <c r="K15" s="654" t="n">
        <v>0</v>
      </c>
    </row>
    <row r="16" customFormat="false" ht="15.75" hidden="false" customHeight="false" outlineLevel="0" collapsed="false">
      <c r="A16" s="401" t="s">
        <v>539</v>
      </c>
      <c r="B16" s="428" t="n">
        <v>0</v>
      </c>
      <c r="C16" s="428" t="n">
        <v>2300</v>
      </c>
      <c r="D16" s="428" t="n">
        <v>1062</v>
      </c>
      <c r="E16" s="426" t="n">
        <v>1237</v>
      </c>
      <c r="F16" s="653" t="n">
        <v>36</v>
      </c>
      <c r="G16" s="653" t="n">
        <v>0</v>
      </c>
      <c r="H16" s="653" t="n">
        <v>1179</v>
      </c>
      <c r="I16" s="653" t="n">
        <v>23</v>
      </c>
      <c r="J16" s="653" t="n">
        <v>0</v>
      </c>
      <c r="K16" s="654" t="n">
        <v>0</v>
      </c>
    </row>
    <row r="17" customFormat="false" ht="15.75" hidden="false" customHeight="false" outlineLevel="0" collapsed="false">
      <c r="A17" s="401" t="s">
        <v>540</v>
      </c>
      <c r="B17" s="428" t="n">
        <v>479</v>
      </c>
      <c r="C17" s="428" t="n">
        <v>600</v>
      </c>
      <c r="D17" s="428" t="n">
        <v>899</v>
      </c>
      <c r="E17" s="426" t="n">
        <v>180</v>
      </c>
      <c r="F17" s="653" t="n">
        <v>112</v>
      </c>
      <c r="G17" s="653" t="n">
        <v>0</v>
      </c>
      <c r="H17" s="653" t="n">
        <v>68</v>
      </c>
      <c r="I17" s="653" t="n">
        <v>0</v>
      </c>
      <c r="J17" s="653" t="n">
        <v>0</v>
      </c>
      <c r="K17" s="654" t="n">
        <v>0</v>
      </c>
    </row>
    <row r="18" customFormat="false" ht="15.75" hidden="false" customHeight="false" outlineLevel="0" collapsed="false">
      <c r="A18" s="401" t="s">
        <v>541</v>
      </c>
      <c r="B18" s="428" t="n">
        <v>31668</v>
      </c>
      <c r="C18" s="428" t="n">
        <v>497992</v>
      </c>
      <c r="D18" s="428" t="n">
        <v>450002</v>
      </c>
      <c r="E18" s="426" t="n">
        <v>78766</v>
      </c>
      <c r="F18" s="653" t="n">
        <v>39547</v>
      </c>
      <c r="G18" s="653" t="n">
        <v>974</v>
      </c>
      <c r="H18" s="653" t="n">
        <v>31342</v>
      </c>
      <c r="I18" s="653" t="n">
        <v>6100</v>
      </c>
      <c r="J18" s="653" t="n">
        <v>661</v>
      </c>
      <c r="K18" s="654" t="n">
        <v>142</v>
      </c>
    </row>
    <row r="19" customFormat="false" ht="15.75" hidden="false" customHeight="false" outlineLevel="0" collapsed="false">
      <c r="A19" s="401" t="s">
        <v>542</v>
      </c>
      <c r="B19" s="428" t="n">
        <v>5651</v>
      </c>
      <c r="C19" s="428" t="n">
        <v>129779</v>
      </c>
      <c r="D19" s="428" t="n">
        <v>120182</v>
      </c>
      <c r="E19" s="426" t="n">
        <v>15056</v>
      </c>
      <c r="F19" s="653" t="n">
        <v>371</v>
      </c>
      <c r="G19" s="653" t="n">
        <v>30</v>
      </c>
      <c r="H19" s="653" t="n">
        <v>8048</v>
      </c>
      <c r="I19" s="653" t="n">
        <v>7730</v>
      </c>
      <c r="J19" s="653" t="n">
        <v>61</v>
      </c>
      <c r="K19" s="654" t="n">
        <v>0</v>
      </c>
    </row>
    <row r="20" customFormat="false" ht="15.75" hidden="false" customHeight="false" outlineLevel="0" collapsed="false">
      <c r="A20" s="401" t="s">
        <v>543</v>
      </c>
      <c r="B20" s="428" t="n">
        <v>14124</v>
      </c>
      <c r="C20" s="428" t="n">
        <v>53840</v>
      </c>
      <c r="D20" s="428" t="n">
        <v>51441</v>
      </c>
      <c r="E20" s="426" t="n">
        <v>16523</v>
      </c>
      <c r="F20" s="653" t="n">
        <v>129</v>
      </c>
      <c r="G20" s="653" t="n">
        <v>0</v>
      </c>
      <c r="H20" s="653" t="n">
        <v>13968</v>
      </c>
      <c r="I20" s="653" t="n">
        <v>2344</v>
      </c>
      <c r="J20" s="653" t="n">
        <v>0</v>
      </c>
      <c r="K20" s="654" t="n">
        <v>0</v>
      </c>
    </row>
    <row r="21" customFormat="false" ht="15.75" hidden="false" customHeight="false" outlineLevel="0" collapsed="false">
      <c r="A21" s="401" t="s">
        <v>544</v>
      </c>
      <c r="B21" s="428" t="n">
        <v>1363</v>
      </c>
      <c r="C21" s="428" t="n">
        <v>19920</v>
      </c>
      <c r="D21" s="428" t="n">
        <v>18032</v>
      </c>
      <c r="E21" s="426" t="n">
        <v>2192</v>
      </c>
      <c r="F21" s="653" t="n">
        <v>80</v>
      </c>
      <c r="G21" s="653" t="n">
        <v>0</v>
      </c>
      <c r="H21" s="653" t="n">
        <v>2112</v>
      </c>
      <c r="I21" s="653" t="n">
        <v>0</v>
      </c>
      <c r="J21" s="653" t="n">
        <v>0</v>
      </c>
      <c r="K21" s="654" t="n">
        <v>0</v>
      </c>
    </row>
    <row r="22" customFormat="false" ht="15.75" hidden="false" customHeight="false" outlineLevel="0" collapsed="false">
      <c r="A22" s="401" t="s">
        <v>545</v>
      </c>
      <c r="B22" s="428" t="n">
        <v>5385</v>
      </c>
      <c r="C22" s="428" t="n">
        <v>20981</v>
      </c>
      <c r="D22" s="428" t="n">
        <v>19641</v>
      </c>
      <c r="E22" s="426" t="n">
        <v>6146</v>
      </c>
      <c r="F22" s="653" t="n">
        <v>132</v>
      </c>
      <c r="G22" s="653" t="n">
        <v>24</v>
      </c>
      <c r="H22" s="653" t="n">
        <v>3717</v>
      </c>
      <c r="I22" s="653" t="n">
        <v>1171</v>
      </c>
      <c r="J22" s="653" t="n">
        <v>0</v>
      </c>
      <c r="K22" s="654" t="n">
        <v>0</v>
      </c>
    </row>
    <row r="23" customFormat="false" ht="16.5" hidden="false" customHeight="false" outlineLevel="0" collapsed="false">
      <c r="A23" s="459" t="s">
        <v>546</v>
      </c>
      <c r="B23" s="655" t="n">
        <v>390</v>
      </c>
      <c r="C23" s="655" t="n">
        <v>1066</v>
      </c>
      <c r="D23" s="655" t="n">
        <v>1173</v>
      </c>
      <c r="E23" s="656" t="n">
        <v>283</v>
      </c>
      <c r="F23" s="657" t="n">
        <v>55</v>
      </c>
      <c r="G23" s="657" t="n">
        <v>0</v>
      </c>
      <c r="H23" s="657" t="n">
        <v>172</v>
      </c>
      <c r="I23" s="657" t="n">
        <v>7</v>
      </c>
      <c r="J23" s="657" t="n">
        <v>50</v>
      </c>
      <c r="K23" s="658" t="n">
        <v>0</v>
      </c>
    </row>
    <row r="24" customFormat="false" ht="16.5" hidden="false" customHeight="false" outlineLevel="0" collapsed="false">
      <c r="A24" s="27" t="s">
        <v>380</v>
      </c>
      <c r="B24" s="29" t="n">
        <v>547852.43</v>
      </c>
      <c r="C24" s="29" t="n">
        <v>8937252</v>
      </c>
      <c r="D24" s="29" t="n">
        <v>8510600</v>
      </c>
      <c r="E24" s="29" t="n">
        <v>938668.43</v>
      </c>
      <c r="F24" s="29" t="n">
        <v>490456</v>
      </c>
      <c r="G24" s="29" t="n">
        <v>8368</v>
      </c>
      <c r="H24" s="29" t="n">
        <v>216569</v>
      </c>
      <c r="I24" s="29" t="n">
        <v>197052</v>
      </c>
      <c r="J24" s="29" t="n">
        <v>12008</v>
      </c>
      <c r="K24" s="30" t="n">
        <v>14214</v>
      </c>
    </row>
  </sheetData>
  <autoFilter ref="A2:K24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9.14"/>
    <col collapsed="false" customWidth="true" hidden="false" outlineLevel="0" max="10" min="2" style="40" width="12.85"/>
    <col collapsed="false" customWidth="true" hidden="false" outlineLevel="0" max="12" min="11" style="40" width="11.42"/>
    <col collapsed="false" customWidth="true" hidden="false" outlineLevel="0" max="16" min="13" style="42" width="11.42"/>
    <col collapsed="false" customWidth="false" hidden="false" outlineLevel="0" max="257" min="17" style="42" width="9.14"/>
  </cols>
  <sheetData>
    <row r="1" customFormat="false" ht="75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/>
      <c r="J1" s="4"/>
      <c r="K1" s="43"/>
      <c r="L1" s="43"/>
      <c r="M1" s="43"/>
      <c r="N1" s="43"/>
      <c r="O1" s="43"/>
      <c r="P1" s="43"/>
    </row>
    <row r="2" s="69" customFormat="true" ht="117.75" hidden="false" customHeight="true" outlineLevel="0" collapsed="false">
      <c r="A2" s="5" t="s">
        <v>1</v>
      </c>
      <c r="B2" s="32" t="s">
        <v>49</v>
      </c>
      <c r="C2" s="32" t="s">
        <v>34</v>
      </c>
      <c r="D2" s="32" t="s">
        <v>35</v>
      </c>
      <c r="E2" s="32" t="s">
        <v>50</v>
      </c>
      <c r="F2" s="32" t="s">
        <v>37</v>
      </c>
      <c r="G2" s="32" t="s">
        <v>38</v>
      </c>
      <c r="H2" s="7" t="s">
        <v>51</v>
      </c>
      <c r="I2" s="8" t="s">
        <v>40</v>
      </c>
      <c r="J2" s="9" t="s">
        <v>41</v>
      </c>
    </row>
    <row r="3" customFormat="false" ht="15.75" hidden="false" customHeight="false" outlineLevel="0" collapsed="false">
      <c r="A3" s="48" t="s">
        <v>11</v>
      </c>
      <c r="B3" s="49" t="n">
        <v>123</v>
      </c>
      <c r="C3" s="49" t="n">
        <v>390</v>
      </c>
      <c r="D3" s="49" t="n">
        <f aca="false">+B3+C3</f>
        <v>513</v>
      </c>
      <c r="E3" s="49" t="n">
        <v>211</v>
      </c>
      <c r="F3" s="49" t="n">
        <v>404</v>
      </c>
      <c r="G3" s="49" t="n">
        <f aca="false">+E3+F3</f>
        <v>615</v>
      </c>
      <c r="H3" s="70" t="n">
        <f aca="false">+E3-B3</f>
        <v>88</v>
      </c>
      <c r="I3" s="71" t="n">
        <f aca="false">+F3-C3</f>
        <v>14</v>
      </c>
      <c r="J3" s="72" t="n">
        <f aca="false">+G3-D3</f>
        <v>102</v>
      </c>
      <c r="K3" s="42"/>
      <c r="L3" s="42"/>
    </row>
    <row r="4" customFormat="false" ht="15.75" hidden="false" customHeight="false" outlineLevel="0" collapsed="false">
      <c r="A4" s="53" t="s">
        <v>12</v>
      </c>
      <c r="B4" s="54" t="n">
        <v>32</v>
      </c>
      <c r="C4" s="54" t="n">
        <v>31</v>
      </c>
      <c r="D4" s="54" t="n">
        <f aca="false">+B4+C4</f>
        <v>63</v>
      </c>
      <c r="E4" s="54" t="n">
        <v>24</v>
      </c>
      <c r="F4" s="54" t="n">
        <v>23</v>
      </c>
      <c r="G4" s="54" t="n">
        <f aca="false">+E4+F4</f>
        <v>47</v>
      </c>
      <c r="H4" s="73" t="n">
        <f aca="false">+E4-B4</f>
        <v>-8</v>
      </c>
      <c r="I4" s="74" t="n">
        <f aca="false">+F4-C4</f>
        <v>-8</v>
      </c>
      <c r="J4" s="75" t="n">
        <f aca="false">+G4-D4</f>
        <v>-16</v>
      </c>
      <c r="K4" s="42"/>
      <c r="L4" s="42"/>
    </row>
    <row r="5" customFormat="false" ht="15.75" hidden="false" customHeight="false" outlineLevel="0" collapsed="false">
      <c r="A5" s="53" t="s">
        <v>13</v>
      </c>
      <c r="B5" s="54" t="n">
        <v>15</v>
      </c>
      <c r="C5" s="54" t="n">
        <v>59</v>
      </c>
      <c r="D5" s="54" t="n">
        <f aca="false">+B5+C5</f>
        <v>74</v>
      </c>
      <c r="E5" s="54" t="n">
        <v>33</v>
      </c>
      <c r="F5" s="54" t="n">
        <v>54</v>
      </c>
      <c r="G5" s="54" t="n">
        <f aca="false">+E5+F5</f>
        <v>87</v>
      </c>
      <c r="H5" s="73" t="n">
        <f aca="false">+E5-B5</f>
        <v>18</v>
      </c>
      <c r="I5" s="74" t="n">
        <f aca="false">+F5-C5</f>
        <v>-5</v>
      </c>
      <c r="J5" s="75" t="n">
        <f aca="false">+G5-D5</f>
        <v>13</v>
      </c>
      <c r="K5" s="42"/>
      <c r="L5" s="42"/>
    </row>
    <row r="6" customFormat="false" ht="15.75" hidden="false" customHeight="false" outlineLevel="0" collapsed="false">
      <c r="A6" s="53" t="s">
        <v>14</v>
      </c>
      <c r="B6" s="54" t="n">
        <v>0</v>
      </c>
      <c r="C6" s="54" t="n">
        <v>0</v>
      </c>
      <c r="D6" s="54" t="n">
        <f aca="false">+B6+C6</f>
        <v>0</v>
      </c>
      <c r="E6" s="54" t="n">
        <v>0</v>
      </c>
      <c r="F6" s="54" t="n">
        <v>0</v>
      </c>
      <c r="G6" s="54" t="n">
        <f aca="false">+E6+F6</f>
        <v>0</v>
      </c>
      <c r="H6" s="73" t="n">
        <f aca="false">+E6-B6</f>
        <v>0</v>
      </c>
      <c r="I6" s="74" t="n">
        <f aca="false">+F6-C6</f>
        <v>0</v>
      </c>
      <c r="J6" s="75" t="n">
        <f aca="false">+G6-D6</f>
        <v>0</v>
      </c>
      <c r="K6" s="42"/>
      <c r="L6" s="42"/>
    </row>
    <row r="7" customFormat="false" ht="15.75" hidden="false" customHeight="false" outlineLevel="0" collapsed="false">
      <c r="A7" s="53" t="s">
        <v>15</v>
      </c>
      <c r="B7" s="54" t="n">
        <v>9</v>
      </c>
      <c r="C7" s="54" t="n">
        <v>13</v>
      </c>
      <c r="D7" s="54" t="n">
        <f aca="false">+B7+C7</f>
        <v>22</v>
      </c>
      <c r="E7" s="54" t="n">
        <v>9</v>
      </c>
      <c r="F7" s="54" t="n">
        <v>23</v>
      </c>
      <c r="G7" s="54" t="n">
        <f aca="false">+E7+F7</f>
        <v>32</v>
      </c>
      <c r="H7" s="73" t="n">
        <f aca="false">+E7-B7</f>
        <v>0</v>
      </c>
      <c r="I7" s="74" t="n">
        <f aca="false">+F7-C7</f>
        <v>10</v>
      </c>
      <c r="J7" s="75" t="n">
        <f aca="false">+G7-D7</f>
        <v>10</v>
      </c>
      <c r="K7" s="42"/>
      <c r="L7" s="42"/>
    </row>
    <row r="8" customFormat="false" ht="15.75" hidden="false" customHeight="false" outlineLevel="0" collapsed="false">
      <c r="A8" s="53" t="s">
        <v>16</v>
      </c>
      <c r="B8" s="54" t="n">
        <v>20</v>
      </c>
      <c r="C8" s="54" t="n">
        <v>34</v>
      </c>
      <c r="D8" s="54" t="n">
        <f aca="false">+B8+C8</f>
        <v>54</v>
      </c>
      <c r="E8" s="54" t="n">
        <v>31</v>
      </c>
      <c r="F8" s="54" t="n">
        <v>69</v>
      </c>
      <c r="G8" s="54" t="n">
        <f aca="false">+E8+F8</f>
        <v>100</v>
      </c>
      <c r="H8" s="73" t="n">
        <f aca="false">+E8-B8</f>
        <v>11</v>
      </c>
      <c r="I8" s="74" t="n">
        <f aca="false">+F8-C8</f>
        <v>35</v>
      </c>
      <c r="J8" s="75" t="n">
        <f aca="false">+G8-D8</f>
        <v>46</v>
      </c>
      <c r="K8" s="42"/>
      <c r="L8" s="42"/>
    </row>
    <row r="9" customFormat="false" ht="15.75" hidden="false" customHeight="false" outlineLevel="0" collapsed="false">
      <c r="A9" s="53" t="s">
        <v>17</v>
      </c>
      <c r="B9" s="54" t="n">
        <v>29</v>
      </c>
      <c r="C9" s="54" t="n">
        <v>66</v>
      </c>
      <c r="D9" s="54" t="n">
        <f aca="false">+B9+C9</f>
        <v>95</v>
      </c>
      <c r="E9" s="54" t="n">
        <v>26</v>
      </c>
      <c r="F9" s="54" t="n">
        <v>70</v>
      </c>
      <c r="G9" s="54" t="n">
        <f aca="false">+E9+F9</f>
        <v>96</v>
      </c>
      <c r="H9" s="73" t="n">
        <f aca="false">+E9-B9</f>
        <v>-3</v>
      </c>
      <c r="I9" s="74" t="n">
        <f aca="false">+F9-C9</f>
        <v>4</v>
      </c>
      <c r="J9" s="75" t="n">
        <f aca="false">+G9-D9</f>
        <v>1</v>
      </c>
      <c r="K9" s="42"/>
      <c r="L9" s="42"/>
    </row>
    <row r="10" customFormat="false" ht="15.75" hidden="false" customHeight="false" outlineLevel="0" collapsed="false">
      <c r="A10" s="53" t="s">
        <v>18</v>
      </c>
      <c r="B10" s="54" t="n">
        <v>15</v>
      </c>
      <c r="C10" s="54" t="n">
        <v>109</v>
      </c>
      <c r="D10" s="54" t="n">
        <f aca="false">+B10+C10</f>
        <v>124</v>
      </c>
      <c r="E10" s="54" t="n">
        <v>52</v>
      </c>
      <c r="F10" s="54" t="n">
        <v>122</v>
      </c>
      <c r="G10" s="54" t="n">
        <f aca="false">+E10+F10</f>
        <v>174</v>
      </c>
      <c r="H10" s="73" t="n">
        <f aca="false">+E10-B10</f>
        <v>37</v>
      </c>
      <c r="I10" s="74" t="n">
        <f aca="false">+F10-C10</f>
        <v>13</v>
      </c>
      <c r="J10" s="75" t="n">
        <f aca="false">+G10-D10</f>
        <v>50</v>
      </c>
      <c r="K10" s="42"/>
      <c r="L10" s="42"/>
    </row>
    <row r="11" customFormat="false" ht="15.75" hidden="false" customHeight="false" outlineLevel="0" collapsed="false">
      <c r="A11" s="53" t="s">
        <v>19</v>
      </c>
      <c r="B11" s="54" t="n">
        <v>142</v>
      </c>
      <c r="C11" s="54" t="n">
        <v>214</v>
      </c>
      <c r="D11" s="54" t="n">
        <f aca="false">+B11+C11</f>
        <v>356</v>
      </c>
      <c r="E11" s="54" t="n">
        <v>179</v>
      </c>
      <c r="F11" s="54" t="n">
        <v>236</v>
      </c>
      <c r="G11" s="54" t="n">
        <f aca="false">+E11+F11</f>
        <v>415</v>
      </c>
      <c r="H11" s="73" t="n">
        <f aca="false">+E11-B11</f>
        <v>37</v>
      </c>
      <c r="I11" s="74" t="n">
        <f aca="false">+F11-C11</f>
        <v>22</v>
      </c>
      <c r="J11" s="75" t="n">
        <f aca="false">+G11-D11</f>
        <v>59</v>
      </c>
      <c r="K11" s="42"/>
      <c r="L11" s="42"/>
    </row>
    <row r="12" customFormat="false" ht="15.75" hidden="false" customHeight="false" outlineLevel="0" collapsed="false">
      <c r="A12" s="53" t="s">
        <v>20</v>
      </c>
      <c r="B12" s="54" t="n">
        <v>66</v>
      </c>
      <c r="C12" s="54" t="n">
        <v>145</v>
      </c>
      <c r="D12" s="54" t="n">
        <f aca="false">+B12+C12</f>
        <v>211</v>
      </c>
      <c r="E12" s="54" t="n">
        <v>79</v>
      </c>
      <c r="F12" s="54" t="n">
        <v>187</v>
      </c>
      <c r="G12" s="54" t="n">
        <f aca="false">+E12+F12</f>
        <v>266</v>
      </c>
      <c r="H12" s="73" t="n">
        <f aca="false">+E12-B12</f>
        <v>13</v>
      </c>
      <c r="I12" s="74" t="n">
        <f aca="false">+F12-C12</f>
        <v>42</v>
      </c>
      <c r="J12" s="75" t="n">
        <f aca="false">+G12-D12</f>
        <v>55</v>
      </c>
      <c r="K12" s="42"/>
      <c r="L12" s="42"/>
    </row>
    <row r="13" customFormat="false" ht="15.75" hidden="false" customHeight="false" outlineLevel="0" collapsed="false">
      <c r="A13" s="53" t="s">
        <v>21</v>
      </c>
      <c r="B13" s="54" t="n">
        <v>49</v>
      </c>
      <c r="C13" s="54" t="n">
        <v>112</v>
      </c>
      <c r="D13" s="54" t="n">
        <f aca="false">+B13+C13</f>
        <v>161</v>
      </c>
      <c r="E13" s="54" t="n">
        <v>58</v>
      </c>
      <c r="F13" s="54" t="n">
        <v>137</v>
      </c>
      <c r="G13" s="54" t="n">
        <f aca="false">+E13+F13</f>
        <v>195</v>
      </c>
      <c r="H13" s="73" t="n">
        <f aca="false">+E13-B13</f>
        <v>9</v>
      </c>
      <c r="I13" s="74" t="n">
        <f aca="false">+F13-C13</f>
        <v>25</v>
      </c>
      <c r="J13" s="75" t="n">
        <f aca="false">+G13-D13</f>
        <v>34</v>
      </c>
      <c r="K13" s="42"/>
      <c r="L13" s="42"/>
    </row>
    <row r="14" customFormat="false" ht="15.75" hidden="false" customHeight="false" outlineLevel="0" collapsed="false">
      <c r="A14" s="53" t="s">
        <v>22</v>
      </c>
      <c r="B14" s="54" t="n">
        <v>11</v>
      </c>
      <c r="C14" s="54" t="n">
        <v>13</v>
      </c>
      <c r="D14" s="54" t="n">
        <f aca="false">+B14+C14</f>
        <v>24</v>
      </c>
      <c r="E14" s="54" t="n">
        <v>11</v>
      </c>
      <c r="F14" s="54" t="n">
        <v>20</v>
      </c>
      <c r="G14" s="54" t="n">
        <f aca="false">+E14+F14</f>
        <v>31</v>
      </c>
      <c r="H14" s="73" t="n">
        <f aca="false">+E14-B14</f>
        <v>0</v>
      </c>
      <c r="I14" s="74" t="n">
        <f aca="false">+F14-C14</f>
        <v>7</v>
      </c>
      <c r="J14" s="75" t="n">
        <f aca="false">+G14-D14</f>
        <v>7</v>
      </c>
      <c r="K14" s="42"/>
      <c r="L14" s="42"/>
    </row>
    <row r="15" customFormat="false" ht="15.75" hidden="false" customHeight="false" outlineLevel="0" collapsed="false">
      <c r="A15" s="53" t="s">
        <v>23</v>
      </c>
      <c r="B15" s="54" t="n">
        <v>24</v>
      </c>
      <c r="C15" s="54" t="n">
        <v>143</v>
      </c>
      <c r="D15" s="54" t="n">
        <f aca="false">+B15+C15</f>
        <v>167</v>
      </c>
      <c r="E15" s="54" t="n">
        <v>23</v>
      </c>
      <c r="F15" s="54" t="n">
        <v>155</v>
      </c>
      <c r="G15" s="54" t="n">
        <f aca="false">+E15+F15</f>
        <v>178</v>
      </c>
      <c r="H15" s="73" t="n">
        <f aca="false">+E15-B15</f>
        <v>-1</v>
      </c>
      <c r="I15" s="74" t="n">
        <f aca="false">+F15-C15</f>
        <v>12</v>
      </c>
      <c r="J15" s="75" t="n">
        <f aca="false">+G15-D15</f>
        <v>11</v>
      </c>
      <c r="K15" s="42"/>
      <c r="L15" s="42"/>
    </row>
    <row r="16" customFormat="false" ht="15.75" hidden="false" customHeight="false" outlineLevel="0" collapsed="false">
      <c r="A16" s="53" t="s">
        <v>24</v>
      </c>
      <c r="B16" s="54" t="n">
        <v>46</v>
      </c>
      <c r="C16" s="54" t="n">
        <v>63</v>
      </c>
      <c r="D16" s="54" t="n">
        <f aca="false">+B16+C16</f>
        <v>109</v>
      </c>
      <c r="E16" s="54" t="n">
        <v>58</v>
      </c>
      <c r="F16" s="54" t="n">
        <v>77</v>
      </c>
      <c r="G16" s="54" t="n">
        <f aca="false">+E16+F16</f>
        <v>135</v>
      </c>
      <c r="H16" s="73" t="n">
        <f aca="false">+E16-B16</f>
        <v>12</v>
      </c>
      <c r="I16" s="74" t="n">
        <f aca="false">+F16-C16</f>
        <v>14</v>
      </c>
      <c r="J16" s="75" t="n">
        <f aca="false">+G16-D16</f>
        <v>26</v>
      </c>
      <c r="K16" s="42"/>
      <c r="L16" s="42"/>
    </row>
    <row r="17" customFormat="false" ht="15.75" hidden="false" customHeight="false" outlineLevel="0" collapsed="false">
      <c r="A17" s="53" t="s">
        <v>25</v>
      </c>
      <c r="B17" s="54" t="n">
        <v>26</v>
      </c>
      <c r="C17" s="54" t="n">
        <v>68</v>
      </c>
      <c r="D17" s="54" t="n">
        <f aca="false">+B17+C17</f>
        <v>94</v>
      </c>
      <c r="E17" s="54" t="n">
        <v>39</v>
      </c>
      <c r="F17" s="54" t="n">
        <v>96</v>
      </c>
      <c r="G17" s="54" t="n">
        <f aca="false">+E17+F17</f>
        <v>135</v>
      </c>
      <c r="H17" s="73" t="n">
        <f aca="false">+E17-B17</f>
        <v>13</v>
      </c>
      <c r="I17" s="74" t="n">
        <f aca="false">+F17-C17</f>
        <v>28</v>
      </c>
      <c r="J17" s="75" t="n">
        <f aca="false">+G17-D17</f>
        <v>41</v>
      </c>
      <c r="K17" s="42"/>
      <c r="L17" s="42"/>
    </row>
    <row r="18" customFormat="false" ht="15.75" hidden="false" customHeight="false" outlineLevel="0" collapsed="false">
      <c r="A18" s="53" t="s">
        <v>26</v>
      </c>
      <c r="B18" s="54" t="n">
        <v>9</v>
      </c>
      <c r="C18" s="54" t="n">
        <v>16</v>
      </c>
      <c r="D18" s="54" t="n">
        <f aca="false">+B18+C18</f>
        <v>25</v>
      </c>
      <c r="E18" s="54" t="n">
        <v>18</v>
      </c>
      <c r="F18" s="54" t="n">
        <v>20</v>
      </c>
      <c r="G18" s="54" t="n">
        <f aca="false">+E18+F18</f>
        <v>38</v>
      </c>
      <c r="H18" s="73" t="n">
        <f aca="false">+E18-B18</f>
        <v>9</v>
      </c>
      <c r="I18" s="74" t="n">
        <f aca="false">+F18-C18</f>
        <v>4</v>
      </c>
      <c r="J18" s="75" t="n">
        <f aca="false">+G18-D18</f>
        <v>13</v>
      </c>
      <c r="K18" s="42"/>
      <c r="L18" s="42"/>
    </row>
    <row r="19" customFormat="false" ht="15.75" hidden="false" customHeight="false" outlineLevel="0" collapsed="false">
      <c r="A19" s="53" t="s">
        <v>27</v>
      </c>
      <c r="B19" s="54" t="n">
        <v>10</v>
      </c>
      <c r="C19" s="54" t="n">
        <v>2</v>
      </c>
      <c r="D19" s="54" t="n">
        <f aca="false">+B19+C19</f>
        <v>12</v>
      </c>
      <c r="E19" s="54" t="n">
        <v>8</v>
      </c>
      <c r="F19" s="54" t="n">
        <v>7</v>
      </c>
      <c r="G19" s="54" t="n">
        <f aca="false">+E19+F19</f>
        <v>15</v>
      </c>
      <c r="H19" s="73" t="n">
        <f aca="false">+E19-B19</f>
        <v>-2</v>
      </c>
      <c r="I19" s="74" t="n">
        <f aca="false">+F19-C19</f>
        <v>5</v>
      </c>
      <c r="J19" s="75" t="n">
        <f aca="false">+G19-D19</f>
        <v>3</v>
      </c>
      <c r="K19" s="42"/>
      <c r="L19" s="42"/>
    </row>
    <row r="20" customFormat="false" ht="15.75" hidden="false" customHeight="false" outlineLevel="0" collapsed="false">
      <c r="A20" s="53" t="s">
        <v>28</v>
      </c>
      <c r="B20" s="54" t="n">
        <v>0</v>
      </c>
      <c r="C20" s="54" t="n">
        <v>0</v>
      </c>
      <c r="D20" s="54" t="n">
        <f aca="false">+B20+C20</f>
        <v>0</v>
      </c>
      <c r="E20" s="54" t="n">
        <v>0</v>
      </c>
      <c r="F20" s="54" t="n">
        <v>0</v>
      </c>
      <c r="G20" s="54" t="n">
        <f aca="false">+E20+F20</f>
        <v>0</v>
      </c>
      <c r="H20" s="73" t="n">
        <f aca="false">+E20-B20</f>
        <v>0</v>
      </c>
      <c r="I20" s="74" t="n">
        <f aca="false">+F20-C20</f>
        <v>0</v>
      </c>
      <c r="J20" s="75" t="n">
        <f aca="false">+G20-D20</f>
        <v>0</v>
      </c>
      <c r="K20" s="42"/>
      <c r="L20" s="42"/>
    </row>
    <row r="21" customFormat="false" ht="16.5" hidden="false" customHeight="false" outlineLevel="0" collapsed="false">
      <c r="A21" s="58" t="s">
        <v>29</v>
      </c>
      <c r="B21" s="59" t="n">
        <v>11</v>
      </c>
      <c r="C21" s="59" t="n">
        <v>7</v>
      </c>
      <c r="D21" s="59" t="n">
        <f aca="false">+B21+C21</f>
        <v>18</v>
      </c>
      <c r="E21" s="59" t="n">
        <v>10</v>
      </c>
      <c r="F21" s="59" t="n">
        <v>28</v>
      </c>
      <c r="G21" s="59" t="n">
        <f aca="false">+E21+F21</f>
        <v>38</v>
      </c>
      <c r="H21" s="76" t="n">
        <f aca="false">+E21-B21</f>
        <v>-1</v>
      </c>
      <c r="I21" s="77" t="n">
        <f aca="false">+F21-C21</f>
        <v>21</v>
      </c>
      <c r="J21" s="78" t="n">
        <f aca="false">+G21-D21</f>
        <v>20</v>
      </c>
      <c r="K21" s="42"/>
      <c r="L21" s="42"/>
    </row>
    <row r="22" s="66" customFormat="true" ht="16.5" hidden="false" customHeight="false" outlineLevel="0" collapsed="false">
      <c r="A22" s="27" t="s">
        <v>30</v>
      </c>
      <c r="B22" s="63" t="n">
        <f aca="false">SUM(B3:B21)</f>
        <v>637</v>
      </c>
      <c r="C22" s="63" t="n">
        <f aca="false">SUM(C3:C21)</f>
        <v>1485</v>
      </c>
      <c r="D22" s="63" t="n">
        <f aca="false">SUM(D3:D21)</f>
        <v>2122</v>
      </c>
      <c r="E22" s="63" t="n">
        <f aca="false">SUM(E3:E21)</f>
        <v>869</v>
      </c>
      <c r="F22" s="63" t="n">
        <f aca="false">SUM(F3:F21)</f>
        <v>1728</v>
      </c>
      <c r="G22" s="63" t="n">
        <f aca="false">SUM(G3:G21)</f>
        <v>2597</v>
      </c>
      <c r="H22" s="63" t="n">
        <f aca="false">SUM(H3:H21)</f>
        <v>232</v>
      </c>
      <c r="I22" s="63" t="n">
        <f aca="false">SUM(I3:I21)</f>
        <v>243</v>
      </c>
      <c r="J22" s="79" t="n">
        <f aca="false">SUM(J3:J21)</f>
        <v>475</v>
      </c>
    </row>
    <row r="26" s="68" customFormat="true" ht="15.75" hidden="false" customHeight="false" outlineLevel="0" collapsed="false">
      <c r="A26" s="39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</sheetData>
  <autoFilter ref="A2:J2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2" width="13.7"/>
    <col collapsed="false" customWidth="true" hidden="false" outlineLevel="0" max="10" min="10" style="2" width="14.14"/>
    <col collapsed="false" customWidth="true" hidden="false" outlineLevel="0" max="12" min="11" style="2" width="9.99"/>
    <col collapsed="false" customWidth="true" hidden="false" outlineLevel="0" max="14" min="13" style="2" width="10.41"/>
    <col collapsed="false" customWidth="false" hidden="false" outlineLevel="0" max="16" min="15" style="2" width="9.14"/>
    <col collapsed="false" customWidth="true" hidden="false" outlineLevel="0" max="17" min="17" style="2" width="10.56"/>
    <col collapsed="false" customWidth="true" hidden="false" outlineLevel="0" max="18" min="18" style="3" width="10.56"/>
    <col collapsed="false" customWidth="false" hidden="false" outlineLevel="0" max="257" min="19" style="3" width="9.14"/>
  </cols>
  <sheetData>
    <row r="1" customFormat="false" ht="75" hidden="false" customHeight="tru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80"/>
      <c r="L1" s="4"/>
      <c r="M1" s="4"/>
      <c r="N1" s="4"/>
      <c r="O1" s="4"/>
      <c r="P1" s="4"/>
      <c r="Q1" s="4"/>
      <c r="R1" s="4"/>
    </row>
    <row r="2" s="11" customFormat="true" ht="112.5" hidden="false" customHeight="true" outlineLevel="0" collapsed="false">
      <c r="A2" s="5" t="s">
        <v>1</v>
      </c>
      <c r="B2" s="32" t="s">
        <v>53</v>
      </c>
      <c r="C2" s="32" t="s">
        <v>54</v>
      </c>
      <c r="D2" s="32" t="s">
        <v>55</v>
      </c>
      <c r="E2" s="32" t="s">
        <v>56</v>
      </c>
      <c r="F2" s="32" t="s">
        <v>57</v>
      </c>
      <c r="G2" s="32" t="s">
        <v>58</v>
      </c>
      <c r="H2" s="7" t="s">
        <v>59</v>
      </c>
      <c r="I2" s="8" t="s">
        <v>60</v>
      </c>
      <c r="J2" s="9" t="s">
        <v>61</v>
      </c>
    </row>
    <row r="3" customFormat="false" ht="15.75" hidden="false" customHeight="false" outlineLevel="0" collapsed="false">
      <c r="A3" s="12" t="s">
        <v>11</v>
      </c>
      <c r="B3" s="33" t="n">
        <v>3122</v>
      </c>
      <c r="C3" s="33" t="n">
        <v>829</v>
      </c>
      <c r="D3" s="33" t="n">
        <f aca="false">+B3+C3</f>
        <v>3951</v>
      </c>
      <c r="E3" s="33" t="n">
        <v>3232</v>
      </c>
      <c r="F3" s="33" t="n">
        <v>1141</v>
      </c>
      <c r="G3" s="33" t="n">
        <f aca="false">+E3+F3</f>
        <v>4373</v>
      </c>
      <c r="H3" s="81" t="n">
        <f aca="false">+E3-B3</f>
        <v>110</v>
      </c>
      <c r="I3" s="82" t="n">
        <f aca="false">+F3-C3</f>
        <v>312</v>
      </c>
      <c r="J3" s="83" t="n">
        <f aca="false">+G3-D3</f>
        <v>422</v>
      </c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7" t="s">
        <v>12</v>
      </c>
      <c r="B4" s="35" t="n">
        <v>560</v>
      </c>
      <c r="C4" s="35" t="n">
        <v>15</v>
      </c>
      <c r="D4" s="35" t="n">
        <f aca="false">+B4+C4</f>
        <v>575</v>
      </c>
      <c r="E4" s="35" t="n">
        <v>744</v>
      </c>
      <c r="F4" s="35" t="n">
        <v>10</v>
      </c>
      <c r="G4" s="35" t="n">
        <f aca="false">+E4+F4</f>
        <v>754</v>
      </c>
      <c r="H4" s="84" t="n">
        <f aca="false">+E4-B4</f>
        <v>184</v>
      </c>
      <c r="I4" s="85" t="n">
        <f aca="false">+F4-C4</f>
        <v>-5</v>
      </c>
      <c r="J4" s="86" t="n">
        <f aca="false">+G4-D4</f>
        <v>179</v>
      </c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17" t="s">
        <v>13</v>
      </c>
      <c r="B5" s="35" t="n">
        <v>717</v>
      </c>
      <c r="C5" s="35" t="n">
        <v>391</v>
      </c>
      <c r="D5" s="35" t="n">
        <f aca="false">+B5+C5</f>
        <v>1108</v>
      </c>
      <c r="E5" s="35" t="n">
        <v>805</v>
      </c>
      <c r="F5" s="35" t="n">
        <v>705</v>
      </c>
      <c r="G5" s="35" t="n">
        <f aca="false">+E5+F5</f>
        <v>1510</v>
      </c>
      <c r="H5" s="84" t="n">
        <f aca="false">+E5-B5</f>
        <v>88</v>
      </c>
      <c r="I5" s="85" t="n">
        <f aca="false">+F5-C5</f>
        <v>314</v>
      </c>
      <c r="J5" s="86" t="n">
        <f aca="false">+G5-D5</f>
        <v>402</v>
      </c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17" t="s">
        <v>14</v>
      </c>
      <c r="B6" s="35" t="n">
        <v>453</v>
      </c>
      <c r="C6" s="35" t="n">
        <v>122</v>
      </c>
      <c r="D6" s="35" t="n">
        <f aca="false">+B6+C6</f>
        <v>575</v>
      </c>
      <c r="E6" s="35" t="n">
        <v>497</v>
      </c>
      <c r="F6" s="35" t="n">
        <v>220</v>
      </c>
      <c r="G6" s="35" t="n">
        <f aca="false">+E6+F6</f>
        <v>717</v>
      </c>
      <c r="H6" s="84" t="n">
        <f aca="false">+E6-B6</f>
        <v>44</v>
      </c>
      <c r="I6" s="85" t="n">
        <f aca="false">+F6-C6</f>
        <v>98</v>
      </c>
      <c r="J6" s="86" t="n">
        <f aca="false">+G6-D6</f>
        <v>142</v>
      </c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17" t="s">
        <v>15</v>
      </c>
      <c r="B7" s="35" t="n">
        <v>94</v>
      </c>
      <c r="C7" s="35" t="n">
        <v>0</v>
      </c>
      <c r="D7" s="35" t="n">
        <f aca="false">+B7+C7</f>
        <v>94</v>
      </c>
      <c r="E7" s="35" t="n">
        <v>111</v>
      </c>
      <c r="F7" s="35" t="n">
        <v>0</v>
      </c>
      <c r="G7" s="35" t="n">
        <f aca="false">+E7+F7</f>
        <v>111</v>
      </c>
      <c r="H7" s="84" t="n">
        <f aca="false">+E7-B7</f>
        <v>17</v>
      </c>
      <c r="I7" s="85" t="n">
        <f aca="false">+F7-C7</f>
        <v>0</v>
      </c>
      <c r="J7" s="86" t="n">
        <f aca="false">+G7-D7</f>
        <v>17</v>
      </c>
      <c r="K7" s="3"/>
      <c r="L7" s="3"/>
      <c r="M7" s="3"/>
      <c r="N7" s="3"/>
      <c r="O7" s="3"/>
      <c r="P7" s="3"/>
      <c r="Q7" s="3"/>
    </row>
    <row r="8" customFormat="false" ht="15.75" hidden="false" customHeight="false" outlineLevel="0" collapsed="false">
      <c r="A8" s="17" t="s">
        <v>16</v>
      </c>
      <c r="B8" s="35" t="n">
        <v>629</v>
      </c>
      <c r="C8" s="35" t="n">
        <v>777</v>
      </c>
      <c r="D8" s="35" t="n">
        <f aca="false">+B8+C8</f>
        <v>1406</v>
      </c>
      <c r="E8" s="35" t="n">
        <v>768</v>
      </c>
      <c r="F8" s="35" t="n">
        <v>1084</v>
      </c>
      <c r="G8" s="35" t="n">
        <f aca="false">+E8+F8</f>
        <v>1852</v>
      </c>
      <c r="H8" s="84" t="n">
        <f aca="false">+E8-B8</f>
        <v>139</v>
      </c>
      <c r="I8" s="85" t="n">
        <f aca="false">+F8-C8</f>
        <v>307</v>
      </c>
      <c r="J8" s="86" t="n">
        <f aca="false">+G8-D8</f>
        <v>446</v>
      </c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7" t="s">
        <v>17</v>
      </c>
      <c r="B9" s="35" t="n">
        <v>1027</v>
      </c>
      <c r="C9" s="35" t="n">
        <v>2040</v>
      </c>
      <c r="D9" s="35" t="n">
        <f aca="false">+B9+C9</f>
        <v>3067</v>
      </c>
      <c r="E9" s="35" t="n">
        <v>1140</v>
      </c>
      <c r="F9" s="35" t="n">
        <v>1978</v>
      </c>
      <c r="G9" s="35" t="n">
        <f aca="false">+E9+F9</f>
        <v>3118</v>
      </c>
      <c r="H9" s="84" t="n">
        <f aca="false">+E9-B9</f>
        <v>113</v>
      </c>
      <c r="I9" s="85" t="n">
        <f aca="false">+F9-C9</f>
        <v>-62</v>
      </c>
      <c r="J9" s="86" t="n">
        <f aca="false">+G9-D9</f>
        <v>51</v>
      </c>
      <c r="K9" s="3"/>
      <c r="L9" s="3"/>
      <c r="M9" s="3"/>
      <c r="N9" s="3"/>
      <c r="O9" s="3"/>
      <c r="P9" s="3"/>
      <c r="Q9" s="3"/>
    </row>
    <row r="10" customFormat="false" ht="15.75" hidden="false" customHeight="false" outlineLevel="0" collapsed="false">
      <c r="A10" s="17" t="s">
        <v>18</v>
      </c>
      <c r="B10" s="35" t="n">
        <v>278</v>
      </c>
      <c r="C10" s="35" t="n">
        <v>731</v>
      </c>
      <c r="D10" s="35" t="n">
        <f aca="false">+B10+C10</f>
        <v>1009</v>
      </c>
      <c r="E10" s="35" t="n">
        <v>380</v>
      </c>
      <c r="F10" s="35" t="n">
        <v>548</v>
      </c>
      <c r="G10" s="35" t="n">
        <f aca="false">+E10+F10</f>
        <v>928</v>
      </c>
      <c r="H10" s="84" t="n">
        <f aca="false">+E10-B10</f>
        <v>102</v>
      </c>
      <c r="I10" s="85" t="n">
        <f aca="false">+F10-C10</f>
        <v>-183</v>
      </c>
      <c r="J10" s="86" t="n">
        <f aca="false">+G10-D10</f>
        <v>-81</v>
      </c>
      <c r="K10" s="3"/>
      <c r="L10" s="3"/>
      <c r="M10" s="3"/>
      <c r="N10" s="3"/>
      <c r="O10" s="3"/>
      <c r="P10" s="3"/>
      <c r="Q10" s="3"/>
    </row>
    <row r="11" customFormat="false" ht="15.75" hidden="false" customHeight="false" outlineLevel="0" collapsed="false">
      <c r="A11" s="17" t="s">
        <v>19</v>
      </c>
      <c r="B11" s="35" t="n">
        <v>3009</v>
      </c>
      <c r="C11" s="35" t="n">
        <v>133</v>
      </c>
      <c r="D11" s="35" t="n">
        <f aca="false">+B11+C11</f>
        <v>3142</v>
      </c>
      <c r="E11" s="35" t="n">
        <v>3213</v>
      </c>
      <c r="F11" s="35" t="n">
        <v>120</v>
      </c>
      <c r="G11" s="35" t="n">
        <f aca="false">+E11+F11</f>
        <v>3333</v>
      </c>
      <c r="H11" s="84" t="n">
        <f aca="false">+E11-B11</f>
        <v>204</v>
      </c>
      <c r="I11" s="85" t="n">
        <f aca="false">+F11-C11</f>
        <v>-13</v>
      </c>
      <c r="J11" s="86" t="n">
        <f aca="false">+G11-D11</f>
        <v>191</v>
      </c>
      <c r="K11" s="3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17" t="s">
        <v>20</v>
      </c>
      <c r="B12" s="35" t="n">
        <v>1434</v>
      </c>
      <c r="C12" s="35" t="n">
        <v>239</v>
      </c>
      <c r="D12" s="35" t="n">
        <f aca="false">+B12+C12</f>
        <v>1673</v>
      </c>
      <c r="E12" s="35" t="n">
        <v>1565</v>
      </c>
      <c r="F12" s="35" t="n">
        <v>285</v>
      </c>
      <c r="G12" s="35" t="n">
        <f aca="false">+E12+F12</f>
        <v>1850</v>
      </c>
      <c r="H12" s="84" t="n">
        <f aca="false">+E12-B12</f>
        <v>131</v>
      </c>
      <c r="I12" s="85" t="n">
        <f aca="false">+F12-C12</f>
        <v>46</v>
      </c>
      <c r="J12" s="86" t="n">
        <f aca="false">+G12-D12</f>
        <v>177</v>
      </c>
      <c r="K12" s="3"/>
      <c r="L12" s="3"/>
      <c r="M12" s="3"/>
      <c r="N12" s="3"/>
      <c r="O12" s="3"/>
      <c r="P12" s="3"/>
      <c r="Q12" s="3"/>
    </row>
    <row r="13" customFormat="false" ht="15.75" hidden="false" customHeight="false" outlineLevel="0" collapsed="false">
      <c r="A13" s="17" t="s">
        <v>21</v>
      </c>
      <c r="B13" s="35" t="n">
        <v>1071</v>
      </c>
      <c r="C13" s="35" t="n">
        <v>273</v>
      </c>
      <c r="D13" s="35" t="n">
        <f aca="false">+B13+C13</f>
        <v>1344</v>
      </c>
      <c r="E13" s="35" t="n">
        <v>1053</v>
      </c>
      <c r="F13" s="35" t="n">
        <v>260</v>
      </c>
      <c r="G13" s="35" t="n">
        <f aca="false">+E13+F13</f>
        <v>1313</v>
      </c>
      <c r="H13" s="84" t="n">
        <f aca="false">+E13-B13</f>
        <v>-18</v>
      </c>
      <c r="I13" s="85" t="n">
        <f aca="false">+F13-C13</f>
        <v>-13</v>
      </c>
      <c r="J13" s="86" t="n">
        <f aca="false">+G13-D13</f>
        <v>-31</v>
      </c>
      <c r="K13" s="3"/>
      <c r="L13" s="3"/>
      <c r="M13" s="3"/>
      <c r="N13" s="3"/>
      <c r="O13" s="3"/>
      <c r="P13" s="3"/>
      <c r="Q13" s="3"/>
    </row>
    <row r="14" customFormat="false" ht="15.75" hidden="false" customHeight="false" outlineLevel="0" collapsed="false">
      <c r="A14" s="17" t="s">
        <v>22</v>
      </c>
      <c r="B14" s="35" t="n">
        <v>312</v>
      </c>
      <c r="C14" s="35" t="n">
        <v>5</v>
      </c>
      <c r="D14" s="35" t="n">
        <f aca="false">+B14+C14</f>
        <v>317</v>
      </c>
      <c r="E14" s="35" t="n">
        <v>352</v>
      </c>
      <c r="F14" s="35" t="n">
        <v>125</v>
      </c>
      <c r="G14" s="35" t="n">
        <f aca="false">+E14+F14</f>
        <v>477</v>
      </c>
      <c r="H14" s="84" t="n">
        <f aca="false">+E14-B14</f>
        <v>40</v>
      </c>
      <c r="I14" s="85" t="n">
        <f aca="false">+F14-C14</f>
        <v>120</v>
      </c>
      <c r="J14" s="86" t="n">
        <f aca="false">+G14-D14</f>
        <v>160</v>
      </c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17" t="s">
        <v>23</v>
      </c>
      <c r="B15" s="35" t="n">
        <v>1670</v>
      </c>
      <c r="C15" s="35" t="n">
        <v>1282</v>
      </c>
      <c r="D15" s="35" t="n">
        <f aca="false">+B15+C15</f>
        <v>2952</v>
      </c>
      <c r="E15" s="35" t="n">
        <v>1644</v>
      </c>
      <c r="F15" s="35" t="n">
        <v>1327</v>
      </c>
      <c r="G15" s="35" t="n">
        <f aca="false">+E15+F15</f>
        <v>2971</v>
      </c>
      <c r="H15" s="84" t="n">
        <f aca="false">+E15-B15</f>
        <v>-26</v>
      </c>
      <c r="I15" s="85" t="n">
        <f aca="false">+F15-C15</f>
        <v>45</v>
      </c>
      <c r="J15" s="86" t="n">
        <f aca="false">+G15-D15</f>
        <v>19</v>
      </c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17" t="s">
        <v>24</v>
      </c>
      <c r="B16" s="35" t="n">
        <v>1124</v>
      </c>
      <c r="C16" s="35" t="n">
        <v>700</v>
      </c>
      <c r="D16" s="35" t="n">
        <f aca="false">+B16+C16</f>
        <v>1824</v>
      </c>
      <c r="E16" s="35" t="n">
        <v>1212</v>
      </c>
      <c r="F16" s="35" t="n">
        <v>873</v>
      </c>
      <c r="G16" s="35" t="n">
        <f aca="false">+E16+F16</f>
        <v>2085</v>
      </c>
      <c r="H16" s="84" t="n">
        <f aca="false">+E16-B16</f>
        <v>88</v>
      </c>
      <c r="I16" s="85" t="n">
        <f aca="false">+F16-C16</f>
        <v>173</v>
      </c>
      <c r="J16" s="86" t="n">
        <f aca="false">+G16-D16</f>
        <v>261</v>
      </c>
      <c r="K16" s="3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17" t="s">
        <v>25</v>
      </c>
      <c r="B17" s="35" t="n">
        <v>403</v>
      </c>
      <c r="C17" s="35" t="n">
        <v>20</v>
      </c>
      <c r="D17" s="35" t="n">
        <f aca="false">+B17+C17</f>
        <v>423</v>
      </c>
      <c r="E17" s="35" t="n">
        <v>519</v>
      </c>
      <c r="F17" s="35" t="n">
        <v>38</v>
      </c>
      <c r="G17" s="35" t="n">
        <f aca="false">+E17+F17</f>
        <v>557</v>
      </c>
      <c r="H17" s="84" t="n">
        <f aca="false">+E17-B17</f>
        <v>116</v>
      </c>
      <c r="I17" s="85" t="n">
        <f aca="false">+F17-C17</f>
        <v>18</v>
      </c>
      <c r="J17" s="86" t="n">
        <f aca="false">+G17-D17</f>
        <v>134</v>
      </c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17" t="s">
        <v>26</v>
      </c>
      <c r="B18" s="35" t="n">
        <v>105</v>
      </c>
      <c r="C18" s="35" t="n">
        <v>1</v>
      </c>
      <c r="D18" s="35" t="n">
        <f aca="false">+B18+C18</f>
        <v>106</v>
      </c>
      <c r="E18" s="35" t="n">
        <v>272</v>
      </c>
      <c r="F18" s="35" t="n">
        <v>12</v>
      </c>
      <c r="G18" s="35" t="n">
        <f aca="false">+E18+F18</f>
        <v>284</v>
      </c>
      <c r="H18" s="84" t="n">
        <f aca="false">+E18-B18</f>
        <v>167</v>
      </c>
      <c r="I18" s="85" t="n">
        <f aca="false">+F18-C18</f>
        <v>11</v>
      </c>
      <c r="J18" s="86" t="n">
        <f aca="false">+G18-D18</f>
        <v>178</v>
      </c>
      <c r="K18" s="3"/>
      <c r="L18" s="3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17" t="s">
        <v>27</v>
      </c>
      <c r="B19" s="35" t="n">
        <v>150</v>
      </c>
      <c r="C19" s="35" t="n">
        <v>0</v>
      </c>
      <c r="D19" s="35" t="n">
        <f aca="false">+B19+C19</f>
        <v>150</v>
      </c>
      <c r="E19" s="35" t="n">
        <v>155</v>
      </c>
      <c r="F19" s="35" t="n">
        <v>0</v>
      </c>
      <c r="G19" s="35" t="n">
        <f aca="false">+E19+F19</f>
        <v>155</v>
      </c>
      <c r="H19" s="84" t="n">
        <f aca="false">+E19-B19</f>
        <v>5</v>
      </c>
      <c r="I19" s="85" t="n">
        <f aca="false">+F19-C19</f>
        <v>0</v>
      </c>
      <c r="J19" s="86" t="n">
        <f aca="false">+G19-D19</f>
        <v>5</v>
      </c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17" t="s">
        <v>28</v>
      </c>
      <c r="B20" s="35" t="n">
        <v>81</v>
      </c>
      <c r="C20" s="35" t="n">
        <v>0</v>
      </c>
      <c r="D20" s="35" t="n">
        <f aca="false">+B20+C20</f>
        <v>81</v>
      </c>
      <c r="E20" s="35" t="n">
        <v>110</v>
      </c>
      <c r="F20" s="35" t="n">
        <v>0</v>
      </c>
      <c r="G20" s="35" t="n">
        <f aca="false">+E20+F20</f>
        <v>110</v>
      </c>
      <c r="H20" s="84" t="n">
        <f aca="false">+E20-B20</f>
        <v>29</v>
      </c>
      <c r="I20" s="85" t="n">
        <f aca="false">+F20-C20</f>
        <v>0</v>
      </c>
      <c r="J20" s="86" t="n">
        <f aca="false">+G20-D20</f>
        <v>29</v>
      </c>
      <c r="K20" s="3"/>
      <c r="L20" s="3"/>
      <c r="M20" s="3"/>
      <c r="N20" s="3"/>
      <c r="O20" s="3"/>
      <c r="P20" s="3"/>
      <c r="Q20" s="3"/>
    </row>
    <row r="21" customFormat="false" ht="16.5" hidden="false" customHeight="false" outlineLevel="0" collapsed="false">
      <c r="A21" s="22" t="s">
        <v>29</v>
      </c>
      <c r="B21" s="37" t="n">
        <v>117</v>
      </c>
      <c r="C21" s="37" t="n">
        <v>0</v>
      </c>
      <c r="D21" s="37" t="n">
        <f aca="false">+B21+C21</f>
        <v>117</v>
      </c>
      <c r="E21" s="37" t="n">
        <v>96</v>
      </c>
      <c r="F21" s="37" t="n">
        <v>0</v>
      </c>
      <c r="G21" s="37" t="n">
        <f aca="false">+E21+F21</f>
        <v>96</v>
      </c>
      <c r="H21" s="87" t="n">
        <f aca="false">+E21-B21</f>
        <v>-21</v>
      </c>
      <c r="I21" s="88" t="n">
        <f aca="false">+F21-C21</f>
        <v>0</v>
      </c>
      <c r="J21" s="89" t="n">
        <f aca="false">+G21-D21</f>
        <v>-21</v>
      </c>
      <c r="K21" s="3"/>
      <c r="L21" s="3"/>
      <c r="M21" s="3"/>
      <c r="N21" s="3"/>
      <c r="O21" s="3"/>
      <c r="P21" s="3"/>
      <c r="Q21" s="3"/>
    </row>
    <row r="22" s="31" customFormat="true" ht="16.5" hidden="false" customHeight="false" outlineLevel="0" collapsed="false">
      <c r="A22" s="27" t="s">
        <v>30</v>
      </c>
      <c r="B22" s="29" t="n">
        <f aca="false">SUM(B3:B21)</f>
        <v>16356</v>
      </c>
      <c r="C22" s="29" t="n">
        <f aca="false">SUM(C3:C21)</f>
        <v>7558</v>
      </c>
      <c r="D22" s="29" t="n">
        <f aca="false">SUM(D3:D21)</f>
        <v>23914</v>
      </c>
      <c r="E22" s="29" t="n">
        <f aca="false">SUM(E3:E21)</f>
        <v>17868</v>
      </c>
      <c r="F22" s="29" t="n">
        <f aca="false">SUM(F3:F21)</f>
        <v>8726</v>
      </c>
      <c r="G22" s="29" t="n">
        <f aca="false">SUM(G3:G21)</f>
        <v>26594</v>
      </c>
      <c r="H22" s="29" t="n">
        <f aca="false">SUM(H3:H21)</f>
        <v>1512</v>
      </c>
      <c r="I22" s="29" t="n">
        <f aca="false">SUM(I3:I21)</f>
        <v>1168</v>
      </c>
      <c r="J22" s="30" t="n">
        <f aca="false">SUM(J3:J21)</f>
        <v>2680</v>
      </c>
    </row>
    <row r="24" customFormat="false" ht="15.75" hidden="false" customHeight="true" outlineLevel="0" collapsed="false">
      <c r="A24" s="1" t="s">
        <v>31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autoFilter ref="A2:J22"/>
  <mergeCells count="2">
    <mergeCell ref="A1:J1"/>
    <mergeCell ref="A24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9.14"/>
    <col collapsed="false" customWidth="true" hidden="false" outlineLevel="0" max="10" min="2" style="40" width="16.7"/>
    <col collapsed="false" customWidth="true" hidden="false" outlineLevel="0" max="13" min="11" style="40" width="11.13"/>
    <col collapsed="false" customWidth="true" hidden="false" outlineLevel="0" max="17" min="14" style="40" width="11.42"/>
    <col collapsed="false" customWidth="true" hidden="false" outlineLevel="0" max="21" min="18" style="42" width="11.42"/>
    <col collapsed="false" customWidth="false" hidden="false" outlineLevel="0" max="257" min="22" style="42" width="9.14"/>
  </cols>
  <sheetData>
    <row r="1" customFormat="false" ht="45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s="69" customFormat="true" ht="123" hidden="false" customHeight="true" outlineLevel="0" collapsed="false">
      <c r="A2" s="90" t="s">
        <v>1</v>
      </c>
      <c r="B2" s="32" t="s">
        <v>63</v>
      </c>
      <c r="C2" s="32" t="s">
        <v>64</v>
      </c>
      <c r="D2" s="32" t="s">
        <v>65</v>
      </c>
      <c r="E2" s="32" t="s">
        <v>66</v>
      </c>
      <c r="F2" s="32" t="s">
        <v>67</v>
      </c>
      <c r="G2" s="32" t="s">
        <v>65</v>
      </c>
      <c r="H2" s="44" t="s">
        <v>68</v>
      </c>
      <c r="I2" s="45" t="s">
        <v>60</v>
      </c>
      <c r="J2" s="46" t="s">
        <v>61</v>
      </c>
    </row>
    <row r="3" customFormat="false" ht="15.75" hidden="false" customHeight="false" outlineLevel="0" collapsed="false">
      <c r="A3" s="48" t="s">
        <v>11</v>
      </c>
      <c r="B3" s="91" t="n">
        <v>55</v>
      </c>
      <c r="C3" s="91" t="n">
        <v>157</v>
      </c>
      <c r="D3" s="91" t="n">
        <f aca="false">+B3+C3</f>
        <v>212</v>
      </c>
      <c r="E3" s="91" t="n">
        <v>41</v>
      </c>
      <c r="F3" s="91" t="n">
        <v>147</v>
      </c>
      <c r="G3" s="91" t="n">
        <f aca="false">+E3+F3</f>
        <v>188</v>
      </c>
      <c r="H3" s="70" t="n">
        <f aca="false">+E3-B3</f>
        <v>-14</v>
      </c>
      <c r="I3" s="71" t="n">
        <f aca="false">+F3-C3</f>
        <v>-10</v>
      </c>
      <c r="J3" s="72" t="n">
        <f aca="false">+G3-D3</f>
        <v>-24</v>
      </c>
      <c r="K3" s="42"/>
      <c r="L3" s="42"/>
      <c r="M3" s="42"/>
      <c r="N3" s="42"/>
      <c r="O3" s="42"/>
      <c r="P3" s="42"/>
      <c r="Q3" s="42"/>
    </row>
    <row r="4" customFormat="false" ht="15.75" hidden="false" customHeight="false" outlineLevel="0" collapsed="false">
      <c r="A4" s="53" t="s">
        <v>12</v>
      </c>
      <c r="B4" s="92" t="n">
        <v>7</v>
      </c>
      <c r="C4" s="92" t="n">
        <v>10</v>
      </c>
      <c r="D4" s="92" t="n">
        <f aca="false">+B4+C4</f>
        <v>17</v>
      </c>
      <c r="E4" s="92" t="n">
        <v>9</v>
      </c>
      <c r="F4" s="92" t="n">
        <v>9</v>
      </c>
      <c r="G4" s="92" t="n">
        <f aca="false">+E4+F4</f>
        <v>18</v>
      </c>
      <c r="H4" s="73" t="n">
        <f aca="false">+E4-B4</f>
        <v>2</v>
      </c>
      <c r="I4" s="74" t="n">
        <f aca="false">+F4-C4</f>
        <v>-1</v>
      </c>
      <c r="J4" s="75" t="n">
        <f aca="false">+G4-D4</f>
        <v>1</v>
      </c>
      <c r="K4" s="42"/>
      <c r="L4" s="42"/>
      <c r="M4" s="42"/>
      <c r="N4" s="42"/>
      <c r="O4" s="42"/>
      <c r="P4" s="42"/>
      <c r="Q4" s="42"/>
    </row>
    <row r="5" customFormat="false" ht="15.75" hidden="false" customHeight="false" outlineLevel="0" collapsed="false">
      <c r="A5" s="53" t="s">
        <v>13</v>
      </c>
      <c r="B5" s="92" t="n">
        <v>4</v>
      </c>
      <c r="C5" s="92" t="n">
        <v>12</v>
      </c>
      <c r="D5" s="92" t="n">
        <f aca="false">+B5+C5</f>
        <v>16</v>
      </c>
      <c r="E5" s="92" t="n">
        <v>0</v>
      </c>
      <c r="F5" s="92" t="n">
        <v>16</v>
      </c>
      <c r="G5" s="92" t="n">
        <f aca="false">+E5+F5</f>
        <v>16</v>
      </c>
      <c r="H5" s="73" t="n">
        <f aca="false">+E5-B5</f>
        <v>-4</v>
      </c>
      <c r="I5" s="74" t="n">
        <f aca="false">+F5-C5</f>
        <v>4</v>
      </c>
      <c r="J5" s="75" t="n">
        <f aca="false">+G5-D5</f>
        <v>0</v>
      </c>
      <c r="K5" s="42"/>
      <c r="L5" s="42"/>
      <c r="M5" s="42"/>
      <c r="N5" s="42"/>
      <c r="O5" s="42"/>
      <c r="P5" s="42"/>
      <c r="Q5" s="42"/>
    </row>
    <row r="6" customFormat="false" ht="15.75" hidden="false" customHeight="false" outlineLevel="0" collapsed="false">
      <c r="A6" s="53" t="s">
        <v>14</v>
      </c>
      <c r="B6" s="92" t="n">
        <v>0</v>
      </c>
      <c r="C6" s="92" t="n">
        <v>0</v>
      </c>
      <c r="D6" s="92" t="n">
        <f aca="false">+B6+C6</f>
        <v>0</v>
      </c>
      <c r="E6" s="92" t="n">
        <v>0</v>
      </c>
      <c r="F6" s="92" t="n">
        <v>0</v>
      </c>
      <c r="G6" s="92" t="n">
        <f aca="false">+E6+F6</f>
        <v>0</v>
      </c>
      <c r="H6" s="73" t="n">
        <f aca="false">+E6-B6</f>
        <v>0</v>
      </c>
      <c r="I6" s="74" t="n">
        <f aca="false">+F6-C6</f>
        <v>0</v>
      </c>
      <c r="J6" s="75" t="n">
        <f aca="false">+G6-D6</f>
        <v>0</v>
      </c>
      <c r="K6" s="42"/>
      <c r="L6" s="42"/>
      <c r="M6" s="42"/>
      <c r="N6" s="42"/>
      <c r="O6" s="42"/>
      <c r="P6" s="42"/>
      <c r="Q6" s="42"/>
    </row>
    <row r="7" customFormat="false" ht="15.75" hidden="false" customHeight="false" outlineLevel="0" collapsed="false">
      <c r="A7" s="53" t="s">
        <v>15</v>
      </c>
      <c r="B7" s="92" t="n">
        <v>1</v>
      </c>
      <c r="C7" s="92" t="n">
        <v>11</v>
      </c>
      <c r="D7" s="92" t="n">
        <f aca="false">+B7+C7</f>
        <v>12</v>
      </c>
      <c r="E7" s="92" t="n">
        <v>0</v>
      </c>
      <c r="F7" s="92" t="n">
        <v>15</v>
      </c>
      <c r="G7" s="92" t="n">
        <f aca="false">+E7+F7</f>
        <v>15</v>
      </c>
      <c r="H7" s="73" t="n">
        <f aca="false">+E7-B7</f>
        <v>-1</v>
      </c>
      <c r="I7" s="74" t="n">
        <f aca="false">+F7-C7</f>
        <v>4</v>
      </c>
      <c r="J7" s="75" t="n">
        <f aca="false">+G7-D7</f>
        <v>3</v>
      </c>
      <c r="K7" s="42"/>
      <c r="L7" s="42"/>
      <c r="M7" s="42"/>
      <c r="N7" s="42"/>
      <c r="O7" s="42"/>
      <c r="P7" s="42"/>
      <c r="Q7" s="42"/>
    </row>
    <row r="8" customFormat="false" ht="15.75" hidden="false" customHeight="false" outlineLevel="0" collapsed="false">
      <c r="A8" s="53" t="s">
        <v>16</v>
      </c>
      <c r="B8" s="92" t="n">
        <v>1</v>
      </c>
      <c r="C8" s="92" t="n">
        <v>8</v>
      </c>
      <c r="D8" s="92" t="n">
        <f aca="false">+B8+C8</f>
        <v>9</v>
      </c>
      <c r="E8" s="92" t="n">
        <v>8</v>
      </c>
      <c r="F8" s="92" t="n">
        <v>12</v>
      </c>
      <c r="G8" s="92" t="n">
        <f aca="false">+E8+F8</f>
        <v>20</v>
      </c>
      <c r="H8" s="73" t="n">
        <f aca="false">+E8-B8</f>
        <v>7</v>
      </c>
      <c r="I8" s="74" t="n">
        <f aca="false">+F8-C8</f>
        <v>4</v>
      </c>
      <c r="J8" s="75" t="n">
        <f aca="false">+G8-D8</f>
        <v>11</v>
      </c>
      <c r="K8" s="42"/>
      <c r="L8" s="42"/>
      <c r="M8" s="42"/>
      <c r="N8" s="42"/>
      <c r="O8" s="42"/>
      <c r="P8" s="42"/>
      <c r="Q8" s="42"/>
    </row>
    <row r="9" customFormat="false" ht="15.75" hidden="false" customHeight="false" outlineLevel="0" collapsed="false">
      <c r="A9" s="53" t="s">
        <v>17</v>
      </c>
      <c r="B9" s="92" t="n">
        <v>7</v>
      </c>
      <c r="C9" s="92" t="n">
        <v>8</v>
      </c>
      <c r="D9" s="92" t="n">
        <f aca="false">+B9+C9</f>
        <v>15</v>
      </c>
      <c r="E9" s="92" t="n">
        <v>9</v>
      </c>
      <c r="F9" s="92" t="n">
        <v>18</v>
      </c>
      <c r="G9" s="92" t="n">
        <f aca="false">+E9+F9</f>
        <v>27</v>
      </c>
      <c r="H9" s="73" t="n">
        <f aca="false">+E9-B9</f>
        <v>2</v>
      </c>
      <c r="I9" s="74" t="n">
        <f aca="false">+F9-C9</f>
        <v>10</v>
      </c>
      <c r="J9" s="75" t="n">
        <f aca="false">+G9-D9</f>
        <v>12</v>
      </c>
      <c r="K9" s="42"/>
      <c r="L9" s="42"/>
      <c r="M9" s="42"/>
      <c r="N9" s="42"/>
      <c r="O9" s="42"/>
      <c r="P9" s="42"/>
      <c r="Q9" s="42"/>
    </row>
    <row r="10" customFormat="false" ht="15.75" hidden="false" customHeight="false" outlineLevel="0" collapsed="false">
      <c r="A10" s="53" t="s">
        <v>18</v>
      </c>
      <c r="B10" s="92" t="n">
        <v>13</v>
      </c>
      <c r="C10" s="92" t="n">
        <v>42</v>
      </c>
      <c r="D10" s="92" t="n">
        <f aca="false">+B10+C10</f>
        <v>55</v>
      </c>
      <c r="E10" s="92" t="n">
        <v>9</v>
      </c>
      <c r="F10" s="92" t="n">
        <v>33</v>
      </c>
      <c r="G10" s="92" t="n">
        <f aca="false">+E10+F10</f>
        <v>42</v>
      </c>
      <c r="H10" s="73" t="n">
        <f aca="false">+E10-B10</f>
        <v>-4</v>
      </c>
      <c r="I10" s="74" t="n">
        <f aca="false">+F10-C10</f>
        <v>-9</v>
      </c>
      <c r="J10" s="75" t="n">
        <f aca="false">+G10-D10</f>
        <v>-13</v>
      </c>
      <c r="K10" s="42"/>
      <c r="L10" s="42"/>
      <c r="M10" s="42"/>
      <c r="N10" s="42"/>
      <c r="O10" s="42"/>
      <c r="P10" s="42"/>
      <c r="Q10" s="42"/>
    </row>
    <row r="11" customFormat="false" ht="15.75" hidden="false" customHeight="false" outlineLevel="0" collapsed="false">
      <c r="A11" s="53" t="s">
        <v>19</v>
      </c>
      <c r="B11" s="92" t="n">
        <v>34</v>
      </c>
      <c r="C11" s="92" t="n">
        <v>53</v>
      </c>
      <c r="D11" s="92" t="n">
        <f aca="false">+B11+C11</f>
        <v>87</v>
      </c>
      <c r="E11" s="92" t="n">
        <v>51</v>
      </c>
      <c r="F11" s="92" t="n">
        <v>36</v>
      </c>
      <c r="G11" s="92" t="n">
        <f aca="false">+E11+F11</f>
        <v>87</v>
      </c>
      <c r="H11" s="73" t="n">
        <f aca="false">+E11-B11</f>
        <v>17</v>
      </c>
      <c r="I11" s="74" t="n">
        <f aca="false">+F11-C11</f>
        <v>-17</v>
      </c>
      <c r="J11" s="75" t="n">
        <f aca="false">+G11-D11</f>
        <v>0</v>
      </c>
      <c r="K11" s="42"/>
      <c r="L11" s="42"/>
      <c r="M11" s="42"/>
      <c r="N11" s="42"/>
      <c r="O11" s="42"/>
      <c r="P11" s="42"/>
      <c r="Q11" s="42"/>
    </row>
    <row r="12" customFormat="false" ht="15.75" hidden="false" customHeight="false" outlineLevel="0" collapsed="false">
      <c r="A12" s="53" t="s">
        <v>20</v>
      </c>
      <c r="B12" s="92" t="n">
        <v>16</v>
      </c>
      <c r="C12" s="92" t="n">
        <v>32</v>
      </c>
      <c r="D12" s="92" t="n">
        <f aca="false">+B12+C12</f>
        <v>48</v>
      </c>
      <c r="E12" s="92" t="n">
        <v>26</v>
      </c>
      <c r="F12" s="92" t="n">
        <v>34</v>
      </c>
      <c r="G12" s="92" t="n">
        <f aca="false">+E12+F12</f>
        <v>60</v>
      </c>
      <c r="H12" s="73" t="n">
        <f aca="false">+E12-B12</f>
        <v>10</v>
      </c>
      <c r="I12" s="74" t="n">
        <f aca="false">+F12-C12</f>
        <v>2</v>
      </c>
      <c r="J12" s="75" t="n">
        <f aca="false">+G12-D12</f>
        <v>12</v>
      </c>
      <c r="K12" s="42"/>
      <c r="L12" s="42"/>
      <c r="M12" s="42"/>
      <c r="N12" s="42"/>
      <c r="O12" s="42"/>
      <c r="P12" s="42"/>
      <c r="Q12" s="42"/>
    </row>
    <row r="13" customFormat="false" ht="15.75" hidden="false" customHeight="false" outlineLevel="0" collapsed="false">
      <c r="A13" s="53" t="s">
        <v>21</v>
      </c>
      <c r="B13" s="92" t="n">
        <v>9</v>
      </c>
      <c r="C13" s="92" t="n">
        <v>40</v>
      </c>
      <c r="D13" s="92" t="n">
        <f aca="false">+B13+C13</f>
        <v>49</v>
      </c>
      <c r="E13" s="92" t="n">
        <v>9</v>
      </c>
      <c r="F13" s="92" t="n">
        <v>22</v>
      </c>
      <c r="G13" s="92" t="n">
        <f aca="false">+E13+F13</f>
        <v>31</v>
      </c>
      <c r="H13" s="73" t="n">
        <f aca="false">+E13-B13</f>
        <v>0</v>
      </c>
      <c r="I13" s="74" t="n">
        <f aca="false">+F13-C13</f>
        <v>-18</v>
      </c>
      <c r="J13" s="75" t="n">
        <f aca="false">+G13-D13</f>
        <v>-18</v>
      </c>
      <c r="K13" s="42"/>
      <c r="L13" s="42"/>
      <c r="M13" s="42"/>
      <c r="N13" s="42"/>
      <c r="O13" s="42"/>
      <c r="P13" s="42"/>
      <c r="Q13" s="42"/>
    </row>
    <row r="14" customFormat="false" ht="15.75" hidden="false" customHeight="false" outlineLevel="0" collapsed="false">
      <c r="A14" s="53" t="s">
        <v>22</v>
      </c>
      <c r="B14" s="92" t="n">
        <v>0</v>
      </c>
      <c r="C14" s="92" t="n">
        <v>0</v>
      </c>
      <c r="D14" s="92" t="n">
        <f aca="false">+B14+C14</f>
        <v>0</v>
      </c>
      <c r="E14" s="92" t="n">
        <v>0</v>
      </c>
      <c r="F14" s="92" t="n">
        <v>0</v>
      </c>
      <c r="G14" s="92" t="n">
        <f aca="false">+E14+F14</f>
        <v>0</v>
      </c>
      <c r="H14" s="73" t="n">
        <f aca="false">+E14-B14</f>
        <v>0</v>
      </c>
      <c r="I14" s="74" t="n">
        <f aca="false">+F14-C14</f>
        <v>0</v>
      </c>
      <c r="J14" s="75" t="n">
        <f aca="false">+G14-D14</f>
        <v>0</v>
      </c>
      <c r="K14" s="42"/>
      <c r="L14" s="42"/>
      <c r="M14" s="42"/>
      <c r="N14" s="42"/>
      <c r="O14" s="42"/>
      <c r="P14" s="42"/>
      <c r="Q14" s="42"/>
    </row>
    <row r="15" customFormat="false" ht="15.75" hidden="false" customHeight="false" outlineLevel="0" collapsed="false">
      <c r="A15" s="53" t="s">
        <v>23</v>
      </c>
      <c r="B15" s="92" t="n">
        <v>2</v>
      </c>
      <c r="C15" s="92" t="n">
        <v>36</v>
      </c>
      <c r="D15" s="92" t="n">
        <f aca="false">+B15+C15</f>
        <v>38</v>
      </c>
      <c r="E15" s="92" t="n">
        <v>5</v>
      </c>
      <c r="F15" s="92" t="n">
        <v>40</v>
      </c>
      <c r="G15" s="92" t="n">
        <f aca="false">+E15+F15</f>
        <v>45</v>
      </c>
      <c r="H15" s="73" t="n">
        <f aca="false">+E15-B15</f>
        <v>3</v>
      </c>
      <c r="I15" s="74" t="n">
        <f aca="false">+F15-C15</f>
        <v>4</v>
      </c>
      <c r="J15" s="75" t="n">
        <f aca="false">+G15-D15</f>
        <v>7</v>
      </c>
      <c r="K15" s="42"/>
      <c r="L15" s="42"/>
      <c r="M15" s="42"/>
      <c r="N15" s="42"/>
      <c r="O15" s="42"/>
      <c r="P15" s="42"/>
      <c r="Q15" s="42"/>
    </row>
    <row r="16" customFormat="false" ht="15.75" hidden="false" customHeight="false" outlineLevel="0" collapsed="false">
      <c r="A16" s="53" t="s">
        <v>24</v>
      </c>
      <c r="B16" s="92" t="n">
        <v>16</v>
      </c>
      <c r="C16" s="92" t="n">
        <v>37</v>
      </c>
      <c r="D16" s="92" t="n">
        <f aca="false">+B16+C16</f>
        <v>53</v>
      </c>
      <c r="E16" s="92" t="n">
        <v>10</v>
      </c>
      <c r="F16" s="92" t="n">
        <v>36</v>
      </c>
      <c r="G16" s="92" t="n">
        <f aca="false">+E16+F16</f>
        <v>46</v>
      </c>
      <c r="H16" s="73" t="n">
        <f aca="false">+E16-B16</f>
        <v>-6</v>
      </c>
      <c r="I16" s="74" t="n">
        <f aca="false">+F16-C16</f>
        <v>-1</v>
      </c>
      <c r="J16" s="75" t="n">
        <f aca="false">+G16-D16</f>
        <v>-7</v>
      </c>
      <c r="K16" s="42"/>
      <c r="L16" s="42"/>
      <c r="M16" s="42"/>
      <c r="N16" s="42"/>
      <c r="O16" s="42"/>
      <c r="P16" s="42"/>
      <c r="Q16" s="42"/>
    </row>
    <row r="17" customFormat="false" ht="15.75" hidden="false" customHeight="false" outlineLevel="0" collapsed="false">
      <c r="A17" s="53" t="s">
        <v>25</v>
      </c>
      <c r="B17" s="92" t="n">
        <v>10</v>
      </c>
      <c r="C17" s="92" t="n">
        <v>13</v>
      </c>
      <c r="D17" s="92" t="n">
        <f aca="false">+B17+C17</f>
        <v>23</v>
      </c>
      <c r="E17" s="92" t="n">
        <v>10</v>
      </c>
      <c r="F17" s="92" t="n">
        <v>15</v>
      </c>
      <c r="G17" s="92" t="n">
        <f aca="false">+E17+F17</f>
        <v>25</v>
      </c>
      <c r="H17" s="73" t="n">
        <f aca="false">+E17-B17</f>
        <v>0</v>
      </c>
      <c r="I17" s="74" t="n">
        <f aca="false">+F17-C17</f>
        <v>2</v>
      </c>
      <c r="J17" s="75" t="n">
        <f aca="false">+G17-D17</f>
        <v>2</v>
      </c>
      <c r="K17" s="42"/>
      <c r="L17" s="42"/>
      <c r="M17" s="42"/>
      <c r="N17" s="42"/>
      <c r="O17" s="42"/>
      <c r="P17" s="42"/>
      <c r="Q17" s="42"/>
    </row>
    <row r="18" customFormat="false" ht="15.75" hidden="false" customHeight="false" outlineLevel="0" collapsed="false">
      <c r="A18" s="53" t="s">
        <v>26</v>
      </c>
      <c r="B18" s="92" t="n">
        <v>5</v>
      </c>
      <c r="C18" s="92" t="n">
        <v>4</v>
      </c>
      <c r="D18" s="92" t="n">
        <f aca="false">+B18+C18</f>
        <v>9</v>
      </c>
      <c r="E18" s="92" t="n">
        <v>2</v>
      </c>
      <c r="F18" s="92" t="n">
        <v>3</v>
      </c>
      <c r="G18" s="92" t="n">
        <f aca="false">+E18+F18</f>
        <v>5</v>
      </c>
      <c r="H18" s="73" t="n">
        <f aca="false">+E18-B18</f>
        <v>-3</v>
      </c>
      <c r="I18" s="74" t="n">
        <f aca="false">+F18-C18</f>
        <v>-1</v>
      </c>
      <c r="J18" s="75" t="n">
        <f aca="false">+G18-D18</f>
        <v>-4</v>
      </c>
      <c r="K18" s="42"/>
      <c r="L18" s="42"/>
      <c r="M18" s="42"/>
      <c r="N18" s="42"/>
      <c r="O18" s="42"/>
      <c r="P18" s="42"/>
      <c r="Q18" s="42"/>
    </row>
    <row r="19" customFormat="false" ht="15.75" hidden="false" customHeight="false" outlineLevel="0" collapsed="false">
      <c r="A19" s="53" t="s">
        <v>27</v>
      </c>
      <c r="B19" s="92" t="n">
        <v>0</v>
      </c>
      <c r="C19" s="92" t="n">
        <v>0</v>
      </c>
      <c r="D19" s="92" t="n">
        <f aca="false">+B19+C19</f>
        <v>0</v>
      </c>
      <c r="E19" s="92" t="n">
        <v>0</v>
      </c>
      <c r="F19" s="92" t="n">
        <v>2</v>
      </c>
      <c r="G19" s="92" t="n">
        <f aca="false">+E19+F19</f>
        <v>2</v>
      </c>
      <c r="H19" s="73" t="n">
        <f aca="false">+E19-B19</f>
        <v>0</v>
      </c>
      <c r="I19" s="74" t="n">
        <f aca="false">+F19-C19</f>
        <v>2</v>
      </c>
      <c r="J19" s="75" t="n">
        <f aca="false">+G19-D19</f>
        <v>2</v>
      </c>
      <c r="K19" s="42"/>
      <c r="L19" s="42"/>
      <c r="M19" s="42"/>
      <c r="N19" s="42"/>
      <c r="O19" s="42"/>
      <c r="P19" s="42"/>
      <c r="Q19" s="42"/>
    </row>
    <row r="20" customFormat="false" ht="15.75" hidden="false" customHeight="false" outlineLevel="0" collapsed="false">
      <c r="A20" s="53" t="s">
        <v>28</v>
      </c>
      <c r="B20" s="92" t="n">
        <v>0</v>
      </c>
      <c r="C20" s="92" t="n">
        <v>0</v>
      </c>
      <c r="D20" s="92" t="n">
        <f aca="false">+B20+C20</f>
        <v>0</v>
      </c>
      <c r="E20" s="92" t="n">
        <v>0</v>
      </c>
      <c r="F20" s="92" t="n">
        <v>0</v>
      </c>
      <c r="G20" s="92" t="n">
        <f aca="false">+E20+F20</f>
        <v>0</v>
      </c>
      <c r="H20" s="73" t="n">
        <f aca="false">+E20-B20</f>
        <v>0</v>
      </c>
      <c r="I20" s="74" t="n">
        <f aca="false">+F20-C20</f>
        <v>0</v>
      </c>
      <c r="J20" s="75" t="n">
        <f aca="false">+G20-D20</f>
        <v>0</v>
      </c>
      <c r="K20" s="42"/>
      <c r="L20" s="42"/>
      <c r="M20" s="42"/>
      <c r="N20" s="42"/>
      <c r="O20" s="42"/>
      <c r="P20" s="42"/>
      <c r="Q20" s="42"/>
    </row>
    <row r="21" customFormat="false" ht="16.5" hidden="false" customHeight="false" outlineLevel="0" collapsed="false">
      <c r="A21" s="58" t="s">
        <v>29</v>
      </c>
      <c r="B21" s="93" t="n">
        <v>0</v>
      </c>
      <c r="C21" s="93" t="n">
        <v>0</v>
      </c>
      <c r="D21" s="93" t="n">
        <f aca="false">+B21+C21</f>
        <v>0</v>
      </c>
      <c r="E21" s="93" t="n">
        <v>0</v>
      </c>
      <c r="F21" s="93" t="n">
        <v>0</v>
      </c>
      <c r="G21" s="93" t="n">
        <f aca="false">+E21+F21</f>
        <v>0</v>
      </c>
      <c r="H21" s="76" t="n">
        <f aca="false">+E21-B21</f>
        <v>0</v>
      </c>
      <c r="I21" s="77" t="n">
        <f aca="false">+F21-C21</f>
        <v>0</v>
      </c>
      <c r="J21" s="78" t="n">
        <f aca="false">+G21-D21</f>
        <v>0</v>
      </c>
      <c r="K21" s="42"/>
      <c r="L21" s="42"/>
      <c r="M21" s="42"/>
      <c r="N21" s="42"/>
      <c r="O21" s="42"/>
      <c r="P21" s="42"/>
      <c r="Q21" s="42"/>
    </row>
    <row r="22" s="66" customFormat="true" ht="16.5" hidden="false" customHeight="false" outlineLevel="0" collapsed="false">
      <c r="A22" s="27" t="s">
        <v>30</v>
      </c>
      <c r="B22" s="64" t="n">
        <f aca="false">SUM(B3:B21)</f>
        <v>180</v>
      </c>
      <c r="C22" s="64" t="n">
        <f aca="false">SUM(C3:C21)</f>
        <v>463</v>
      </c>
      <c r="D22" s="64" t="n">
        <f aca="false">SUM(D3:D21)</f>
        <v>643</v>
      </c>
      <c r="E22" s="64" t="n">
        <f aca="false">SUM(E3:E21)</f>
        <v>189</v>
      </c>
      <c r="F22" s="64" t="n">
        <f aca="false">SUM(F3:F21)</f>
        <v>438</v>
      </c>
      <c r="G22" s="64" t="n">
        <f aca="false">SUM(G3:G21)</f>
        <v>627</v>
      </c>
      <c r="H22" s="63" t="n">
        <f aca="false">SUM(H3:H21)</f>
        <v>9</v>
      </c>
      <c r="I22" s="63" t="n">
        <f aca="false">SUM(I3:I21)</f>
        <v>-25</v>
      </c>
      <c r="J22" s="79" t="n">
        <f aca="false">SUM(J3:J21)</f>
        <v>-16</v>
      </c>
    </row>
    <row r="24" customFormat="false" ht="15.75" hidden="false" customHeight="true" outlineLevel="0" collapsed="false">
      <c r="A24" s="1" t="s">
        <v>31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6" s="68" customFormat="true" ht="15.75" hidden="false" customHeight="false" outlineLevel="0" collapsed="false">
      <c r="A26" s="39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</row>
  </sheetData>
  <autoFilter ref="A2:J22"/>
  <mergeCells count="2">
    <mergeCell ref="A1:J1"/>
    <mergeCell ref="A24:N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7.99"/>
    <col collapsed="false" customWidth="true" hidden="false" outlineLevel="0" max="7" min="2" style="94" width="14.7"/>
    <col collapsed="false" customWidth="true" hidden="false" outlineLevel="0" max="9" min="8" style="95" width="14.7"/>
    <col collapsed="false" customWidth="false" hidden="false" outlineLevel="0" max="257" min="10" style="94" width="9.14"/>
  </cols>
  <sheetData>
    <row r="1" customFormat="false" ht="45" hidden="false" customHeight="true" outlineLevel="0" collapsed="false">
      <c r="A1" s="96" t="s">
        <v>69</v>
      </c>
      <c r="B1" s="96"/>
      <c r="C1" s="96"/>
      <c r="D1" s="96"/>
      <c r="E1" s="96"/>
      <c r="F1" s="96"/>
      <c r="G1" s="96"/>
      <c r="H1" s="96"/>
      <c r="I1" s="96"/>
    </row>
    <row r="2" s="102" customFormat="true" ht="96" hidden="false" customHeight="true" outlineLevel="0" collapsed="false">
      <c r="A2" s="97" t="s">
        <v>70</v>
      </c>
      <c r="B2" s="98" t="s">
        <v>71</v>
      </c>
      <c r="C2" s="98" t="s">
        <v>72</v>
      </c>
      <c r="D2" s="98" t="s">
        <v>73</v>
      </c>
      <c r="E2" s="98" t="s">
        <v>74</v>
      </c>
      <c r="F2" s="98" t="s">
        <v>75</v>
      </c>
      <c r="G2" s="99" t="s">
        <v>76</v>
      </c>
      <c r="H2" s="100" t="s">
        <v>77</v>
      </c>
      <c r="I2" s="101" t="s">
        <v>78</v>
      </c>
    </row>
    <row r="3" customFormat="false" ht="15.75" hidden="false" customHeight="true" outlineLevel="0" collapsed="false">
      <c r="A3" s="103" t="s">
        <v>11</v>
      </c>
      <c r="B3" s="104" t="n">
        <f aca="false">SUBTOTAL(9,B4:B16)</f>
        <v>5517</v>
      </c>
      <c r="C3" s="104" t="n">
        <f aca="false">SUBTOTAL(9,C4:C16)</f>
        <v>19869</v>
      </c>
      <c r="D3" s="104" t="n">
        <f aca="false">SUBTOTAL(9,D4:D16)</f>
        <v>15630</v>
      </c>
      <c r="E3" s="104" t="n">
        <f aca="false">SUBTOTAL(9,E4:E16)</f>
        <v>6553</v>
      </c>
      <c r="F3" s="104" t="n">
        <f aca="false">SUBTOTAL(9,F4:F16)</f>
        <v>4389</v>
      </c>
      <c r="G3" s="105" t="n">
        <f aca="false">IF(ISERROR(D3/E3),"x",D3/E3)</f>
        <v>2.38516709903861</v>
      </c>
      <c r="H3" s="105" t="n">
        <f aca="false">IF(ISERROR(F3/B3),"x",F3/B3)</f>
        <v>0.795541054921153</v>
      </c>
      <c r="I3" s="106" t="n">
        <f aca="false">IF(ISERROR(F3/E3),"x",F3/E3)</f>
        <v>0.669769571188769</v>
      </c>
    </row>
    <row r="4" customFormat="false" ht="15.75" hidden="false" customHeight="false" outlineLevel="0" collapsed="false">
      <c r="A4" s="107" t="s">
        <v>79</v>
      </c>
      <c r="B4" s="108" t="n">
        <v>135</v>
      </c>
      <c r="C4" s="108" t="n">
        <v>140</v>
      </c>
      <c r="D4" s="108" t="n">
        <v>139</v>
      </c>
      <c r="E4" s="108" t="n">
        <v>95</v>
      </c>
      <c r="F4" s="108" t="n">
        <v>90</v>
      </c>
      <c r="G4" s="109" t="n">
        <f aca="false">IF(ISERROR(D4/E4),"x",D4/E4)</f>
        <v>1.46315789473684</v>
      </c>
      <c r="H4" s="110" t="n">
        <f aca="false">IF(ISERROR(F4/B4),"x",F4/B4)</f>
        <v>0.666666666666667</v>
      </c>
      <c r="I4" s="111" t="n">
        <f aca="false">IF(ISERROR(F4/E4),"x",F4/E4)</f>
        <v>0.947368421052632</v>
      </c>
    </row>
    <row r="5" customFormat="false" ht="15.75" hidden="false" customHeight="true" outlineLevel="0" collapsed="false">
      <c r="A5" s="107" t="s">
        <v>80</v>
      </c>
      <c r="B5" s="108" t="n">
        <v>37</v>
      </c>
      <c r="C5" s="108" t="n">
        <v>45</v>
      </c>
      <c r="D5" s="108" t="n">
        <v>37</v>
      </c>
      <c r="E5" s="108" t="n">
        <v>32</v>
      </c>
      <c r="F5" s="108" t="n">
        <v>29</v>
      </c>
      <c r="G5" s="109" t="n">
        <f aca="false">IF(ISERROR(D5/E5),"x",D5/E5)</f>
        <v>1.15625</v>
      </c>
      <c r="H5" s="110" t="n">
        <f aca="false">IF(ISERROR(F5/B5),"x",F5/B5)</f>
        <v>0.783783783783784</v>
      </c>
      <c r="I5" s="111" t="n">
        <f aca="false">IF(ISERROR(F5/E5),"x",F5/E5)</f>
        <v>0.90625</v>
      </c>
    </row>
    <row r="6" customFormat="false" ht="15.75" hidden="false" customHeight="true" outlineLevel="0" collapsed="false">
      <c r="A6" s="107" t="s">
        <v>81</v>
      </c>
      <c r="B6" s="108" t="n">
        <v>905</v>
      </c>
      <c r="C6" s="108" t="n">
        <v>1455</v>
      </c>
      <c r="D6" s="108" t="n">
        <v>1235</v>
      </c>
      <c r="E6" s="108" t="n">
        <v>913</v>
      </c>
      <c r="F6" s="108" t="n">
        <v>474</v>
      </c>
      <c r="G6" s="109" t="n">
        <f aca="false">IF(ISERROR(D6/E6),"x",D6/E6)</f>
        <v>1.3526834611172</v>
      </c>
      <c r="H6" s="110" t="n">
        <f aca="false">IF(ISERROR(F6/B6),"x",F6/B6)</f>
        <v>0.523756906077348</v>
      </c>
      <c r="I6" s="111" t="n">
        <f aca="false">IF(ISERROR(F6/E6),"x",F6/E6)</f>
        <v>0.519167579408543</v>
      </c>
    </row>
    <row r="7" customFormat="false" ht="15.75" hidden="false" customHeight="false" outlineLevel="0" collapsed="false">
      <c r="A7" s="107" t="s">
        <v>82</v>
      </c>
      <c r="B7" s="108" t="n">
        <v>1580</v>
      </c>
      <c r="C7" s="108" t="n">
        <v>3850</v>
      </c>
      <c r="D7" s="108" t="n">
        <v>2366</v>
      </c>
      <c r="E7" s="108" t="n">
        <v>1366</v>
      </c>
      <c r="F7" s="108" t="n">
        <v>666</v>
      </c>
      <c r="G7" s="109" t="n">
        <f aca="false">IF(ISERROR(D7/E7),"x",D7/E7)</f>
        <v>1.73206442166911</v>
      </c>
      <c r="H7" s="110" t="n">
        <f aca="false">IF(ISERROR(F7/B7),"x",F7/B7)</f>
        <v>0.421518987341772</v>
      </c>
      <c r="I7" s="111" t="n">
        <f aca="false">IF(ISERROR(F7/E7),"x",F7/E7)</f>
        <v>0.487554904831625</v>
      </c>
    </row>
    <row r="8" customFormat="false" ht="15.75" hidden="false" customHeight="true" outlineLevel="0" collapsed="false">
      <c r="A8" s="107" t="s">
        <v>83</v>
      </c>
      <c r="B8" s="108" t="n">
        <v>260</v>
      </c>
      <c r="C8" s="108" t="n">
        <v>1344</v>
      </c>
      <c r="D8" s="108" t="n">
        <v>1110</v>
      </c>
      <c r="E8" s="108" t="n">
        <v>597</v>
      </c>
      <c r="F8" s="108" t="n">
        <v>282</v>
      </c>
      <c r="G8" s="109" t="n">
        <f aca="false">IF(ISERROR(D8/E8),"x",D8/E8)</f>
        <v>1.85929648241206</v>
      </c>
      <c r="H8" s="110" t="n">
        <f aca="false">IF(ISERROR(F8/B8),"x",F8/B8)</f>
        <v>1.08461538461538</v>
      </c>
      <c r="I8" s="111" t="n">
        <f aca="false">IF(ISERROR(F8/E8),"x",F8/E8)</f>
        <v>0.472361809045226</v>
      </c>
    </row>
    <row r="9" customFormat="false" ht="15.75" hidden="false" customHeight="true" outlineLevel="0" collapsed="false">
      <c r="A9" s="107" t="s">
        <v>84</v>
      </c>
      <c r="B9" s="108" t="n">
        <v>330</v>
      </c>
      <c r="C9" s="108" t="n">
        <v>1528</v>
      </c>
      <c r="D9" s="108" t="n">
        <v>1201</v>
      </c>
      <c r="E9" s="108" t="n">
        <v>597</v>
      </c>
      <c r="F9" s="108" t="n">
        <v>481</v>
      </c>
      <c r="G9" s="109" t="n">
        <f aca="false">IF(ISERROR(D9/E9),"x",D9/E9)</f>
        <v>2.01172529313233</v>
      </c>
      <c r="H9" s="110" t="n">
        <f aca="false">IF(ISERROR(F9/B9),"x",F9/B9)</f>
        <v>1.45757575757576</v>
      </c>
      <c r="I9" s="111" t="n">
        <f aca="false">IF(ISERROR(F9/E9),"x",F9/E9)</f>
        <v>0.805695142378559</v>
      </c>
    </row>
    <row r="10" customFormat="false" ht="15.75" hidden="false" customHeight="true" outlineLevel="0" collapsed="false">
      <c r="A10" s="107" t="s">
        <v>85</v>
      </c>
      <c r="B10" s="108" t="n">
        <v>220</v>
      </c>
      <c r="C10" s="108" t="n">
        <v>1182</v>
      </c>
      <c r="D10" s="108" t="n">
        <v>1182</v>
      </c>
      <c r="E10" s="108" t="n">
        <v>430</v>
      </c>
      <c r="F10" s="108" t="n">
        <v>413</v>
      </c>
      <c r="G10" s="109" t="n">
        <f aca="false">IF(ISERROR(D10/E10),"x",D10/E10)</f>
        <v>2.74883720930233</v>
      </c>
      <c r="H10" s="110" t="n">
        <f aca="false">IF(ISERROR(F10/B10),"x",F10/B10)</f>
        <v>1.87727272727273</v>
      </c>
      <c r="I10" s="111" t="n">
        <f aca="false">IF(ISERROR(F10/E10),"x",F10/E10)</f>
        <v>0.96046511627907</v>
      </c>
    </row>
    <row r="11" customFormat="false" ht="15.75" hidden="false" customHeight="true" outlineLevel="0" collapsed="false">
      <c r="A11" s="107" t="s">
        <v>86</v>
      </c>
      <c r="B11" s="108" t="n">
        <v>200</v>
      </c>
      <c r="C11" s="108" t="n">
        <v>588</v>
      </c>
      <c r="D11" s="108" t="n">
        <v>521</v>
      </c>
      <c r="E11" s="108" t="n">
        <v>275</v>
      </c>
      <c r="F11" s="108" t="n">
        <v>186</v>
      </c>
      <c r="G11" s="109" t="n">
        <f aca="false">IF(ISERROR(D11/E11),"x",D11/E11)</f>
        <v>1.89454545454545</v>
      </c>
      <c r="H11" s="110" t="n">
        <f aca="false">IF(ISERROR(F11/B11),"x",F11/B11)</f>
        <v>0.93</v>
      </c>
      <c r="I11" s="111" t="n">
        <f aca="false">IF(ISERROR(F11/E11),"x",F11/E11)</f>
        <v>0.676363636363636</v>
      </c>
    </row>
    <row r="12" customFormat="false" ht="15.75" hidden="false" customHeight="true" outlineLevel="0" collapsed="false">
      <c r="A12" s="107" t="s">
        <v>87</v>
      </c>
      <c r="B12" s="108" t="n">
        <v>350</v>
      </c>
      <c r="C12" s="108" t="n">
        <v>2423</v>
      </c>
      <c r="D12" s="108" t="n">
        <v>2094</v>
      </c>
      <c r="E12" s="108" t="n">
        <v>403</v>
      </c>
      <c r="F12" s="108" t="n">
        <v>368</v>
      </c>
      <c r="G12" s="109" t="n">
        <f aca="false">IF(ISERROR(D12/E12),"x",D12/E12)</f>
        <v>5.19602977667494</v>
      </c>
      <c r="H12" s="110" t="n">
        <f aca="false">IF(ISERROR(F12/B12),"x",F12/B12)</f>
        <v>1.05142857142857</v>
      </c>
      <c r="I12" s="111" t="n">
        <f aca="false">IF(ISERROR(F12/E12),"x",F12/E12)</f>
        <v>0.913151364764268</v>
      </c>
    </row>
    <row r="13" customFormat="false" ht="15.75" hidden="false" customHeight="true" outlineLevel="0" collapsed="false">
      <c r="A13" s="107" t="s">
        <v>88</v>
      </c>
      <c r="B13" s="108" t="n">
        <v>700</v>
      </c>
      <c r="C13" s="108" t="n">
        <v>3998</v>
      </c>
      <c r="D13" s="108" t="n">
        <v>3180</v>
      </c>
      <c r="E13" s="108" t="n">
        <v>779</v>
      </c>
      <c r="F13" s="108" t="n">
        <v>611</v>
      </c>
      <c r="G13" s="109" t="n">
        <f aca="false">IF(ISERROR(D13/E13),"x",D13/E13)</f>
        <v>4.08215661103979</v>
      </c>
      <c r="H13" s="110" t="n">
        <f aca="false">IF(ISERROR(F13/B13),"x",F13/B13)</f>
        <v>0.872857142857143</v>
      </c>
      <c r="I13" s="111" t="n">
        <f aca="false">IF(ISERROR(F13/E13),"x",F13/E13)</f>
        <v>0.784338896020539</v>
      </c>
    </row>
    <row r="14" customFormat="false" ht="15.75" hidden="false" customHeight="true" outlineLevel="0" collapsed="false">
      <c r="A14" s="107" t="s">
        <v>89</v>
      </c>
      <c r="B14" s="108" t="s">
        <v>90</v>
      </c>
      <c r="C14" s="108" t="n">
        <v>236</v>
      </c>
      <c r="D14" s="108" t="n">
        <v>231</v>
      </c>
      <c r="E14" s="108" t="n">
        <v>95</v>
      </c>
      <c r="F14" s="108" t="n">
        <v>94</v>
      </c>
      <c r="G14" s="109" t="n">
        <f aca="false">IF(ISERROR(D14/E14),"x",D14/E14)</f>
        <v>2.43157894736842</v>
      </c>
      <c r="H14" s="110" t="str">
        <f aca="false">IF(ISERROR(F14/B14),"x",F14/B14)</f>
        <v>x</v>
      </c>
      <c r="I14" s="111" t="n">
        <f aca="false">IF(ISERROR(F14/E14),"x",F14/E14)</f>
        <v>0.989473684210526</v>
      </c>
    </row>
    <row r="15" customFormat="false" ht="15.75" hidden="false" customHeight="true" outlineLevel="0" collapsed="false">
      <c r="A15" s="107" t="s">
        <v>91</v>
      </c>
      <c r="B15" s="108" t="n">
        <v>600</v>
      </c>
      <c r="C15" s="108" t="n">
        <v>2370</v>
      </c>
      <c r="D15" s="108" t="n">
        <v>1825</v>
      </c>
      <c r="E15" s="108" t="n">
        <v>774</v>
      </c>
      <c r="F15" s="108" t="n">
        <v>524</v>
      </c>
      <c r="G15" s="109" t="n">
        <f aca="false">IF(ISERROR(D15/E15),"x",D15/E15)</f>
        <v>2.3578811369509</v>
      </c>
      <c r="H15" s="110" t="n">
        <f aca="false">IF(ISERROR(F15/B15),"x",F15/B15)</f>
        <v>0.873333333333333</v>
      </c>
      <c r="I15" s="111" t="n">
        <f aca="false">IF(ISERROR(F15/E15),"x",F15/E15)</f>
        <v>0.677002583979328</v>
      </c>
    </row>
    <row r="16" customFormat="false" ht="15.75" hidden="false" customHeight="true" outlineLevel="0" collapsed="false">
      <c r="A16" s="112" t="s">
        <v>92</v>
      </c>
      <c r="B16" s="113" t="n">
        <v>200</v>
      </c>
      <c r="C16" s="113" t="n">
        <v>710</v>
      </c>
      <c r="D16" s="113" t="n">
        <v>509</v>
      </c>
      <c r="E16" s="113" t="n">
        <v>197</v>
      </c>
      <c r="F16" s="113" t="n">
        <v>171</v>
      </c>
      <c r="G16" s="114" t="n">
        <f aca="false">IF(ISERROR(D16/E16),"x",D16/E16)</f>
        <v>2.58375634517767</v>
      </c>
      <c r="H16" s="115" t="n">
        <f aca="false">IF(ISERROR(F16/B16),"x",F16/B16)</f>
        <v>0.855</v>
      </c>
      <c r="I16" s="116" t="n">
        <f aca="false">IF(ISERROR(F16/E16),"x",F16/E16)</f>
        <v>0.868020304568528</v>
      </c>
    </row>
    <row r="17" customFormat="false" ht="15.75" hidden="false" customHeight="true" outlineLevel="0" collapsed="false">
      <c r="A17" s="103" t="s">
        <v>12</v>
      </c>
      <c r="B17" s="104" t="n">
        <f aca="false">SUBTOTAL(9,B18:B21)</f>
        <v>1069</v>
      </c>
      <c r="C17" s="104" t="n">
        <f aca="false">SUBTOTAL(9,C18:C21)</f>
        <v>4566</v>
      </c>
      <c r="D17" s="104" t="n">
        <f aca="false">SUBTOTAL(9,D18:D21)</f>
        <v>3821</v>
      </c>
      <c r="E17" s="104" t="n">
        <f aca="false">SUBTOTAL(9,E18:E21)</f>
        <v>1863</v>
      </c>
      <c r="F17" s="104" t="n">
        <f aca="false">SUBTOTAL(9,F18:F21)</f>
        <v>1165</v>
      </c>
      <c r="G17" s="105" t="n">
        <f aca="false">IF(ISERROR(D17/E17),"x",D17/E17)</f>
        <v>2.05099302200751</v>
      </c>
      <c r="H17" s="105" t="n">
        <f aca="false">IF(ISERROR(F17/B17),"x",F17/B17)</f>
        <v>1.08980355472404</v>
      </c>
      <c r="I17" s="106" t="n">
        <f aca="false">IF(ISERROR(F17/E17),"x",F17/E17)</f>
        <v>0.625335480407944</v>
      </c>
    </row>
    <row r="18" customFormat="false" ht="15.75" hidden="false" customHeight="true" outlineLevel="0" collapsed="false">
      <c r="A18" s="107" t="s">
        <v>82</v>
      </c>
      <c r="B18" s="108" t="n">
        <v>319</v>
      </c>
      <c r="C18" s="108" t="n">
        <v>1861</v>
      </c>
      <c r="D18" s="108" t="n">
        <v>1597</v>
      </c>
      <c r="E18" s="108" t="n">
        <v>971</v>
      </c>
      <c r="F18" s="108" t="n">
        <v>463</v>
      </c>
      <c r="G18" s="109" t="n">
        <f aca="false">IF(ISERROR(D18/E18),"x",D18/E18)</f>
        <v>1.64469618949537</v>
      </c>
      <c r="H18" s="110" t="n">
        <f aca="false">IF(ISERROR(F18/B18),"x",F18/B18)</f>
        <v>1.45141065830721</v>
      </c>
      <c r="I18" s="111" t="n">
        <f aca="false">IF(ISERROR(F18/E18),"x",F18/E18)</f>
        <v>0.476828012358393</v>
      </c>
    </row>
    <row r="19" customFormat="false" ht="15.75" hidden="false" customHeight="true" outlineLevel="0" collapsed="false">
      <c r="A19" s="107" t="s">
        <v>93</v>
      </c>
      <c r="B19" s="108" t="n">
        <v>180</v>
      </c>
      <c r="C19" s="108" t="n">
        <v>671</v>
      </c>
      <c r="D19" s="108" t="n">
        <v>535</v>
      </c>
      <c r="E19" s="108" t="n">
        <v>237</v>
      </c>
      <c r="F19" s="108" t="n">
        <v>153</v>
      </c>
      <c r="G19" s="109" t="n">
        <f aca="false">IF(ISERROR(D19/E19),"x",D19/E19)</f>
        <v>2.25738396624473</v>
      </c>
      <c r="H19" s="110" t="n">
        <f aca="false">IF(ISERROR(F19/B19),"x",F19/B19)</f>
        <v>0.85</v>
      </c>
      <c r="I19" s="111" t="n">
        <f aca="false">IF(ISERROR(F19/E19),"x",F19/E19)</f>
        <v>0.645569620253165</v>
      </c>
    </row>
    <row r="20" customFormat="false" ht="15.75" hidden="false" customHeight="true" outlineLevel="0" collapsed="false">
      <c r="A20" s="107" t="s">
        <v>84</v>
      </c>
      <c r="B20" s="108" t="n">
        <v>360</v>
      </c>
      <c r="C20" s="108" t="n">
        <v>901</v>
      </c>
      <c r="D20" s="108" t="n">
        <v>660</v>
      </c>
      <c r="E20" s="108" t="n">
        <v>372</v>
      </c>
      <c r="F20" s="108" t="n">
        <v>372</v>
      </c>
      <c r="G20" s="109" t="n">
        <f aca="false">IF(ISERROR(D20/E20),"x",D20/E20)</f>
        <v>1.7741935483871</v>
      </c>
      <c r="H20" s="110" t="n">
        <f aca="false">IF(ISERROR(F20/B20),"x",F20/B20)</f>
        <v>1.03333333333333</v>
      </c>
      <c r="I20" s="111" t="n">
        <f aca="false">IF(ISERROR(F20/E20),"x",F20/E20)</f>
        <v>1</v>
      </c>
    </row>
    <row r="21" customFormat="false" ht="15.75" hidden="false" customHeight="true" outlineLevel="0" collapsed="false">
      <c r="A21" s="112" t="s">
        <v>87</v>
      </c>
      <c r="B21" s="113" t="n">
        <v>210</v>
      </c>
      <c r="C21" s="113" t="n">
        <v>1133</v>
      </c>
      <c r="D21" s="113" t="n">
        <v>1029</v>
      </c>
      <c r="E21" s="113" t="n">
        <v>283</v>
      </c>
      <c r="F21" s="113" t="n">
        <v>177</v>
      </c>
      <c r="G21" s="114" t="n">
        <f aca="false">IF(ISERROR(D21/E21),"x",D21/E21)</f>
        <v>3.63604240282686</v>
      </c>
      <c r="H21" s="115" t="n">
        <f aca="false">IF(ISERROR(F21/B21),"x",F21/B21)</f>
        <v>0.842857142857143</v>
      </c>
      <c r="I21" s="116" t="n">
        <f aca="false">IF(ISERROR(F21/E21),"x",F21/E21)</f>
        <v>0.625441696113074</v>
      </c>
    </row>
    <row r="22" customFormat="false" ht="15.75" hidden="false" customHeight="true" outlineLevel="0" collapsed="false">
      <c r="A22" s="103" t="s">
        <v>13</v>
      </c>
      <c r="B22" s="104" t="n">
        <f aca="false">SUBTOTAL(9,B23:B28)</f>
        <v>1445</v>
      </c>
      <c r="C22" s="104" t="n">
        <f aca="false">SUBTOTAL(9,C23:C28)</f>
        <v>5660</v>
      </c>
      <c r="D22" s="104" t="n">
        <f aca="false">SUBTOTAL(9,D23:D28)</f>
        <v>4748</v>
      </c>
      <c r="E22" s="104" t="n">
        <f aca="false">SUBTOTAL(9,E23:E28)</f>
        <v>2206</v>
      </c>
      <c r="F22" s="104" t="n">
        <f aca="false">SUBTOTAL(9,F23:F28)</f>
        <v>1812</v>
      </c>
      <c r="G22" s="105" t="n">
        <f aca="false">IF(ISERROR(D22/E22),"x",D22/E22)</f>
        <v>2.15231187669991</v>
      </c>
      <c r="H22" s="105" t="n">
        <f aca="false">IF(ISERROR(F22/B22),"x",F22/B22)</f>
        <v>1.25397923875433</v>
      </c>
      <c r="I22" s="106" t="n">
        <f aca="false">IF(ISERROR(F22/E22),"x",F22/E22)</f>
        <v>0.821396192203083</v>
      </c>
    </row>
    <row r="23" customFormat="false" ht="15.75" hidden="false" customHeight="true" outlineLevel="0" collapsed="false">
      <c r="A23" s="107" t="s">
        <v>94</v>
      </c>
      <c r="B23" s="108" t="n">
        <v>70</v>
      </c>
      <c r="C23" s="108" t="n">
        <v>91</v>
      </c>
      <c r="D23" s="108" t="n">
        <v>84</v>
      </c>
      <c r="E23" s="108" t="n">
        <v>84</v>
      </c>
      <c r="F23" s="108" t="n">
        <v>74</v>
      </c>
      <c r="G23" s="117" t="n">
        <f aca="false">IF(ISERROR(D23/E23),"x",D23/E23)</f>
        <v>1</v>
      </c>
      <c r="H23" s="110" t="n">
        <f aca="false">IF(ISERROR(F23/B23),"x",F23/B23)</f>
        <v>1.05714285714286</v>
      </c>
      <c r="I23" s="111" t="n">
        <f aca="false">IF(ISERROR(F23/E23),"x",F23/E23)</f>
        <v>0.880952380952381</v>
      </c>
    </row>
    <row r="24" customFormat="false" ht="15.75" hidden="false" customHeight="true" outlineLevel="0" collapsed="false">
      <c r="A24" s="107" t="s">
        <v>95</v>
      </c>
      <c r="B24" s="108" t="n">
        <v>55</v>
      </c>
      <c r="C24" s="108" t="n">
        <v>137</v>
      </c>
      <c r="D24" s="108" t="s">
        <v>90</v>
      </c>
      <c r="E24" s="108" t="n">
        <v>88</v>
      </c>
      <c r="F24" s="108" t="n">
        <v>76</v>
      </c>
      <c r="G24" s="117" t="str">
        <f aca="false">IF(ISERROR(D24/E24),"x",D24/E24)</f>
        <v>x</v>
      </c>
      <c r="H24" s="110" t="n">
        <f aca="false">IF(ISERROR(F24/B24),"x",F24/B24)</f>
        <v>1.38181818181818</v>
      </c>
      <c r="I24" s="111" t="n">
        <f aca="false">IF(ISERROR(F24/E24),"x",F24/E24)</f>
        <v>0.863636363636364</v>
      </c>
    </row>
    <row r="25" customFormat="false" ht="15.75" hidden="false" customHeight="true" outlineLevel="0" collapsed="false">
      <c r="A25" s="107" t="s">
        <v>96</v>
      </c>
      <c r="B25" s="108" t="s">
        <v>90</v>
      </c>
      <c r="C25" s="108" t="n">
        <v>261</v>
      </c>
      <c r="D25" s="108" t="n">
        <v>260</v>
      </c>
      <c r="E25" s="108" t="n">
        <v>260</v>
      </c>
      <c r="F25" s="108" t="n">
        <v>249</v>
      </c>
      <c r="G25" s="117" t="n">
        <f aca="false">IF(ISERROR(D25/E25),"x",D25/E25)</f>
        <v>1</v>
      </c>
      <c r="H25" s="110" t="str">
        <f aca="false">IF(ISERROR(F25/B25),"x",F25/B25)</f>
        <v>x</v>
      </c>
      <c r="I25" s="111" t="n">
        <f aca="false">IF(ISERROR(F25/E25),"x",F25/E25)</f>
        <v>0.957692307692308</v>
      </c>
    </row>
    <row r="26" customFormat="false" ht="15.75" hidden="false" customHeight="true" outlineLevel="0" collapsed="false">
      <c r="A26" s="107" t="s">
        <v>97</v>
      </c>
      <c r="B26" s="108" t="n">
        <v>550</v>
      </c>
      <c r="C26" s="108" t="n">
        <v>2702</v>
      </c>
      <c r="D26" s="108" t="n">
        <v>2260</v>
      </c>
      <c r="E26" s="108" t="n">
        <v>728</v>
      </c>
      <c r="F26" s="108" t="n">
        <v>582</v>
      </c>
      <c r="G26" s="117" t="n">
        <f aca="false">IF(ISERROR(D26/E26),"x",D26/E26)</f>
        <v>3.1043956043956</v>
      </c>
      <c r="H26" s="110" t="n">
        <f aca="false">IF(ISERROR(F26/B26),"x",F26/B26)</f>
        <v>1.05818181818182</v>
      </c>
      <c r="I26" s="111" t="n">
        <f aca="false">IF(ISERROR(F26/E26),"x",F26/E26)</f>
        <v>0.79945054945055</v>
      </c>
    </row>
    <row r="27" customFormat="false" ht="15.75" hidden="false" customHeight="true" outlineLevel="0" collapsed="false">
      <c r="A27" s="107" t="s">
        <v>98</v>
      </c>
      <c r="B27" s="108" t="n">
        <v>580</v>
      </c>
      <c r="C27" s="108" t="n">
        <v>2159</v>
      </c>
      <c r="D27" s="108" t="n">
        <v>1866</v>
      </c>
      <c r="E27" s="108" t="n">
        <v>806</v>
      </c>
      <c r="F27" s="108" t="n">
        <v>627</v>
      </c>
      <c r="G27" s="117" t="n">
        <f aca="false">IF(ISERROR(D27/E27),"x",D27/E27)</f>
        <v>2.3151364764268</v>
      </c>
      <c r="H27" s="110" t="n">
        <f aca="false">IF(ISERROR(F27/B27),"x",F27/B27)</f>
        <v>1.08103448275862</v>
      </c>
      <c r="I27" s="111" t="n">
        <f aca="false">IF(ISERROR(F27/E27),"x",F27/E27)</f>
        <v>0.777915632754342</v>
      </c>
    </row>
    <row r="28" customFormat="false" ht="15.75" hidden="false" customHeight="true" outlineLevel="0" collapsed="false">
      <c r="A28" s="112" t="s">
        <v>91</v>
      </c>
      <c r="B28" s="113" t="n">
        <v>190</v>
      </c>
      <c r="C28" s="113" t="n">
        <v>310</v>
      </c>
      <c r="D28" s="113" t="n">
        <v>278</v>
      </c>
      <c r="E28" s="113" t="n">
        <v>240</v>
      </c>
      <c r="F28" s="113" t="n">
        <v>204</v>
      </c>
      <c r="G28" s="118" t="n">
        <f aca="false">IF(ISERROR(D28/E28),"x",D28/E28)</f>
        <v>1.15833333333333</v>
      </c>
      <c r="H28" s="115" t="n">
        <f aca="false">IF(ISERROR(F28/B28),"x",F28/B28)</f>
        <v>1.07368421052632</v>
      </c>
      <c r="I28" s="116" t="n">
        <f aca="false">IF(ISERROR(F28/E28),"x",F28/E28)</f>
        <v>0.85</v>
      </c>
    </row>
    <row r="29" customFormat="false" ht="15.75" hidden="false" customHeight="true" outlineLevel="0" collapsed="false">
      <c r="A29" s="119" t="s">
        <v>14</v>
      </c>
      <c r="B29" s="120" t="n">
        <f aca="false">SUBTOTAL(9,B30:B32)</f>
        <v>635</v>
      </c>
      <c r="C29" s="120" t="n">
        <f aca="false">SUBTOTAL(9,C30:C32)</f>
        <v>2154</v>
      </c>
      <c r="D29" s="120" t="n">
        <f aca="false">SUBTOTAL(9,D30:D32)</f>
        <v>1624</v>
      </c>
      <c r="E29" s="120" t="n">
        <f aca="false">SUBTOTAL(9,E30:E32)</f>
        <v>904</v>
      </c>
      <c r="F29" s="120" t="n">
        <f aca="false">SUBTOTAL(9,F30:F32)</f>
        <v>618</v>
      </c>
      <c r="G29" s="121" t="n">
        <f aca="false">IF(ISERROR(D29/E29),"x",D29/E29)</f>
        <v>1.79646017699115</v>
      </c>
      <c r="H29" s="121" t="n">
        <f aca="false">IF(ISERROR(F29/B29),"x",F29/B29)</f>
        <v>0.973228346456693</v>
      </c>
      <c r="I29" s="122" t="n">
        <f aca="false">IF(ISERROR(F29/E29),"x",F29/E29)</f>
        <v>0.683628318584071</v>
      </c>
    </row>
    <row r="30" customFormat="false" ht="15.75" hidden="false" customHeight="true" outlineLevel="0" collapsed="false">
      <c r="A30" s="107" t="s">
        <v>99</v>
      </c>
      <c r="B30" s="108" t="n">
        <v>160</v>
      </c>
      <c r="C30" s="108" t="n">
        <v>308</v>
      </c>
      <c r="D30" s="108" t="n">
        <v>297</v>
      </c>
      <c r="E30" s="108" t="n">
        <v>259</v>
      </c>
      <c r="F30" s="108" t="n">
        <v>104</v>
      </c>
      <c r="G30" s="109" t="n">
        <f aca="false">IF(ISERROR(D30/E30),"x",D30/E30)</f>
        <v>1.14671814671815</v>
      </c>
      <c r="H30" s="110" t="n">
        <f aca="false">IF(ISERROR(F30/B30),"x",F30/B30)</f>
        <v>0.65</v>
      </c>
      <c r="I30" s="111" t="n">
        <f aca="false">IF(ISERROR(F30/E30),"x",F30/E30)</f>
        <v>0.401544401544402</v>
      </c>
    </row>
    <row r="31" customFormat="false" ht="15.75" hidden="false" customHeight="true" outlineLevel="0" collapsed="false">
      <c r="A31" s="107" t="s">
        <v>88</v>
      </c>
      <c r="B31" s="108" t="n">
        <v>275</v>
      </c>
      <c r="C31" s="108" t="n">
        <v>1065</v>
      </c>
      <c r="D31" s="108" t="n">
        <v>611</v>
      </c>
      <c r="E31" s="108" t="n">
        <v>437</v>
      </c>
      <c r="F31" s="108" t="n">
        <v>369</v>
      </c>
      <c r="G31" s="109" t="n">
        <f aca="false">IF(ISERROR(D31/E31),"x",D31/E31)</f>
        <v>1.39816933638444</v>
      </c>
      <c r="H31" s="110" t="n">
        <f aca="false">IF(ISERROR(F31/B31),"x",F31/B31)</f>
        <v>1.34181818181818</v>
      </c>
      <c r="I31" s="111" t="n">
        <f aca="false">IF(ISERROR(F31/E31),"x",F31/E31)</f>
        <v>0.844393592677346</v>
      </c>
    </row>
    <row r="32" customFormat="false" ht="15.75" hidden="false" customHeight="true" outlineLevel="0" collapsed="false">
      <c r="A32" s="112" t="s">
        <v>100</v>
      </c>
      <c r="B32" s="113" t="n">
        <v>200</v>
      </c>
      <c r="C32" s="113" t="n">
        <v>781</v>
      </c>
      <c r="D32" s="113" t="n">
        <v>716</v>
      </c>
      <c r="E32" s="113" t="n">
        <v>208</v>
      </c>
      <c r="F32" s="113" t="n">
        <v>145</v>
      </c>
      <c r="G32" s="114" t="n">
        <f aca="false">IF(ISERROR(D32/E32),"x",D32/E32)</f>
        <v>3.44230769230769</v>
      </c>
      <c r="H32" s="115" t="n">
        <f aca="false">IF(ISERROR(F32/B32),"x",F32/B32)</f>
        <v>0.725</v>
      </c>
      <c r="I32" s="116" t="n">
        <f aca="false">IF(ISERROR(F32/E32),"x",F32/E32)</f>
        <v>0.697115384615385</v>
      </c>
    </row>
    <row r="33" customFormat="false" ht="15.75" hidden="false" customHeight="true" outlineLevel="0" collapsed="false">
      <c r="A33" s="123" t="s">
        <v>15</v>
      </c>
      <c r="B33" s="124" t="n">
        <v>170</v>
      </c>
      <c r="C33" s="124" t="n">
        <v>346</v>
      </c>
      <c r="D33" s="124" t="n">
        <v>304</v>
      </c>
      <c r="E33" s="124" t="n">
        <v>173</v>
      </c>
      <c r="F33" s="124" t="n">
        <v>166</v>
      </c>
      <c r="G33" s="125" t="n">
        <f aca="false">IF(ISERROR(D33/E33),"x",D33/E33)</f>
        <v>1.75722543352601</v>
      </c>
      <c r="H33" s="125" t="n">
        <f aca="false">IF(ISERROR(F33/B33),"x",F33/B33)</f>
        <v>0.976470588235294</v>
      </c>
      <c r="I33" s="126" t="n">
        <f aca="false">IF(ISERROR(F33/E33),"x",F33/E33)</f>
        <v>0.959537572254335</v>
      </c>
    </row>
    <row r="34" customFormat="false" ht="15.75" hidden="false" customHeight="true" outlineLevel="0" collapsed="false">
      <c r="A34" s="103" t="s">
        <v>16</v>
      </c>
      <c r="B34" s="104" t="n">
        <f aca="false">SUBTOTAL(9,B35:B38)</f>
        <v>1370</v>
      </c>
      <c r="C34" s="104" t="n">
        <f aca="false">SUBTOTAL(9,C35:C38)</f>
        <v>6512</v>
      </c>
      <c r="D34" s="104" t="n">
        <f aca="false">SUBTOTAL(9,D35:D38)</f>
        <v>4322</v>
      </c>
      <c r="E34" s="104" t="n">
        <f aca="false">SUBTOTAL(9,E35:E38)</f>
        <v>2014</v>
      </c>
      <c r="F34" s="104" t="n">
        <f aca="false">SUBTOTAL(9,F35:F38)</f>
        <v>1456</v>
      </c>
      <c r="G34" s="105" t="n">
        <f aca="false">IF(ISERROR(D34/E34),"x",D34/E34)</f>
        <v>2.14597815292949</v>
      </c>
      <c r="H34" s="105" t="n">
        <f aca="false">IF(ISERROR(F34/B34),"x",F34/B34)</f>
        <v>1.06277372262774</v>
      </c>
      <c r="I34" s="106" t="n">
        <f aca="false">IF(ISERROR(F34/E34),"x",F34/E34)</f>
        <v>0.722939424031778</v>
      </c>
    </row>
    <row r="35" customFormat="false" ht="15.75" hidden="false" customHeight="true" outlineLevel="0" collapsed="false">
      <c r="A35" s="107" t="s">
        <v>99</v>
      </c>
      <c r="B35" s="108" t="n">
        <v>390</v>
      </c>
      <c r="C35" s="108" t="n">
        <v>862</v>
      </c>
      <c r="D35" s="108" t="n">
        <v>611</v>
      </c>
      <c r="E35" s="108" t="n">
        <v>495</v>
      </c>
      <c r="F35" s="108" t="n">
        <v>301</v>
      </c>
      <c r="G35" s="109" t="n">
        <f aca="false">IF(ISERROR(D35/E35),"x",D35/E35)</f>
        <v>1.23434343434343</v>
      </c>
      <c r="H35" s="110" t="n">
        <f aca="false">IF(ISERROR(F35/B35),"x",F35/B35)</f>
        <v>0.771794871794872</v>
      </c>
      <c r="I35" s="111" t="n">
        <f aca="false">IF(ISERROR(F35/E35),"x",F35/E35)</f>
        <v>0.608080808080808</v>
      </c>
    </row>
    <row r="36" customFormat="false" ht="15.75" hidden="false" customHeight="true" outlineLevel="0" collapsed="false">
      <c r="A36" s="107" t="s">
        <v>88</v>
      </c>
      <c r="B36" s="108" t="n">
        <v>500</v>
      </c>
      <c r="C36" s="108" t="n">
        <v>3237</v>
      </c>
      <c r="D36" s="108" t="n">
        <v>2257</v>
      </c>
      <c r="E36" s="108" t="n">
        <v>965</v>
      </c>
      <c r="F36" s="108" t="n">
        <v>696</v>
      </c>
      <c r="G36" s="109" t="n">
        <f aca="false">IF(ISERROR(D36/E36),"x",D36/E36)</f>
        <v>2.33886010362694</v>
      </c>
      <c r="H36" s="110" t="n">
        <f aca="false">IF(ISERROR(F36/B36),"x",F36/B36)</f>
        <v>1.392</v>
      </c>
      <c r="I36" s="111" t="n">
        <f aca="false">IF(ISERROR(F36/E36),"x",F36/E36)</f>
        <v>0.721243523316062</v>
      </c>
    </row>
    <row r="37" customFormat="false" ht="15.75" hidden="false" customHeight="true" outlineLevel="0" collapsed="false">
      <c r="A37" s="107" t="s">
        <v>101</v>
      </c>
      <c r="B37" s="108" t="n">
        <v>60</v>
      </c>
      <c r="C37" s="108" t="n">
        <v>1654</v>
      </c>
      <c r="D37" s="108" t="n">
        <v>952</v>
      </c>
      <c r="E37" s="108" t="n">
        <v>151</v>
      </c>
      <c r="F37" s="108" t="n">
        <v>133</v>
      </c>
      <c r="G37" s="109" t="n">
        <f aca="false">IF(ISERROR(D37/E37),"x",D37/E37)</f>
        <v>6.3046357615894</v>
      </c>
      <c r="H37" s="110" t="n">
        <f aca="false">IF(ISERROR(F37/B37),"x",F37/B37)</f>
        <v>2.21666666666667</v>
      </c>
      <c r="I37" s="111" t="n">
        <f aca="false">IF(ISERROR(F37/E37),"x",F37/E37)</f>
        <v>0.880794701986755</v>
      </c>
    </row>
    <row r="38" customFormat="false" ht="15.75" hidden="false" customHeight="true" outlineLevel="0" collapsed="false">
      <c r="A38" s="112" t="s">
        <v>91</v>
      </c>
      <c r="B38" s="113" t="n">
        <v>420</v>
      </c>
      <c r="C38" s="113" t="n">
        <v>759</v>
      </c>
      <c r="D38" s="113" t="n">
        <v>502</v>
      </c>
      <c r="E38" s="113" t="n">
        <v>403</v>
      </c>
      <c r="F38" s="113" t="n">
        <v>326</v>
      </c>
      <c r="G38" s="114" t="n">
        <f aca="false">IF(ISERROR(D38/E38),"x",D38/E38)</f>
        <v>1.24565756823821</v>
      </c>
      <c r="H38" s="115" t="n">
        <f aca="false">IF(ISERROR(F38/B38),"x",F38/B38)</f>
        <v>0.776190476190476</v>
      </c>
      <c r="I38" s="116" t="n">
        <f aca="false">IF(ISERROR(F38/E38),"x",F38/E38)</f>
        <v>0.80893300248139</v>
      </c>
    </row>
    <row r="39" customFormat="false" ht="15.75" hidden="false" customHeight="true" outlineLevel="0" collapsed="false">
      <c r="A39" s="103" t="s">
        <v>102</v>
      </c>
      <c r="B39" s="104" t="n">
        <f aca="false">SUBTOTAL(9,B40:B47)</f>
        <v>1727</v>
      </c>
      <c r="C39" s="104" t="n">
        <f aca="false">SUBTOTAL(9,C40:C47)</f>
        <v>7067</v>
      </c>
      <c r="D39" s="104" t="n">
        <f aca="false">SUBTOTAL(9,D40:D47)</f>
        <v>5246</v>
      </c>
      <c r="E39" s="104" t="n">
        <f aca="false">SUBTOTAL(9,E40:E47)</f>
        <v>2183</v>
      </c>
      <c r="F39" s="104" t="n">
        <f aca="false">SUBTOTAL(9,F40:F47)</f>
        <v>1541</v>
      </c>
      <c r="G39" s="105" t="n">
        <f aca="false">IF(ISERROR(D39/E39),"x",D39/E39)</f>
        <v>2.40311497938617</v>
      </c>
      <c r="H39" s="105" t="n">
        <f aca="false">IF(ISERROR(F39/B39),"x",F39/B39)</f>
        <v>0.892298784018529</v>
      </c>
      <c r="I39" s="106" t="n">
        <f aca="false">IF(ISERROR(F39/E39),"x",F39/E39)</f>
        <v>0.705909299129638</v>
      </c>
    </row>
    <row r="40" customFormat="false" ht="15.75" hidden="false" customHeight="true" outlineLevel="0" collapsed="false">
      <c r="A40" s="107" t="s">
        <v>99</v>
      </c>
      <c r="B40" s="108" t="n">
        <v>320</v>
      </c>
      <c r="C40" s="108" t="n">
        <v>911</v>
      </c>
      <c r="D40" s="108" t="n">
        <v>732</v>
      </c>
      <c r="E40" s="108" t="n">
        <v>386</v>
      </c>
      <c r="F40" s="108" t="n">
        <v>282</v>
      </c>
      <c r="G40" s="109" t="n">
        <f aca="false">IF(ISERROR(D40/E40),"x",D40/E40)</f>
        <v>1.89637305699482</v>
      </c>
      <c r="H40" s="110" t="n">
        <f aca="false">IF(ISERROR(F40/B40),"x",F40/B40)</f>
        <v>0.88125</v>
      </c>
      <c r="I40" s="111" t="n">
        <f aca="false">IF(ISERROR(F40/E40),"x",F40/E40)</f>
        <v>0.730569948186529</v>
      </c>
    </row>
    <row r="41" customFormat="false" ht="15.75" hidden="false" customHeight="true" outlineLevel="0" collapsed="false">
      <c r="A41" s="107" t="s">
        <v>103</v>
      </c>
      <c r="B41" s="108" t="n">
        <v>150</v>
      </c>
      <c r="C41" s="108" t="n">
        <v>946</v>
      </c>
      <c r="D41" s="108" t="n">
        <v>816</v>
      </c>
      <c r="E41" s="108" t="n">
        <v>254</v>
      </c>
      <c r="F41" s="108" t="n">
        <v>119</v>
      </c>
      <c r="G41" s="109" t="n">
        <f aca="false">IF(ISERROR(D41/E41),"x",D41/E41)</f>
        <v>3.21259842519685</v>
      </c>
      <c r="H41" s="110" t="n">
        <f aca="false">IF(ISERROR(F41/B41),"x",F41/B41)</f>
        <v>0.793333333333333</v>
      </c>
      <c r="I41" s="111" t="n">
        <f aca="false">IF(ISERROR(F41/E41),"x",F41/E41)</f>
        <v>0.468503937007874</v>
      </c>
    </row>
    <row r="42" customFormat="false" ht="15.75" hidden="false" customHeight="true" outlineLevel="0" collapsed="false">
      <c r="A42" s="107" t="s">
        <v>104</v>
      </c>
      <c r="B42" s="108" t="n">
        <v>260</v>
      </c>
      <c r="C42" s="108" t="n">
        <v>1365</v>
      </c>
      <c r="D42" s="108" t="n">
        <v>1226</v>
      </c>
      <c r="E42" s="108" t="n">
        <v>472</v>
      </c>
      <c r="F42" s="108" t="n">
        <v>225</v>
      </c>
      <c r="G42" s="109" t="n">
        <f aca="false">IF(ISERROR(D42/E42),"x",D42/E42)</f>
        <v>2.59745762711864</v>
      </c>
      <c r="H42" s="110" t="n">
        <f aca="false">IF(ISERROR(F42/B42),"x",F42/B42)</f>
        <v>0.865384615384615</v>
      </c>
      <c r="I42" s="111" t="n">
        <f aca="false">IF(ISERROR(F42/E42),"x",F42/E42)</f>
        <v>0.476694915254237</v>
      </c>
    </row>
    <row r="43" customFormat="false" ht="15.75" hidden="false" customHeight="true" outlineLevel="0" collapsed="false">
      <c r="A43" s="107" t="s">
        <v>87</v>
      </c>
      <c r="B43" s="108" t="n">
        <v>130</v>
      </c>
      <c r="C43" s="108" t="n">
        <v>362</v>
      </c>
      <c r="D43" s="108" t="n">
        <v>362</v>
      </c>
      <c r="E43" s="108" t="n">
        <v>253</v>
      </c>
      <c r="F43" s="108" t="n">
        <v>154</v>
      </c>
      <c r="G43" s="109" t="n">
        <f aca="false">IF(ISERROR(D43/E43),"x",D43/E43)</f>
        <v>1.43083003952569</v>
      </c>
      <c r="H43" s="110" t="n">
        <f aca="false">IF(ISERROR(F43/B43),"x",F43/B43)</f>
        <v>1.18461538461538</v>
      </c>
      <c r="I43" s="111" t="n">
        <f aca="false">IF(ISERROR(F43/E43),"x",F43/E43)</f>
        <v>0.608695652173913</v>
      </c>
    </row>
    <row r="44" customFormat="false" ht="15.75" hidden="false" customHeight="true" outlineLevel="0" collapsed="false">
      <c r="A44" s="107" t="s">
        <v>105</v>
      </c>
      <c r="B44" s="108" t="n">
        <v>80</v>
      </c>
      <c r="C44" s="108" t="n">
        <v>419</v>
      </c>
      <c r="D44" s="108" t="n">
        <v>329</v>
      </c>
      <c r="E44" s="108" t="n">
        <v>107</v>
      </c>
      <c r="F44" s="108" t="n">
        <v>89</v>
      </c>
      <c r="G44" s="109" t="n">
        <f aca="false">IF(ISERROR(D44/E44),"x",D44/E44)</f>
        <v>3.07476635514019</v>
      </c>
      <c r="H44" s="110" t="n">
        <f aca="false">IF(ISERROR(F44/B44),"x",F44/B44)</f>
        <v>1.1125</v>
      </c>
      <c r="I44" s="111" t="n">
        <f aca="false">IF(ISERROR(F44/E44),"x",F44/E44)</f>
        <v>0.831775700934579</v>
      </c>
    </row>
    <row r="45" customFormat="false" ht="15.75" hidden="false" customHeight="true" outlineLevel="0" collapsed="false">
      <c r="A45" s="107" t="s">
        <v>106</v>
      </c>
      <c r="B45" s="108" t="n">
        <v>150</v>
      </c>
      <c r="C45" s="108" t="n">
        <v>660</v>
      </c>
      <c r="D45" s="108" t="s">
        <v>90</v>
      </c>
      <c r="E45" s="108" t="s">
        <v>90</v>
      </c>
      <c r="F45" s="108" t="n">
        <v>110</v>
      </c>
      <c r="G45" s="109" t="str">
        <f aca="false">IF(ISERROR(D45/E45),"x",D45/E45)</f>
        <v>x</v>
      </c>
      <c r="H45" s="110" t="n">
        <f aca="false">IF(ISERROR(F45/B45),"x",F45/B45)</f>
        <v>0.733333333333333</v>
      </c>
      <c r="I45" s="111" t="str">
        <f aca="false">IF(ISERROR(F45/E45),"x",F45/E45)</f>
        <v>x</v>
      </c>
    </row>
    <row r="46" customFormat="false" ht="15.75" hidden="false" customHeight="true" outlineLevel="0" collapsed="false">
      <c r="A46" s="107" t="s">
        <v>107</v>
      </c>
      <c r="B46" s="108" t="n">
        <v>303</v>
      </c>
      <c r="C46" s="108" t="n">
        <v>1389</v>
      </c>
      <c r="D46" s="108" t="n">
        <v>980</v>
      </c>
      <c r="E46" s="108" t="n">
        <v>392</v>
      </c>
      <c r="F46" s="108" t="n">
        <v>316</v>
      </c>
      <c r="G46" s="109" t="n">
        <f aca="false">IF(ISERROR(D46/E46),"x",D46/E46)</f>
        <v>2.5</v>
      </c>
      <c r="H46" s="110" t="n">
        <f aca="false">IF(ISERROR(F46/B46),"x",F46/B46)</f>
        <v>1.04290429042904</v>
      </c>
      <c r="I46" s="111" t="n">
        <f aca="false">IF(ISERROR(F46/E46),"x",F46/E46)</f>
        <v>0.806122448979592</v>
      </c>
    </row>
    <row r="47" customFormat="false" ht="15.75" hidden="false" customHeight="true" outlineLevel="0" collapsed="false">
      <c r="A47" s="112" t="s">
        <v>91</v>
      </c>
      <c r="B47" s="113" t="n">
        <v>334</v>
      </c>
      <c r="C47" s="113" t="n">
        <v>1015</v>
      </c>
      <c r="D47" s="113" t="n">
        <v>801</v>
      </c>
      <c r="E47" s="113" t="n">
        <v>319</v>
      </c>
      <c r="F47" s="113" t="n">
        <v>246</v>
      </c>
      <c r="G47" s="114" t="n">
        <f aca="false">IF(ISERROR(D47/E47),"x",D47/E47)</f>
        <v>2.51097178683386</v>
      </c>
      <c r="H47" s="115" t="n">
        <f aca="false">IF(ISERROR(F47/B47),"x",F47/B47)</f>
        <v>0.736526946107785</v>
      </c>
      <c r="I47" s="116" t="n">
        <f aca="false">IF(ISERROR(F47/E47),"x",F47/E47)</f>
        <v>0.771159874608151</v>
      </c>
    </row>
    <row r="48" customFormat="false" ht="15.75" hidden="false" customHeight="true" outlineLevel="0" collapsed="false">
      <c r="A48" s="103" t="s">
        <v>108</v>
      </c>
      <c r="B48" s="104" t="n">
        <f aca="false">SUBTOTAL(9,B49:B53)</f>
        <v>685</v>
      </c>
      <c r="C48" s="104" t="n">
        <f aca="false">SUBTOTAL(9,C49:C53)</f>
        <v>3787</v>
      </c>
      <c r="D48" s="104" t="n">
        <f aca="false">SUBTOTAL(9,D49:D53)</f>
        <v>2931</v>
      </c>
      <c r="E48" s="104" t="n">
        <f aca="false">SUBTOTAL(9,E49:E53)</f>
        <v>826</v>
      </c>
      <c r="F48" s="104" t="n">
        <f aca="false">SUBTOTAL(9,F49:F53)</f>
        <v>563</v>
      </c>
      <c r="G48" s="105" t="n">
        <f aca="false">IF(ISERROR(D48/E48),"x",D48/E48)</f>
        <v>3.54842615012107</v>
      </c>
      <c r="H48" s="105" t="n">
        <f aca="false">IF(ISERROR(F48/B48),"x",F48/B48)</f>
        <v>0.821897810218978</v>
      </c>
      <c r="I48" s="106" t="n">
        <f aca="false">IF(ISERROR(F48/E48),"x",F48/E48)</f>
        <v>0.681598062953995</v>
      </c>
    </row>
    <row r="49" customFormat="false" ht="15.75" hidden="false" customHeight="true" outlineLevel="0" collapsed="false">
      <c r="A49" s="107" t="s">
        <v>109</v>
      </c>
      <c r="B49" s="108" t="n">
        <v>25</v>
      </c>
      <c r="C49" s="108" t="n">
        <v>28</v>
      </c>
      <c r="D49" s="108" t="n">
        <v>24</v>
      </c>
      <c r="E49" s="108" t="n">
        <v>23</v>
      </c>
      <c r="F49" s="108" t="n">
        <v>21</v>
      </c>
      <c r="G49" s="109" t="n">
        <f aca="false">IF(ISERROR(D49/E49),"x",D49/E49)</f>
        <v>1.04347826086957</v>
      </c>
      <c r="H49" s="110" t="n">
        <f aca="false">IF(ISERROR(F49/B49),"x",F49/B49)</f>
        <v>0.84</v>
      </c>
      <c r="I49" s="111" t="n">
        <f aca="false">IF(ISERROR(F49/E49),"x",F49/E49)</f>
        <v>0.91304347826087</v>
      </c>
    </row>
    <row r="50" customFormat="false" ht="15.75" hidden="false" customHeight="true" outlineLevel="0" collapsed="false">
      <c r="A50" s="107" t="s">
        <v>110</v>
      </c>
      <c r="B50" s="108" t="n">
        <v>100</v>
      </c>
      <c r="C50" s="108" t="n">
        <v>488</v>
      </c>
      <c r="D50" s="108" t="n">
        <v>403</v>
      </c>
      <c r="E50" s="108" t="n">
        <v>79</v>
      </c>
      <c r="F50" s="108" t="n">
        <v>64</v>
      </c>
      <c r="G50" s="109" t="n">
        <f aca="false">IF(ISERROR(D50/E50),"x",D50/E50)</f>
        <v>5.10126582278481</v>
      </c>
      <c r="H50" s="110" t="n">
        <f aca="false">IF(ISERROR(F50/B50),"x",F50/B50)</f>
        <v>0.64</v>
      </c>
      <c r="I50" s="111" t="n">
        <f aca="false">IF(ISERROR(F50/E50),"x",F50/E50)</f>
        <v>0.810126582278481</v>
      </c>
    </row>
    <row r="51" customFormat="false" ht="15.75" hidden="false" customHeight="true" outlineLevel="0" collapsed="false">
      <c r="A51" s="107" t="s">
        <v>87</v>
      </c>
      <c r="B51" s="108" t="n">
        <v>150</v>
      </c>
      <c r="C51" s="108" t="n">
        <v>1509</v>
      </c>
      <c r="D51" s="108" t="n">
        <v>1351</v>
      </c>
      <c r="E51" s="108" t="n">
        <v>222</v>
      </c>
      <c r="F51" s="108" t="n">
        <v>85</v>
      </c>
      <c r="G51" s="109" t="n">
        <f aca="false">IF(ISERROR(D51/E51),"x",D51/E51)</f>
        <v>6.08558558558559</v>
      </c>
      <c r="H51" s="110" t="n">
        <f aca="false">IF(ISERROR(F51/B51),"x",F51/B51)</f>
        <v>0.566666666666667</v>
      </c>
      <c r="I51" s="111" t="n">
        <f aca="false">IF(ISERROR(F51/E51),"x",F51/E51)</f>
        <v>0.382882882882883</v>
      </c>
    </row>
    <row r="52" customFormat="false" ht="15.75" hidden="false" customHeight="true" outlineLevel="0" collapsed="false">
      <c r="A52" s="107" t="s">
        <v>111</v>
      </c>
      <c r="B52" s="108" t="n">
        <v>180</v>
      </c>
      <c r="C52" s="108" t="n">
        <v>1118</v>
      </c>
      <c r="D52" s="108" t="n">
        <v>676</v>
      </c>
      <c r="E52" s="108" t="n">
        <v>219</v>
      </c>
      <c r="F52" s="108" t="n">
        <v>200</v>
      </c>
      <c r="G52" s="109" t="n">
        <f aca="false">IF(ISERROR(D52/E52),"x",D52/E52)</f>
        <v>3.08675799086758</v>
      </c>
      <c r="H52" s="110" t="n">
        <f aca="false">IF(ISERROR(F52/B52),"x",F52/B52)</f>
        <v>1.11111111111111</v>
      </c>
      <c r="I52" s="111" t="n">
        <f aca="false">IF(ISERROR(F52/E52),"x",F52/E52)</f>
        <v>0.91324200913242</v>
      </c>
    </row>
    <row r="53" customFormat="false" ht="15.75" hidden="false" customHeight="true" outlineLevel="0" collapsed="false">
      <c r="A53" s="112" t="s">
        <v>91</v>
      </c>
      <c r="B53" s="113" t="n">
        <v>230</v>
      </c>
      <c r="C53" s="113" t="n">
        <v>644</v>
      </c>
      <c r="D53" s="113" t="n">
        <v>477</v>
      </c>
      <c r="E53" s="113" t="n">
        <v>283</v>
      </c>
      <c r="F53" s="113" t="n">
        <v>193</v>
      </c>
      <c r="G53" s="114" t="n">
        <f aca="false">IF(ISERROR(D53/E53),"x",D53/E53)</f>
        <v>1.68551236749117</v>
      </c>
      <c r="H53" s="115" t="n">
        <f aca="false">IF(ISERROR(F53/B53),"x",F53/B53)</f>
        <v>0.839130434782609</v>
      </c>
      <c r="I53" s="116" t="n">
        <f aca="false">IF(ISERROR(F53/E53),"x",F53/E53)</f>
        <v>0.681978798586572</v>
      </c>
    </row>
    <row r="54" customFormat="false" ht="15.75" hidden="false" customHeight="true" outlineLevel="0" collapsed="false">
      <c r="A54" s="103" t="s">
        <v>19</v>
      </c>
      <c r="B54" s="104" t="n">
        <f aca="false">SUBTOTAL(9,B55:B60)</f>
        <v>4820</v>
      </c>
      <c r="C54" s="104" t="n">
        <f aca="false">SUBTOTAL(9,C55:C60)</f>
        <v>8201</v>
      </c>
      <c r="D54" s="104" t="n">
        <f aca="false">SUBTOTAL(9,D55:D60)</f>
        <v>7004</v>
      </c>
      <c r="E54" s="104" t="n">
        <f aca="false">SUBTOTAL(9,E55:E60)</f>
        <v>6211</v>
      </c>
      <c r="F54" s="104" t="n">
        <f aca="false">SUBTOTAL(9,F55:F60)</f>
        <v>4306</v>
      </c>
      <c r="G54" s="105" t="n">
        <f aca="false">IF(ISERROR(D54/E54),"x",D54/E54)</f>
        <v>1.12767670262438</v>
      </c>
      <c r="H54" s="105" t="n">
        <f aca="false">IF(ISERROR(F54/B54),"x",F54/B54)</f>
        <v>0.893360995850623</v>
      </c>
      <c r="I54" s="106" t="n">
        <f aca="false">IF(ISERROR(F54/E54),"x",F54/E54)</f>
        <v>0.693286105297054</v>
      </c>
    </row>
    <row r="55" customFormat="false" ht="15.75" hidden="false" customHeight="true" outlineLevel="0" collapsed="false">
      <c r="A55" s="107" t="s">
        <v>112</v>
      </c>
      <c r="B55" s="108" t="n">
        <v>1000</v>
      </c>
      <c r="C55" s="108" t="n">
        <v>1268</v>
      </c>
      <c r="D55" s="108" t="n">
        <v>1268</v>
      </c>
      <c r="E55" s="108" t="n">
        <v>1098</v>
      </c>
      <c r="F55" s="108" t="n">
        <v>609</v>
      </c>
      <c r="G55" s="109" t="n">
        <f aca="false">IF(ISERROR(D55/E55),"x",D55/E55)</f>
        <v>1.15482695810565</v>
      </c>
      <c r="H55" s="110" t="n">
        <f aca="false">IF(ISERROR(F55/B55),"x",F55/B55)</f>
        <v>0.609</v>
      </c>
      <c r="I55" s="111" t="n">
        <f aca="false">IF(ISERROR(F55/E55),"x",F55/E55)</f>
        <v>0.554644808743169</v>
      </c>
    </row>
    <row r="56" customFormat="false" ht="15.75" hidden="false" customHeight="true" outlineLevel="0" collapsed="false">
      <c r="A56" s="107" t="s">
        <v>113</v>
      </c>
      <c r="B56" s="108" t="n">
        <v>800</v>
      </c>
      <c r="C56" s="108" t="n">
        <v>2036</v>
      </c>
      <c r="D56" s="108" t="n">
        <v>2022</v>
      </c>
      <c r="E56" s="108" t="n">
        <v>1784</v>
      </c>
      <c r="F56" s="108" t="n">
        <v>965</v>
      </c>
      <c r="G56" s="109" t="n">
        <f aca="false">IF(ISERROR(D56/E56),"x",D56/E56)</f>
        <v>1.13340807174888</v>
      </c>
      <c r="H56" s="110" t="n">
        <f aca="false">IF(ISERROR(F56/B56),"x",F56/B56)</f>
        <v>1.20625</v>
      </c>
      <c r="I56" s="111" t="n">
        <f aca="false">IF(ISERROR(F56/E56),"x",F56/E56)</f>
        <v>0.540919282511211</v>
      </c>
    </row>
    <row r="57" customFormat="false" ht="15.75" hidden="false" customHeight="true" outlineLevel="0" collapsed="false">
      <c r="A57" s="107" t="s">
        <v>114</v>
      </c>
      <c r="B57" s="108" t="n">
        <v>1050</v>
      </c>
      <c r="C57" s="108" t="n">
        <v>1258</v>
      </c>
      <c r="D57" s="108" t="n">
        <v>1088</v>
      </c>
      <c r="E57" s="108" t="n">
        <v>1078</v>
      </c>
      <c r="F57" s="108" t="n">
        <v>918</v>
      </c>
      <c r="G57" s="109" t="n">
        <f aca="false">IF(ISERROR(D57/E57),"x",D57/E57)</f>
        <v>1.00927643784787</v>
      </c>
      <c r="H57" s="110" t="n">
        <f aca="false">IF(ISERROR(F57/B57),"x",F57/B57)</f>
        <v>0.874285714285714</v>
      </c>
      <c r="I57" s="111" t="n">
        <f aca="false">IF(ISERROR(F57/E57),"x",F57/E57)</f>
        <v>0.851576994434137</v>
      </c>
    </row>
    <row r="58" customFormat="false" ht="15.75" hidden="false" customHeight="true" outlineLevel="0" collapsed="false">
      <c r="A58" s="107" t="s">
        <v>115</v>
      </c>
      <c r="B58" s="108" t="n">
        <v>900</v>
      </c>
      <c r="C58" s="108" t="n">
        <v>1951</v>
      </c>
      <c r="D58" s="108" t="n">
        <v>1609</v>
      </c>
      <c r="E58" s="108" t="n">
        <v>1482</v>
      </c>
      <c r="F58" s="108" t="n">
        <v>1071</v>
      </c>
      <c r="G58" s="109" t="n">
        <f aca="false">IF(ISERROR(D58/E58),"x",D58/E58)</f>
        <v>1.08569500674764</v>
      </c>
      <c r="H58" s="110" t="n">
        <f aca="false">IF(ISERROR(F58/B58),"x",F58/B58)</f>
        <v>1.19</v>
      </c>
      <c r="I58" s="111" t="n">
        <f aca="false">IF(ISERROR(F58/E58),"x",F58/E58)</f>
        <v>0.722672064777328</v>
      </c>
    </row>
    <row r="59" customFormat="false" ht="15.75" hidden="false" customHeight="true" outlineLevel="0" collapsed="false">
      <c r="A59" s="107" t="s">
        <v>116</v>
      </c>
      <c r="B59" s="108" t="n">
        <v>850</v>
      </c>
      <c r="C59" s="108" t="n">
        <v>1101</v>
      </c>
      <c r="D59" s="108" t="n">
        <v>524</v>
      </c>
      <c r="E59" s="108" t="n">
        <v>524</v>
      </c>
      <c r="F59" s="108" t="n">
        <v>524</v>
      </c>
      <c r="G59" s="109" t="n">
        <f aca="false">IF(ISERROR(D59/E59),"x",D59/E59)</f>
        <v>1</v>
      </c>
      <c r="H59" s="110" t="n">
        <f aca="false">IF(ISERROR(F59/B59),"x",F59/B59)</f>
        <v>0.616470588235294</v>
      </c>
      <c r="I59" s="111" t="n">
        <f aca="false">IF(ISERROR(F59/E59),"x",F59/E59)</f>
        <v>1</v>
      </c>
    </row>
    <row r="60" customFormat="false" ht="15.75" hidden="false" customHeight="true" outlineLevel="0" collapsed="false">
      <c r="A60" s="112" t="s">
        <v>117</v>
      </c>
      <c r="B60" s="113" t="n">
        <v>220</v>
      </c>
      <c r="C60" s="113" t="n">
        <v>587</v>
      </c>
      <c r="D60" s="113" t="n">
        <v>493</v>
      </c>
      <c r="E60" s="113" t="n">
        <v>245</v>
      </c>
      <c r="F60" s="113" t="n">
        <v>219</v>
      </c>
      <c r="G60" s="114" t="n">
        <f aca="false">IF(ISERROR(D60/E60),"x",D60/E60)</f>
        <v>2.01224489795918</v>
      </c>
      <c r="H60" s="115" t="n">
        <f aca="false">IF(ISERROR(F60/B60),"x",F60/B60)</f>
        <v>0.995454545454546</v>
      </c>
      <c r="I60" s="116" t="n">
        <f aca="false">IF(ISERROR(F60/E60),"x",F60/E60)</f>
        <v>0.893877551020408</v>
      </c>
    </row>
    <row r="61" customFormat="false" ht="15.75" hidden="false" customHeight="true" outlineLevel="0" collapsed="false">
      <c r="A61" s="103" t="s">
        <v>20</v>
      </c>
      <c r="B61" s="104" t="n">
        <f aca="false">SUBTOTAL(9,B62:B69)</f>
        <v>3450</v>
      </c>
      <c r="C61" s="104" t="n">
        <f aca="false">SUBTOTAL(9,C62:C69)</f>
        <v>8763</v>
      </c>
      <c r="D61" s="104" t="n">
        <f aca="false">SUBTOTAL(9,D62:D69)</f>
        <v>8026</v>
      </c>
      <c r="E61" s="104" t="n">
        <f aca="false">SUBTOTAL(9,E62:E69)</f>
        <v>4886</v>
      </c>
      <c r="F61" s="104" t="n">
        <f aca="false">SUBTOTAL(9,F62:F69)</f>
        <v>3159</v>
      </c>
      <c r="G61" s="105" t="n">
        <f aca="false">IF(ISERROR(D61/E61),"x",D61/E61)</f>
        <v>1.64265247646336</v>
      </c>
      <c r="H61" s="105" t="n">
        <f aca="false">IF(ISERROR(F61/B61),"x",F61/B61)</f>
        <v>0.915652173913043</v>
      </c>
      <c r="I61" s="106" t="n">
        <f aca="false">IF(ISERROR(F61/E61),"x",F61/E61)</f>
        <v>0.646541137945149</v>
      </c>
    </row>
    <row r="62" customFormat="false" ht="15.75" hidden="false" customHeight="true" outlineLevel="0" collapsed="false">
      <c r="A62" s="107" t="s">
        <v>118</v>
      </c>
      <c r="B62" s="108" t="n">
        <v>250</v>
      </c>
      <c r="C62" s="108" t="n">
        <v>437</v>
      </c>
      <c r="D62" s="108" t="n">
        <v>437</v>
      </c>
      <c r="E62" s="108" t="n">
        <v>412</v>
      </c>
      <c r="F62" s="108" t="n">
        <v>226</v>
      </c>
      <c r="G62" s="109" t="n">
        <f aca="false">IF(ISERROR(D62/E62),"x",D62/E62)</f>
        <v>1.06067961165049</v>
      </c>
      <c r="H62" s="110" t="n">
        <f aca="false">IF(ISERROR(F62/B62),"x",F62/B62)</f>
        <v>0.904</v>
      </c>
      <c r="I62" s="111" t="n">
        <f aca="false">IF(ISERROR(F62/E62),"x",F62/E62)</f>
        <v>0.548543689320388</v>
      </c>
    </row>
    <row r="63" customFormat="false" ht="15.75" hidden="false" customHeight="true" outlineLevel="0" collapsed="false">
      <c r="A63" s="107" t="s">
        <v>119</v>
      </c>
      <c r="B63" s="108" t="n">
        <v>500</v>
      </c>
      <c r="C63" s="108" t="n">
        <v>2169</v>
      </c>
      <c r="D63" s="108" t="n">
        <v>2117</v>
      </c>
      <c r="E63" s="108" t="n">
        <v>742</v>
      </c>
      <c r="F63" s="108" t="n">
        <v>500</v>
      </c>
      <c r="G63" s="109" t="n">
        <f aca="false">IF(ISERROR(D63/E63),"x",D63/E63)</f>
        <v>2.85309973045822</v>
      </c>
      <c r="H63" s="110" t="n">
        <f aca="false">IF(ISERROR(F63/B63),"x",F63/B63)</f>
        <v>1</v>
      </c>
      <c r="I63" s="111" t="n">
        <f aca="false">IF(ISERROR(F63/E63),"x",F63/E63)</f>
        <v>0.673854447439353</v>
      </c>
    </row>
    <row r="64" customFormat="false" ht="15.75" hidden="false" customHeight="true" outlineLevel="0" collapsed="false">
      <c r="A64" s="107" t="s">
        <v>120</v>
      </c>
      <c r="B64" s="108" t="n">
        <v>300</v>
      </c>
      <c r="C64" s="108" t="n">
        <v>720</v>
      </c>
      <c r="D64" s="108" t="n">
        <v>720</v>
      </c>
      <c r="E64" s="108" t="n">
        <v>545</v>
      </c>
      <c r="F64" s="108" t="n">
        <v>328</v>
      </c>
      <c r="G64" s="109" t="n">
        <f aca="false">IF(ISERROR(D64/E64),"x",D64/E64)</f>
        <v>1.32110091743119</v>
      </c>
      <c r="H64" s="110" t="n">
        <f aca="false">IF(ISERROR(F64/B64),"x",F64/B64)</f>
        <v>1.09333333333333</v>
      </c>
      <c r="I64" s="111" t="n">
        <f aca="false">IF(ISERROR(F64/E64),"x",F64/E64)</f>
        <v>0.601834862385321</v>
      </c>
    </row>
    <row r="65" customFormat="false" ht="15.75" hidden="false" customHeight="true" outlineLevel="0" collapsed="false">
      <c r="A65" s="107" t="s">
        <v>112</v>
      </c>
      <c r="B65" s="108" t="n">
        <v>1000</v>
      </c>
      <c r="C65" s="108" t="n">
        <v>1339</v>
      </c>
      <c r="D65" s="108" t="n">
        <v>1315</v>
      </c>
      <c r="E65" s="108" t="n">
        <v>1192</v>
      </c>
      <c r="F65" s="108" t="n">
        <v>864</v>
      </c>
      <c r="G65" s="109" t="n">
        <f aca="false">IF(ISERROR(D65/E65),"x",D65/E65)</f>
        <v>1.10318791946309</v>
      </c>
      <c r="H65" s="110" t="n">
        <f aca="false">IF(ISERROR(F65/B65),"x",F65/B65)</f>
        <v>0.864</v>
      </c>
      <c r="I65" s="111" t="n">
        <f aca="false">IF(ISERROR(F65/E65),"x",F65/E65)</f>
        <v>0.724832214765101</v>
      </c>
    </row>
    <row r="66" customFormat="false" ht="15.75" hidden="false" customHeight="true" outlineLevel="0" collapsed="false">
      <c r="A66" s="107" t="s">
        <v>114</v>
      </c>
      <c r="B66" s="108" t="n">
        <v>500</v>
      </c>
      <c r="C66" s="108" t="n">
        <v>818</v>
      </c>
      <c r="D66" s="108" t="n">
        <v>817</v>
      </c>
      <c r="E66" s="108" t="n">
        <v>786</v>
      </c>
      <c r="F66" s="108" t="n">
        <v>423</v>
      </c>
      <c r="G66" s="109" t="n">
        <f aca="false">IF(ISERROR(D66/E66),"x",D66/E66)</f>
        <v>1.03944020356234</v>
      </c>
      <c r="H66" s="110" t="n">
        <f aca="false">IF(ISERROR(F66/B66),"x",F66/B66)</f>
        <v>0.846</v>
      </c>
      <c r="I66" s="111" t="n">
        <f aca="false">IF(ISERROR(F66/E66),"x",F66/E66)</f>
        <v>0.538167938931298</v>
      </c>
    </row>
    <row r="67" customFormat="false" ht="15.75" hidden="false" customHeight="true" outlineLevel="0" collapsed="false">
      <c r="A67" s="107" t="s">
        <v>115</v>
      </c>
      <c r="B67" s="108" t="n">
        <v>700</v>
      </c>
      <c r="C67" s="108" t="n">
        <v>1470</v>
      </c>
      <c r="D67" s="108" t="n">
        <v>1085</v>
      </c>
      <c r="E67" s="108" t="n">
        <v>928</v>
      </c>
      <c r="F67" s="108" t="n">
        <v>635</v>
      </c>
      <c r="G67" s="109" t="n">
        <f aca="false">IF(ISERROR(D67/E67),"x",D67/E67)</f>
        <v>1.16918103448276</v>
      </c>
      <c r="H67" s="110" t="n">
        <f aca="false">IF(ISERROR(F67/B67),"x",F67/B67)</f>
        <v>0.907142857142857</v>
      </c>
      <c r="I67" s="111" t="n">
        <f aca="false">IF(ISERROR(F67/E67),"x",F67/E67)</f>
        <v>0.68426724137931</v>
      </c>
    </row>
    <row r="68" customFormat="false" ht="15.75" hidden="false" customHeight="true" outlineLevel="0" collapsed="false">
      <c r="A68" s="107" t="s">
        <v>104</v>
      </c>
      <c r="B68" s="108" t="n">
        <v>150</v>
      </c>
      <c r="C68" s="108" t="n">
        <v>1469</v>
      </c>
      <c r="D68" s="108" t="n">
        <v>1273</v>
      </c>
      <c r="E68" s="108" t="n">
        <v>229</v>
      </c>
      <c r="F68" s="108" t="n">
        <v>138</v>
      </c>
      <c r="G68" s="109" t="n">
        <f aca="false">IF(ISERROR(D68/E68),"x",D68/E68)</f>
        <v>5.5589519650655</v>
      </c>
      <c r="H68" s="110" t="n">
        <f aca="false">IF(ISERROR(F68/B68),"x",F68/B68)</f>
        <v>0.92</v>
      </c>
      <c r="I68" s="111" t="n">
        <f aca="false">IF(ISERROR(F68/E68),"x",F68/E68)</f>
        <v>0.602620087336245</v>
      </c>
    </row>
    <row r="69" customFormat="false" ht="15.75" hidden="false" customHeight="true" outlineLevel="0" collapsed="false">
      <c r="A69" s="127" t="s">
        <v>121</v>
      </c>
      <c r="B69" s="128" t="n">
        <v>50</v>
      </c>
      <c r="C69" s="128" t="n">
        <v>341</v>
      </c>
      <c r="D69" s="128" t="n">
        <v>262</v>
      </c>
      <c r="E69" s="128" t="n">
        <v>52</v>
      </c>
      <c r="F69" s="128" t="n">
        <v>45</v>
      </c>
      <c r="G69" s="129" t="n">
        <f aca="false">IF(ISERROR(D69/E69),"x",D69/E69)</f>
        <v>5.03846153846154</v>
      </c>
      <c r="H69" s="130" t="n">
        <f aca="false">IF(ISERROR(F69/B69),"x",F69/B69)</f>
        <v>0.9</v>
      </c>
      <c r="I69" s="131" t="n">
        <f aca="false">IF(ISERROR(F69/E69),"x",F69/E69)</f>
        <v>0.865384615384615</v>
      </c>
    </row>
    <row r="70" customFormat="false" ht="15.75" hidden="false" customHeight="true" outlineLevel="0" collapsed="false">
      <c r="A70" s="103" t="s">
        <v>21</v>
      </c>
      <c r="B70" s="104" t="n">
        <f aca="false">SUBTOTAL(9,B71:B77)</f>
        <v>2500</v>
      </c>
      <c r="C70" s="104" t="n">
        <f aca="false">SUBTOTAL(9,C71:C77)</f>
        <v>6338</v>
      </c>
      <c r="D70" s="104" t="n">
        <f aca="false">SUBTOTAL(9,D71:D77)</f>
        <v>5439</v>
      </c>
      <c r="E70" s="104" t="n">
        <f aca="false">SUBTOTAL(9,E71:E77)</f>
        <v>3886</v>
      </c>
      <c r="F70" s="104" t="n">
        <f aca="false">SUBTOTAL(9,F71:F77)</f>
        <v>2437</v>
      </c>
      <c r="G70" s="105" t="n">
        <f aca="false">IF(ISERROR(D70/E70),"x",D70/E70)</f>
        <v>1.39963973237262</v>
      </c>
      <c r="H70" s="105" t="n">
        <f aca="false">IF(ISERROR(F70/B70),"x",F70/B70)</f>
        <v>0.9748</v>
      </c>
      <c r="I70" s="106" t="n">
        <f aca="false">IF(ISERROR(F70/E70),"x",F70/E70)</f>
        <v>0.627123005661348</v>
      </c>
    </row>
    <row r="71" customFormat="false" ht="15.75" hidden="false" customHeight="true" outlineLevel="0" collapsed="false">
      <c r="A71" s="107" t="s">
        <v>99</v>
      </c>
      <c r="B71" s="108" t="n">
        <v>150</v>
      </c>
      <c r="C71" s="108" t="n">
        <v>348</v>
      </c>
      <c r="D71" s="108" t="n">
        <v>241</v>
      </c>
      <c r="E71" s="108" t="n">
        <v>211</v>
      </c>
      <c r="F71" s="108" t="n">
        <v>211</v>
      </c>
      <c r="G71" s="117" t="n">
        <f aca="false">IF(ISERROR(D71/E71),"x",D71/E71)</f>
        <v>1.14218009478673</v>
      </c>
      <c r="H71" s="110" t="n">
        <f aca="false">IF(ISERROR(F71/B71),"x",F71/B71)</f>
        <v>1.40666666666667</v>
      </c>
      <c r="I71" s="111" t="n">
        <f aca="false">IF(ISERROR(F71/E71),"x",F71/E71)</f>
        <v>1</v>
      </c>
    </row>
    <row r="72" customFormat="false" ht="15.75" hidden="false" customHeight="true" outlineLevel="0" collapsed="false">
      <c r="A72" s="107" t="s">
        <v>112</v>
      </c>
      <c r="B72" s="108" t="n">
        <v>550</v>
      </c>
      <c r="C72" s="108" t="n">
        <v>912</v>
      </c>
      <c r="D72" s="108" t="n">
        <v>805</v>
      </c>
      <c r="E72" s="108" t="n">
        <v>787</v>
      </c>
      <c r="F72" s="108" t="n">
        <v>412</v>
      </c>
      <c r="G72" s="117" t="n">
        <f aca="false">IF(ISERROR(D72/E72),"x",D72/E72)</f>
        <v>1.02287166454892</v>
      </c>
      <c r="H72" s="110" t="n">
        <f aca="false">IF(ISERROR(F72/B72),"x",F72/B72)</f>
        <v>0.749090909090909</v>
      </c>
      <c r="I72" s="111" t="n">
        <f aca="false">IF(ISERROR(F72/E72),"x",F72/E72)</f>
        <v>0.523506988564168</v>
      </c>
    </row>
    <row r="73" customFormat="false" ht="15.75" hidden="false" customHeight="true" outlineLevel="0" collapsed="false">
      <c r="A73" s="107" t="s">
        <v>114</v>
      </c>
      <c r="B73" s="108" t="n">
        <v>350</v>
      </c>
      <c r="C73" s="108" t="n">
        <v>591</v>
      </c>
      <c r="D73" s="108" t="n">
        <v>468</v>
      </c>
      <c r="E73" s="108" t="n">
        <v>468</v>
      </c>
      <c r="F73" s="108" t="n">
        <v>329</v>
      </c>
      <c r="G73" s="117" t="n">
        <f aca="false">IF(ISERROR(D73/E73),"x",D73/E73)</f>
        <v>1</v>
      </c>
      <c r="H73" s="110" t="n">
        <f aca="false">IF(ISERROR(F73/B73),"x",F73/B73)</f>
        <v>0.94</v>
      </c>
      <c r="I73" s="111" t="n">
        <f aca="false">IF(ISERROR(F73/E73),"x",F73/E73)</f>
        <v>0.702991452991453</v>
      </c>
    </row>
    <row r="74" customFormat="false" ht="15.75" hidden="false" customHeight="true" outlineLevel="0" collapsed="false">
      <c r="A74" s="107" t="s">
        <v>122</v>
      </c>
      <c r="B74" s="108" t="n">
        <v>400</v>
      </c>
      <c r="C74" s="108" t="n">
        <v>1055</v>
      </c>
      <c r="D74" s="108" t="n">
        <v>964</v>
      </c>
      <c r="E74" s="108" t="n">
        <v>913</v>
      </c>
      <c r="F74" s="108" t="n">
        <v>523</v>
      </c>
      <c r="G74" s="117" t="n">
        <f aca="false">IF(ISERROR(D74/E74),"x",D74/E74)</f>
        <v>1.05585980284775</v>
      </c>
      <c r="H74" s="110" t="n">
        <f aca="false">IF(ISERROR(F74/B74),"x",F74/B74)</f>
        <v>1.3075</v>
      </c>
      <c r="I74" s="111" t="n">
        <f aca="false">IF(ISERROR(F74/E74),"x",F74/E74)</f>
        <v>0.572836801752464</v>
      </c>
    </row>
    <row r="75" customFormat="false" ht="15.75" hidden="false" customHeight="true" outlineLevel="0" collapsed="false">
      <c r="A75" s="107" t="s">
        <v>123</v>
      </c>
      <c r="B75" s="108" t="n">
        <v>530</v>
      </c>
      <c r="C75" s="108" t="n">
        <v>1950</v>
      </c>
      <c r="D75" s="108" t="n">
        <v>1645</v>
      </c>
      <c r="E75" s="108" t="n">
        <v>612</v>
      </c>
      <c r="F75" s="108" t="n">
        <v>435</v>
      </c>
      <c r="G75" s="117" t="n">
        <f aca="false">IF(ISERROR(D75/E75),"x",D75/E75)</f>
        <v>2.68790849673203</v>
      </c>
      <c r="H75" s="110" t="n">
        <f aca="false">IF(ISERROR(F75/B75),"x",F75/B75)</f>
        <v>0.820754716981132</v>
      </c>
      <c r="I75" s="111" t="n">
        <f aca="false">IF(ISERROR(F75/E75),"x",F75/E75)</f>
        <v>0.71078431372549</v>
      </c>
    </row>
    <row r="76" customFormat="false" ht="15.75" hidden="false" customHeight="true" outlineLevel="0" collapsed="false">
      <c r="A76" s="107" t="s">
        <v>124</v>
      </c>
      <c r="B76" s="108" t="n">
        <v>370</v>
      </c>
      <c r="C76" s="108" t="n">
        <v>1093</v>
      </c>
      <c r="D76" s="108" t="n">
        <v>988</v>
      </c>
      <c r="E76" s="108" t="n">
        <v>708</v>
      </c>
      <c r="F76" s="108" t="n">
        <v>376</v>
      </c>
      <c r="G76" s="117" t="n">
        <f aca="false">IF(ISERROR(D76/E76),"x",D76/E76)</f>
        <v>1.3954802259887</v>
      </c>
      <c r="H76" s="110" t="n">
        <f aca="false">IF(ISERROR(F76/B76),"x",F76/B76)</f>
        <v>1.01621621621622</v>
      </c>
      <c r="I76" s="111" t="n">
        <f aca="false">IF(ISERROR(F76/E76),"x",F76/E76)</f>
        <v>0.531073446327684</v>
      </c>
    </row>
    <row r="77" customFormat="false" ht="15.75" hidden="false" customHeight="true" outlineLevel="0" collapsed="false">
      <c r="A77" s="112" t="s">
        <v>125</v>
      </c>
      <c r="B77" s="113" t="n">
        <v>150</v>
      </c>
      <c r="C77" s="113" t="n">
        <v>389</v>
      </c>
      <c r="D77" s="113" t="n">
        <v>328</v>
      </c>
      <c r="E77" s="113" t="n">
        <v>187</v>
      </c>
      <c r="F77" s="113" t="n">
        <v>151</v>
      </c>
      <c r="G77" s="118" t="n">
        <f aca="false">IF(ISERROR(D77/E77),"x",D77/E77)</f>
        <v>1.75401069518717</v>
      </c>
      <c r="H77" s="115" t="n">
        <f aca="false">IF(ISERROR(F77/B77),"x",F77/B77)</f>
        <v>1.00666666666667</v>
      </c>
      <c r="I77" s="116" t="n">
        <f aca="false">IF(ISERROR(F77/E77),"x",F77/E77)</f>
        <v>0.807486631016043</v>
      </c>
    </row>
    <row r="78" customFormat="false" ht="15.75" hidden="false" customHeight="true" outlineLevel="0" collapsed="false">
      <c r="A78" s="119" t="s">
        <v>22</v>
      </c>
      <c r="B78" s="120" t="n">
        <f aca="false">SUBTOTAL(9,B79:B82)</f>
        <v>720</v>
      </c>
      <c r="C78" s="120" t="n">
        <f aca="false">SUBTOTAL(9,C79:C82)</f>
        <v>2247</v>
      </c>
      <c r="D78" s="120" t="n">
        <f aca="false">SUBTOTAL(9,D79:D82)</f>
        <v>1943</v>
      </c>
      <c r="E78" s="120" t="n">
        <f aca="false">SUBTOTAL(9,E79:E82)</f>
        <v>968</v>
      </c>
      <c r="F78" s="120" t="n">
        <f aca="false">SUBTOTAL(9,F79:F82)</f>
        <v>557</v>
      </c>
      <c r="G78" s="121" t="n">
        <f aca="false">IF(ISERROR(D78/E78),"x",D78/E78)</f>
        <v>2.00723140495868</v>
      </c>
      <c r="H78" s="121" t="n">
        <f aca="false">IF(ISERROR(F78/B78),"x",F78/B78)</f>
        <v>0.773611111111111</v>
      </c>
      <c r="I78" s="122" t="n">
        <f aca="false">IF(ISERROR(F78/E78),"x",F78/E78)</f>
        <v>0.575413223140496</v>
      </c>
    </row>
    <row r="79" customFormat="false" ht="15.75" hidden="false" customHeight="true" outlineLevel="0" collapsed="false">
      <c r="A79" s="107" t="s">
        <v>126</v>
      </c>
      <c r="B79" s="108" t="n">
        <v>230</v>
      </c>
      <c r="C79" s="108" t="n">
        <v>615</v>
      </c>
      <c r="D79" s="108" t="n">
        <v>575</v>
      </c>
      <c r="E79" s="108" t="n">
        <v>333</v>
      </c>
      <c r="F79" s="108" t="n">
        <v>153</v>
      </c>
      <c r="G79" s="109" t="n">
        <f aca="false">IF(ISERROR(D79/E79),"x",D79/E79)</f>
        <v>1.72672672672673</v>
      </c>
      <c r="H79" s="110" t="n">
        <f aca="false">IF(ISERROR(F79/B79),"x",F79/B79)</f>
        <v>0.665217391304348</v>
      </c>
      <c r="I79" s="111" t="n">
        <f aca="false">IF(ISERROR(F79/E79),"x",F79/E79)</f>
        <v>0.45945945945946</v>
      </c>
    </row>
    <row r="80" customFormat="false" ht="15.75" hidden="false" customHeight="true" outlineLevel="0" collapsed="false">
      <c r="A80" s="107" t="s">
        <v>127</v>
      </c>
      <c r="B80" s="108" t="n">
        <v>165</v>
      </c>
      <c r="C80" s="108" t="n">
        <v>212</v>
      </c>
      <c r="D80" s="108" t="n">
        <v>152</v>
      </c>
      <c r="E80" s="108" t="n">
        <v>138</v>
      </c>
      <c r="F80" s="108" t="n">
        <v>119</v>
      </c>
      <c r="G80" s="109" t="n">
        <f aca="false">IF(ISERROR(D80/E80),"x",D80/E80)</f>
        <v>1.10144927536232</v>
      </c>
      <c r="H80" s="110" t="n">
        <f aca="false">IF(ISERROR(F80/B80),"x",F80/B80)</f>
        <v>0.721212121212121</v>
      </c>
      <c r="I80" s="111" t="n">
        <f aca="false">IF(ISERROR(F80/E80),"x",F80/E80)</f>
        <v>0.86231884057971</v>
      </c>
    </row>
    <row r="81" customFormat="false" ht="15.75" hidden="false" customHeight="true" outlineLevel="0" collapsed="false">
      <c r="A81" s="107" t="s">
        <v>128</v>
      </c>
      <c r="B81" s="108" t="n">
        <v>165</v>
      </c>
      <c r="C81" s="108" t="n">
        <v>309</v>
      </c>
      <c r="D81" s="108" t="n">
        <v>267</v>
      </c>
      <c r="E81" s="108" t="n">
        <v>244</v>
      </c>
      <c r="F81" s="108" t="n">
        <v>137</v>
      </c>
      <c r="G81" s="109" t="n">
        <f aca="false">IF(ISERROR(D81/E81),"x",D81/E81)</f>
        <v>1.09426229508197</v>
      </c>
      <c r="H81" s="110" t="n">
        <f aca="false">IF(ISERROR(F81/B81),"x",F81/B81)</f>
        <v>0.83030303030303</v>
      </c>
      <c r="I81" s="111" t="n">
        <f aca="false">IF(ISERROR(F81/E81),"x",F81/E81)</f>
        <v>0.561475409836066</v>
      </c>
    </row>
    <row r="82" customFormat="false" ht="15.75" hidden="false" customHeight="true" outlineLevel="0" collapsed="false">
      <c r="A82" s="112" t="s">
        <v>129</v>
      </c>
      <c r="B82" s="113" t="n">
        <v>160</v>
      </c>
      <c r="C82" s="113" t="n">
        <v>1111</v>
      </c>
      <c r="D82" s="113" t="n">
        <v>949</v>
      </c>
      <c r="E82" s="113" t="n">
        <v>253</v>
      </c>
      <c r="F82" s="113" t="n">
        <v>148</v>
      </c>
      <c r="G82" s="114" t="n">
        <f aca="false">IF(ISERROR(D82/E82),"x",D82/E82)</f>
        <v>3.75098814229249</v>
      </c>
      <c r="H82" s="115" t="n">
        <f aca="false">IF(ISERROR(F82/B82),"x",F82/B82)</f>
        <v>0.925</v>
      </c>
      <c r="I82" s="116" t="n">
        <f aca="false">IF(ISERROR(F82/E82),"x",F82/E82)</f>
        <v>0.58498023715415</v>
      </c>
    </row>
    <row r="83" customFormat="false" ht="15.75" hidden="false" customHeight="true" outlineLevel="0" collapsed="false">
      <c r="A83" s="103" t="s">
        <v>23</v>
      </c>
      <c r="B83" s="104" t="n">
        <f aca="false">SUBTOTAL(9,B84:B89)</f>
        <v>1865</v>
      </c>
      <c r="C83" s="104" t="n">
        <f aca="false">SUBTOTAL(9,C84:C89)</f>
        <v>5864</v>
      </c>
      <c r="D83" s="104" t="n">
        <f aca="false">SUBTOTAL(9,D84:D89)</f>
        <v>4982</v>
      </c>
      <c r="E83" s="104" t="n">
        <f aca="false">SUBTOTAL(9,E84:E89)</f>
        <v>2221</v>
      </c>
      <c r="F83" s="104" t="n">
        <f aca="false">SUBTOTAL(9,F84:F89)</f>
        <v>1863</v>
      </c>
      <c r="G83" s="105" t="n">
        <f aca="false">IF(ISERROR(D83/E83),"x",D83/E83)</f>
        <v>2.24313372354795</v>
      </c>
      <c r="H83" s="105" t="n">
        <f aca="false">IF(ISERROR(F83/B83),"x",F83/B83)</f>
        <v>0.998927613941019</v>
      </c>
      <c r="I83" s="106" t="n">
        <f aca="false">IF(ISERROR(F83/E83),"x",F83/E83)</f>
        <v>0.838811346240432</v>
      </c>
    </row>
    <row r="84" customFormat="false" ht="15.75" hidden="false" customHeight="true" outlineLevel="0" collapsed="false">
      <c r="A84" s="107" t="s">
        <v>130</v>
      </c>
      <c r="B84" s="108" t="n">
        <v>400</v>
      </c>
      <c r="C84" s="108" t="n">
        <v>1178</v>
      </c>
      <c r="D84" s="108" t="n">
        <v>992</v>
      </c>
      <c r="E84" s="108" t="n">
        <v>435</v>
      </c>
      <c r="F84" s="108" t="n">
        <v>388</v>
      </c>
      <c r="G84" s="109" t="n">
        <f aca="false">IF(ISERROR(D84/E84),"x",D84/E84)</f>
        <v>2.28045977011494</v>
      </c>
      <c r="H84" s="110" t="n">
        <f aca="false">IF(ISERROR(F84/B84),"x",F84/B84)</f>
        <v>0.97</v>
      </c>
      <c r="I84" s="111" t="n">
        <f aca="false">IF(ISERROR(F84/E84),"x",F84/E84)</f>
        <v>0.891954022988506</v>
      </c>
    </row>
    <row r="85" customFormat="false" ht="15.75" hidden="false" customHeight="true" outlineLevel="0" collapsed="false">
      <c r="A85" s="107" t="s">
        <v>131</v>
      </c>
      <c r="B85" s="108" t="n">
        <v>450</v>
      </c>
      <c r="C85" s="108" t="n">
        <v>1294</v>
      </c>
      <c r="D85" s="108" t="n">
        <v>1125</v>
      </c>
      <c r="E85" s="108" t="n">
        <v>555</v>
      </c>
      <c r="F85" s="108" t="n">
        <v>458</v>
      </c>
      <c r="G85" s="109" t="n">
        <f aca="false">IF(ISERROR(D85/E85),"x",D85/E85)</f>
        <v>2.02702702702703</v>
      </c>
      <c r="H85" s="110" t="n">
        <f aca="false">IF(ISERROR(F85/B85),"x",F85/B85)</f>
        <v>1.01777777777778</v>
      </c>
      <c r="I85" s="111" t="n">
        <f aca="false">IF(ISERROR(F85/E85),"x",F85/E85)</f>
        <v>0.825225225225225</v>
      </c>
    </row>
    <row r="86" customFormat="false" ht="15.75" hidden="false" customHeight="true" outlineLevel="0" collapsed="false">
      <c r="A86" s="107" t="s">
        <v>132</v>
      </c>
      <c r="B86" s="108" t="n">
        <v>350</v>
      </c>
      <c r="C86" s="108" t="n">
        <v>966</v>
      </c>
      <c r="D86" s="108" t="n">
        <v>799</v>
      </c>
      <c r="E86" s="108" t="n">
        <v>422</v>
      </c>
      <c r="F86" s="108" t="n">
        <v>387</v>
      </c>
      <c r="G86" s="109" t="n">
        <f aca="false">IF(ISERROR(D86/E86),"x",D86/E86)</f>
        <v>1.89336492890995</v>
      </c>
      <c r="H86" s="110" t="n">
        <f aca="false">IF(ISERROR(F86/B86),"x",F86/B86)</f>
        <v>1.10571428571429</v>
      </c>
      <c r="I86" s="111" t="n">
        <f aca="false">IF(ISERROR(F86/E86),"x",F86/E86)</f>
        <v>0.917061611374408</v>
      </c>
    </row>
    <row r="87" customFormat="false" ht="15.75" hidden="false" customHeight="true" outlineLevel="0" collapsed="false">
      <c r="A87" s="107" t="s">
        <v>133</v>
      </c>
      <c r="B87" s="108" t="n">
        <v>185</v>
      </c>
      <c r="C87" s="108" t="n">
        <v>789</v>
      </c>
      <c r="D87" s="108" t="n">
        <v>702</v>
      </c>
      <c r="E87" s="108" t="n">
        <v>256</v>
      </c>
      <c r="F87" s="108" t="n">
        <v>176</v>
      </c>
      <c r="G87" s="109" t="n">
        <f aca="false">IF(ISERROR(D87/E87),"x",D87/E87)</f>
        <v>2.7421875</v>
      </c>
      <c r="H87" s="110" t="n">
        <f aca="false">IF(ISERROR(F87/B87),"x",F87/B87)</f>
        <v>0.951351351351351</v>
      </c>
      <c r="I87" s="111" t="n">
        <f aca="false">IF(ISERROR(F87/E87),"x",F87/E87)</f>
        <v>0.6875</v>
      </c>
    </row>
    <row r="88" customFormat="false" ht="15.75" hidden="false" customHeight="true" outlineLevel="0" collapsed="false">
      <c r="A88" s="107" t="s">
        <v>134</v>
      </c>
      <c r="B88" s="108" t="n">
        <v>400</v>
      </c>
      <c r="C88" s="108" t="n">
        <v>1301</v>
      </c>
      <c r="D88" s="108" t="n">
        <v>1088</v>
      </c>
      <c r="E88" s="108" t="n">
        <v>426</v>
      </c>
      <c r="F88" s="108" t="n">
        <v>356</v>
      </c>
      <c r="G88" s="109" t="n">
        <f aca="false">IF(ISERROR(D88/E88),"x",D88/E88)</f>
        <v>2.55399061032864</v>
      </c>
      <c r="H88" s="110" t="n">
        <f aca="false">IF(ISERROR(F88/B88),"x",F88/B88)</f>
        <v>0.89</v>
      </c>
      <c r="I88" s="111" t="n">
        <f aca="false">IF(ISERROR(F88/E88),"x",F88/E88)</f>
        <v>0.835680751173709</v>
      </c>
    </row>
    <row r="89" customFormat="false" ht="15.75" hidden="false" customHeight="true" outlineLevel="0" collapsed="false">
      <c r="A89" s="112" t="s">
        <v>135</v>
      </c>
      <c r="B89" s="113" t="n">
        <v>80</v>
      </c>
      <c r="C89" s="113" t="n">
        <v>336</v>
      </c>
      <c r="D89" s="113" t="n">
        <v>276</v>
      </c>
      <c r="E89" s="113" t="n">
        <v>127</v>
      </c>
      <c r="F89" s="113" t="n">
        <v>98</v>
      </c>
      <c r="G89" s="114" t="n">
        <f aca="false">IF(ISERROR(D89/E89),"x",D89/E89)</f>
        <v>2.17322834645669</v>
      </c>
      <c r="H89" s="115" t="n">
        <f aca="false">IF(ISERROR(F89/B89),"x",F89/B89)</f>
        <v>1.225</v>
      </c>
      <c r="I89" s="116" t="n">
        <f aca="false">IF(ISERROR(F89/E89),"x",F89/E89)</f>
        <v>0.771653543307087</v>
      </c>
    </row>
    <row r="90" customFormat="false" ht="15.75" hidden="false" customHeight="true" outlineLevel="0" collapsed="false">
      <c r="A90" s="103" t="s">
        <v>24</v>
      </c>
      <c r="B90" s="104" t="n">
        <f aca="false">SUBTOTAL(9,B91:B95)</f>
        <v>1670</v>
      </c>
      <c r="C90" s="104" t="n">
        <f aca="false">SUBTOTAL(9,C91:C95)</f>
        <v>5112</v>
      </c>
      <c r="D90" s="104" t="n">
        <f aca="false">SUBTOTAL(9,D91:D95)</f>
        <v>4141</v>
      </c>
      <c r="E90" s="104" t="n">
        <f aca="false">SUBTOTAL(9,E91:E95)</f>
        <v>2060</v>
      </c>
      <c r="F90" s="104" t="n">
        <f aca="false">SUBTOTAL(9,F91:F95)</f>
        <v>1517</v>
      </c>
      <c r="G90" s="105" t="n">
        <f aca="false">IF(ISERROR(D90/E90),"x",D90/E90)</f>
        <v>2.01019417475728</v>
      </c>
      <c r="H90" s="105" t="n">
        <f aca="false">IF(ISERROR(F90/B90),"x",F90/B90)</f>
        <v>0.908383233532934</v>
      </c>
      <c r="I90" s="106" t="n">
        <f aca="false">IF(ISERROR(F90/E90),"x",F90/E90)</f>
        <v>0.736407766990291</v>
      </c>
    </row>
    <row r="91" customFormat="false" ht="15.75" hidden="false" customHeight="true" outlineLevel="0" collapsed="false">
      <c r="A91" s="107" t="s">
        <v>136</v>
      </c>
      <c r="B91" s="108" t="s">
        <v>90</v>
      </c>
      <c r="C91" s="108" t="s">
        <v>90</v>
      </c>
      <c r="D91" s="108" t="s">
        <v>90</v>
      </c>
      <c r="E91" s="108" t="s">
        <v>90</v>
      </c>
      <c r="F91" s="108" t="n">
        <v>180</v>
      </c>
      <c r="G91" s="109" t="str">
        <f aca="false">IF(ISERROR(D91/E91),"x",D91/E91)</f>
        <v>x</v>
      </c>
      <c r="H91" s="110" t="str">
        <f aca="false">IF(ISERROR(F91/B91),"x",F91/B91)</f>
        <v>x</v>
      </c>
      <c r="I91" s="111" t="str">
        <f aca="false">IF(ISERROR(F91/E91),"x",F91/E91)</f>
        <v>x</v>
      </c>
    </row>
    <row r="92" customFormat="false" ht="15.75" hidden="false" customHeight="true" outlineLevel="0" collapsed="false">
      <c r="A92" s="107" t="s">
        <v>137</v>
      </c>
      <c r="B92" s="108" t="n">
        <v>480</v>
      </c>
      <c r="C92" s="108" t="n">
        <v>2841</v>
      </c>
      <c r="D92" s="108" t="n">
        <v>2236</v>
      </c>
      <c r="E92" s="108" t="n">
        <v>686</v>
      </c>
      <c r="F92" s="108" t="n">
        <v>426</v>
      </c>
      <c r="G92" s="109" t="n">
        <f aca="false">IF(ISERROR(D92/E92),"x",D92/E92)</f>
        <v>3.25947521865889</v>
      </c>
      <c r="H92" s="110" t="n">
        <f aca="false">IF(ISERROR(F92/B92),"x",F92/B92)</f>
        <v>0.8875</v>
      </c>
      <c r="I92" s="111" t="n">
        <f aca="false">IF(ISERROR(F92/E92),"x",F92/E92)</f>
        <v>0.620991253644315</v>
      </c>
    </row>
    <row r="93" customFormat="false" ht="15.75" hidden="false" customHeight="true" outlineLevel="0" collapsed="false">
      <c r="A93" s="107" t="s">
        <v>138</v>
      </c>
      <c r="B93" s="108" t="n">
        <v>650</v>
      </c>
      <c r="C93" s="108" t="n">
        <v>881</v>
      </c>
      <c r="D93" s="108" t="n">
        <v>713</v>
      </c>
      <c r="E93" s="108" t="n">
        <v>713</v>
      </c>
      <c r="F93" s="108" t="n">
        <v>387</v>
      </c>
      <c r="G93" s="109" t="n">
        <f aca="false">IF(ISERROR(D93/E93),"x",D93/E93)</f>
        <v>1</v>
      </c>
      <c r="H93" s="110" t="n">
        <f aca="false">IF(ISERROR(F93/B93),"x",F93/B93)</f>
        <v>0.595384615384615</v>
      </c>
      <c r="I93" s="111" t="n">
        <f aca="false">IF(ISERROR(F93/E93),"x",F93/E93)</f>
        <v>0.542776998597475</v>
      </c>
    </row>
    <row r="94" customFormat="false" ht="15.75" hidden="false" customHeight="true" outlineLevel="0" collapsed="false">
      <c r="A94" s="107" t="s">
        <v>139</v>
      </c>
      <c r="B94" s="108" t="n">
        <v>260</v>
      </c>
      <c r="C94" s="108" t="n">
        <v>523</v>
      </c>
      <c r="D94" s="108" t="n">
        <v>454</v>
      </c>
      <c r="E94" s="108" t="n">
        <v>327</v>
      </c>
      <c r="F94" s="108" t="n">
        <v>248</v>
      </c>
      <c r="G94" s="109" t="n">
        <f aca="false">IF(ISERROR(D94/E94),"x",D94/E94)</f>
        <v>1.38837920489297</v>
      </c>
      <c r="H94" s="110" t="n">
        <f aca="false">IF(ISERROR(F94/B94),"x",F94/B94)</f>
        <v>0.953846153846154</v>
      </c>
      <c r="I94" s="111" t="n">
        <f aca="false">IF(ISERROR(F94/E94),"x",F94/E94)</f>
        <v>0.758409785932722</v>
      </c>
    </row>
    <row r="95" customFormat="false" ht="15.75" hidden="false" customHeight="true" outlineLevel="0" collapsed="false">
      <c r="A95" s="112" t="s">
        <v>140</v>
      </c>
      <c r="B95" s="113" t="n">
        <v>280</v>
      </c>
      <c r="C95" s="113" t="n">
        <v>867</v>
      </c>
      <c r="D95" s="113" t="n">
        <v>738</v>
      </c>
      <c r="E95" s="113" t="n">
        <v>334</v>
      </c>
      <c r="F95" s="113" t="n">
        <v>276</v>
      </c>
      <c r="G95" s="114" t="n">
        <f aca="false">IF(ISERROR(D95/E95),"x",D95/E95)</f>
        <v>2.20958083832335</v>
      </c>
      <c r="H95" s="115" t="n">
        <f aca="false">IF(ISERROR(F95/B95),"x",F95/B95)</f>
        <v>0.985714285714286</v>
      </c>
      <c r="I95" s="116" t="n">
        <f aca="false">IF(ISERROR(F95/E95),"x",F95/E95)</f>
        <v>0.826347305389222</v>
      </c>
    </row>
    <row r="96" customFormat="false" ht="15.75" hidden="false" customHeight="true" outlineLevel="0" collapsed="false">
      <c r="A96" s="103" t="s">
        <v>25</v>
      </c>
      <c r="B96" s="104" t="n">
        <f aca="false">SUBTOTAL(9,B97:B100)</f>
        <v>745</v>
      </c>
      <c r="C96" s="104" t="n">
        <f aca="false">SUBTOTAL(9,C97:C100)</f>
        <v>2056</v>
      </c>
      <c r="D96" s="104" t="n">
        <f aca="false">SUBTOTAL(9,D97:D100)</f>
        <v>1694</v>
      </c>
      <c r="E96" s="104" t="n">
        <f aca="false">SUBTOTAL(9,E97:E100)</f>
        <v>1002</v>
      </c>
      <c r="F96" s="104" t="n">
        <f aca="false">SUBTOTAL(9,F97:F100)</f>
        <v>744</v>
      </c>
      <c r="G96" s="105" t="n">
        <f aca="false">IF(ISERROR(D96/E96),"x",D96/E96)</f>
        <v>1.69061876247505</v>
      </c>
      <c r="H96" s="105" t="n">
        <f aca="false">IF(ISERROR(F96/B96),"x",F96/B96)</f>
        <v>0.998657718120805</v>
      </c>
      <c r="I96" s="106" t="n">
        <f aca="false">IF(ISERROR(F96/E96),"x",F96/E96)</f>
        <v>0.74251497005988</v>
      </c>
    </row>
    <row r="97" customFormat="false" ht="15.75" hidden="false" customHeight="true" outlineLevel="0" collapsed="false">
      <c r="A97" s="107" t="s">
        <v>141</v>
      </c>
      <c r="B97" s="108" t="n">
        <v>125</v>
      </c>
      <c r="C97" s="108" t="n">
        <v>324</v>
      </c>
      <c r="D97" s="108" t="n">
        <v>239</v>
      </c>
      <c r="E97" s="108" t="n">
        <v>226</v>
      </c>
      <c r="F97" s="108" t="n">
        <v>146</v>
      </c>
      <c r="G97" s="109" t="n">
        <f aca="false">IF(ISERROR(D97/E97),"x",D97/E97)</f>
        <v>1.05752212389381</v>
      </c>
      <c r="H97" s="110" t="n">
        <f aca="false">IF(ISERROR(F97/B97),"x",F97/B97)</f>
        <v>1.168</v>
      </c>
      <c r="I97" s="111" t="n">
        <f aca="false">IF(ISERROR(F97/E97),"x",F97/E97)</f>
        <v>0.646017699115044</v>
      </c>
    </row>
    <row r="98" customFormat="false" ht="15.75" hidden="false" customHeight="true" outlineLevel="0" collapsed="false">
      <c r="A98" s="107" t="s">
        <v>142</v>
      </c>
      <c r="B98" s="108" t="n">
        <v>190</v>
      </c>
      <c r="C98" s="108" t="n">
        <v>374</v>
      </c>
      <c r="D98" s="108" t="n">
        <v>299</v>
      </c>
      <c r="E98" s="108" t="n">
        <v>226</v>
      </c>
      <c r="F98" s="108" t="n">
        <v>176</v>
      </c>
      <c r="G98" s="109" t="n">
        <f aca="false">IF(ISERROR(D98/E98),"x",D98/E98)</f>
        <v>1.32300884955752</v>
      </c>
      <c r="H98" s="110" t="n">
        <f aca="false">IF(ISERROR(F98/B98),"x",F98/B98)</f>
        <v>0.926315789473684</v>
      </c>
      <c r="I98" s="111" t="n">
        <f aca="false">IF(ISERROR(F98/E98),"x",F98/E98)</f>
        <v>0.778761061946903</v>
      </c>
    </row>
    <row r="99" customFormat="false" ht="15.75" hidden="false" customHeight="true" outlineLevel="0" collapsed="false">
      <c r="A99" s="107" t="s">
        <v>143</v>
      </c>
      <c r="B99" s="108" t="n">
        <v>305</v>
      </c>
      <c r="C99" s="108" t="n">
        <v>925</v>
      </c>
      <c r="D99" s="108" t="n">
        <v>804</v>
      </c>
      <c r="E99" s="108" t="n">
        <v>373</v>
      </c>
      <c r="F99" s="108" t="n">
        <v>302</v>
      </c>
      <c r="G99" s="109" t="n">
        <f aca="false">IF(ISERROR(D99/E99),"x",D99/E99)</f>
        <v>2.15549597855228</v>
      </c>
      <c r="H99" s="110" t="n">
        <f aca="false">IF(ISERROR(F99/B99),"x",F99/B99)</f>
        <v>0.99016393442623</v>
      </c>
      <c r="I99" s="111" t="n">
        <f aca="false">IF(ISERROR(F99/E99),"x",F99/E99)</f>
        <v>0.809651474530831</v>
      </c>
    </row>
    <row r="100" customFormat="false" ht="15.75" hidden="false" customHeight="true" outlineLevel="0" collapsed="false">
      <c r="A100" s="112" t="s">
        <v>144</v>
      </c>
      <c r="B100" s="113" t="n">
        <v>125</v>
      </c>
      <c r="C100" s="113" t="n">
        <v>433</v>
      </c>
      <c r="D100" s="113" t="n">
        <v>352</v>
      </c>
      <c r="E100" s="113" t="n">
        <v>177</v>
      </c>
      <c r="F100" s="113" t="n">
        <v>120</v>
      </c>
      <c r="G100" s="114" t="n">
        <f aca="false">IF(ISERROR(D100/E100),"x",D100/E100)</f>
        <v>1.98870056497175</v>
      </c>
      <c r="H100" s="115" t="n">
        <f aca="false">IF(ISERROR(F100/B100),"x",F100/B100)</f>
        <v>0.96</v>
      </c>
      <c r="I100" s="116" t="n">
        <f aca="false">IF(ISERROR(F100/E100),"x",F100/E100)</f>
        <v>0.677966101694915</v>
      </c>
    </row>
    <row r="101" customFormat="false" ht="15.75" hidden="false" customHeight="true" outlineLevel="0" collapsed="false">
      <c r="A101" s="103" t="s">
        <v>26</v>
      </c>
      <c r="B101" s="104" t="n">
        <f aca="false">SUBTOTAL(9,B102:B104)</f>
        <v>207</v>
      </c>
      <c r="C101" s="104" t="n">
        <f aca="false">SUBTOTAL(9,C102:C104)</f>
        <v>856</v>
      </c>
      <c r="D101" s="104" t="n">
        <f aca="false">SUBTOTAL(9,D102:D104)</f>
        <v>601</v>
      </c>
      <c r="E101" s="104" t="n">
        <f aca="false">SUBTOTAL(9,E102:E104)</f>
        <v>184</v>
      </c>
      <c r="F101" s="104" t="n">
        <f aca="false">SUBTOTAL(9,F102:F104)</f>
        <v>172</v>
      </c>
      <c r="G101" s="105" t="n">
        <f aca="false">IF(ISERROR(D101/E101),"x",D101/E101)</f>
        <v>3.26630434782609</v>
      </c>
      <c r="H101" s="105" t="n">
        <f aca="false">IF(ISERROR(F101/B101),"x",F101/B101)</f>
        <v>0.830917874396135</v>
      </c>
      <c r="I101" s="106" t="n">
        <f aca="false">IF(ISERROR(F101/E101),"x",F101/E101)</f>
        <v>0.934782608695652</v>
      </c>
    </row>
    <row r="102" customFormat="false" ht="15.75" hidden="false" customHeight="true" outlineLevel="0" collapsed="false">
      <c r="A102" s="107" t="s">
        <v>145</v>
      </c>
      <c r="B102" s="108" t="n">
        <v>51</v>
      </c>
      <c r="C102" s="108" t="n">
        <v>127</v>
      </c>
      <c r="D102" s="108" t="n">
        <v>105</v>
      </c>
      <c r="E102" s="108" t="n">
        <v>48</v>
      </c>
      <c r="F102" s="108" t="n">
        <v>45</v>
      </c>
      <c r="G102" s="109" t="n">
        <f aca="false">IF(ISERROR(D102/E102),"x",D102/E102)</f>
        <v>2.1875</v>
      </c>
      <c r="H102" s="110" t="n">
        <f aca="false">IF(ISERROR(F102/B102),"x",F102/B102)</f>
        <v>0.882352941176471</v>
      </c>
      <c r="I102" s="111" t="n">
        <f aca="false">IF(ISERROR(F102/E102),"x",F102/E102)</f>
        <v>0.9375</v>
      </c>
    </row>
    <row r="103" customFormat="false" ht="15.75" hidden="false" customHeight="true" outlineLevel="0" collapsed="false">
      <c r="A103" s="107" t="s">
        <v>146</v>
      </c>
      <c r="B103" s="108" t="n">
        <v>71</v>
      </c>
      <c r="C103" s="108" t="n">
        <v>514</v>
      </c>
      <c r="D103" s="108" t="n">
        <v>344</v>
      </c>
      <c r="E103" s="108" t="n">
        <v>68</v>
      </c>
      <c r="F103" s="108" t="n">
        <v>65</v>
      </c>
      <c r="G103" s="109" t="n">
        <f aca="false">IF(ISERROR(D103/E103),"x",D103/E103)</f>
        <v>5.05882352941176</v>
      </c>
      <c r="H103" s="110" t="n">
        <f aca="false">IF(ISERROR(F103/B103),"x",F103/B103)</f>
        <v>0.915492957746479</v>
      </c>
      <c r="I103" s="111" t="n">
        <f aca="false">IF(ISERROR(F103/E103),"x",F103/E103)</f>
        <v>0.955882352941177</v>
      </c>
    </row>
    <row r="104" customFormat="false" ht="15.75" hidden="false" customHeight="true" outlineLevel="0" collapsed="false">
      <c r="A104" s="112" t="s">
        <v>147</v>
      </c>
      <c r="B104" s="113" t="n">
        <v>85</v>
      </c>
      <c r="C104" s="113" t="n">
        <v>215</v>
      </c>
      <c r="D104" s="113" t="n">
        <v>152</v>
      </c>
      <c r="E104" s="113" t="n">
        <v>68</v>
      </c>
      <c r="F104" s="113" t="n">
        <v>62</v>
      </c>
      <c r="G104" s="114" t="n">
        <f aca="false">IF(ISERROR(D104/E104),"x",D104/E104)</f>
        <v>2.23529411764706</v>
      </c>
      <c r="H104" s="115" t="n">
        <f aca="false">IF(ISERROR(F104/B104),"x",F104/B104)</f>
        <v>0.729411764705882</v>
      </c>
      <c r="I104" s="116" t="n">
        <f aca="false">IF(ISERROR(F104/E104),"x",F104/E104)</f>
        <v>0.911764705882353</v>
      </c>
    </row>
    <row r="105" customFormat="false" ht="15.75" hidden="false" customHeight="true" outlineLevel="0" collapsed="false">
      <c r="A105" s="123" t="s">
        <v>27</v>
      </c>
      <c r="B105" s="124" t="n">
        <v>96</v>
      </c>
      <c r="C105" s="124" t="n">
        <v>624</v>
      </c>
      <c r="D105" s="124" t="n">
        <v>463</v>
      </c>
      <c r="E105" s="124" t="n">
        <v>84</v>
      </c>
      <c r="F105" s="124" t="n">
        <v>82</v>
      </c>
      <c r="G105" s="125" t="n">
        <f aca="false">IF(ISERROR(D105/E105),"x",D105/E105)</f>
        <v>5.51190476190476</v>
      </c>
      <c r="H105" s="125" t="n">
        <f aca="false">IF(ISERROR(F105/B105),"x",F105/B105)</f>
        <v>0.854166666666667</v>
      </c>
      <c r="I105" s="126" t="n">
        <f aca="false">IF(ISERROR(F105/E105),"x",F105/E105)</f>
        <v>0.976190476190476</v>
      </c>
    </row>
    <row r="106" customFormat="false" ht="15.75" hidden="false" customHeight="true" outlineLevel="0" collapsed="false">
      <c r="A106" s="103" t="s">
        <v>148</v>
      </c>
      <c r="B106" s="104" t="n">
        <f aca="false">SUBTOTAL(9,B107:B109)</f>
        <v>75</v>
      </c>
      <c r="C106" s="104" t="n">
        <f aca="false">SUBTOTAL(9,C107:C109)</f>
        <v>336</v>
      </c>
      <c r="D106" s="104" t="n">
        <f aca="false">SUBTOTAL(9,D107:D109)</f>
        <v>242</v>
      </c>
      <c r="E106" s="104" t="n">
        <f aca="false">SUBTOTAL(9,E107:E109)</f>
        <v>53</v>
      </c>
      <c r="F106" s="104" t="n">
        <f aca="false">SUBTOTAL(9,F107:F109)</f>
        <v>45</v>
      </c>
      <c r="G106" s="105" t="n">
        <f aca="false">IF(ISERROR(D106/E106),"x",D106/E106)</f>
        <v>4.56603773584906</v>
      </c>
      <c r="H106" s="105" t="n">
        <f aca="false">IF(ISERROR(F106/B106),"x",F106/B106)</f>
        <v>0.6</v>
      </c>
      <c r="I106" s="106" t="n">
        <f aca="false">IF(ISERROR(F106/E106),"x",F106/E106)</f>
        <v>0.849056603773585</v>
      </c>
    </row>
    <row r="107" customFormat="false" ht="15.75" hidden="false" customHeight="true" outlineLevel="0" collapsed="false">
      <c r="A107" s="107" t="s">
        <v>149</v>
      </c>
      <c r="B107" s="108" t="n">
        <v>25</v>
      </c>
      <c r="C107" s="108" t="n">
        <v>0</v>
      </c>
      <c r="D107" s="108" t="n">
        <v>0</v>
      </c>
      <c r="E107" s="108" t="n">
        <v>0</v>
      </c>
      <c r="F107" s="108" t="n">
        <v>0</v>
      </c>
      <c r="G107" s="109" t="str">
        <f aca="false">IF(ISERROR(D107/E107),"x",D107/E107)</f>
        <v>x</v>
      </c>
      <c r="H107" s="110" t="n">
        <f aca="false">IF(ISERROR(F107/B107),"x",F107/B107)</f>
        <v>0</v>
      </c>
      <c r="I107" s="111" t="str">
        <f aca="false">IF(ISERROR(F107/E107),"x",F107/E107)</f>
        <v>x</v>
      </c>
    </row>
    <row r="108" customFormat="false" ht="15.75" hidden="false" customHeight="true" outlineLevel="0" collapsed="false">
      <c r="A108" s="107" t="s">
        <v>150</v>
      </c>
      <c r="B108" s="108" t="n">
        <v>25</v>
      </c>
      <c r="C108" s="108" t="n">
        <v>96</v>
      </c>
      <c r="D108" s="108" t="n">
        <v>62</v>
      </c>
      <c r="E108" s="108" t="n">
        <v>31</v>
      </c>
      <c r="F108" s="108" t="n">
        <v>23</v>
      </c>
      <c r="G108" s="109" t="n">
        <f aca="false">IF(ISERROR(D108/E108),"x",D108/E108)</f>
        <v>2</v>
      </c>
      <c r="H108" s="110" t="n">
        <f aca="false">IF(ISERROR(F108/B108),"x",F108/B108)</f>
        <v>0.92</v>
      </c>
      <c r="I108" s="111" t="n">
        <f aca="false">IF(ISERROR(F108/E108),"x",F108/E108)</f>
        <v>0.741935483870968</v>
      </c>
    </row>
    <row r="109" customFormat="false" ht="15.75" hidden="false" customHeight="true" outlineLevel="0" collapsed="false">
      <c r="A109" s="112" t="s">
        <v>151</v>
      </c>
      <c r="B109" s="113" t="n">
        <v>25</v>
      </c>
      <c r="C109" s="113" t="n">
        <v>240</v>
      </c>
      <c r="D109" s="113" t="n">
        <v>180</v>
      </c>
      <c r="E109" s="113" t="n">
        <v>22</v>
      </c>
      <c r="F109" s="113" t="n">
        <v>22</v>
      </c>
      <c r="G109" s="114" t="n">
        <f aca="false">IF(ISERROR(D109/E109),"x",D109/E109)</f>
        <v>8.18181818181818</v>
      </c>
      <c r="H109" s="115" t="n">
        <f aca="false">IF(ISERROR(F109/B109),"x",F109/B109)</f>
        <v>0.88</v>
      </c>
      <c r="I109" s="116" t="n">
        <f aca="false">IF(ISERROR(F109/E109),"x",F109/E109)</f>
        <v>1</v>
      </c>
    </row>
    <row r="110" customFormat="false" ht="15.75" hidden="false" customHeight="true" outlineLevel="0" collapsed="false">
      <c r="A110" s="103" t="s">
        <v>29</v>
      </c>
      <c r="B110" s="104" t="n">
        <f aca="false">SUBTOTAL(9,B111:B112)</f>
        <v>485</v>
      </c>
      <c r="C110" s="104" t="n">
        <f aca="false">SUBTOTAL(9,C111:C112)</f>
        <v>904</v>
      </c>
      <c r="D110" s="104" t="n">
        <f aca="false">SUBTOTAL(9,D111:D112)</f>
        <v>781</v>
      </c>
      <c r="E110" s="104" t="n">
        <f aca="false">SUBTOTAL(9,E111:E112)</f>
        <v>505</v>
      </c>
      <c r="F110" s="104" t="n">
        <f aca="false">SUBTOTAL(9,F111:F112)</f>
        <v>382</v>
      </c>
      <c r="G110" s="105" t="n">
        <f aca="false">IF(ISERROR(D110/E110),"x",D110/E110)</f>
        <v>1.54653465346535</v>
      </c>
      <c r="H110" s="105" t="n">
        <f aca="false">IF(ISERROR(F110/B110),"x",F110/B110)</f>
        <v>0.787628865979381</v>
      </c>
      <c r="I110" s="106" t="n">
        <f aca="false">IF(ISERROR(F110/E110),"x",F110/E110)</f>
        <v>0.756435643564356</v>
      </c>
    </row>
    <row r="111" customFormat="false" ht="15.75" hidden="false" customHeight="true" outlineLevel="0" collapsed="false">
      <c r="A111" s="107" t="s">
        <v>88</v>
      </c>
      <c r="B111" s="108" t="n">
        <v>250</v>
      </c>
      <c r="C111" s="108" t="n">
        <v>598</v>
      </c>
      <c r="D111" s="108" t="n">
        <v>529</v>
      </c>
      <c r="E111" s="108" t="n">
        <v>302</v>
      </c>
      <c r="F111" s="108" t="n">
        <v>218</v>
      </c>
      <c r="G111" s="109" t="n">
        <f aca="false">IF(ISERROR(D111/E111),"x",D111/E111)</f>
        <v>1.75165562913907</v>
      </c>
      <c r="H111" s="110" t="n">
        <f aca="false">IF(ISERROR(F111/B111),"x",F111/B111)</f>
        <v>0.872</v>
      </c>
      <c r="I111" s="111" t="n">
        <f aca="false">IF(ISERROR(F111/E111),"x",F111/E111)</f>
        <v>0.721854304635762</v>
      </c>
    </row>
    <row r="112" customFormat="false" ht="15.75" hidden="false" customHeight="true" outlineLevel="0" collapsed="false">
      <c r="A112" s="112" t="s">
        <v>91</v>
      </c>
      <c r="B112" s="113" t="n">
        <v>235</v>
      </c>
      <c r="C112" s="113" t="n">
        <v>306</v>
      </c>
      <c r="D112" s="113" t="n">
        <v>252</v>
      </c>
      <c r="E112" s="113" t="n">
        <v>203</v>
      </c>
      <c r="F112" s="113" t="n">
        <v>164</v>
      </c>
      <c r="G112" s="114" t="n">
        <f aca="false">IF(ISERROR(D112/E112),"x",D112/E112)</f>
        <v>1.24137931034483</v>
      </c>
      <c r="H112" s="115" t="n">
        <f aca="false">IF(ISERROR(F112/B112),"x",F112/B112)</f>
        <v>0.697872340425532</v>
      </c>
      <c r="I112" s="116" t="n">
        <f aca="false">IF(ISERROR(F112/E112),"x",F112/E112)</f>
        <v>0.807881773399015</v>
      </c>
    </row>
    <row r="113" customFormat="false" ht="15.75" hidden="false" customHeight="true" outlineLevel="0" collapsed="false">
      <c r="A113" s="123" t="s">
        <v>152</v>
      </c>
      <c r="B113" s="132" t="n">
        <f aca="false">+B3+B17+B22+B29+B33+B34+B39+B48+B54+B70+B61+B78+B83+B90+B96+B101+B105+B106+B110</f>
        <v>29251</v>
      </c>
      <c r="C113" s="132" t="n">
        <f aca="false">+C3+C17+C22+C29+C33+C34+C39+C48+C54+C70+C61+C78+C83+C90+C96+C101+C105+C106+C110</f>
        <v>91262</v>
      </c>
      <c r="D113" s="132" t="n">
        <f aca="false">+D3+D17+D22+D29+D33+D34+D39+D48+D54+D70+D61+D78+D83+D90+D96+D101+D105+D106+D110</f>
        <v>73942</v>
      </c>
      <c r="E113" s="132" t="n">
        <f aca="false">+E3+E17+E22+E29+E33+E34+E39+E48+E54+E70+E61+E78+E83+E90+E96+E101+E105+E106+E110</f>
        <v>38782</v>
      </c>
      <c r="F113" s="132" t="n">
        <f aca="false">+F3+F17+F22+F29+F33+F34+F39+F48+F54+F70+F61+F78+F83+F90+F96+F101+F105+F106+F110</f>
        <v>26974</v>
      </c>
      <c r="G113" s="133" t="n">
        <f aca="false">IF(ISERROR(D113/E113),"x",D113/E113)</f>
        <v>1.90660615749575</v>
      </c>
      <c r="H113" s="133" t="n">
        <f aca="false">IF(ISERROR(F113/B113),"x",F113/B113)</f>
        <v>0.92215650746983</v>
      </c>
      <c r="I113" s="134" t="n">
        <f aca="false">IF(ISERROR(F113/E113),"x",F113/E113)</f>
        <v>0.695528853591873</v>
      </c>
    </row>
    <row r="114" customFormat="false" ht="15.75" hidden="false" customHeight="true" outlineLevel="0" collapsed="false">
      <c r="H114" s="94"/>
      <c r="J114" s="95"/>
    </row>
    <row r="115" customFormat="false" ht="15.75" hidden="false" customHeight="true" outlineLevel="0" collapsed="false">
      <c r="A115" s="39" t="s">
        <v>153</v>
      </c>
      <c r="B115" s="39"/>
      <c r="C115" s="39"/>
      <c r="D115" s="39"/>
      <c r="E115" s="39"/>
      <c r="F115" s="39"/>
      <c r="G115" s="39"/>
      <c r="H115" s="39"/>
      <c r="I115" s="39"/>
      <c r="J115" s="95"/>
    </row>
    <row r="116" customFormat="false" ht="15.75" hidden="false" customHeight="true" outlineLevel="0" collapsed="false">
      <c r="H116" s="94"/>
      <c r="J116" s="95"/>
    </row>
    <row r="117" customFormat="false" ht="15.75" hidden="false" customHeight="true" outlineLevel="0" collapsed="false">
      <c r="H117" s="94"/>
      <c r="J117" s="95"/>
    </row>
    <row r="118" customFormat="false" ht="15.75" hidden="false" customHeight="true" outlineLevel="0" collapsed="false">
      <c r="H118" s="94"/>
      <c r="J118" s="95"/>
    </row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</sheetData>
  <autoFilter ref="A2:I113"/>
  <mergeCells count="2">
    <mergeCell ref="A1:I1"/>
    <mergeCell ref="A115:I11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60" man="true" max="16383" min="0"/>
    <brk id="8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8.13"/>
    <col collapsed="false" customWidth="true" hidden="false" outlineLevel="0" max="7" min="2" style="94" width="14.7"/>
    <col collapsed="false" customWidth="true" hidden="false" outlineLevel="0" max="9" min="8" style="95" width="14.7"/>
    <col collapsed="false" customWidth="false" hidden="false" outlineLevel="0" max="257" min="10" style="94" width="9.14"/>
  </cols>
  <sheetData>
    <row r="1" customFormat="false" ht="4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</row>
    <row r="2" s="102" customFormat="true" ht="96" hidden="false" customHeight="true" outlineLevel="0" collapsed="false">
      <c r="A2" s="97" t="s">
        <v>70</v>
      </c>
      <c r="B2" s="98" t="s">
        <v>71</v>
      </c>
      <c r="C2" s="98" t="s">
        <v>72</v>
      </c>
      <c r="D2" s="98" t="s">
        <v>73</v>
      </c>
      <c r="E2" s="98" t="s">
        <v>74</v>
      </c>
      <c r="F2" s="98" t="s">
        <v>75</v>
      </c>
      <c r="G2" s="99" t="s">
        <v>76</v>
      </c>
      <c r="H2" s="100" t="s">
        <v>77</v>
      </c>
      <c r="I2" s="101" t="s">
        <v>78</v>
      </c>
    </row>
    <row r="3" customFormat="false" ht="15.75" hidden="false" customHeight="false" outlineLevel="0" collapsed="false">
      <c r="A3" s="103" t="s">
        <v>11</v>
      </c>
      <c r="B3" s="135" t="n">
        <f aca="false">SUBTOTAL(9,B4:B16)</f>
        <v>900</v>
      </c>
      <c r="C3" s="135" t="n">
        <f aca="false">SUBTOTAL(9,C4:C16)</f>
        <v>2600</v>
      </c>
      <c r="D3" s="135" t="n">
        <f aca="false">SUBTOTAL(9,D4:D16)</f>
        <v>2050</v>
      </c>
      <c r="E3" s="135" t="n">
        <f aca="false">SUBTOTAL(9,E4:E16)</f>
        <v>1394</v>
      </c>
      <c r="F3" s="135" t="n">
        <f aca="false">SUBTOTAL(9,F4:F16)</f>
        <v>1332</v>
      </c>
      <c r="G3" s="136" t="n">
        <f aca="false">IF(ISERROR(D3/E3),"x",D3/E3)</f>
        <v>1.47058823529412</v>
      </c>
      <c r="H3" s="136" t="n">
        <f aca="false">IF(ISERROR(F3/B3),"x",F3/B3)</f>
        <v>1.48</v>
      </c>
      <c r="I3" s="137" t="n">
        <f aca="false">IF(ISERROR(F3/E3),"x",F3/E3)</f>
        <v>0.955523672883788</v>
      </c>
    </row>
    <row r="4" customFormat="false" ht="15.75" hidden="false" customHeight="false" outlineLevel="0" collapsed="false">
      <c r="A4" s="107" t="s">
        <v>79</v>
      </c>
      <c r="B4" s="138" t="n">
        <v>165</v>
      </c>
      <c r="C4" s="138" t="n">
        <v>237</v>
      </c>
      <c r="D4" s="138" t="n">
        <v>223</v>
      </c>
      <c r="E4" s="138" t="n">
        <v>172</v>
      </c>
      <c r="F4" s="138" t="n">
        <v>160</v>
      </c>
      <c r="G4" s="139" t="n">
        <f aca="false">IF(ISERROR(D4/E4),"x",D4/E4)</f>
        <v>1.29651162790698</v>
      </c>
      <c r="H4" s="140" t="n">
        <f aca="false">IF(ISERROR(F4/B4),"x",F4/B4)</f>
        <v>0.96969696969697</v>
      </c>
      <c r="I4" s="141" t="n">
        <f aca="false">IF(ISERROR(F4/E4),"x",F4/E4)</f>
        <v>0.930232558139535</v>
      </c>
    </row>
    <row r="5" customFormat="false" ht="15.75" hidden="false" customHeight="false" outlineLevel="0" collapsed="false">
      <c r="A5" s="107" t="s">
        <v>80</v>
      </c>
      <c r="B5" s="138" t="n">
        <v>0</v>
      </c>
      <c r="C5" s="138" t="n">
        <v>0</v>
      </c>
      <c r="D5" s="138" t="n">
        <v>0</v>
      </c>
      <c r="E5" s="138" t="n">
        <v>0</v>
      </c>
      <c r="F5" s="138" t="n">
        <v>0</v>
      </c>
      <c r="G5" s="139" t="str">
        <f aca="false">IF(ISERROR(D5/E5),"x",D5/E5)</f>
        <v>x</v>
      </c>
      <c r="H5" s="140" t="str">
        <f aca="false">IF(ISERROR(F5/B5),"x",F5/B5)</f>
        <v>x</v>
      </c>
      <c r="I5" s="141" t="str">
        <f aca="false">IF(ISERROR(F5/E5),"x",F5/E5)</f>
        <v>x</v>
      </c>
    </row>
    <row r="6" customFormat="false" ht="15.75" hidden="false" customHeight="false" outlineLevel="0" collapsed="false">
      <c r="A6" s="107" t="s">
        <v>81</v>
      </c>
      <c r="B6" s="138" t="n">
        <v>0</v>
      </c>
      <c r="C6" s="138" t="n">
        <v>0</v>
      </c>
      <c r="D6" s="138" t="n">
        <v>0</v>
      </c>
      <c r="E6" s="138" t="n">
        <v>0</v>
      </c>
      <c r="F6" s="138" t="n">
        <v>0</v>
      </c>
      <c r="G6" s="139" t="str">
        <f aca="false">IF(ISERROR(D6/E6),"x",D6/E6)</f>
        <v>x</v>
      </c>
      <c r="H6" s="140" t="str">
        <f aca="false">IF(ISERROR(F6/B6),"x",F6/B6)</f>
        <v>x</v>
      </c>
      <c r="I6" s="141" t="str">
        <f aca="false">IF(ISERROR(F6/E6),"x",F6/E6)</f>
        <v>x</v>
      </c>
    </row>
    <row r="7" customFormat="false" ht="15.75" hidden="false" customHeight="false" outlineLevel="0" collapsed="false">
      <c r="A7" s="107" t="s">
        <v>82</v>
      </c>
      <c r="B7" s="138" t="s">
        <v>90</v>
      </c>
      <c r="C7" s="138" t="n">
        <v>112</v>
      </c>
      <c r="D7" s="138" t="n">
        <v>102</v>
      </c>
      <c r="E7" s="138" t="n">
        <v>94</v>
      </c>
      <c r="F7" s="138" t="n">
        <v>66</v>
      </c>
      <c r="G7" s="139" t="n">
        <f aca="false">IF(ISERROR(D7/E7),"x",D7/E7)</f>
        <v>1.08510638297872</v>
      </c>
      <c r="H7" s="140" t="str">
        <f aca="false">IF(ISERROR(F7/B7),"x",F7/B7)</f>
        <v>x</v>
      </c>
      <c r="I7" s="141" t="n">
        <f aca="false">IF(ISERROR(F7/E7),"x",F7/E7)</f>
        <v>0.702127659574468</v>
      </c>
    </row>
    <row r="8" customFormat="false" ht="15.75" hidden="false" customHeight="false" outlineLevel="0" collapsed="false">
      <c r="A8" s="107" t="s">
        <v>83</v>
      </c>
      <c r="B8" s="138" t="s">
        <v>90</v>
      </c>
      <c r="C8" s="138" t="n">
        <v>351</v>
      </c>
      <c r="D8" s="138" t="n">
        <v>259</v>
      </c>
      <c r="E8" s="138" t="n">
        <v>254</v>
      </c>
      <c r="F8" s="138" t="n">
        <v>254</v>
      </c>
      <c r="G8" s="139" t="n">
        <f aca="false">IF(ISERROR(D8/E8),"x",D8/E8)</f>
        <v>1.01968503937008</v>
      </c>
      <c r="H8" s="140" t="str">
        <f aca="false">IF(ISERROR(F8/B8),"x",F8/B8)</f>
        <v>x</v>
      </c>
      <c r="I8" s="141" t="n">
        <f aca="false">IF(ISERROR(F8/E8),"x",F8/E8)</f>
        <v>1</v>
      </c>
    </row>
    <row r="9" customFormat="false" ht="15.75" hidden="false" customHeight="false" outlineLevel="0" collapsed="false">
      <c r="A9" s="107" t="s">
        <v>84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9" t="str">
        <f aca="false">IF(ISERROR(D9/E9),"x",D9/E9)</f>
        <v>x</v>
      </c>
      <c r="H9" s="140" t="str">
        <f aca="false">IF(ISERROR(F9/B9),"x",F9/B9)</f>
        <v>x</v>
      </c>
      <c r="I9" s="141" t="str">
        <f aca="false">IF(ISERROR(F9/E9),"x",F9/E9)</f>
        <v>x</v>
      </c>
    </row>
    <row r="10" customFormat="false" ht="15.75" hidden="false" customHeight="false" outlineLevel="0" collapsed="false">
      <c r="A10" s="107" t="s">
        <v>85</v>
      </c>
      <c r="B10" s="138" t="n">
        <v>80</v>
      </c>
      <c r="C10" s="138" t="n">
        <v>163</v>
      </c>
      <c r="D10" s="138" t="n">
        <v>163</v>
      </c>
      <c r="E10" s="138" t="n">
        <v>127</v>
      </c>
      <c r="F10" s="138" t="n">
        <v>123</v>
      </c>
      <c r="G10" s="139" t="n">
        <f aca="false">IF(ISERROR(D10/E10),"x",D10/E10)</f>
        <v>1.28346456692913</v>
      </c>
      <c r="H10" s="140" t="n">
        <f aca="false">IF(ISERROR(F10/B10),"x",F10/B10)</f>
        <v>1.5375</v>
      </c>
      <c r="I10" s="141" t="n">
        <f aca="false">IF(ISERROR(F10/E10),"x",F10/E10)</f>
        <v>0.968503937007874</v>
      </c>
    </row>
    <row r="11" customFormat="false" ht="15.75" hidden="false" customHeight="false" outlineLevel="0" collapsed="false">
      <c r="A11" s="107" t="s">
        <v>86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9" t="str">
        <f aca="false">IF(ISERROR(D11/E11),"x",D11/E11)</f>
        <v>x</v>
      </c>
      <c r="H11" s="140" t="str">
        <f aca="false">IF(ISERROR(F11/B11),"x",F11/B11)</f>
        <v>x</v>
      </c>
      <c r="I11" s="141" t="str">
        <f aca="false">IF(ISERROR(F11/E11),"x",F11/E11)</f>
        <v>x</v>
      </c>
    </row>
    <row r="12" customFormat="false" ht="15.75" hidden="false" customHeight="false" outlineLevel="0" collapsed="false">
      <c r="A12" s="107" t="s">
        <v>87</v>
      </c>
      <c r="B12" s="138" t="n">
        <v>350</v>
      </c>
      <c r="C12" s="138" t="n">
        <v>647</v>
      </c>
      <c r="D12" s="138" t="n">
        <v>470</v>
      </c>
      <c r="E12" s="138" t="n">
        <v>378</v>
      </c>
      <c r="F12" s="138" t="n">
        <v>378</v>
      </c>
      <c r="G12" s="139" t="n">
        <f aca="false">IF(ISERROR(D12/E12),"x",D12/E12)</f>
        <v>1.24338624338624</v>
      </c>
      <c r="H12" s="140" t="n">
        <f aca="false">IF(ISERROR(F12/B12),"x",F12/B12)</f>
        <v>1.08</v>
      </c>
      <c r="I12" s="141" t="n">
        <f aca="false">IF(ISERROR(F12/E12),"x",F12/E12)</f>
        <v>1</v>
      </c>
    </row>
    <row r="13" customFormat="false" ht="15.75" hidden="false" customHeight="false" outlineLevel="0" collapsed="false">
      <c r="A13" s="107" t="s">
        <v>88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9" t="str">
        <f aca="false">IF(ISERROR(D13/E13),"x",D13/E13)</f>
        <v>x</v>
      </c>
      <c r="H13" s="140" t="str">
        <f aca="false">IF(ISERROR(F13/B13),"x",F13/B13)</f>
        <v>x</v>
      </c>
      <c r="I13" s="141" t="str">
        <f aca="false">IF(ISERROR(F13/E13),"x",F13/E13)</f>
        <v>x</v>
      </c>
    </row>
    <row r="14" customFormat="false" ht="15.75" hidden="false" customHeight="false" outlineLevel="0" collapsed="false">
      <c r="A14" s="107" t="s">
        <v>89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9" t="str">
        <f aca="false">IF(ISERROR(D14/E14),"x",D14/E14)</f>
        <v>x</v>
      </c>
      <c r="H14" s="140" t="str">
        <f aca="false">IF(ISERROR(F14/B14),"x",F14/B14)</f>
        <v>x</v>
      </c>
      <c r="I14" s="141" t="str">
        <f aca="false">IF(ISERROR(F14/E14),"x",F14/E14)</f>
        <v>x</v>
      </c>
    </row>
    <row r="15" customFormat="false" ht="15.75" hidden="false" customHeight="false" outlineLevel="0" collapsed="false">
      <c r="A15" s="107" t="s">
        <v>91</v>
      </c>
      <c r="B15" s="138" t="n">
        <v>300</v>
      </c>
      <c r="C15" s="138" t="n">
        <v>1085</v>
      </c>
      <c r="D15" s="138" t="n">
        <v>828</v>
      </c>
      <c r="E15" s="138" t="n">
        <v>364</v>
      </c>
      <c r="F15" s="138" t="n">
        <v>347</v>
      </c>
      <c r="G15" s="139" t="n">
        <f aca="false">IF(ISERROR(D15/E15),"x",D15/E15)</f>
        <v>2.27472527472527</v>
      </c>
      <c r="H15" s="140" t="n">
        <f aca="false">IF(ISERROR(F15/B15),"x",F15/B15)</f>
        <v>1.15666666666667</v>
      </c>
      <c r="I15" s="141" t="n">
        <f aca="false">IF(ISERROR(F15/E15),"x",F15/E15)</f>
        <v>0.953296703296703</v>
      </c>
    </row>
    <row r="16" customFormat="false" ht="16.5" hidden="false" customHeight="false" outlineLevel="0" collapsed="false">
      <c r="A16" s="112" t="s">
        <v>92</v>
      </c>
      <c r="B16" s="142" t="n">
        <v>5</v>
      </c>
      <c r="C16" s="142" t="n">
        <v>5</v>
      </c>
      <c r="D16" s="142" t="n">
        <v>5</v>
      </c>
      <c r="E16" s="142" t="n">
        <v>5</v>
      </c>
      <c r="F16" s="142" t="n">
        <v>4</v>
      </c>
      <c r="G16" s="143" t="n">
        <f aca="false">IF(ISERROR(D16/E16),"x",D16/E16)</f>
        <v>1</v>
      </c>
      <c r="H16" s="144" t="n">
        <f aca="false">IF(ISERROR(F16/B16),"x",F16/B16)</f>
        <v>0.8</v>
      </c>
      <c r="I16" s="145" t="n">
        <f aca="false">IF(ISERROR(F16/E16),"x",F16/E16)</f>
        <v>0.8</v>
      </c>
    </row>
    <row r="17" customFormat="false" ht="15.75" hidden="false" customHeight="false" outlineLevel="0" collapsed="false">
      <c r="A17" s="103" t="s">
        <v>12</v>
      </c>
      <c r="B17" s="135" t="n">
        <f aca="false">SUBTOTAL(9,B18:B21)</f>
        <v>95</v>
      </c>
      <c r="C17" s="135" t="n">
        <f aca="false">SUBTOTAL(9,C18:C21)</f>
        <v>494</v>
      </c>
      <c r="D17" s="135" t="n">
        <f aca="false">SUBTOTAL(9,D18:D21)</f>
        <v>374</v>
      </c>
      <c r="E17" s="135" t="n">
        <f aca="false">SUBTOTAL(9,E18:E21)</f>
        <v>165</v>
      </c>
      <c r="F17" s="135" t="n">
        <f aca="false">SUBTOTAL(9,F18:F21)</f>
        <v>158</v>
      </c>
      <c r="G17" s="136" t="n">
        <f aca="false">IF(ISERROR(D17/E17),"x",D17/E17)</f>
        <v>2.26666666666667</v>
      </c>
      <c r="H17" s="136" t="n">
        <f aca="false">IF(ISERROR(F17/B17),"x",F17/B17)</f>
        <v>1.66315789473684</v>
      </c>
      <c r="I17" s="137" t="n">
        <f aca="false">IF(ISERROR(F17/E17),"x",F17/E17)</f>
        <v>0.957575757575758</v>
      </c>
    </row>
    <row r="18" customFormat="false" ht="15.75" hidden="false" customHeight="false" outlineLevel="0" collapsed="false">
      <c r="A18" s="107" t="s">
        <v>82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9" t="str">
        <f aca="false">IF(ISERROR(D18/E18),"x",D18/E18)</f>
        <v>x</v>
      </c>
      <c r="H18" s="140" t="str">
        <f aca="false">IF(ISERROR(F18/B18),"x",F18/B18)</f>
        <v>x</v>
      </c>
      <c r="I18" s="141" t="str">
        <f aca="false">IF(ISERROR(F18/E18),"x",F18/E18)</f>
        <v>x</v>
      </c>
    </row>
    <row r="19" customFormat="false" ht="15.75" hidden="false" customHeight="false" outlineLevel="0" collapsed="false">
      <c r="A19" s="107" t="s">
        <v>93</v>
      </c>
      <c r="B19" s="138" t="n">
        <v>25</v>
      </c>
      <c r="C19" s="138" t="n">
        <v>158</v>
      </c>
      <c r="D19" s="138" t="n">
        <v>138</v>
      </c>
      <c r="E19" s="138" t="n">
        <v>102</v>
      </c>
      <c r="F19" s="138" t="n">
        <v>102</v>
      </c>
      <c r="G19" s="139" t="n">
        <f aca="false">IF(ISERROR(D19/E19),"x",D19/E19)</f>
        <v>1.35294117647059</v>
      </c>
      <c r="H19" s="140" t="n">
        <f aca="false">IF(ISERROR(F19/B19),"x",F19/B19)</f>
        <v>4.08</v>
      </c>
      <c r="I19" s="141" t="n">
        <f aca="false">IF(ISERROR(F19/E19),"x",F19/E19)</f>
        <v>1</v>
      </c>
    </row>
    <row r="20" customFormat="false" ht="15.75" hidden="false" customHeight="false" outlineLevel="0" collapsed="false">
      <c r="A20" s="107" t="s">
        <v>84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9" t="str">
        <f aca="false">IF(ISERROR(D20/E20),"x",D20/E20)</f>
        <v>x</v>
      </c>
      <c r="H20" s="140" t="str">
        <f aca="false">IF(ISERROR(F20/B20),"x",F20/B20)</f>
        <v>x</v>
      </c>
      <c r="I20" s="141" t="str">
        <f aca="false">IF(ISERROR(F20/E20),"x",F20/E20)</f>
        <v>x</v>
      </c>
    </row>
    <row r="21" customFormat="false" ht="16.5" hidden="false" customHeight="false" outlineLevel="0" collapsed="false">
      <c r="A21" s="112" t="s">
        <v>87</v>
      </c>
      <c r="B21" s="142" t="n">
        <v>70</v>
      </c>
      <c r="C21" s="142" t="n">
        <v>336</v>
      </c>
      <c r="D21" s="142" t="n">
        <v>236</v>
      </c>
      <c r="E21" s="142" t="n">
        <v>63</v>
      </c>
      <c r="F21" s="142" t="n">
        <v>56</v>
      </c>
      <c r="G21" s="143" t="n">
        <f aca="false">IF(ISERROR(D21/E21),"x",D21/E21)</f>
        <v>3.74603174603175</v>
      </c>
      <c r="H21" s="144" t="n">
        <f aca="false">IF(ISERROR(F21/B21),"x",F21/B21)</f>
        <v>0.8</v>
      </c>
      <c r="I21" s="145" t="n">
        <f aca="false">IF(ISERROR(F21/E21),"x",F21/E21)</f>
        <v>0.888888888888889</v>
      </c>
    </row>
    <row r="22" customFormat="false" ht="15.75" hidden="false" customHeight="false" outlineLevel="0" collapsed="false">
      <c r="A22" s="103" t="s">
        <v>13</v>
      </c>
      <c r="B22" s="135" t="s">
        <v>90</v>
      </c>
      <c r="C22" s="135" t="n">
        <f aca="false">SUBTOTAL(9,C23:C28)</f>
        <v>51</v>
      </c>
      <c r="D22" s="135" t="s">
        <v>90</v>
      </c>
      <c r="E22" s="135" t="n">
        <f aca="false">SUBTOTAL(9,E23:E28)</f>
        <v>44</v>
      </c>
      <c r="F22" s="135" t="n">
        <f aca="false">SUBTOTAL(9,F23:F28)</f>
        <v>48</v>
      </c>
      <c r="G22" s="136" t="str">
        <f aca="false">IF(ISERROR(D22/E22),"x",D22/E22)</f>
        <v>x</v>
      </c>
      <c r="H22" s="136" t="str">
        <f aca="false">IF(ISERROR(F22/B22),"x",F22/B22)</f>
        <v>x</v>
      </c>
      <c r="I22" s="137" t="n">
        <f aca="false">IF(ISERROR(F22/E22),"x",F22/E22)</f>
        <v>1.09090909090909</v>
      </c>
    </row>
    <row r="23" customFormat="false" ht="15.75" hidden="false" customHeight="false" outlineLevel="0" collapsed="false">
      <c r="A23" s="107" t="s">
        <v>94</v>
      </c>
      <c r="B23" s="138" t="s">
        <v>90</v>
      </c>
      <c r="C23" s="138" t="n">
        <v>51</v>
      </c>
      <c r="D23" s="138" t="s">
        <v>90</v>
      </c>
      <c r="E23" s="138" t="n">
        <v>44</v>
      </c>
      <c r="F23" s="138" t="n">
        <v>40</v>
      </c>
      <c r="G23" s="146" t="str">
        <f aca="false">IF(ISERROR(D23/E23),"x",D23/E23)</f>
        <v>x</v>
      </c>
      <c r="H23" s="140" t="str">
        <f aca="false">IF(ISERROR(F23/B23),"x",F23/B23)</f>
        <v>x</v>
      </c>
      <c r="I23" s="141" t="n">
        <f aca="false">IF(ISERROR(F23/E23),"x",F23/E23)</f>
        <v>0.909090909090909</v>
      </c>
    </row>
    <row r="24" customFormat="false" ht="15.75" hidden="false" customHeight="false" outlineLevel="0" collapsed="false">
      <c r="A24" s="107" t="s">
        <v>95</v>
      </c>
      <c r="B24" s="138" t="s">
        <v>90</v>
      </c>
      <c r="C24" s="138" t="s">
        <v>90</v>
      </c>
      <c r="D24" s="138" t="s">
        <v>90</v>
      </c>
      <c r="E24" s="138" t="s">
        <v>90</v>
      </c>
      <c r="F24" s="138" t="n">
        <v>8</v>
      </c>
      <c r="G24" s="146" t="str">
        <f aca="false">IF(ISERROR(D24/E24),"x",D24/E24)</f>
        <v>x</v>
      </c>
      <c r="H24" s="140" t="str">
        <f aca="false">IF(ISERROR(F24/B24),"x",F24/B24)</f>
        <v>x</v>
      </c>
      <c r="I24" s="141" t="str">
        <f aca="false">IF(ISERROR(F24/E24),"x",F24/E24)</f>
        <v>x</v>
      </c>
    </row>
    <row r="25" customFormat="false" ht="15.75" hidden="false" customHeight="false" outlineLevel="0" collapsed="false">
      <c r="A25" s="107" t="s">
        <v>96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46" t="str">
        <f aca="false">IF(ISERROR(D25/E25),"x",D25/E25)</f>
        <v>x</v>
      </c>
      <c r="H25" s="140" t="str">
        <f aca="false">IF(ISERROR(F25/B25),"x",F25/B25)</f>
        <v>x</v>
      </c>
      <c r="I25" s="141" t="str">
        <f aca="false">IF(ISERROR(F25/E25),"x",F25/E25)</f>
        <v>x</v>
      </c>
    </row>
    <row r="26" customFormat="false" ht="15.75" hidden="false" customHeight="false" outlineLevel="0" collapsed="false">
      <c r="A26" s="107" t="s">
        <v>97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46" t="str">
        <f aca="false">IF(ISERROR(D26/E26),"x",D26/E26)</f>
        <v>x</v>
      </c>
      <c r="H26" s="140" t="str">
        <f aca="false">IF(ISERROR(F26/B26),"x",F26/B26)</f>
        <v>x</v>
      </c>
      <c r="I26" s="141" t="str">
        <f aca="false">IF(ISERROR(F26/E26),"x",F26/E26)</f>
        <v>x</v>
      </c>
    </row>
    <row r="27" customFormat="false" ht="15.75" hidden="false" customHeight="false" outlineLevel="0" collapsed="false">
      <c r="A27" s="107" t="s">
        <v>98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46" t="str">
        <f aca="false">IF(ISERROR(D27/E27),"x",D27/E27)</f>
        <v>x</v>
      </c>
      <c r="H27" s="140" t="str">
        <f aca="false">IF(ISERROR(F27/B27),"x",F27/B27)</f>
        <v>x</v>
      </c>
      <c r="I27" s="141" t="str">
        <f aca="false">IF(ISERROR(F27/E27),"x",F27/E27)</f>
        <v>x</v>
      </c>
    </row>
    <row r="28" customFormat="false" ht="16.5" hidden="false" customHeight="false" outlineLevel="0" collapsed="false">
      <c r="A28" s="112" t="s">
        <v>91</v>
      </c>
      <c r="B28" s="142" t="n">
        <v>0</v>
      </c>
      <c r="C28" s="142" t="n">
        <v>0</v>
      </c>
      <c r="D28" s="142" t="n">
        <v>0</v>
      </c>
      <c r="E28" s="142" t="n">
        <v>0</v>
      </c>
      <c r="F28" s="142" t="n">
        <v>0</v>
      </c>
      <c r="G28" s="147" t="str">
        <f aca="false">IF(ISERROR(D28/E28),"x",D28/E28)</f>
        <v>x</v>
      </c>
      <c r="H28" s="144" t="str">
        <f aca="false">IF(ISERROR(F28/B28),"x",F28/B28)</f>
        <v>x</v>
      </c>
      <c r="I28" s="145" t="str">
        <f aca="false">IF(ISERROR(F28/E28),"x",F28/E28)</f>
        <v>x</v>
      </c>
    </row>
    <row r="29" customFormat="false" ht="15.75" hidden="false" customHeight="false" outlineLevel="0" collapsed="false">
      <c r="A29" s="103" t="s">
        <v>14</v>
      </c>
      <c r="B29" s="135" t="n">
        <f aca="false">SUBTOTAL(9,B30:B32)</f>
        <v>290</v>
      </c>
      <c r="C29" s="135" t="n">
        <f aca="false">SUBTOTAL(9,C30:C32)</f>
        <v>602</v>
      </c>
      <c r="D29" s="135" t="n">
        <f aca="false">SUBTOTAL(9,D30:D32)</f>
        <v>517</v>
      </c>
      <c r="E29" s="135" t="n">
        <f aca="false">SUBTOTAL(9,E30:E32)</f>
        <v>313</v>
      </c>
      <c r="F29" s="135" t="n">
        <f aca="false">SUBTOTAL(9,F30:F32)</f>
        <v>287</v>
      </c>
      <c r="G29" s="136" t="n">
        <f aca="false">IF(ISERROR(D29/E29),"x",D29/E29)</f>
        <v>1.6517571884984</v>
      </c>
      <c r="H29" s="136" t="n">
        <f aca="false">IF(ISERROR(F29/B29),"x",F29/B29)</f>
        <v>0.989655172413793</v>
      </c>
      <c r="I29" s="137" t="n">
        <f aca="false">IF(ISERROR(F29/E29),"x",F29/E29)</f>
        <v>0.916932907348243</v>
      </c>
    </row>
    <row r="30" customFormat="false" ht="15.75" hidden="false" customHeight="false" outlineLevel="0" collapsed="false">
      <c r="A30" s="107" t="s">
        <v>99</v>
      </c>
      <c r="B30" s="138" t="n">
        <v>60</v>
      </c>
      <c r="C30" s="138" t="n">
        <v>191</v>
      </c>
      <c r="D30" s="138" t="n">
        <v>182</v>
      </c>
      <c r="E30" s="138" t="n">
        <v>116</v>
      </c>
      <c r="F30" s="138" t="n">
        <v>97</v>
      </c>
      <c r="G30" s="139" t="n">
        <f aca="false">IF(ISERROR(D30/E30),"x",D30/E30)</f>
        <v>1.56896551724138</v>
      </c>
      <c r="H30" s="140" t="n">
        <f aca="false">IF(ISERROR(F30/B30),"x",F30/B30)</f>
        <v>1.61666666666667</v>
      </c>
      <c r="I30" s="141" t="n">
        <f aca="false">IF(ISERROR(F30/E30),"x",F30/E30)</f>
        <v>0.836206896551724</v>
      </c>
    </row>
    <row r="31" customFormat="false" ht="15.75" hidden="false" customHeight="false" outlineLevel="0" collapsed="false">
      <c r="A31" s="107" t="s">
        <v>88</v>
      </c>
      <c r="B31" s="138" t="n">
        <v>100</v>
      </c>
      <c r="C31" s="138" t="n">
        <v>42</v>
      </c>
      <c r="D31" s="138" t="n">
        <v>35</v>
      </c>
      <c r="E31" s="138" t="n">
        <v>34</v>
      </c>
      <c r="F31" s="138" t="n">
        <v>30</v>
      </c>
      <c r="G31" s="139" t="n">
        <f aca="false">IF(ISERROR(D31/E31),"x",D31/E31)</f>
        <v>1.02941176470588</v>
      </c>
      <c r="H31" s="140" t="n">
        <f aca="false">IF(ISERROR(F31/B31),"x",F31/B31)</f>
        <v>0.3</v>
      </c>
      <c r="I31" s="141" t="n">
        <f aca="false">IF(ISERROR(F31/E31),"x",F31/E31)</f>
        <v>0.882352941176471</v>
      </c>
    </row>
    <row r="32" customFormat="false" ht="16.5" hidden="false" customHeight="false" outlineLevel="0" collapsed="false">
      <c r="A32" s="112" t="s">
        <v>100</v>
      </c>
      <c r="B32" s="142" t="n">
        <v>130</v>
      </c>
      <c r="C32" s="142" t="n">
        <v>369</v>
      </c>
      <c r="D32" s="142" t="n">
        <v>300</v>
      </c>
      <c r="E32" s="142" t="n">
        <v>163</v>
      </c>
      <c r="F32" s="142" t="n">
        <v>160</v>
      </c>
      <c r="G32" s="143" t="n">
        <f aca="false">IF(ISERROR(D32/E32),"x",D32/E32)</f>
        <v>1.84049079754601</v>
      </c>
      <c r="H32" s="144" t="n">
        <f aca="false">IF(ISERROR(F32/B32),"x",F32/B32)</f>
        <v>1.23076923076923</v>
      </c>
      <c r="I32" s="145" t="n">
        <f aca="false">IF(ISERROR(F32/E32),"x",F32/E32)</f>
        <v>0.98159509202454</v>
      </c>
    </row>
    <row r="33" customFormat="false" ht="16.5" hidden="false" customHeight="false" outlineLevel="0" collapsed="false">
      <c r="A33" s="123" t="s">
        <v>15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9" t="str">
        <f aca="false">IF(ISERROR(D33/E33),"x",D33/E33)</f>
        <v>x</v>
      </c>
      <c r="H33" s="149" t="str">
        <f aca="false">IF(ISERROR(F33/B33),"x",F33/B33)</f>
        <v>x</v>
      </c>
      <c r="I33" s="150" t="str">
        <f aca="false">IF(ISERROR(F33/E33),"x",F33/E33)</f>
        <v>x</v>
      </c>
    </row>
    <row r="34" customFormat="false" ht="15.75" hidden="false" customHeight="false" outlineLevel="0" collapsed="false">
      <c r="A34" s="103" t="s">
        <v>16</v>
      </c>
      <c r="B34" s="135" t="n">
        <f aca="false">SUBTOTAL(9,B35:B38)</f>
        <v>440</v>
      </c>
      <c r="C34" s="135" t="n">
        <f aca="false">SUBTOTAL(9,C35:C38)</f>
        <v>4451</v>
      </c>
      <c r="D34" s="135" t="n">
        <f aca="false">SUBTOTAL(9,D35:D38)</f>
        <v>1692</v>
      </c>
      <c r="E34" s="135" t="n">
        <f aca="false">SUBTOTAL(9,E35:E38)</f>
        <v>745</v>
      </c>
      <c r="F34" s="135" t="n">
        <f aca="false">SUBTOTAL(9,F35:F38)</f>
        <v>703</v>
      </c>
      <c r="G34" s="136" t="n">
        <f aca="false">IF(ISERROR(D34/E34),"x",D34/E34)</f>
        <v>2.27114093959732</v>
      </c>
      <c r="H34" s="136" t="n">
        <f aca="false">IF(ISERROR(F34/B34),"x",F34/B34)</f>
        <v>1.59772727272727</v>
      </c>
      <c r="I34" s="137" t="n">
        <f aca="false">IF(ISERROR(F34/E34),"x",F34/E34)</f>
        <v>0.943624161073826</v>
      </c>
    </row>
    <row r="35" customFormat="false" ht="15.75" hidden="false" customHeight="false" outlineLevel="0" collapsed="false">
      <c r="A35" s="107" t="s">
        <v>99</v>
      </c>
      <c r="B35" s="138" t="n">
        <v>180</v>
      </c>
      <c r="C35" s="138" t="n">
        <v>223</v>
      </c>
      <c r="D35" s="138" t="n">
        <v>124</v>
      </c>
      <c r="E35" s="138" t="n">
        <v>83</v>
      </c>
      <c r="F35" s="138" t="n">
        <v>82</v>
      </c>
      <c r="G35" s="139" t="n">
        <f aca="false">IF(ISERROR(D35/E35),"x",D35/E35)</f>
        <v>1.49397590361446</v>
      </c>
      <c r="H35" s="140" t="n">
        <f aca="false">IF(ISERROR(F35/B35),"x",F35/B35)</f>
        <v>0.455555555555556</v>
      </c>
      <c r="I35" s="141" t="n">
        <f aca="false">IF(ISERROR(F35/E35),"x",F35/E35)</f>
        <v>0.987951807228916</v>
      </c>
    </row>
    <row r="36" customFormat="false" ht="15.75" hidden="false" customHeight="false" outlineLevel="0" collapsed="false">
      <c r="A36" s="107" t="s">
        <v>88</v>
      </c>
      <c r="B36" s="138" t="n">
        <v>120</v>
      </c>
      <c r="C36" s="138" t="n">
        <v>296</v>
      </c>
      <c r="D36" s="138" t="n">
        <v>209</v>
      </c>
      <c r="E36" s="138" t="n">
        <v>64</v>
      </c>
      <c r="F36" s="138" t="n">
        <v>64</v>
      </c>
      <c r="G36" s="139" t="n">
        <f aca="false">IF(ISERROR(D36/E36),"x",D36/E36)</f>
        <v>3.265625</v>
      </c>
      <c r="H36" s="140" t="n">
        <f aca="false">IF(ISERROR(F36/B36),"x",F36/B36)</f>
        <v>0.533333333333333</v>
      </c>
      <c r="I36" s="141" t="n">
        <f aca="false">IF(ISERROR(F36/E36),"x",F36/E36)</f>
        <v>1</v>
      </c>
    </row>
    <row r="37" customFormat="false" ht="15.75" hidden="false" customHeight="false" outlineLevel="0" collapsed="false">
      <c r="A37" s="107" t="s">
        <v>101</v>
      </c>
      <c r="B37" s="138" t="s">
        <v>90</v>
      </c>
      <c r="C37" s="138" t="n">
        <v>3005</v>
      </c>
      <c r="D37" s="138" t="n">
        <v>1008</v>
      </c>
      <c r="E37" s="138" t="n">
        <v>303</v>
      </c>
      <c r="F37" s="138" t="n">
        <v>262</v>
      </c>
      <c r="G37" s="139" t="n">
        <f aca="false">IF(ISERROR(D37/E37),"x",D37/E37)</f>
        <v>3.32673267326733</v>
      </c>
      <c r="H37" s="140" t="str">
        <f aca="false">IF(ISERROR(F37/B37),"x",F37/B37)</f>
        <v>x</v>
      </c>
      <c r="I37" s="141" t="n">
        <f aca="false">IF(ISERROR(F37/E37),"x",F37/E37)</f>
        <v>0.864686468646865</v>
      </c>
    </row>
    <row r="38" customFormat="false" ht="16.5" hidden="false" customHeight="false" outlineLevel="0" collapsed="false">
      <c r="A38" s="112" t="s">
        <v>91</v>
      </c>
      <c r="B38" s="142" t="n">
        <v>140</v>
      </c>
      <c r="C38" s="142" t="n">
        <v>927</v>
      </c>
      <c r="D38" s="142" t="n">
        <v>351</v>
      </c>
      <c r="E38" s="142" t="n">
        <v>295</v>
      </c>
      <c r="F38" s="142" t="n">
        <v>295</v>
      </c>
      <c r="G38" s="143" t="n">
        <f aca="false">IF(ISERROR(D38/E38),"x",D38/E38)</f>
        <v>1.18983050847458</v>
      </c>
      <c r="H38" s="144" t="n">
        <f aca="false">IF(ISERROR(F38/B38),"x",F38/B38)</f>
        <v>2.10714285714286</v>
      </c>
      <c r="I38" s="145" t="n">
        <f aca="false">IF(ISERROR(F38/E38),"x",F38/E38)</f>
        <v>1</v>
      </c>
    </row>
    <row r="39" customFormat="false" ht="15.75" hidden="false" customHeight="false" outlineLevel="0" collapsed="false">
      <c r="A39" s="103" t="s">
        <v>102</v>
      </c>
      <c r="B39" s="135" t="s">
        <v>90</v>
      </c>
      <c r="C39" s="135" t="n">
        <f aca="false">SUBTOTAL(9,C40:C47)</f>
        <v>702</v>
      </c>
      <c r="D39" s="135" t="n">
        <f aca="false">SUBTOTAL(9,D40:D47)</f>
        <v>432</v>
      </c>
      <c r="E39" s="135" t="n">
        <f aca="false">SUBTOTAL(9,E40:E47)</f>
        <v>340</v>
      </c>
      <c r="F39" s="135" t="n">
        <f aca="false">SUBTOTAL(9,F40:F47)</f>
        <v>373</v>
      </c>
      <c r="G39" s="136" t="n">
        <f aca="false">IF(ISERROR(D39/E39),"x",D39/E39)</f>
        <v>1.27058823529412</v>
      </c>
      <c r="H39" s="136" t="str">
        <f aca="false">IF(ISERROR(F39/B39),"x",F39/B39)</f>
        <v>x</v>
      </c>
      <c r="I39" s="137" t="n">
        <f aca="false">IF(ISERROR(F39/E39),"x",F39/E39)</f>
        <v>1.09705882352941</v>
      </c>
    </row>
    <row r="40" customFormat="false" ht="15.75" hidden="false" customHeight="false" outlineLevel="0" collapsed="false">
      <c r="A40" s="107" t="s">
        <v>99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9" t="str">
        <f aca="false">IF(ISERROR(D40/E40),"x",D40/E40)</f>
        <v>x</v>
      </c>
      <c r="H40" s="140" t="str">
        <f aca="false">IF(ISERROR(F40/B40),"x",F40/B40)</f>
        <v>x</v>
      </c>
      <c r="I40" s="141" t="str">
        <f aca="false">IF(ISERROR(F40/E40),"x",F40/E40)</f>
        <v>x</v>
      </c>
    </row>
    <row r="41" customFormat="false" ht="15.75" hidden="false" customHeight="false" outlineLevel="0" collapsed="false">
      <c r="A41" s="107" t="s">
        <v>103</v>
      </c>
      <c r="B41" s="138" t="s">
        <v>90</v>
      </c>
      <c r="C41" s="138" t="n">
        <v>83</v>
      </c>
      <c r="D41" s="138" t="n">
        <v>16</v>
      </c>
      <c r="E41" s="138" t="n">
        <v>1</v>
      </c>
      <c r="F41" s="138" t="n">
        <v>0</v>
      </c>
      <c r="G41" s="139" t="n">
        <f aca="false">IF(ISERROR(D41/E41),"x",D41/E41)</f>
        <v>16</v>
      </c>
      <c r="H41" s="140" t="str">
        <f aca="false">IF(ISERROR(F41/B41),"x",F41/B41)</f>
        <v>x</v>
      </c>
      <c r="I41" s="141" t="n">
        <f aca="false">IF(ISERROR(F41/E41),"x",F41/E41)</f>
        <v>0</v>
      </c>
    </row>
    <row r="42" customFormat="false" ht="15.75" hidden="false" customHeight="false" outlineLevel="0" collapsed="false">
      <c r="A42" s="107" t="s">
        <v>104</v>
      </c>
      <c r="B42" s="138" t="s">
        <v>90</v>
      </c>
      <c r="C42" s="138" t="n">
        <v>579</v>
      </c>
      <c r="D42" s="138" t="n">
        <v>385</v>
      </c>
      <c r="E42" s="138" t="n">
        <v>310</v>
      </c>
      <c r="F42" s="138" t="n">
        <v>95</v>
      </c>
      <c r="G42" s="139" t="n">
        <f aca="false">IF(ISERROR(D42/E42),"x",D42/E42)</f>
        <v>1.24193548387097</v>
      </c>
      <c r="H42" s="140" t="str">
        <f aca="false">IF(ISERROR(F42/B42),"x",F42/B42)</f>
        <v>x</v>
      </c>
      <c r="I42" s="141" t="n">
        <f aca="false">IF(ISERROR(F42/E42),"x",F42/E42)</f>
        <v>0.306451612903226</v>
      </c>
    </row>
    <row r="43" customFormat="false" ht="15.75" hidden="false" customHeight="false" outlineLevel="0" collapsed="false">
      <c r="A43" s="107" t="s">
        <v>87</v>
      </c>
      <c r="B43" s="138" t="s">
        <v>90</v>
      </c>
      <c r="C43" s="138" t="s">
        <v>90</v>
      </c>
      <c r="D43" s="138" t="s">
        <v>90</v>
      </c>
      <c r="E43" s="138" t="s">
        <v>90</v>
      </c>
      <c r="F43" s="138" t="n">
        <v>167</v>
      </c>
      <c r="G43" s="139" t="str">
        <f aca="false">IF(ISERROR(D43/E43),"x",D43/E43)</f>
        <v>x</v>
      </c>
      <c r="H43" s="140" t="str">
        <f aca="false">IF(ISERROR(F43/B43),"x",F43/B43)</f>
        <v>x</v>
      </c>
      <c r="I43" s="141" t="str">
        <f aca="false">IF(ISERROR(F43/E43),"x",F43/E43)</f>
        <v>x</v>
      </c>
    </row>
    <row r="44" customFormat="false" ht="15.75" hidden="false" customHeight="false" outlineLevel="0" collapsed="false">
      <c r="A44" s="107" t="s">
        <v>105</v>
      </c>
      <c r="B44" s="138" t="s">
        <v>90</v>
      </c>
      <c r="C44" s="138" t="s">
        <v>90</v>
      </c>
      <c r="D44" s="138" t="s">
        <v>90</v>
      </c>
      <c r="E44" s="138" t="s">
        <v>90</v>
      </c>
      <c r="F44" s="138" t="n">
        <v>111</v>
      </c>
      <c r="G44" s="139" t="str">
        <f aca="false">IF(ISERROR(D44/E44),"x",D44/E44)</f>
        <v>x</v>
      </c>
      <c r="H44" s="140" t="str">
        <f aca="false">IF(ISERROR(F44/B44),"x",F44/B44)</f>
        <v>x</v>
      </c>
      <c r="I44" s="141" t="str">
        <f aca="false">IF(ISERROR(F44/E44),"x",F44/E44)</f>
        <v>x</v>
      </c>
    </row>
    <row r="45" customFormat="false" ht="15.75" hidden="false" customHeight="false" outlineLevel="0" collapsed="false">
      <c r="A45" s="107" t="s">
        <v>106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9" t="str">
        <f aca="false">IF(ISERROR(D45/E45),"x",D45/E45)</f>
        <v>x</v>
      </c>
      <c r="H45" s="140" t="str">
        <f aca="false">IF(ISERROR(F45/B45),"x",F45/B45)</f>
        <v>x</v>
      </c>
      <c r="I45" s="141" t="str">
        <f aca="false">IF(ISERROR(F45/E45),"x",F45/E45)</f>
        <v>x</v>
      </c>
    </row>
    <row r="46" customFormat="false" ht="15.75" hidden="false" customHeight="false" outlineLevel="0" collapsed="false">
      <c r="A46" s="107" t="s">
        <v>107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9" t="str">
        <f aca="false">IF(ISERROR(D46/E46),"x",D46/E46)</f>
        <v>x</v>
      </c>
      <c r="H46" s="140" t="str">
        <f aca="false">IF(ISERROR(F46/B46),"x",F46/B46)</f>
        <v>x</v>
      </c>
      <c r="I46" s="141" t="str">
        <f aca="false">IF(ISERROR(F46/E46),"x",F46/E46)</f>
        <v>x</v>
      </c>
    </row>
    <row r="47" customFormat="false" ht="16.5" hidden="false" customHeight="false" outlineLevel="0" collapsed="false">
      <c r="A47" s="112" t="s">
        <v>91</v>
      </c>
      <c r="B47" s="142" t="s">
        <v>90</v>
      </c>
      <c r="C47" s="142" t="n">
        <v>40</v>
      </c>
      <c r="D47" s="142" t="n">
        <v>31</v>
      </c>
      <c r="E47" s="142" t="n">
        <v>29</v>
      </c>
      <c r="F47" s="142" t="n">
        <v>0</v>
      </c>
      <c r="G47" s="143" t="n">
        <f aca="false">IF(ISERROR(D47/E47),"x",D47/E47)</f>
        <v>1.06896551724138</v>
      </c>
      <c r="H47" s="144" t="str">
        <f aca="false">IF(ISERROR(F47/B47),"x",F47/B47)</f>
        <v>x</v>
      </c>
      <c r="I47" s="145" t="n">
        <f aca="false">IF(ISERROR(F47/E47),"x",F47/E47)</f>
        <v>0</v>
      </c>
    </row>
    <row r="48" customFormat="false" ht="15.75" hidden="false" customHeight="false" outlineLevel="0" collapsed="false">
      <c r="A48" s="103" t="s">
        <v>108</v>
      </c>
      <c r="B48" s="135" t="n">
        <f aca="false">SUBTOTAL(9,B49:B53)</f>
        <v>507</v>
      </c>
      <c r="C48" s="135" t="n">
        <f aca="false">SUBTOTAL(9,C49:C53)</f>
        <v>3034</v>
      </c>
      <c r="D48" s="135" t="n">
        <f aca="false">SUBTOTAL(9,D49:D53)</f>
        <v>2340</v>
      </c>
      <c r="E48" s="135" t="n">
        <f aca="false">SUBTOTAL(9,E49:E53)</f>
        <v>1693</v>
      </c>
      <c r="F48" s="135" t="n">
        <f aca="false">SUBTOTAL(9,F49:F53)</f>
        <v>681</v>
      </c>
      <c r="G48" s="136" t="n">
        <f aca="false">IF(ISERROR(D48/E48),"x",D48/E48)</f>
        <v>1.38216184288246</v>
      </c>
      <c r="H48" s="136" t="n">
        <f aca="false">IF(ISERROR(F48/B48),"x",F48/B48)</f>
        <v>1.34319526627219</v>
      </c>
      <c r="I48" s="137" t="n">
        <f aca="false">IF(ISERROR(F48/E48),"x",F48/E48)</f>
        <v>0.402244536326048</v>
      </c>
    </row>
    <row r="49" customFormat="false" ht="15.75" hidden="false" customHeight="false" outlineLevel="0" collapsed="false">
      <c r="A49" s="107" t="s">
        <v>109</v>
      </c>
      <c r="B49" s="138" t="s">
        <v>90</v>
      </c>
      <c r="C49" s="138" t="n">
        <v>69</v>
      </c>
      <c r="D49" s="138" t="n">
        <v>69</v>
      </c>
      <c r="E49" s="138" t="n">
        <v>69</v>
      </c>
      <c r="F49" s="138" t="n">
        <v>69</v>
      </c>
      <c r="G49" s="139" t="n">
        <f aca="false">IF(ISERROR(D49/E49),"x",D49/E49)</f>
        <v>1</v>
      </c>
      <c r="H49" s="140" t="str">
        <f aca="false">IF(ISERROR(F49/B49),"x",F49/B49)</f>
        <v>x</v>
      </c>
      <c r="I49" s="141" t="n">
        <f aca="false">IF(ISERROR(F49/E49),"x",F49/E49)</f>
        <v>1</v>
      </c>
    </row>
    <row r="50" customFormat="false" ht="15.75" hidden="false" customHeight="false" outlineLevel="0" collapsed="false">
      <c r="A50" s="107" t="s">
        <v>110</v>
      </c>
      <c r="B50" s="138" t="n">
        <v>387</v>
      </c>
      <c r="C50" s="138" t="n">
        <v>980</v>
      </c>
      <c r="D50" s="138" t="n">
        <v>855</v>
      </c>
      <c r="E50" s="138" t="n">
        <v>515</v>
      </c>
      <c r="F50" s="138" t="n">
        <v>515</v>
      </c>
      <c r="G50" s="139" t="n">
        <f aca="false">IF(ISERROR(D50/E50),"x",D50/E50)</f>
        <v>1.66019417475728</v>
      </c>
      <c r="H50" s="140" t="n">
        <f aca="false">IF(ISERROR(F50/B50),"x",F50/B50)</f>
        <v>1.33074935400517</v>
      </c>
      <c r="I50" s="141" t="n">
        <f aca="false">IF(ISERROR(F50/E50),"x",F50/E50)</f>
        <v>1</v>
      </c>
    </row>
    <row r="51" customFormat="false" ht="15.75" hidden="false" customHeight="false" outlineLevel="0" collapsed="false">
      <c r="A51" s="107" t="s">
        <v>87</v>
      </c>
      <c r="B51" s="138" t="n">
        <v>120</v>
      </c>
      <c r="C51" s="138" t="n">
        <v>486</v>
      </c>
      <c r="D51" s="138" t="n">
        <v>395</v>
      </c>
      <c r="E51" s="138" t="n">
        <v>168</v>
      </c>
      <c r="F51" s="138" t="n">
        <v>97</v>
      </c>
      <c r="G51" s="139" t="n">
        <f aca="false">IF(ISERROR(D51/E51),"x",D51/E51)</f>
        <v>2.35119047619048</v>
      </c>
      <c r="H51" s="140" t="n">
        <f aca="false">IF(ISERROR(F51/B51),"x",F51/B51)</f>
        <v>0.808333333333333</v>
      </c>
      <c r="I51" s="141" t="n">
        <f aca="false">IF(ISERROR(F51/E51),"x",F51/E51)</f>
        <v>0.577380952380952</v>
      </c>
    </row>
    <row r="52" customFormat="false" ht="15.75" hidden="false" customHeight="false" outlineLevel="0" collapsed="false">
      <c r="A52" s="107" t="s">
        <v>11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9" t="str">
        <f aca="false">IF(ISERROR(D52/E52),"x",D52/E52)</f>
        <v>x</v>
      </c>
      <c r="H52" s="140" t="str">
        <f aca="false">IF(ISERROR(F52/B52),"x",F52/B52)</f>
        <v>x</v>
      </c>
      <c r="I52" s="141" t="str">
        <f aca="false">IF(ISERROR(F52/E52),"x",F52/E52)</f>
        <v>x</v>
      </c>
    </row>
    <row r="53" customFormat="false" ht="16.5" hidden="false" customHeight="false" outlineLevel="0" collapsed="false">
      <c r="A53" s="112" t="s">
        <v>91</v>
      </c>
      <c r="B53" s="142" t="s">
        <v>90</v>
      </c>
      <c r="C53" s="142" t="n">
        <v>1499</v>
      </c>
      <c r="D53" s="142" t="n">
        <v>1021</v>
      </c>
      <c r="E53" s="142" t="n">
        <v>941</v>
      </c>
      <c r="F53" s="142" t="n">
        <v>0</v>
      </c>
      <c r="G53" s="143" t="n">
        <f aca="false">IF(ISERROR(D53/E53),"x",D53/E53)</f>
        <v>1.08501594048884</v>
      </c>
      <c r="H53" s="144" t="str">
        <f aca="false">IF(ISERROR(F53/B53),"x",F53/B53)</f>
        <v>x</v>
      </c>
      <c r="I53" s="145" t="n">
        <f aca="false">IF(ISERROR(F53/E53),"x",F53/E53)</f>
        <v>0</v>
      </c>
    </row>
    <row r="54" customFormat="false" ht="15.75" hidden="false" customHeight="false" outlineLevel="0" collapsed="false">
      <c r="A54" s="103" t="s">
        <v>19</v>
      </c>
      <c r="B54" s="135" t="n">
        <f aca="false">SUBTOTAL(9,B55:B60)</f>
        <v>300</v>
      </c>
      <c r="C54" s="135" t="n">
        <f aca="false">SUBTOTAL(9,C55:C60)</f>
        <v>1202</v>
      </c>
      <c r="D54" s="135" t="n">
        <f aca="false">SUBTOTAL(9,D55:D60)</f>
        <v>1181</v>
      </c>
      <c r="E54" s="135" t="n">
        <f aca="false">SUBTOTAL(9,E55:E60)</f>
        <v>969</v>
      </c>
      <c r="F54" s="135" t="n">
        <f aca="false">SUBTOTAL(9,F55:F60)</f>
        <v>853</v>
      </c>
      <c r="G54" s="136" t="n">
        <f aca="false">IF(ISERROR(D54/E54),"x",D54/E54)</f>
        <v>1.218782249742</v>
      </c>
      <c r="H54" s="136" t="n">
        <f aca="false">IF(ISERROR(F54/B54),"x",F54/B54)</f>
        <v>2.84333333333333</v>
      </c>
      <c r="I54" s="137" t="n">
        <f aca="false">IF(ISERROR(F54/E54),"x",F54/E54)</f>
        <v>0.880288957688339</v>
      </c>
    </row>
    <row r="55" customFormat="false" ht="15.75" hidden="false" customHeight="false" outlineLevel="0" collapsed="false">
      <c r="A55" s="107" t="s">
        <v>112</v>
      </c>
      <c r="B55" s="138" t="n">
        <v>0</v>
      </c>
      <c r="C55" s="138" t="n">
        <v>0</v>
      </c>
      <c r="D55" s="138" t="n">
        <v>0</v>
      </c>
      <c r="E55" s="138" t="n">
        <v>0</v>
      </c>
      <c r="F55" s="138" t="n">
        <v>0</v>
      </c>
      <c r="G55" s="139" t="str">
        <f aca="false">IF(ISERROR(D55/E55),"x",D55/E55)</f>
        <v>x</v>
      </c>
      <c r="H55" s="140" t="str">
        <f aca="false">IF(ISERROR(F55/B55),"x",F55/B55)</f>
        <v>x</v>
      </c>
      <c r="I55" s="141" t="str">
        <f aca="false">IF(ISERROR(F55/E55),"x",F55/E55)</f>
        <v>x</v>
      </c>
    </row>
    <row r="56" customFormat="false" ht="15.75" hidden="false" customHeight="false" outlineLevel="0" collapsed="false">
      <c r="A56" s="107" t="s">
        <v>113</v>
      </c>
      <c r="B56" s="138" t="n">
        <v>300</v>
      </c>
      <c r="C56" s="138" t="n">
        <v>1052</v>
      </c>
      <c r="D56" s="138" t="n">
        <v>1036</v>
      </c>
      <c r="E56" s="138" t="n">
        <v>890</v>
      </c>
      <c r="F56" s="138" t="n">
        <v>774</v>
      </c>
      <c r="G56" s="139" t="n">
        <f aca="false">IF(ISERROR(D56/E56),"x",D56/E56)</f>
        <v>1.16404494382022</v>
      </c>
      <c r="H56" s="140" t="n">
        <f aca="false">IF(ISERROR(F56/B56),"x",F56/B56)</f>
        <v>2.58</v>
      </c>
      <c r="I56" s="141" t="n">
        <f aca="false">IF(ISERROR(F56/E56),"x",F56/E56)</f>
        <v>0.869662921348315</v>
      </c>
    </row>
    <row r="57" customFormat="false" ht="15.75" hidden="false" customHeight="false" outlineLevel="0" collapsed="false">
      <c r="A57" s="107" t="s">
        <v>114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9" t="str">
        <f aca="false">IF(ISERROR(D57/E57),"x",D57/E57)</f>
        <v>x</v>
      </c>
      <c r="H57" s="140" t="str">
        <f aca="false">IF(ISERROR(F57/B57),"x",F57/B57)</f>
        <v>x</v>
      </c>
      <c r="I57" s="141" t="str">
        <f aca="false">IF(ISERROR(F57/E57),"x",F57/E57)</f>
        <v>x</v>
      </c>
    </row>
    <row r="58" customFormat="false" ht="15.75" hidden="false" customHeight="false" outlineLevel="0" collapsed="false">
      <c r="A58" s="107" t="s">
        <v>115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9" t="str">
        <f aca="false">IF(ISERROR(D58/E58),"x",D58/E58)</f>
        <v>x</v>
      </c>
      <c r="H58" s="140" t="str">
        <f aca="false">IF(ISERROR(F58/B58),"x",F58/B58)</f>
        <v>x</v>
      </c>
      <c r="I58" s="141" t="str">
        <f aca="false">IF(ISERROR(F58/E58),"x",F58/E58)</f>
        <v>x</v>
      </c>
    </row>
    <row r="59" customFormat="false" ht="15.75" hidden="false" customHeight="false" outlineLevel="0" collapsed="false">
      <c r="A59" s="107" t="s">
        <v>116</v>
      </c>
      <c r="B59" s="138" t="s">
        <v>90</v>
      </c>
      <c r="C59" s="138" t="n">
        <v>150</v>
      </c>
      <c r="D59" s="138" t="n">
        <v>145</v>
      </c>
      <c r="E59" s="138" t="n">
        <v>79</v>
      </c>
      <c r="F59" s="138" t="n">
        <v>79</v>
      </c>
      <c r="G59" s="139" t="n">
        <f aca="false">IF(ISERROR(D59/E59),"x",D59/E59)</f>
        <v>1.83544303797468</v>
      </c>
      <c r="H59" s="140" t="str">
        <f aca="false">IF(ISERROR(F59/B59),"x",F59/B59)</f>
        <v>x</v>
      </c>
      <c r="I59" s="141" t="n">
        <f aca="false">IF(ISERROR(F59/E59),"x",F59/E59)</f>
        <v>1</v>
      </c>
    </row>
    <row r="60" customFormat="false" ht="16.5" hidden="false" customHeight="false" outlineLevel="0" collapsed="false">
      <c r="A60" s="112" t="s">
        <v>117</v>
      </c>
      <c r="B60" s="142" t="n">
        <v>0</v>
      </c>
      <c r="C60" s="142" t="n">
        <v>0</v>
      </c>
      <c r="D60" s="142" t="n">
        <v>0</v>
      </c>
      <c r="E60" s="142" t="n">
        <v>0</v>
      </c>
      <c r="F60" s="142" t="n">
        <v>0</v>
      </c>
      <c r="G60" s="143" t="str">
        <f aca="false">IF(ISERROR(D60/E60),"x",D60/E60)</f>
        <v>x</v>
      </c>
      <c r="H60" s="144" t="str">
        <f aca="false">IF(ISERROR(F60/B60),"x",F60/B60)</f>
        <v>x</v>
      </c>
      <c r="I60" s="145" t="str">
        <f aca="false">IF(ISERROR(F60/E60),"x",F60/E60)</f>
        <v>x</v>
      </c>
    </row>
    <row r="61" customFormat="false" ht="15.75" hidden="false" customHeight="false" outlineLevel="0" collapsed="false">
      <c r="A61" s="103" t="s">
        <v>20</v>
      </c>
      <c r="B61" s="135" t="n">
        <f aca="false">SUBTOTAL(9,B62:B69)</f>
        <v>820</v>
      </c>
      <c r="C61" s="135" t="n">
        <f aca="false">SUBTOTAL(9,C62:C69)</f>
        <v>1226</v>
      </c>
      <c r="D61" s="135" t="n">
        <f aca="false">SUBTOTAL(9,D62:D69)</f>
        <v>1177</v>
      </c>
      <c r="E61" s="135" t="n">
        <f aca="false">SUBTOTAL(9,E62:E69)</f>
        <v>1077</v>
      </c>
      <c r="F61" s="135" t="n">
        <f aca="false">SUBTOTAL(9,F62:F69)</f>
        <v>947</v>
      </c>
      <c r="G61" s="136" t="n">
        <f aca="false">IF(ISERROR(D61/E61),"x",D61/E61)</f>
        <v>1.09285051067781</v>
      </c>
      <c r="H61" s="136" t="n">
        <f aca="false">IF(ISERROR(F61/B61),"x",F61/B61)</f>
        <v>1.15487804878049</v>
      </c>
      <c r="I61" s="137" t="n">
        <f aca="false">IF(ISERROR(F61/E61),"x",F61/E61)</f>
        <v>0.879294336118849</v>
      </c>
    </row>
    <row r="62" customFormat="false" ht="15.75" hidden="false" customHeight="false" outlineLevel="0" collapsed="false">
      <c r="A62" s="107" t="s">
        <v>118</v>
      </c>
      <c r="B62" s="138" t="n">
        <v>50</v>
      </c>
      <c r="C62" s="138" t="n">
        <v>95</v>
      </c>
      <c r="D62" s="138" t="n">
        <v>95</v>
      </c>
      <c r="E62" s="138" t="n">
        <v>83</v>
      </c>
      <c r="F62" s="138" t="n">
        <v>60</v>
      </c>
      <c r="G62" s="139" t="n">
        <f aca="false">IF(ISERROR(D62/E62),"x",D62/E62)</f>
        <v>1.14457831325301</v>
      </c>
      <c r="H62" s="140" t="n">
        <f aca="false">IF(ISERROR(F62/B62),"x",F62/B62)</f>
        <v>1.2</v>
      </c>
      <c r="I62" s="141" t="n">
        <f aca="false">IF(ISERROR(F62/E62),"x",F62/E62)</f>
        <v>0.72289156626506</v>
      </c>
    </row>
    <row r="63" customFormat="false" ht="15.75" hidden="false" customHeight="false" outlineLevel="0" collapsed="false">
      <c r="A63" s="107" t="s">
        <v>119</v>
      </c>
      <c r="B63" s="138" t="n">
        <v>220</v>
      </c>
      <c r="C63" s="138" t="n">
        <v>324</v>
      </c>
      <c r="D63" s="138" t="n">
        <v>324</v>
      </c>
      <c r="E63" s="138" t="n">
        <v>324</v>
      </c>
      <c r="F63" s="138" t="n">
        <v>324</v>
      </c>
      <c r="G63" s="139" t="n">
        <f aca="false">IF(ISERROR(D63/E63),"x",D63/E63)</f>
        <v>1</v>
      </c>
      <c r="H63" s="140" t="n">
        <f aca="false">IF(ISERROR(F63/B63),"x",F63/B63)</f>
        <v>1.47272727272727</v>
      </c>
      <c r="I63" s="141" t="n">
        <f aca="false">IF(ISERROR(F63/E63),"x",F63/E63)</f>
        <v>1</v>
      </c>
    </row>
    <row r="64" customFormat="false" ht="15.75" hidden="false" customHeight="false" outlineLevel="0" collapsed="false">
      <c r="A64" s="107" t="s">
        <v>120</v>
      </c>
      <c r="B64" s="138" t="n">
        <v>100</v>
      </c>
      <c r="C64" s="138" t="n">
        <v>129</v>
      </c>
      <c r="D64" s="138" t="n">
        <v>129</v>
      </c>
      <c r="E64" s="138" t="n">
        <v>129</v>
      </c>
      <c r="F64" s="138" t="n">
        <v>114</v>
      </c>
      <c r="G64" s="139" t="n">
        <f aca="false">IF(ISERROR(D64/E64),"x",D64/E64)</f>
        <v>1</v>
      </c>
      <c r="H64" s="140" t="n">
        <f aca="false">IF(ISERROR(F64/B64),"x",F64/B64)</f>
        <v>1.14</v>
      </c>
      <c r="I64" s="141" t="n">
        <f aca="false">IF(ISERROR(F64/E64),"x",F64/E64)</f>
        <v>0.883720930232558</v>
      </c>
    </row>
    <row r="65" customFormat="false" ht="15.75" hidden="false" customHeight="false" outlineLevel="0" collapsed="false">
      <c r="A65" s="107" t="s">
        <v>112</v>
      </c>
      <c r="B65" s="138" t="n">
        <v>300</v>
      </c>
      <c r="C65" s="138" t="n">
        <v>337</v>
      </c>
      <c r="D65" s="138" t="n">
        <v>336</v>
      </c>
      <c r="E65" s="138" t="n">
        <v>331</v>
      </c>
      <c r="F65" s="138" t="n">
        <v>331</v>
      </c>
      <c r="G65" s="139" t="n">
        <f aca="false">IF(ISERROR(D65/E65),"x",D65/E65)</f>
        <v>1.01510574018127</v>
      </c>
      <c r="H65" s="140" t="n">
        <f aca="false">IF(ISERROR(F65/B65),"x",F65/B65)</f>
        <v>1.10333333333333</v>
      </c>
      <c r="I65" s="141" t="n">
        <f aca="false">IF(ISERROR(F65/E65),"x",F65/E65)</f>
        <v>1</v>
      </c>
    </row>
    <row r="66" customFormat="false" ht="15.75" hidden="false" customHeight="false" outlineLevel="0" collapsed="false">
      <c r="A66" s="107" t="s">
        <v>114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9" t="str">
        <f aca="false">IF(ISERROR(D66/E66),"x",D66/E66)</f>
        <v>x</v>
      </c>
      <c r="H66" s="140" t="str">
        <f aca="false">IF(ISERROR(F66/B66),"x",F66/B66)</f>
        <v>x</v>
      </c>
      <c r="I66" s="141" t="str">
        <f aca="false">IF(ISERROR(F66/E66),"x",F66/E66)</f>
        <v>x</v>
      </c>
    </row>
    <row r="67" customFormat="false" ht="15.75" hidden="false" customHeight="false" outlineLevel="0" collapsed="false">
      <c r="A67" s="107" t="s">
        <v>115</v>
      </c>
      <c r="B67" s="138" t="n">
        <v>100</v>
      </c>
      <c r="C67" s="138" t="n">
        <v>111</v>
      </c>
      <c r="D67" s="138" t="n">
        <v>111</v>
      </c>
      <c r="E67" s="138" t="n">
        <v>110</v>
      </c>
      <c r="F67" s="138" t="n">
        <v>98</v>
      </c>
      <c r="G67" s="139" t="n">
        <f aca="false">IF(ISERROR(D67/E67),"x",D67/E67)</f>
        <v>1.00909090909091</v>
      </c>
      <c r="H67" s="140" t="n">
        <f aca="false">IF(ISERROR(F67/B67),"x",F67/B67)</f>
        <v>0.98</v>
      </c>
      <c r="I67" s="141" t="n">
        <f aca="false">IF(ISERROR(F67/E67),"x",F67/E67)</f>
        <v>0.890909090909091</v>
      </c>
    </row>
    <row r="68" customFormat="false" ht="15.75" hidden="false" customHeight="false" outlineLevel="0" collapsed="false">
      <c r="A68" s="107" t="s">
        <v>104</v>
      </c>
      <c r="B68" s="138" t="n">
        <v>50</v>
      </c>
      <c r="C68" s="138" t="n">
        <v>230</v>
      </c>
      <c r="D68" s="138" t="n">
        <v>182</v>
      </c>
      <c r="E68" s="138" t="n">
        <v>100</v>
      </c>
      <c r="F68" s="138" t="n">
        <v>20</v>
      </c>
      <c r="G68" s="139" t="n">
        <f aca="false">IF(ISERROR(D68/E68),"x",D68/E68)</f>
        <v>1.82</v>
      </c>
      <c r="H68" s="140" t="n">
        <f aca="false">IF(ISERROR(F68/B68),"x",F68/B68)</f>
        <v>0.4</v>
      </c>
      <c r="I68" s="141" t="n">
        <f aca="false">IF(ISERROR(F68/E68),"x",F68/E68)</f>
        <v>0.2</v>
      </c>
    </row>
    <row r="69" customFormat="false" ht="16.5" hidden="false" customHeight="false" outlineLevel="0" collapsed="false">
      <c r="A69" s="112" t="s">
        <v>121</v>
      </c>
      <c r="B69" s="142" t="n">
        <v>0</v>
      </c>
      <c r="C69" s="142" t="n">
        <v>0</v>
      </c>
      <c r="D69" s="142" t="n">
        <v>0</v>
      </c>
      <c r="E69" s="142" t="n">
        <v>0</v>
      </c>
      <c r="F69" s="142" t="n">
        <v>0</v>
      </c>
      <c r="G69" s="143" t="str">
        <f aca="false">IF(ISERROR(D69/E69),"x",D69/E69)</f>
        <v>x</v>
      </c>
      <c r="H69" s="144" t="str">
        <f aca="false">IF(ISERROR(F69/B69),"x",F69/B69)</f>
        <v>x</v>
      </c>
      <c r="I69" s="145" t="str">
        <f aca="false">IF(ISERROR(F69/E69),"x",F69/E69)</f>
        <v>x</v>
      </c>
    </row>
    <row r="70" customFormat="false" ht="15.75" hidden="false" customHeight="false" outlineLevel="0" collapsed="false">
      <c r="A70" s="103" t="s">
        <v>21</v>
      </c>
      <c r="B70" s="135" t="n">
        <f aca="false">SUBTOTAL(9,B71:B77)</f>
        <v>270</v>
      </c>
      <c r="C70" s="135" t="n">
        <f aca="false">SUBTOTAL(9,C71:C77)</f>
        <v>808</v>
      </c>
      <c r="D70" s="135" t="n">
        <f aca="false">SUBTOTAL(9,D71:D77)</f>
        <v>673</v>
      </c>
      <c r="E70" s="135" t="n">
        <f aca="false">SUBTOTAL(9,E71:E77)</f>
        <v>493</v>
      </c>
      <c r="F70" s="135" t="n">
        <f aca="false">SUBTOTAL(9,F71:F77)</f>
        <v>454</v>
      </c>
      <c r="G70" s="136" t="n">
        <f aca="false">IF(ISERROR(D70/E70),"x",D70/E70)</f>
        <v>1.36511156186613</v>
      </c>
      <c r="H70" s="136" t="n">
        <f aca="false">IF(ISERROR(F70/B70),"x",F70/B70)</f>
        <v>1.68148148148148</v>
      </c>
      <c r="I70" s="137" t="n">
        <f aca="false">IF(ISERROR(F70/E70),"x",F70/E70)</f>
        <v>0.920892494929006</v>
      </c>
    </row>
    <row r="71" customFormat="false" ht="15.75" hidden="false" customHeight="false" outlineLevel="0" collapsed="false">
      <c r="A71" s="107" t="s">
        <v>99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9" t="str">
        <f aca="false">IF(ISERROR(D71/E71),"x",D71/E71)</f>
        <v>x</v>
      </c>
      <c r="H71" s="140" t="str">
        <f aca="false">IF(ISERROR(F71/B71),"x",F71/B71)</f>
        <v>x</v>
      </c>
      <c r="I71" s="141" t="str">
        <f aca="false">IF(ISERROR(F71/E71),"x",F71/E71)</f>
        <v>x</v>
      </c>
    </row>
    <row r="72" customFormat="false" ht="15.75" hidden="false" customHeight="false" outlineLevel="0" collapsed="false">
      <c r="A72" s="107" t="s">
        <v>112</v>
      </c>
      <c r="B72" s="138" t="s">
        <v>90</v>
      </c>
      <c r="C72" s="138" t="n">
        <v>165</v>
      </c>
      <c r="D72" s="138" t="n">
        <v>128</v>
      </c>
      <c r="E72" s="138" t="n">
        <v>112</v>
      </c>
      <c r="F72" s="138" t="n">
        <v>93</v>
      </c>
      <c r="G72" s="139" t="n">
        <f aca="false">IF(ISERROR(D72/E72),"x",D72/E72)</f>
        <v>1.14285714285714</v>
      </c>
      <c r="H72" s="140" t="str">
        <f aca="false">IF(ISERROR(F72/B72),"x",F72/B72)</f>
        <v>x</v>
      </c>
      <c r="I72" s="141" t="n">
        <f aca="false">IF(ISERROR(F72/E72),"x",F72/E72)</f>
        <v>0.830357142857143</v>
      </c>
    </row>
    <row r="73" customFormat="false" ht="15.75" hidden="false" customHeight="false" outlineLevel="0" collapsed="false">
      <c r="A73" s="107" t="s">
        <v>114</v>
      </c>
      <c r="B73" s="138" t="n">
        <v>20</v>
      </c>
      <c r="C73" s="138" t="n">
        <v>40</v>
      </c>
      <c r="D73" s="138" t="n">
        <v>33</v>
      </c>
      <c r="E73" s="138" t="n">
        <v>33</v>
      </c>
      <c r="F73" s="138" t="n">
        <v>30</v>
      </c>
      <c r="G73" s="139" t="n">
        <f aca="false">IF(ISERROR(D73/E73),"x",D73/E73)</f>
        <v>1</v>
      </c>
      <c r="H73" s="140" t="n">
        <f aca="false">IF(ISERROR(F73/B73),"x",F73/B73)</f>
        <v>1.5</v>
      </c>
      <c r="I73" s="141" t="n">
        <f aca="false">IF(ISERROR(F73/E73),"x",F73/E73)</f>
        <v>0.909090909090909</v>
      </c>
    </row>
    <row r="74" customFormat="false" ht="15.75" hidden="false" customHeight="false" outlineLevel="0" collapsed="false">
      <c r="A74" s="107" t="s">
        <v>122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9" t="str">
        <f aca="false">IF(ISERROR(D74/E74),"x",D74/E74)</f>
        <v>x</v>
      </c>
      <c r="H74" s="140" t="str">
        <f aca="false">IF(ISERROR(F74/B74),"x",F74/B74)</f>
        <v>x</v>
      </c>
      <c r="I74" s="141" t="str">
        <f aca="false">IF(ISERROR(F74/E74),"x",F74/E74)</f>
        <v>x</v>
      </c>
    </row>
    <row r="75" customFormat="false" ht="15.75" hidden="false" customHeight="false" outlineLevel="0" collapsed="false">
      <c r="A75" s="107" t="s">
        <v>123</v>
      </c>
      <c r="B75" s="138" t="n">
        <v>200</v>
      </c>
      <c r="C75" s="138" t="n">
        <v>397</v>
      </c>
      <c r="D75" s="138" t="n">
        <v>328</v>
      </c>
      <c r="E75" s="138" t="n">
        <v>184</v>
      </c>
      <c r="F75" s="138" t="n">
        <v>167</v>
      </c>
      <c r="G75" s="139" t="n">
        <f aca="false">IF(ISERROR(D75/E75),"x",D75/E75)</f>
        <v>1.78260869565217</v>
      </c>
      <c r="H75" s="140" t="n">
        <f aca="false">IF(ISERROR(F75/B75),"x",F75/B75)</f>
        <v>0.835</v>
      </c>
      <c r="I75" s="141" t="n">
        <f aca="false">IF(ISERROR(F75/E75),"x",F75/E75)</f>
        <v>0.907608695652174</v>
      </c>
    </row>
    <row r="76" customFormat="false" ht="15.75" hidden="false" customHeight="false" outlineLevel="0" collapsed="false">
      <c r="A76" s="107" t="s">
        <v>124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9" t="str">
        <f aca="false">IF(ISERROR(D76/E76),"x",D76/E76)</f>
        <v>x</v>
      </c>
      <c r="H76" s="140" t="str">
        <f aca="false">IF(ISERROR(F76/B76),"x",F76/B76)</f>
        <v>x</v>
      </c>
      <c r="I76" s="141" t="str">
        <f aca="false">IF(ISERROR(F76/E76),"x",F76/E76)</f>
        <v>x</v>
      </c>
    </row>
    <row r="77" customFormat="false" ht="16.5" hidden="false" customHeight="false" outlineLevel="0" collapsed="false">
      <c r="A77" s="112" t="s">
        <v>125</v>
      </c>
      <c r="B77" s="142" t="n">
        <v>50</v>
      </c>
      <c r="C77" s="142" t="n">
        <v>206</v>
      </c>
      <c r="D77" s="142" t="n">
        <v>184</v>
      </c>
      <c r="E77" s="142" t="n">
        <v>164</v>
      </c>
      <c r="F77" s="142" t="n">
        <v>164</v>
      </c>
      <c r="G77" s="143" t="n">
        <f aca="false">IF(ISERROR(D77/E77),"x",D77/E77)</f>
        <v>1.1219512195122</v>
      </c>
      <c r="H77" s="144" t="n">
        <f aca="false">IF(ISERROR(F77/B77),"x",F77/B77)</f>
        <v>3.28</v>
      </c>
      <c r="I77" s="145" t="n">
        <f aca="false">IF(ISERROR(F77/E77),"x",F77/E77)</f>
        <v>1</v>
      </c>
    </row>
    <row r="78" customFormat="false" ht="15.75" hidden="false" customHeight="false" outlineLevel="0" collapsed="false">
      <c r="A78" s="103" t="s">
        <v>22</v>
      </c>
      <c r="B78" s="135" t="n">
        <f aca="false">SUBTOTAL(9,B79:B82)</f>
        <v>210</v>
      </c>
      <c r="C78" s="135" t="n">
        <f aca="false">SUBTOTAL(9,C79:C82)</f>
        <v>773</v>
      </c>
      <c r="D78" s="135" t="n">
        <f aca="false">SUBTOTAL(9,D79:D82)</f>
        <v>570</v>
      </c>
      <c r="E78" s="135" t="n">
        <f aca="false">SUBTOTAL(9,E79:E82)</f>
        <v>315</v>
      </c>
      <c r="F78" s="135" t="n">
        <f aca="false">SUBTOTAL(9,F79:F82)</f>
        <v>229</v>
      </c>
      <c r="G78" s="136" t="n">
        <f aca="false">IF(ISERROR(D78/E78),"x",D78/E78)</f>
        <v>1.80952380952381</v>
      </c>
      <c r="H78" s="136" t="n">
        <f aca="false">IF(ISERROR(F78/B78),"x",F78/B78)</f>
        <v>1.09047619047619</v>
      </c>
      <c r="I78" s="137" t="n">
        <f aca="false">IF(ISERROR(F78/E78),"x",F78/E78)</f>
        <v>0.726984126984127</v>
      </c>
    </row>
    <row r="79" customFormat="false" ht="15.75" hidden="false" customHeight="false" outlineLevel="0" collapsed="false">
      <c r="A79" s="107" t="s">
        <v>126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9" t="str">
        <f aca="false">IF(ISERROR(D79/E79),"x",D79/E79)</f>
        <v>x</v>
      </c>
      <c r="H79" s="140" t="str">
        <f aca="false">IF(ISERROR(F79/B79),"x",F79/B79)</f>
        <v>x</v>
      </c>
      <c r="I79" s="141" t="str">
        <f aca="false">IF(ISERROR(F79/E79),"x",F79/E79)</f>
        <v>x</v>
      </c>
    </row>
    <row r="80" customFormat="false" ht="15.75" hidden="false" customHeight="false" outlineLevel="0" collapsed="false">
      <c r="A80" s="107" t="s">
        <v>127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9" t="str">
        <f aca="false">IF(ISERROR(D80/E80),"x",D80/E80)</f>
        <v>x</v>
      </c>
      <c r="H80" s="140" t="str">
        <f aca="false">IF(ISERROR(F80/B80),"x",F80/B80)</f>
        <v>x</v>
      </c>
      <c r="I80" s="141" t="str">
        <f aca="false">IF(ISERROR(F80/E80),"x",F80/E80)</f>
        <v>x</v>
      </c>
    </row>
    <row r="81" customFormat="false" ht="15.75" hidden="false" customHeight="false" outlineLevel="0" collapsed="false">
      <c r="A81" s="107" t="s">
        <v>128</v>
      </c>
      <c r="B81" s="138" t="n">
        <v>150</v>
      </c>
      <c r="C81" s="138" t="n">
        <v>227</v>
      </c>
      <c r="D81" s="138" t="n">
        <v>218</v>
      </c>
      <c r="E81" s="138" t="n">
        <v>218</v>
      </c>
      <c r="F81" s="138" t="n">
        <v>140</v>
      </c>
      <c r="G81" s="139" t="n">
        <f aca="false">IF(ISERROR(D81/E81),"x",D81/E81)</f>
        <v>1</v>
      </c>
      <c r="H81" s="140" t="n">
        <f aca="false">IF(ISERROR(F81/B81),"x",F81/B81)</f>
        <v>0.933333333333333</v>
      </c>
      <c r="I81" s="141" t="n">
        <f aca="false">IF(ISERROR(F81/E81),"x",F81/E81)</f>
        <v>0.642201834862385</v>
      </c>
    </row>
    <row r="82" customFormat="false" ht="16.5" hidden="false" customHeight="false" outlineLevel="0" collapsed="false">
      <c r="A82" s="112" t="s">
        <v>129</v>
      </c>
      <c r="B82" s="142" t="n">
        <v>60</v>
      </c>
      <c r="C82" s="142" t="n">
        <v>546</v>
      </c>
      <c r="D82" s="142" t="n">
        <v>352</v>
      </c>
      <c r="E82" s="142" t="n">
        <v>97</v>
      </c>
      <c r="F82" s="142" t="n">
        <v>89</v>
      </c>
      <c r="G82" s="143" t="n">
        <f aca="false">IF(ISERROR(D82/E82),"x",D82/E82)</f>
        <v>3.62886597938144</v>
      </c>
      <c r="H82" s="144" t="n">
        <f aca="false">IF(ISERROR(F82/B82),"x",F82/B82)</f>
        <v>1.48333333333333</v>
      </c>
      <c r="I82" s="145" t="n">
        <f aca="false">IF(ISERROR(F82/E82),"x",F82/E82)</f>
        <v>0.917525773195876</v>
      </c>
    </row>
    <row r="83" customFormat="false" ht="15.75" hidden="false" customHeight="false" outlineLevel="0" collapsed="false">
      <c r="A83" s="103" t="s">
        <v>23</v>
      </c>
      <c r="B83" s="135" t="n">
        <f aca="false">SUBTOTAL(9,B84:B89)</f>
        <v>735</v>
      </c>
      <c r="C83" s="135" t="n">
        <f aca="false">SUBTOTAL(9,C84:C89)</f>
        <v>2955</v>
      </c>
      <c r="D83" s="135" t="n">
        <f aca="false">SUBTOTAL(9,D84:D89)</f>
        <v>2335</v>
      </c>
      <c r="E83" s="135" t="n">
        <f aca="false">SUBTOTAL(9,E84:E89)</f>
        <v>1337</v>
      </c>
      <c r="F83" s="135" t="n">
        <f aca="false">SUBTOTAL(9,F84:F89)</f>
        <v>997</v>
      </c>
      <c r="G83" s="136" t="n">
        <f aca="false">IF(ISERROR(D83/E83),"x",D83/E83)</f>
        <v>1.74644727000748</v>
      </c>
      <c r="H83" s="136" t="n">
        <f aca="false">IF(ISERROR(F83/B83),"x",F83/B83)</f>
        <v>1.35646258503401</v>
      </c>
      <c r="I83" s="137" t="n">
        <f aca="false">IF(ISERROR(F83/E83),"x",F83/E83)</f>
        <v>0.745699326851159</v>
      </c>
    </row>
    <row r="84" customFormat="false" ht="15.75" hidden="false" customHeight="false" outlineLevel="0" collapsed="false">
      <c r="A84" s="107" t="s">
        <v>130</v>
      </c>
      <c r="B84" s="138" t="n">
        <v>120</v>
      </c>
      <c r="C84" s="138" t="n">
        <v>571</v>
      </c>
      <c r="D84" s="138" t="n">
        <v>442</v>
      </c>
      <c r="E84" s="138" t="n">
        <v>194</v>
      </c>
      <c r="F84" s="138" t="n">
        <v>156</v>
      </c>
      <c r="G84" s="139" t="n">
        <f aca="false">IF(ISERROR(D84/E84),"x",D84/E84)</f>
        <v>2.27835051546392</v>
      </c>
      <c r="H84" s="140" t="n">
        <f aca="false">IF(ISERROR(F84/B84),"x",F84/B84)</f>
        <v>1.3</v>
      </c>
      <c r="I84" s="141" t="n">
        <f aca="false">IF(ISERROR(F84/E84),"x",F84/E84)</f>
        <v>0.804123711340206</v>
      </c>
    </row>
    <row r="85" customFormat="false" ht="15.75" hidden="false" customHeight="false" outlineLevel="0" collapsed="false">
      <c r="A85" s="107" t="s">
        <v>131</v>
      </c>
      <c r="B85" s="138" t="n">
        <v>200</v>
      </c>
      <c r="C85" s="138" t="n">
        <v>740</v>
      </c>
      <c r="D85" s="138" t="n">
        <v>616</v>
      </c>
      <c r="E85" s="138" t="n">
        <v>439</v>
      </c>
      <c r="F85" s="138" t="n">
        <v>265</v>
      </c>
      <c r="G85" s="139" t="n">
        <f aca="false">IF(ISERROR(D85/E85),"x",D85/E85)</f>
        <v>1.40318906605923</v>
      </c>
      <c r="H85" s="140" t="n">
        <f aca="false">IF(ISERROR(F85/B85),"x",F85/B85)</f>
        <v>1.325</v>
      </c>
      <c r="I85" s="141" t="n">
        <f aca="false">IF(ISERROR(F85/E85),"x",F85/E85)</f>
        <v>0.603644646924829</v>
      </c>
    </row>
    <row r="86" customFormat="false" ht="15.75" hidden="false" customHeight="false" outlineLevel="0" collapsed="false">
      <c r="A86" s="107" t="s">
        <v>132</v>
      </c>
      <c r="B86" s="138" t="n">
        <v>180</v>
      </c>
      <c r="C86" s="138" t="n">
        <v>582</v>
      </c>
      <c r="D86" s="138" t="n">
        <v>428</v>
      </c>
      <c r="E86" s="138" t="n">
        <v>288</v>
      </c>
      <c r="F86" s="138" t="n">
        <v>288</v>
      </c>
      <c r="G86" s="139" t="n">
        <f aca="false">IF(ISERROR(D86/E86),"x",D86/E86)</f>
        <v>1.48611111111111</v>
      </c>
      <c r="H86" s="140" t="n">
        <f aca="false">IF(ISERROR(F86/B86),"x",F86/B86)</f>
        <v>1.6</v>
      </c>
      <c r="I86" s="141" t="n">
        <f aca="false">IF(ISERROR(F86/E86),"x",F86/E86)</f>
        <v>1</v>
      </c>
    </row>
    <row r="87" customFormat="false" ht="15.75" hidden="false" customHeight="false" outlineLevel="0" collapsed="false">
      <c r="A87" s="107" t="s">
        <v>133</v>
      </c>
      <c r="B87" s="138" t="n">
        <v>85</v>
      </c>
      <c r="C87" s="138" t="n">
        <v>301</v>
      </c>
      <c r="D87" s="138" t="n">
        <v>226</v>
      </c>
      <c r="E87" s="138" t="n">
        <v>71</v>
      </c>
      <c r="F87" s="138" t="n">
        <v>24</v>
      </c>
      <c r="G87" s="139" t="n">
        <f aca="false">IF(ISERROR(D87/E87),"x",D87/E87)</f>
        <v>3.1830985915493</v>
      </c>
      <c r="H87" s="140" t="n">
        <f aca="false">IF(ISERROR(F87/B87),"x",F87/B87)</f>
        <v>0.282352941176471</v>
      </c>
      <c r="I87" s="141" t="n">
        <f aca="false">IF(ISERROR(F87/E87),"x",F87/E87)</f>
        <v>0.338028169014085</v>
      </c>
    </row>
    <row r="88" customFormat="false" ht="15.75" hidden="false" customHeight="false" outlineLevel="0" collapsed="false">
      <c r="A88" s="107" t="s">
        <v>134</v>
      </c>
      <c r="B88" s="138" t="n">
        <v>150</v>
      </c>
      <c r="C88" s="138" t="n">
        <v>761</v>
      </c>
      <c r="D88" s="138" t="n">
        <v>623</v>
      </c>
      <c r="E88" s="138" t="n">
        <v>345</v>
      </c>
      <c r="F88" s="138" t="n">
        <v>264</v>
      </c>
      <c r="G88" s="139" t="n">
        <f aca="false">IF(ISERROR(D88/E88),"x",D88/E88)</f>
        <v>1.80579710144928</v>
      </c>
      <c r="H88" s="140" t="n">
        <f aca="false">IF(ISERROR(F88/B88),"x",F88/B88)</f>
        <v>1.76</v>
      </c>
      <c r="I88" s="141" t="n">
        <f aca="false">IF(ISERROR(F88/E88),"x",F88/E88)</f>
        <v>0.765217391304348</v>
      </c>
    </row>
    <row r="89" customFormat="false" ht="16.5" hidden="false" customHeight="false" outlineLevel="0" collapsed="false">
      <c r="A89" s="112" t="s">
        <v>135</v>
      </c>
      <c r="B89" s="142" t="n">
        <v>0</v>
      </c>
      <c r="C89" s="142" t="n">
        <v>0</v>
      </c>
      <c r="D89" s="142" t="n">
        <v>0</v>
      </c>
      <c r="E89" s="142" t="n">
        <v>0</v>
      </c>
      <c r="F89" s="142" t="n">
        <v>0</v>
      </c>
      <c r="G89" s="143" t="str">
        <f aca="false">IF(ISERROR(D89/E89),"x",D89/E89)</f>
        <v>x</v>
      </c>
      <c r="H89" s="144" t="str">
        <f aca="false">IF(ISERROR(F89/B89),"x",F89/B89)</f>
        <v>x</v>
      </c>
      <c r="I89" s="145" t="str">
        <f aca="false">IF(ISERROR(F89/E89),"x",F89/E89)</f>
        <v>x</v>
      </c>
    </row>
    <row r="90" customFormat="false" ht="15.75" hidden="false" customHeight="false" outlineLevel="0" collapsed="false">
      <c r="A90" s="103" t="s">
        <v>24</v>
      </c>
      <c r="B90" s="135" t="n">
        <f aca="false">SUBTOTAL(9,B91:B95)</f>
        <v>619</v>
      </c>
      <c r="C90" s="135" t="n">
        <f aca="false">SUBTOTAL(9,C91:C95)</f>
        <v>1310</v>
      </c>
      <c r="D90" s="135" t="n">
        <f aca="false">SUBTOTAL(9,D91:D95)</f>
        <v>969</v>
      </c>
      <c r="E90" s="135" t="n">
        <f aca="false">SUBTOTAL(9,E91:E95)</f>
        <v>759</v>
      </c>
      <c r="F90" s="135" t="n">
        <f aca="false">SUBTOTAL(9,F91:F95)</f>
        <v>704</v>
      </c>
      <c r="G90" s="136" t="n">
        <f aca="false">IF(ISERROR(D90/E90),"x",D90/E90)</f>
        <v>1.27667984189723</v>
      </c>
      <c r="H90" s="136" t="n">
        <f aca="false">IF(ISERROR(F90/B90),"x",F90/B90)</f>
        <v>1.1373182552504</v>
      </c>
      <c r="I90" s="137" t="n">
        <f aca="false">IF(ISERROR(F90/E90),"x",F90/E90)</f>
        <v>0.927536231884058</v>
      </c>
    </row>
    <row r="91" customFormat="false" ht="15.75" hidden="false" customHeight="false" outlineLevel="0" collapsed="false">
      <c r="A91" s="107" t="s">
        <v>136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9" t="str">
        <f aca="false">IF(ISERROR(D91/E91),"x",D91/E91)</f>
        <v>x</v>
      </c>
      <c r="H91" s="140" t="str">
        <f aca="false">IF(ISERROR(F91/B91),"x",F91/B91)</f>
        <v>x</v>
      </c>
      <c r="I91" s="141" t="str">
        <f aca="false">IF(ISERROR(F91/E91),"x",F91/E91)</f>
        <v>x</v>
      </c>
    </row>
    <row r="92" customFormat="false" ht="15.75" hidden="false" customHeight="false" outlineLevel="0" collapsed="false">
      <c r="A92" s="107" t="s">
        <v>137</v>
      </c>
      <c r="B92" s="138" t="n">
        <v>174</v>
      </c>
      <c r="C92" s="138" t="n">
        <v>655</v>
      </c>
      <c r="D92" s="138" t="n">
        <v>464</v>
      </c>
      <c r="E92" s="138" t="n">
        <v>311</v>
      </c>
      <c r="F92" s="138" t="n">
        <v>311</v>
      </c>
      <c r="G92" s="139" t="n">
        <f aca="false">IF(ISERROR(D92/E92),"x",D92/E92)</f>
        <v>1.491961414791</v>
      </c>
      <c r="H92" s="140" t="n">
        <f aca="false">IF(ISERROR(F92/B92),"x",F92/B92)</f>
        <v>1.78735632183908</v>
      </c>
      <c r="I92" s="141" t="n">
        <f aca="false">IF(ISERROR(F92/E92),"x",F92/E92)</f>
        <v>1</v>
      </c>
    </row>
    <row r="93" customFormat="false" ht="15.75" hidden="false" customHeight="false" outlineLevel="0" collapsed="false">
      <c r="A93" s="107" t="s">
        <v>138</v>
      </c>
      <c r="B93" s="138" t="n">
        <v>310</v>
      </c>
      <c r="C93" s="138" t="n">
        <v>353</v>
      </c>
      <c r="D93" s="138" t="n">
        <v>263</v>
      </c>
      <c r="E93" s="138" t="n">
        <v>263</v>
      </c>
      <c r="F93" s="138" t="n">
        <v>231</v>
      </c>
      <c r="G93" s="139" t="n">
        <f aca="false">IF(ISERROR(D93/E93),"x",D93/E93)</f>
        <v>1</v>
      </c>
      <c r="H93" s="140" t="n">
        <f aca="false">IF(ISERROR(F93/B93),"x",F93/B93)</f>
        <v>0.745161290322581</v>
      </c>
      <c r="I93" s="141" t="n">
        <f aca="false">IF(ISERROR(F93/E93),"x",F93/E93)</f>
        <v>0.878326996197719</v>
      </c>
    </row>
    <row r="94" customFormat="false" ht="15.75" hidden="false" customHeight="false" outlineLevel="0" collapsed="false">
      <c r="A94" s="107" t="s">
        <v>139</v>
      </c>
      <c r="B94" s="138" t="n">
        <v>25</v>
      </c>
      <c r="C94" s="138" t="n">
        <v>97</v>
      </c>
      <c r="D94" s="138" t="n">
        <v>70</v>
      </c>
      <c r="E94" s="138" t="n">
        <v>45</v>
      </c>
      <c r="F94" s="138" t="n">
        <v>45</v>
      </c>
      <c r="G94" s="139" t="n">
        <f aca="false">IF(ISERROR(D94/E94),"x",D94/E94)</f>
        <v>1.55555555555556</v>
      </c>
      <c r="H94" s="140" t="n">
        <f aca="false">IF(ISERROR(F94/B94),"x",F94/B94)</f>
        <v>1.8</v>
      </c>
      <c r="I94" s="141" t="n">
        <f aca="false">IF(ISERROR(F94/E94),"x",F94/E94)</f>
        <v>1</v>
      </c>
    </row>
    <row r="95" customFormat="false" ht="16.5" hidden="false" customHeight="false" outlineLevel="0" collapsed="false">
      <c r="A95" s="112" t="s">
        <v>140</v>
      </c>
      <c r="B95" s="142" t="n">
        <v>110</v>
      </c>
      <c r="C95" s="142" t="n">
        <v>205</v>
      </c>
      <c r="D95" s="142" t="n">
        <v>172</v>
      </c>
      <c r="E95" s="142" t="n">
        <v>140</v>
      </c>
      <c r="F95" s="142" t="n">
        <v>117</v>
      </c>
      <c r="G95" s="143" t="n">
        <f aca="false">IF(ISERROR(D95/E95),"x",D95/E95)</f>
        <v>1.22857142857143</v>
      </c>
      <c r="H95" s="144" t="n">
        <f aca="false">IF(ISERROR(F95/B95),"x",F95/B95)</f>
        <v>1.06363636363636</v>
      </c>
      <c r="I95" s="145" t="n">
        <f aca="false">IF(ISERROR(F95/E95),"x",F95/E95)</f>
        <v>0.835714285714286</v>
      </c>
    </row>
    <row r="96" customFormat="false" ht="15.75" hidden="false" customHeight="false" outlineLevel="0" collapsed="false">
      <c r="A96" s="103" t="s">
        <v>25</v>
      </c>
      <c r="B96" s="135" t="n">
        <f aca="false">SUBTOTAL(9,B97:B100)</f>
        <v>180</v>
      </c>
      <c r="C96" s="135" t="n">
        <f aca="false">SUBTOTAL(9,C97:C100)</f>
        <v>157</v>
      </c>
      <c r="D96" s="135" t="n">
        <f aca="false">SUBTOTAL(9,D97:D100)</f>
        <v>113</v>
      </c>
      <c r="E96" s="135" t="n">
        <f aca="false">SUBTOTAL(9,E97:E100)</f>
        <v>101</v>
      </c>
      <c r="F96" s="135" t="n">
        <f aca="false">SUBTOTAL(9,F97:F100)</f>
        <v>85</v>
      </c>
      <c r="G96" s="136" t="n">
        <f aca="false">IF(ISERROR(D96/E96),"x",D96/E96)</f>
        <v>1.11881188118812</v>
      </c>
      <c r="H96" s="136" t="n">
        <f aca="false">IF(ISERROR(F96/B96),"x",F96/B96)</f>
        <v>0.472222222222222</v>
      </c>
      <c r="I96" s="137" t="n">
        <f aca="false">IF(ISERROR(F96/E96),"x",F96/E96)</f>
        <v>0.841584158415842</v>
      </c>
    </row>
    <row r="97" customFormat="false" ht="15.75" hidden="false" customHeight="false" outlineLevel="0" collapsed="false">
      <c r="A97" s="107" t="s">
        <v>141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9" t="str">
        <f aca="false">IF(ISERROR(D97/E97),"x",D97/E97)</f>
        <v>x</v>
      </c>
      <c r="H97" s="140" t="str">
        <f aca="false">IF(ISERROR(F97/B97),"x",F97/B97)</f>
        <v>x</v>
      </c>
      <c r="I97" s="141" t="str">
        <f aca="false">IF(ISERROR(F97/E97),"x",F97/E97)</f>
        <v>x</v>
      </c>
    </row>
    <row r="98" customFormat="false" ht="15.75" hidden="false" customHeight="false" outlineLevel="0" collapsed="false">
      <c r="A98" s="107" t="s">
        <v>142</v>
      </c>
      <c r="B98" s="138" t="n">
        <v>30</v>
      </c>
      <c r="C98" s="138" t="n">
        <v>76</v>
      </c>
      <c r="D98" s="138" t="n">
        <v>59</v>
      </c>
      <c r="E98" s="138" t="n">
        <v>48</v>
      </c>
      <c r="F98" s="138" t="n">
        <v>32</v>
      </c>
      <c r="G98" s="139" t="n">
        <f aca="false">IF(ISERROR(D98/E98),"x",D98/E98)</f>
        <v>1.22916666666667</v>
      </c>
      <c r="H98" s="140" t="n">
        <f aca="false">IF(ISERROR(F98/B98),"x",F98/B98)</f>
        <v>1.06666666666667</v>
      </c>
      <c r="I98" s="141" t="n">
        <f aca="false">IF(ISERROR(F98/E98),"x",F98/E98)</f>
        <v>0.666666666666667</v>
      </c>
    </row>
    <row r="99" customFormat="false" ht="15.75" hidden="false" customHeight="false" outlineLevel="0" collapsed="false">
      <c r="A99" s="107" t="s">
        <v>143</v>
      </c>
      <c r="B99" s="138" t="n">
        <v>150</v>
      </c>
      <c r="C99" s="138" t="n">
        <v>81</v>
      </c>
      <c r="D99" s="138" t="n">
        <v>54</v>
      </c>
      <c r="E99" s="138" t="n">
        <v>53</v>
      </c>
      <c r="F99" s="138" t="n">
        <v>53</v>
      </c>
      <c r="G99" s="139" t="n">
        <f aca="false">IF(ISERROR(D99/E99),"x",D99/E99)</f>
        <v>1.0188679245283</v>
      </c>
      <c r="H99" s="140" t="n">
        <f aca="false">IF(ISERROR(F99/B99),"x",F99/B99)</f>
        <v>0.353333333333333</v>
      </c>
      <c r="I99" s="141" t="n">
        <f aca="false">IF(ISERROR(F99/E99),"x",F99/E99)</f>
        <v>1</v>
      </c>
    </row>
    <row r="100" customFormat="false" ht="16.5" hidden="false" customHeight="false" outlineLevel="0" collapsed="false">
      <c r="A100" s="112" t="s">
        <v>144</v>
      </c>
      <c r="B100" s="142" t="n">
        <v>0</v>
      </c>
      <c r="C100" s="142" t="n">
        <v>0</v>
      </c>
      <c r="D100" s="142" t="n">
        <v>0</v>
      </c>
      <c r="E100" s="142" t="n">
        <v>0</v>
      </c>
      <c r="F100" s="142" t="n">
        <v>0</v>
      </c>
      <c r="G100" s="143" t="str">
        <f aca="false">IF(ISERROR(D100/E100),"x",D100/E100)</f>
        <v>x</v>
      </c>
      <c r="H100" s="144" t="str">
        <f aca="false">IF(ISERROR(F100/B100),"x",F100/B100)</f>
        <v>x</v>
      </c>
      <c r="I100" s="145" t="str">
        <f aca="false">IF(ISERROR(F100/E100),"x",F100/E100)</f>
        <v>x</v>
      </c>
    </row>
    <row r="101" customFormat="false" ht="15.75" hidden="false" customHeight="false" outlineLevel="0" collapsed="false">
      <c r="A101" s="103" t="s">
        <v>26</v>
      </c>
      <c r="B101" s="135" t="n">
        <f aca="false">SUBTOTAL(9,B102:B104)</f>
        <v>4</v>
      </c>
      <c r="C101" s="135" t="n">
        <f aca="false">SUBTOTAL(9,C102:C104)</f>
        <v>8</v>
      </c>
      <c r="D101" s="135" t="n">
        <f aca="false">SUBTOTAL(9,D102:D104)</f>
        <v>8</v>
      </c>
      <c r="E101" s="135" t="n">
        <f aca="false">SUBTOTAL(9,E102:E104)</f>
        <v>4</v>
      </c>
      <c r="F101" s="135" t="n">
        <f aca="false">SUBTOTAL(9,F102:F104)</f>
        <v>4</v>
      </c>
      <c r="G101" s="136" t="n">
        <f aca="false">IF(ISERROR(D101/E101),"x",D101/E101)</f>
        <v>2</v>
      </c>
      <c r="H101" s="136" t="n">
        <f aca="false">IF(ISERROR(F101/B101),"x",F101/B101)</f>
        <v>1</v>
      </c>
      <c r="I101" s="137" t="n">
        <f aca="false">IF(ISERROR(F101/E101),"x",F101/E101)</f>
        <v>1</v>
      </c>
    </row>
    <row r="102" customFormat="false" ht="15.75" hidden="false" customHeight="false" outlineLevel="0" collapsed="false">
      <c r="A102" s="107" t="s">
        <v>145</v>
      </c>
      <c r="B102" s="138" t="n">
        <v>4</v>
      </c>
      <c r="C102" s="138" t="n">
        <v>8</v>
      </c>
      <c r="D102" s="138" t="n">
        <v>8</v>
      </c>
      <c r="E102" s="138" t="n">
        <v>4</v>
      </c>
      <c r="F102" s="138" t="n">
        <v>4</v>
      </c>
      <c r="G102" s="139" t="n">
        <f aca="false">IF(ISERROR(D102/E102),"x",D102/E102)</f>
        <v>2</v>
      </c>
      <c r="H102" s="140" t="n">
        <f aca="false">IF(ISERROR(F102/B102),"x",F102/B102)</f>
        <v>1</v>
      </c>
      <c r="I102" s="141" t="n">
        <f aca="false">IF(ISERROR(F102/E102),"x",F102/E102)</f>
        <v>1</v>
      </c>
    </row>
    <row r="103" customFormat="false" ht="15.75" hidden="false" customHeight="false" outlineLevel="0" collapsed="false">
      <c r="A103" s="107" t="s">
        <v>146</v>
      </c>
      <c r="B103" s="138" t="n">
        <v>0</v>
      </c>
      <c r="C103" s="138" t="n">
        <v>0</v>
      </c>
      <c r="D103" s="138" t="n">
        <v>0</v>
      </c>
      <c r="E103" s="138" t="n">
        <v>0</v>
      </c>
      <c r="F103" s="138" t="n">
        <v>0</v>
      </c>
      <c r="G103" s="139" t="str">
        <f aca="false">IF(ISERROR(D103/E103),"x",D103/E103)</f>
        <v>x</v>
      </c>
      <c r="H103" s="140" t="str">
        <f aca="false">IF(ISERROR(F103/B103),"x",F103/B103)</f>
        <v>x</v>
      </c>
      <c r="I103" s="141" t="str">
        <f aca="false">IF(ISERROR(F103/E103),"x",F103/E103)</f>
        <v>x</v>
      </c>
    </row>
    <row r="104" customFormat="false" ht="16.5" hidden="false" customHeight="false" outlineLevel="0" collapsed="false">
      <c r="A104" s="112" t="s">
        <v>147</v>
      </c>
      <c r="B104" s="142" t="n">
        <v>0</v>
      </c>
      <c r="C104" s="142" t="n">
        <v>0</v>
      </c>
      <c r="D104" s="142" t="n">
        <v>0</v>
      </c>
      <c r="E104" s="142" t="n">
        <v>0</v>
      </c>
      <c r="F104" s="142" t="n">
        <v>0</v>
      </c>
      <c r="G104" s="143" t="str">
        <f aca="false">IF(ISERROR(D104/E104),"x",D104/E104)</f>
        <v>x</v>
      </c>
      <c r="H104" s="144" t="str">
        <f aca="false">IF(ISERROR(F104/B104),"x",F104/B104)</f>
        <v>x</v>
      </c>
      <c r="I104" s="145" t="str">
        <f aca="false">IF(ISERROR(F104/E104),"x",F104/E104)</f>
        <v>x</v>
      </c>
    </row>
    <row r="105" customFormat="false" ht="16.5" hidden="false" customHeight="false" outlineLevel="0" collapsed="false">
      <c r="A105" s="123" t="s">
        <v>27</v>
      </c>
      <c r="B105" s="148" t="n">
        <v>0</v>
      </c>
      <c r="C105" s="148" t="n">
        <v>0</v>
      </c>
      <c r="D105" s="148" t="n">
        <v>0</v>
      </c>
      <c r="E105" s="148" t="n">
        <v>0</v>
      </c>
      <c r="F105" s="148" t="n">
        <v>0</v>
      </c>
      <c r="G105" s="149" t="str">
        <f aca="false">IF(ISERROR(D105/E105),"x",D105/E105)</f>
        <v>x</v>
      </c>
      <c r="H105" s="149" t="str">
        <f aca="false">IF(ISERROR(F105/B105),"x",F105/B105)</f>
        <v>x</v>
      </c>
      <c r="I105" s="150" t="str">
        <f aca="false">IF(ISERROR(F105/E105),"x",F105/E105)</f>
        <v>x</v>
      </c>
    </row>
    <row r="106" customFormat="false" ht="15.75" hidden="false" customHeight="false" outlineLevel="0" collapsed="false">
      <c r="A106" s="103" t="s">
        <v>148</v>
      </c>
      <c r="B106" s="135" t="n">
        <f aca="false">SUBTOTAL(9,B107:B109)</f>
        <v>0</v>
      </c>
      <c r="C106" s="135" t="n">
        <f aca="false">SUBTOTAL(9,C107:C109)</f>
        <v>0</v>
      </c>
      <c r="D106" s="135" t="n">
        <f aca="false">SUBTOTAL(9,D107:D109)</f>
        <v>0</v>
      </c>
      <c r="E106" s="135" t="n">
        <f aca="false">SUBTOTAL(9,E107:E109)</f>
        <v>0</v>
      </c>
      <c r="F106" s="135" t="n">
        <f aca="false">SUBTOTAL(9,F107:F109)</f>
        <v>0</v>
      </c>
      <c r="G106" s="136" t="str">
        <f aca="false">IF(ISERROR(D106/E106),"x",D106/E106)</f>
        <v>x</v>
      </c>
      <c r="H106" s="136" t="str">
        <f aca="false">IF(ISERROR(F106/B106),"x",F106/B106)</f>
        <v>x</v>
      </c>
      <c r="I106" s="137" t="str">
        <f aca="false">IF(ISERROR(F106/E106),"x",F106/E106)</f>
        <v>x</v>
      </c>
    </row>
    <row r="107" customFormat="false" ht="15.75" hidden="false" customHeight="false" outlineLevel="0" collapsed="false">
      <c r="A107" s="107" t="s">
        <v>149</v>
      </c>
      <c r="B107" s="138" t="n">
        <v>0</v>
      </c>
      <c r="C107" s="138" t="n">
        <v>0</v>
      </c>
      <c r="D107" s="138" t="n">
        <v>0</v>
      </c>
      <c r="E107" s="138" t="n">
        <v>0</v>
      </c>
      <c r="F107" s="138" t="n">
        <v>0</v>
      </c>
      <c r="G107" s="139" t="str">
        <f aca="false">IF(ISERROR(D107/E107),"x",D107/E107)</f>
        <v>x</v>
      </c>
      <c r="H107" s="140" t="str">
        <f aca="false">IF(ISERROR(F107/B107),"x",F107/B107)</f>
        <v>x</v>
      </c>
      <c r="I107" s="141" t="str">
        <f aca="false">IF(ISERROR(F107/E107),"x",F107/E107)</f>
        <v>x</v>
      </c>
    </row>
    <row r="108" customFormat="false" ht="15.75" hidden="false" customHeight="false" outlineLevel="0" collapsed="false">
      <c r="A108" s="107" t="s">
        <v>150</v>
      </c>
      <c r="B108" s="138" t="n">
        <v>0</v>
      </c>
      <c r="C108" s="138" t="n">
        <v>0</v>
      </c>
      <c r="D108" s="138" t="n">
        <v>0</v>
      </c>
      <c r="E108" s="138" t="n">
        <v>0</v>
      </c>
      <c r="F108" s="138" t="n">
        <v>0</v>
      </c>
      <c r="G108" s="139" t="str">
        <f aca="false">IF(ISERROR(D108/E108),"x",D108/E108)</f>
        <v>x</v>
      </c>
      <c r="H108" s="140" t="str">
        <f aca="false">IF(ISERROR(F108/B108),"x",F108/B108)</f>
        <v>x</v>
      </c>
      <c r="I108" s="141" t="str">
        <f aca="false">IF(ISERROR(F108/E108),"x",F108/E108)</f>
        <v>x</v>
      </c>
    </row>
    <row r="109" customFormat="false" ht="16.5" hidden="false" customHeight="false" outlineLevel="0" collapsed="false">
      <c r="A109" s="112" t="s">
        <v>151</v>
      </c>
      <c r="B109" s="142" t="n">
        <v>0</v>
      </c>
      <c r="C109" s="142" t="n">
        <v>0</v>
      </c>
      <c r="D109" s="142" t="n">
        <v>0</v>
      </c>
      <c r="E109" s="142" t="n">
        <v>0</v>
      </c>
      <c r="F109" s="142" t="n">
        <v>0</v>
      </c>
      <c r="G109" s="143" t="str">
        <f aca="false">IF(ISERROR(D109/E109),"x",D109/E109)</f>
        <v>x</v>
      </c>
      <c r="H109" s="144" t="str">
        <f aca="false">IF(ISERROR(F109/B109),"x",F109/B109)</f>
        <v>x</v>
      </c>
      <c r="I109" s="145" t="str">
        <f aca="false">IF(ISERROR(F109/E109),"x",F109/E109)</f>
        <v>x</v>
      </c>
    </row>
    <row r="110" customFormat="false" ht="15.75" hidden="false" customHeight="false" outlineLevel="0" collapsed="false">
      <c r="A110" s="103" t="s">
        <v>29</v>
      </c>
      <c r="B110" s="135" t="n">
        <f aca="false">SUBTOTAL(9,B111:B112)</f>
        <v>25</v>
      </c>
      <c r="C110" s="135" t="n">
        <f aca="false">SUBTOTAL(9,C111:C112)</f>
        <v>230</v>
      </c>
      <c r="D110" s="135" t="n">
        <f aca="false">SUBTOTAL(9,D111:D112)</f>
        <v>216</v>
      </c>
      <c r="E110" s="135" t="n">
        <f aca="false">SUBTOTAL(9,E111:E112)</f>
        <v>210</v>
      </c>
      <c r="F110" s="135" t="n">
        <f aca="false">SUBTOTAL(9,F111:F112)</f>
        <v>202</v>
      </c>
      <c r="G110" s="136" t="n">
        <f aca="false">IF(ISERROR(D110/E110),"x",D110/E110)</f>
        <v>1.02857142857143</v>
      </c>
      <c r="H110" s="136" t="n">
        <f aca="false">IF(ISERROR(F110/B110),"x",F110/B110)</f>
        <v>8.08</v>
      </c>
      <c r="I110" s="137" t="n">
        <f aca="false">IF(ISERROR(F110/E110),"x",F110/E110)</f>
        <v>0.961904761904762</v>
      </c>
    </row>
    <row r="111" customFormat="false" ht="15.75" hidden="false" customHeight="false" outlineLevel="0" collapsed="false">
      <c r="A111" s="107" t="s">
        <v>88</v>
      </c>
      <c r="B111" s="138" t="n">
        <v>0</v>
      </c>
      <c r="C111" s="138" t="n">
        <v>0</v>
      </c>
      <c r="D111" s="138" t="n">
        <v>0</v>
      </c>
      <c r="E111" s="138" t="n">
        <v>0</v>
      </c>
      <c r="F111" s="138" t="n">
        <v>0</v>
      </c>
      <c r="G111" s="139" t="str">
        <f aca="false">IF(ISERROR(D111/E111),"x",D111/E111)</f>
        <v>x</v>
      </c>
      <c r="H111" s="140" t="str">
        <f aca="false">IF(ISERROR(F111/B111),"x",F111/B111)</f>
        <v>x</v>
      </c>
      <c r="I111" s="141" t="str">
        <f aca="false">IF(ISERROR(F111/E111),"x",F111/E111)</f>
        <v>x</v>
      </c>
    </row>
    <row r="112" customFormat="false" ht="16.5" hidden="false" customHeight="false" outlineLevel="0" collapsed="false">
      <c r="A112" s="112" t="s">
        <v>91</v>
      </c>
      <c r="B112" s="142" t="n">
        <v>25</v>
      </c>
      <c r="C112" s="142" t="n">
        <v>230</v>
      </c>
      <c r="D112" s="142" t="n">
        <v>216</v>
      </c>
      <c r="E112" s="142" t="n">
        <v>210</v>
      </c>
      <c r="F112" s="142" t="n">
        <v>202</v>
      </c>
      <c r="G112" s="143" t="n">
        <f aca="false">IF(ISERROR(D112/E112),"x",D112/E112)</f>
        <v>1.02857142857143</v>
      </c>
      <c r="H112" s="144" t="n">
        <f aca="false">IF(ISERROR(F112/B112),"x",F112/B112)</f>
        <v>8.08</v>
      </c>
      <c r="I112" s="145" t="n">
        <f aca="false">IF(ISERROR(F112/E112),"x",F112/E112)</f>
        <v>0.961904761904762</v>
      </c>
    </row>
    <row r="113" customFormat="false" ht="16.5" hidden="false" customHeight="false" outlineLevel="0" collapsed="false">
      <c r="A113" s="123" t="s">
        <v>152</v>
      </c>
      <c r="B113" s="151" t="n">
        <f aca="false">SUBTOTAL(9,B3:B112)</f>
        <v>5395</v>
      </c>
      <c r="C113" s="151" t="n">
        <f aca="false">SUBTOTAL(9,C3:C112)</f>
        <v>20603</v>
      </c>
      <c r="D113" s="151" t="n">
        <f aca="false">SUBTOTAL(9,D3:D112)</f>
        <v>14647</v>
      </c>
      <c r="E113" s="151" t="n">
        <f aca="false">SUBTOTAL(9,E3:E112)</f>
        <v>9959</v>
      </c>
      <c r="F113" s="151" t="n">
        <f aca="false">SUBTOTAL(9,F3:F112)</f>
        <v>8057</v>
      </c>
      <c r="G113" s="152" t="n">
        <f aca="false">IF(ISERROR(D113/E113),"x",D113/E113)</f>
        <v>1.47072999297118</v>
      </c>
      <c r="H113" s="152" t="n">
        <f aca="false">IF(ISERROR(F113/B113),"x",F113/B113)</f>
        <v>1.49341983317887</v>
      </c>
      <c r="I113" s="153" t="n">
        <f aca="false">IF(ISERROR(F113/E113),"x",F113/E113)</f>
        <v>0.809016969575259</v>
      </c>
    </row>
    <row r="115" customFormat="false" ht="15.75" hidden="false" customHeight="true" outlineLevel="0" collapsed="false">
      <c r="A115" s="39" t="s">
        <v>153</v>
      </c>
      <c r="B115" s="39"/>
      <c r="C115" s="39"/>
      <c r="D115" s="39"/>
      <c r="E115" s="39"/>
      <c r="F115" s="39"/>
      <c r="G115" s="39"/>
      <c r="H115" s="39"/>
      <c r="I115" s="39"/>
    </row>
  </sheetData>
  <autoFilter ref="A2:I112"/>
  <mergeCells count="2">
    <mergeCell ref="A1:I1"/>
    <mergeCell ref="A115:I11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60" man="true" max="16383" min="0"/>
    <brk id="8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51.14"/>
    <col collapsed="false" customWidth="true" hidden="false" outlineLevel="0" max="7" min="2" style="154" width="14.7"/>
    <col collapsed="false" customWidth="true" hidden="false" outlineLevel="0" max="9" min="8" style="155" width="14.7"/>
    <col collapsed="false" customWidth="false" hidden="false" outlineLevel="0" max="257" min="10" style="154" width="9.14"/>
  </cols>
  <sheetData>
    <row r="1" customFormat="false" ht="45" hidden="false" customHeight="true" outlineLevel="0" collapsed="false">
      <c r="A1" s="96" t="s">
        <v>155</v>
      </c>
      <c r="B1" s="96"/>
      <c r="C1" s="96"/>
      <c r="D1" s="96"/>
      <c r="E1" s="96"/>
      <c r="F1" s="96"/>
      <c r="G1" s="96"/>
      <c r="H1" s="96"/>
      <c r="I1" s="96"/>
      <c r="J1" s="156"/>
    </row>
    <row r="2" s="160" customFormat="true" ht="96" hidden="false" customHeight="true" outlineLevel="0" collapsed="false">
      <c r="A2" s="97" t="s">
        <v>70</v>
      </c>
      <c r="B2" s="98" t="s">
        <v>71</v>
      </c>
      <c r="C2" s="98" t="s">
        <v>72</v>
      </c>
      <c r="D2" s="98" t="s">
        <v>73</v>
      </c>
      <c r="E2" s="98" t="s">
        <v>74</v>
      </c>
      <c r="F2" s="98" t="s">
        <v>75</v>
      </c>
      <c r="G2" s="157" t="s">
        <v>76</v>
      </c>
      <c r="H2" s="158" t="s">
        <v>77</v>
      </c>
      <c r="I2" s="101" t="s">
        <v>78</v>
      </c>
      <c r="J2" s="159"/>
    </row>
    <row r="3" customFormat="false" ht="15.75" hidden="false" customHeight="false" outlineLevel="0" collapsed="false">
      <c r="A3" s="103" t="s">
        <v>11</v>
      </c>
      <c r="B3" s="104" t="n">
        <f aca="false">SUM(B4:B16)</f>
        <v>6070</v>
      </c>
      <c r="C3" s="104" t="n">
        <f aca="false">SUM(C4:C16)</f>
        <v>14454</v>
      </c>
      <c r="D3" s="104" t="n">
        <f aca="false">SUM(D4:D16)</f>
        <v>11606</v>
      </c>
      <c r="E3" s="104" t="n">
        <f aca="false">SUM(E4:E16)</f>
        <v>6158</v>
      </c>
      <c r="F3" s="104" t="n">
        <f aca="false">SUM(F4:F16)</f>
        <v>3993</v>
      </c>
      <c r="G3" s="105" t="n">
        <f aca="false">IF(ISERROR(D3/E3),"x",D3/E3)</f>
        <v>1.88470282559273</v>
      </c>
      <c r="H3" s="105" t="n">
        <f aca="false">IF(ISERROR(F3/B3),"x",F3/B3)</f>
        <v>0.657825370675453</v>
      </c>
      <c r="I3" s="106" t="n">
        <f aca="false">IF(ISERROR(F3/E3),"x",F3/E3)</f>
        <v>0.648424813251056</v>
      </c>
      <c r="J3" s="156"/>
    </row>
    <row r="4" customFormat="false" ht="15.75" hidden="false" customHeight="false" outlineLevel="0" collapsed="false">
      <c r="A4" s="107" t="s">
        <v>79</v>
      </c>
      <c r="B4" s="108" t="n">
        <v>150</v>
      </c>
      <c r="C4" s="108" t="n">
        <v>60</v>
      </c>
      <c r="D4" s="108" t="n">
        <v>58</v>
      </c>
      <c r="E4" s="108" t="n">
        <v>58</v>
      </c>
      <c r="F4" s="108" t="n">
        <v>58</v>
      </c>
      <c r="G4" s="109" t="n">
        <f aca="false">IF(ISERROR(D4/E4),"x",D4/E4)</f>
        <v>1</v>
      </c>
      <c r="H4" s="161" t="n">
        <f aca="false">IF(ISERROR(F4/B4),"x",F4/B4)</f>
        <v>0.386666666666667</v>
      </c>
      <c r="I4" s="162" t="n">
        <f aca="false">IF(ISERROR(F4/E4),"x",F4/E4)</f>
        <v>1</v>
      </c>
      <c r="J4" s="156"/>
    </row>
    <row r="5" customFormat="false" ht="15.75" hidden="false" customHeight="false" outlineLevel="0" collapsed="false">
      <c r="A5" s="107" t="s">
        <v>80</v>
      </c>
      <c r="B5" s="108" t="n">
        <v>45</v>
      </c>
      <c r="C5" s="108" t="n">
        <v>44</v>
      </c>
      <c r="D5" s="108" t="n">
        <v>34</v>
      </c>
      <c r="E5" s="108" t="n">
        <v>31</v>
      </c>
      <c r="F5" s="108" t="n">
        <v>26</v>
      </c>
      <c r="G5" s="109" t="n">
        <f aca="false">IF(ISERROR(D5/E5),"x",D5/E5)</f>
        <v>1.09677419354839</v>
      </c>
      <c r="H5" s="161" t="n">
        <f aca="false">IF(ISERROR(F5/B5),"x",F5/B5)</f>
        <v>0.577777777777778</v>
      </c>
      <c r="I5" s="162" t="n">
        <f aca="false">IF(ISERROR(F5/E5),"x",F5/E5)</f>
        <v>0.838709677419355</v>
      </c>
      <c r="J5" s="156"/>
    </row>
    <row r="6" customFormat="false" ht="15.75" hidden="false" customHeight="false" outlineLevel="0" collapsed="false">
      <c r="A6" s="107" t="s">
        <v>81</v>
      </c>
      <c r="B6" s="108" t="n">
        <v>715</v>
      </c>
      <c r="C6" s="108" t="n">
        <v>945</v>
      </c>
      <c r="D6" s="108" t="n">
        <v>746</v>
      </c>
      <c r="E6" s="108" t="n">
        <v>616</v>
      </c>
      <c r="F6" s="108" t="n">
        <v>358</v>
      </c>
      <c r="G6" s="109" t="n">
        <f aca="false">IF(ISERROR(D6/E6),"x",D6/E6)</f>
        <v>1.21103896103896</v>
      </c>
      <c r="H6" s="161" t="n">
        <f aca="false">IF(ISERROR(F6/B6),"x",F6/B6)</f>
        <v>0.500699300699301</v>
      </c>
      <c r="I6" s="162" t="n">
        <f aca="false">IF(ISERROR(F6/E6),"x",F6/E6)</f>
        <v>0.581168831168831</v>
      </c>
      <c r="J6" s="156"/>
    </row>
    <row r="7" customFormat="false" ht="15.75" hidden="false" customHeight="false" outlineLevel="0" collapsed="false">
      <c r="A7" s="107" t="s">
        <v>82</v>
      </c>
      <c r="B7" s="108" t="n">
        <v>1640</v>
      </c>
      <c r="C7" s="108" t="n">
        <v>1953</v>
      </c>
      <c r="D7" s="108" t="n">
        <v>1544</v>
      </c>
      <c r="E7" s="108" t="n">
        <v>1282</v>
      </c>
      <c r="F7" s="108" t="n">
        <v>722</v>
      </c>
      <c r="G7" s="109" t="n">
        <f aca="false">IF(ISERROR(D7/E7),"x",D7/E7)</f>
        <v>1.20436817472699</v>
      </c>
      <c r="H7" s="161" t="n">
        <f aca="false">IF(ISERROR(F7/B7),"x",F7/B7)</f>
        <v>0.440243902439024</v>
      </c>
      <c r="I7" s="162" t="n">
        <f aca="false">IF(ISERROR(F7/E7),"x",F7/E7)</f>
        <v>0.563182527301092</v>
      </c>
      <c r="J7" s="156"/>
    </row>
    <row r="8" customFormat="false" ht="15.75" hidden="false" customHeight="false" outlineLevel="0" collapsed="false">
      <c r="A8" s="107" t="s">
        <v>83</v>
      </c>
      <c r="B8" s="108" t="n">
        <v>280</v>
      </c>
      <c r="C8" s="108" t="n">
        <v>921</v>
      </c>
      <c r="D8" s="108" t="n">
        <v>794</v>
      </c>
      <c r="E8" s="108" t="n">
        <v>450</v>
      </c>
      <c r="F8" s="108" t="n">
        <v>233</v>
      </c>
      <c r="G8" s="109" t="n">
        <f aca="false">IF(ISERROR(D8/E8),"x",D8/E8)</f>
        <v>1.76444444444444</v>
      </c>
      <c r="H8" s="161" t="n">
        <f aca="false">IF(ISERROR(F8/B8),"x",F8/B8)</f>
        <v>0.832142857142857</v>
      </c>
      <c r="I8" s="162" t="n">
        <f aca="false">IF(ISERROR(F8/E8),"x",F8/E8)</f>
        <v>0.517777777777778</v>
      </c>
      <c r="J8" s="156"/>
    </row>
    <row r="9" customFormat="false" ht="15.75" hidden="false" customHeight="false" outlineLevel="0" collapsed="false">
      <c r="A9" s="107" t="s">
        <v>84</v>
      </c>
      <c r="B9" s="108" t="n">
        <v>650</v>
      </c>
      <c r="C9" s="108" t="n">
        <v>1257</v>
      </c>
      <c r="D9" s="108" t="n">
        <v>940</v>
      </c>
      <c r="E9" s="108" t="n">
        <v>569</v>
      </c>
      <c r="F9" s="108" t="n">
        <v>437</v>
      </c>
      <c r="G9" s="109" t="n">
        <f aca="false">IF(ISERROR(D9/E9),"x",D9/E9)</f>
        <v>1.65202108963093</v>
      </c>
      <c r="H9" s="161" t="n">
        <f aca="false">IF(ISERROR(F9/B9),"x",F9/B9)</f>
        <v>0.672307692307692</v>
      </c>
      <c r="I9" s="162" t="n">
        <f aca="false">IF(ISERROR(F9/E9),"x",F9/E9)</f>
        <v>0.768014059753954</v>
      </c>
      <c r="J9" s="156"/>
    </row>
    <row r="10" customFormat="false" ht="15.75" hidden="false" customHeight="false" outlineLevel="0" collapsed="false">
      <c r="A10" s="107" t="s">
        <v>85</v>
      </c>
      <c r="B10" s="108" t="n">
        <v>300</v>
      </c>
      <c r="C10" s="108" t="n">
        <v>662</v>
      </c>
      <c r="D10" s="108" t="n">
        <v>601</v>
      </c>
      <c r="E10" s="108" t="n">
        <v>339</v>
      </c>
      <c r="F10" s="108" t="n">
        <v>184</v>
      </c>
      <c r="G10" s="109" t="n">
        <f aca="false">IF(ISERROR(D10/E10),"x",D10/E10)</f>
        <v>1.77286135693215</v>
      </c>
      <c r="H10" s="161" t="n">
        <f aca="false">IF(ISERROR(F10/B10),"x",F10/B10)</f>
        <v>0.613333333333333</v>
      </c>
      <c r="I10" s="162" t="n">
        <f aca="false">IF(ISERROR(F10/E10),"x",F10/E10)</f>
        <v>0.542772861356932</v>
      </c>
      <c r="J10" s="156"/>
    </row>
    <row r="11" customFormat="false" ht="15.75" hidden="false" customHeight="false" outlineLevel="0" collapsed="false">
      <c r="A11" s="107" t="s">
        <v>86</v>
      </c>
      <c r="B11" s="108" t="n">
        <v>245</v>
      </c>
      <c r="C11" s="108" t="n">
        <v>560</v>
      </c>
      <c r="D11" s="108" t="n">
        <v>468</v>
      </c>
      <c r="E11" s="108" t="n">
        <v>369</v>
      </c>
      <c r="F11" s="108" t="n">
        <v>213</v>
      </c>
      <c r="G11" s="109" t="n">
        <f aca="false">IF(ISERROR(D11/E11),"x",D11/E11)</f>
        <v>1.26829268292683</v>
      </c>
      <c r="H11" s="161" t="n">
        <f aca="false">IF(ISERROR(F11/B11),"x",F11/B11)</f>
        <v>0.869387755102041</v>
      </c>
      <c r="I11" s="162" t="n">
        <f aca="false">IF(ISERROR(F11/E11),"x",F11/E11)</f>
        <v>0.577235772357724</v>
      </c>
      <c r="J11" s="156"/>
    </row>
    <row r="12" customFormat="false" ht="15.75" hidden="false" customHeight="false" outlineLevel="0" collapsed="false">
      <c r="A12" s="107" t="s">
        <v>87</v>
      </c>
      <c r="B12" s="108" t="n">
        <v>402</v>
      </c>
      <c r="C12" s="108" t="n">
        <v>1885</v>
      </c>
      <c r="D12" s="108" t="n">
        <v>1577</v>
      </c>
      <c r="E12" s="108" t="n">
        <v>389</v>
      </c>
      <c r="F12" s="108" t="n">
        <v>350</v>
      </c>
      <c r="G12" s="109" t="n">
        <f aca="false">IF(ISERROR(D12/E12),"x",D12/E12)</f>
        <v>4.05398457583548</v>
      </c>
      <c r="H12" s="161" t="n">
        <f aca="false">IF(ISERROR(F12/B12),"x",F12/B12)</f>
        <v>0.870646766169154</v>
      </c>
      <c r="I12" s="162" t="n">
        <f aca="false">IF(ISERROR(F12/E12),"x",F12/E12)</f>
        <v>0.89974293059126</v>
      </c>
      <c r="J12" s="156"/>
    </row>
    <row r="13" customFormat="false" ht="15.75" hidden="false" customHeight="false" outlineLevel="0" collapsed="false">
      <c r="A13" s="107" t="s">
        <v>88</v>
      </c>
      <c r="B13" s="108" t="n">
        <v>740</v>
      </c>
      <c r="C13" s="108" t="n">
        <v>3077</v>
      </c>
      <c r="D13" s="108" t="n">
        <v>2479</v>
      </c>
      <c r="E13" s="108" t="n">
        <v>771</v>
      </c>
      <c r="F13" s="108" t="n">
        <v>607</v>
      </c>
      <c r="G13" s="109" t="n">
        <f aca="false">IF(ISERROR(D13/E13),"x",D13/E13)</f>
        <v>3.21530479896239</v>
      </c>
      <c r="H13" s="161" t="n">
        <f aca="false">IF(ISERROR(F13/B13),"x",F13/B13)</f>
        <v>0.82027027027027</v>
      </c>
      <c r="I13" s="162" t="n">
        <f aca="false">IF(ISERROR(F13/E13),"x",F13/E13)</f>
        <v>0.787289234760052</v>
      </c>
      <c r="J13" s="156"/>
    </row>
    <row r="14" customFormat="false" ht="15.75" hidden="false" customHeight="false" outlineLevel="0" collapsed="false">
      <c r="A14" s="107" t="s">
        <v>89</v>
      </c>
      <c r="B14" s="108" t="n">
        <v>80</v>
      </c>
      <c r="C14" s="108" t="n">
        <v>375</v>
      </c>
      <c r="D14" s="108" t="n">
        <v>337</v>
      </c>
      <c r="E14" s="108" t="n">
        <v>163</v>
      </c>
      <c r="F14" s="108" t="n">
        <v>80</v>
      </c>
      <c r="G14" s="109" t="n">
        <f aca="false">IF(ISERROR(D14/E14),"x",D14/E14)</f>
        <v>2.06748466257669</v>
      </c>
      <c r="H14" s="161" t="n">
        <f aca="false">IF(ISERROR(F14/B14),"x",F14/B14)</f>
        <v>1</v>
      </c>
      <c r="I14" s="162" t="n">
        <f aca="false">IF(ISERROR(F14/E14),"x",F14/E14)</f>
        <v>0.49079754601227</v>
      </c>
      <c r="J14" s="156"/>
    </row>
    <row r="15" customFormat="false" ht="15.75" hidden="false" customHeight="false" outlineLevel="0" collapsed="false">
      <c r="A15" s="107" t="s">
        <v>91</v>
      </c>
      <c r="B15" s="108" t="n">
        <v>645</v>
      </c>
      <c r="C15" s="108" t="n">
        <v>2197</v>
      </c>
      <c r="D15" s="108" t="n">
        <v>1589</v>
      </c>
      <c r="E15" s="108" t="n">
        <v>909</v>
      </c>
      <c r="F15" s="108" t="n">
        <v>536</v>
      </c>
      <c r="G15" s="109" t="n">
        <f aca="false">IF(ISERROR(D15/E15),"x",D15/E15)</f>
        <v>1.74807480748075</v>
      </c>
      <c r="H15" s="161" t="n">
        <f aca="false">IF(ISERROR(F15/B15),"x",F15/B15)</f>
        <v>0.831007751937985</v>
      </c>
      <c r="I15" s="162" t="n">
        <f aca="false">IF(ISERROR(F15/E15),"x",F15/E15)</f>
        <v>0.58965896589659</v>
      </c>
      <c r="J15" s="156"/>
    </row>
    <row r="16" customFormat="false" ht="16.5" hidden="false" customHeight="false" outlineLevel="0" collapsed="false">
      <c r="A16" s="112" t="s">
        <v>92</v>
      </c>
      <c r="B16" s="113" t="n">
        <v>178</v>
      </c>
      <c r="C16" s="113" t="n">
        <v>518</v>
      </c>
      <c r="D16" s="113" t="n">
        <v>439</v>
      </c>
      <c r="E16" s="113" t="n">
        <v>212</v>
      </c>
      <c r="F16" s="113" t="n">
        <v>189</v>
      </c>
      <c r="G16" s="114" t="n">
        <f aca="false">IF(ISERROR(D16/E16),"x",D16/E16)</f>
        <v>2.07075471698113</v>
      </c>
      <c r="H16" s="163" t="n">
        <f aca="false">IF(ISERROR(F16/B16),"x",F16/B16)</f>
        <v>1.06179775280899</v>
      </c>
      <c r="I16" s="164" t="n">
        <f aca="false">IF(ISERROR(F16/E16),"x",F16/E16)</f>
        <v>0.891509433962264</v>
      </c>
      <c r="J16" s="156"/>
    </row>
    <row r="17" customFormat="false" ht="15.75" hidden="false" customHeight="false" outlineLevel="0" collapsed="false">
      <c r="A17" s="103" t="s">
        <v>12</v>
      </c>
      <c r="B17" s="104" t="n">
        <f aca="false">SUM(B18:B21)</f>
        <v>1270</v>
      </c>
      <c r="C17" s="104" t="n">
        <f aca="false">SUM(C18:C21)</f>
        <v>3763</v>
      </c>
      <c r="D17" s="104" t="n">
        <f aca="false">SUM(D18:D21)</f>
        <v>3165</v>
      </c>
      <c r="E17" s="104" t="n">
        <f aca="false">SUM(E18:E21)</f>
        <v>2241</v>
      </c>
      <c r="F17" s="104" t="n">
        <f aca="false">SUM(F18:F21)</f>
        <v>1327</v>
      </c>
      <c r="G17" s="105" t="n">
        <f aca="false">IF(ISERROR(D17/E17),"x",D17/E17)</f>
        <v>1.41231593038822</v>
      </c>
      <c r="H17" s="105" t="n">
        <f aca="false">IF(ISERROR(F17/B17),"x",F17/B17)</f>
        <v>1.04488188976378</v>
      </c>
      <c r="I17" s="106" t="n">
        <f aca="false">IF(ISERROR(F17/E17),"x",F17/E17)</f>
        <v>0.592146363230701</v>
      </c>
      <c r="J17" s="156"/>
    </row>
    <row r="18" customFormat="false" ht="15.75" hidden="false" customHeight="false" outlineLevel="0" collapsed="false">
      <c r="A18" s="107" t="s">
        <v>82</v>
      </c>
      <c r="B18" s="108" t="n">
        <v>450</v>
      </c>
      <c r="C18" s="108" t="n">
        <v>1593</v>
      </c>
      <c r="D18" s="108" t="n">
        <v>1230</v>
      </c>
      <c r="E18" s="108" t="n">
        <v>1167</v>
      </c>
      <c r="F18" s="108" t="n">
        <v>557</v>
      </c>
      <c r="G18" s="109" t="n">
        <f aca="false">IF(ISERROR(D18/E18),"x",D18/E18)</f>
        <v>1.05398457583548</v>
      </c>
      <c r="H18" s="161" t="n">
        <f aca="false">IF(ISERROR(F18/B18),"x",F18/B18)</f>
        <v>1.23777777777778</v>
      </c>
      <c r="I18" s="162" t="n">
        <f aca="false">IF(ISERROR(F18/E18),"x",F18/E18)</f>
        <v>0.477292202227935</v>
      </c>
      <c r="J18" s="156"/>
    </row>
    <row r="19" customFormat="false" ht="15.75" hidden="false" customHeight="false" outlineLevel="0" collapsed="false">
      <c r="A19" s="107" t="s">
        <v>93</v>
      </c>
      <c r="B19" s="108" t="n">
        <v>180</v>
      </c>
      <c r="C19" s="108" t="n">
        <v>536</v>
      </c>
      <c r="D19" s="108" t="n">
        <v>490</v>
      </c>
      <c r="E19" s="108" t="n">
        <v>249</v>
      </c>
      <c r="F19" s="108" t="n">
        <v>180</v>
      </c>
      <c r="G19" s="109" t="n">
        <f aca="false">IF(ISERROR(D19/E19),"x",D19/E19)</f>
        <v>1.96787148594378</v>
      </c>
      <c r="H19" s="161" t="n">
        <f aca="false">IF(ISERROR(F19/B19),"x",F19/B19)</f>
        <v>1</v>
      </c>
      <c r="I19" s="162" t="n">
        <f aca="false">IF(ISERROR(F19/E19),"x",F19/E19)</f>
        <v>0.72289156626506</v>
      </c>
      <c r="J19" s="156"/>
    </row>
    <row r="20" customFormat="false" ht="15.75" hidden="false" customHeight="false" outlineLevel="0" collapsed="false">
      <c r="A20" s="107" t="s">
        <v>84</v>
      </c>
      <c r="B20" s="108" t="n">
        <v>410</v>
      </c>
      <c r="C20" s="108" t="n">
        <v>735</v>
      </c>
      <c r="D20" s="108" t="n">
        <v>629</v>
      </c>
      <c r="E20" s="108" t="n">
        <v>556</v>
      </c>
      <c r="F20" s="108" t="n">
        <v>389</v>
      </c>
      <c r="G20" s="109" t="n">
        <f aca="false">IF(ISERROR(D20/E20),"x",D20/E20)</f>
        <v>1.13129496402878</v>
      </c>
      <c r="H20" s="161" t="n">
        <f aca="false">IF(ISERROR(F20/B20),"x",F20/B20)</f>
        <v>0.948780487804878</v>
      </c>
      <c r="I20" s="162" t="n">
        <f aca="false">IF(ISERROR(F20/E20),"x",F20/E20)</f>
        <v>0.699640287769784</v>
      </c>
      <c r="J20" s="156"/>
    </row>
    <row r="21" customFormat="false" ht="16.5" hidden="false" customHeight="false" outlineLevel="0" collapsed="false">
      <c r="A21" s="112" t="s">
        <v>87</v>
      </c>
      <c r="B21" s="113" t="n">
        <v>230</v>
      </c>
      <c r="C21" s="113" t="n">
        <v>899</v>
      </c>
      <c r="D21" s="113" t="n">
        <v>816</v>
      </c>
      <c r="E21" s="113" t="n">
        <v>269</v>
      </c>
      <c r="F21" s="113" t="n">
        <v>201</v>
      </c>
      <c r="G21" s="114" t="n">
        <f aca="false">IF(ISERROR(D21/E21),"x",D21/E21)</f>
        <v>3.03345724907063</v>
      </c>
      <c r="H21" s="163" t="n">
        <f aca="false">IF(ISERROR(F21/B21),"x",F21/B21)</f>
        <v>0.873913043478261</v>
      </c>
      <c r="I21" s="164" t="n">
        <f aca="false">IF(ISERROR(F21/E21),"x",F21/E21)</f>
        <v>0.747211895910781</v>
      </c>
      <c r="J21" s="156"/>
    </row>
    <row r="22" customFormat="false" ht="15.75" hidden="false" customHeight="false" outlineLevel="0" collapsed="false">
      <c r="A22" s="103" t="s">
        <v>13</v>
      </c>
      <c r="B22" s="104" t="n">
        <f aca="false">SUM(B23:B28)</f>
        <v>1304</v>
      </c>
      <c r="C22" s="104" t="n">
        <f aca="false">SUM(C23:C28)</f>
        <v>4156</v>
      </c>
      <c r="D22" s="104" t="n">
        <f aca="false">SUM(D23:D28)</f>
        <v>3479</v>
      </c>
      <c r="E22" s="104" t="n">
        <f aca="false">SUM(E23:E28)</f>
        <v>2039</v>
      </c>
      <c r="F22" s="104" t="n">
        <f aca="false">SUM(F23:F28)</f>
        <v>1573</v>
      </c>
      <c r="G22" s="105" t="n">
        <f aca="false">IF(ISERROR(D22/E22),"x",D22/E22)</f>
        <v>1.70622854340363</v>
      </c>
      <c r="H22" s="105" t="n">
        <f aca="false">IF(ISERROR(F22/B22),"x",F22/B22)</f>
        <v>1.20628834355828</v>
      </c>
      <c r="I22" s="106" t="n">
        <f aca="false">IF(ISERROR(F22/E22),"x",F22/E22)</f>
        <v>0.77145659637077</v>
      </c>
      <c r="J22" s="156"/>
    </row>
    <row r="23" customFormat="false" ht="15.75" hidden="false" customHeight="false" outlineLevel="0" collapsed="false">
      <c r="A23" s="107" t="s">
        <v>94</v>
      </c>
      <c r="B23" s="108" t="n">
        <v>60</v>
      </c>
      <c r="C23" s="108" t="n">
        <v>95</v>
      </c>
      <c r="D23" s="108" t="n">
        <v>84</v>
      </c>
      <c r="E23" s="108" t="n">
        <v>64</v>
      </c>
      <c r="F23" s="108" t="n">
        <v>53</v>
      </c>
      <c r="G23" s="109" t="n">
        <f aca="false">IF(ISERROR(D23/E23),"x",D23/E23)</f>
        <v>1.3125</v>
      </c>
      <c r="H23" s="161" t="n">
        <f aca="false">IF(ISERROR(F23/B23),"x",F23/B23)</f>
        <v>0.883333333333333</v>
      </c>
      <c r="I23" s="162" t="n">
        <f aca="false">IF(ISERROR(F23/E23),"x",F23/E23)</f>
        <v>0.828125</v>
      </c>
      <c r="J23" s="156"/>
    </row>
    <row r="24" customFormat="false" ht="15.75" hidden="false" customHeight="false" outlineLevel="0" collapsed="false">
      <c r="A24" s="107" t="s">
        <v>95</v>
      </c>
      <c r="B24" s="108" t="n">
        <v>40</v>
      </c>
      <c r="C24" s="108" t="n">
        <v>140</v>
      </c>
      <c r="D24" s="108" t="n">
        <v>98</v>
      </c>
      <c r="E24" s="108" t="n">
        <v>81</v>
      </c>
      <c r="F24" s="108" t="n">
        <v>73</v>
      </c>
      <c r="G24" s="109" t="n">
        <f aca="false">IF(ISERROR(D24/E24),"x",D24/E24)</f>
        <v>1.20987654320988</v>
      </c>
      <c r="H24" s="161" t="n">
        <f aca="false">IF(ISERROR(F24/B24),"x",F24/B24)</f>
        <v>1.825</v>
      </c>
      <c r="I24" s="162" t="n">
        <f aca="false">IF(ISERROR(F24/E24),"x",F24/E24)</f>
        <v>0.901234567901235</v>
      </c>
      <c r="J24" s="156"/>
    </row>
    <row r="25" customFormat="false" ht="15.75" hidden="false" customHeight="false" outlineLevel="0" collapsed="false">
      <c r="A25" s="107" t="s">
        <v>96</v>
      </c>
      <c r="B25" s="108" t="n">
        <v>120</v>
      </c>
      <c r="C25" s="108" t="n">
        <v>259</v>
      </c>
      <c r="D25" s="108" t="n">
        <v>229</v>
      </c>
      <c r="E25" s="108" t="n">
        <v>121</v>
      </c>
      <c r="F25" s="108" t="n">
        <v>87</v>
      </c>
      <c r="G25" s="109" t="n">
        <f aca="false">IF(ISERROR(D25/E25),"x",D25/E25)</f>
        <v>1.89256198347107</v>
      </c>
      <c r="H25" s="161" t="n">
        <f aca="false">IF(ISERROR(F25/B25),"x",F25/B25)</f>
        <v>0.725</v>
      </c>
      <c r="I25" s="162" t="n">
        <f aca="false">IF(ISERROR(F25/E25),"x",F25/E25)</f>
        <v>0.71900826446281</v>
      </c>
      <c r="J25" s="156"/>
    </row>
    <row r="26" customFormat="false" ht="15.75" hidden="false" customHeight="false" outlineLevel="0" collapsed="false">
      <c r="A26" s="107" t="s">
        <v>97</v>
      </c>
      <c r="B26" s="108" t="n">
        <v>500</v>
      </c>
      <c r="C26" s="108" t="n">
        <v>1882</v>
      </c>
      <c r="D26" s="108" t="n">
        <v>1558</v>
      </c>
      <c r="E26" s="108" t="n">
        <v>724</v>
      </c>
      <c r="F26" s="108" t="n">
        <v>535</v>
      </c>
      <c r="G26" s="109" t="n">
        <f aca="false">IF(ISERROR(D26/E26),"x",D26/E26)</f>
        <v>2.15193370165746</v>
      </c>
      <c r="H26" s="161" t="n">
        <f aca="false">IF(ISERROR(F26/B26),"x",F26/B26)</f>
        <v>1.07</v>
      </c>
      <c r="I26" s="162" t="n">
        <f aca="false">IF(ISERROR(F26/E26),"x",F26/E26)</f>
        <v>0.738950276243094</v>
      </c>
      <c r="J26" s="156"/>
    </row>
    <row r="27" customFormat="false" ht="15.75" hidden="false" customHeight="false" outlineLevel="0" collapsed="false">
      <c r="A27" s="107" t="s">
        <v>98</v>
      </c>
      <c r="B27" s="108" t="n">
        <v>400</v>
      </c>
      <c r="C27" s="108" t="n">
        <v>1552</v>
      </c>
      <c r="D27" s="108" t="n">
        <v>1282</v>
      </c>
      <c r="E27" s="108" t="n">
        <v>821</v>
      </c>
      <c r="F27" s="108" t="n">
        <v>656</v>
      </c>
      <c r="G27" s="109" t="n">
        <f aca="false">IF(ISERROR(D27/E27),"x",D27/E27)</f>
        <v>1.56151035322777</v>
      </c>
      <c r="H27" s="161" t="n">
        <f aca="false">IF(ISERROR(F27/B27),"x",F27/B27)</f>
        <v>1.64</v>
      </c>
      <c r="I27" s="162" t="n">
        <f aca="false">IF(ISERROR(F27/E27),"x",F27/E27)</f>
        <v>0.799025578562728</v>
      </c>
      <c r="J27" s="156"/>
    </row>
    <row r="28" customFormat="false" ht="16.5" hidden="false" customHeight="false" outlineLevel="0" collapsed="false">
      <c r="A28" s="112" t="s">
        <v>91</v>
      </c>
      <c r="B28" s="113" t="n">
        <v>184</v>
      </c>
      <c r="C28" s="113" t="n">
        <v>228</v>
      </c>
      <c r="D28" s="113" t="n">
        <v>228</v>
      </c>
      <c r="E28" s="113" t="n">
        <v>228</v>
      </c>
      <c r="F28" s="113" t="n">
        <v>169</v>
      </c>
      <c r="G28" s="114" t="n">
        <f aca="false">IF(ISERROR(D28/E28),"x",D28/E28)</f>
        <v>1</v>
      </c>
      <c r="H28" s="163" t="n">
        <f aca="false">IF(ISERROR(F28/B28),"x",F28/B28)</f>
        <v>0.918478260869565</v>
      </c>
      <c r="I28" s="164" t="n">
        <f aca="false">IF(ISERROR(F28/E28),"x",F28/E28)</f>
        <v>0.741228070175439</v>
      </c>
      <c r="J28" s="156"/>
    </row>
    <row r="29" customFormat="false" ht="15.75" hidden="false" customHeight="false" outlineLevel="0" collapsed="false">
      <c r="A29" s="103" t="s">
        <v>14</v>
      </c>
      <c r="B29" s="104" t="n">
        <f aca="false">SUM(B30:B32)</f>
        <v>710</v>
      </c>
      <c r="C29" s="104" t="n">
        <f aca="false">SUM(C30:C32)</f>
        <v>1743</v>
      </c>
      <c r="D29" s="104" t="n">
        <f aca="false">SUM(D30:D32)</f>
        <v>1508</v>
      </c>
      <c r="E29" s="104" t="n">
        <f aca="false">SUM(E30:E32)</f>
        <v>981</v>
      </c>
      <c r="F29" s="104" t="n">
        <f aca="false">SUM(F30:F32)</f>
        <v>555</v>
      </c>
      <c r="G29" s="105" t="n">
        <f aca="false">IF(ISERROR(D29/E29),"x",D29/E29)</f>
        <v>1.53720693170234</v>
      </c>
      <c r="H29" s="105" t="n">
        <f aca="false">IF(ISERROR(F29/B29),"x",F29/B29)</f>
        <v>0.78169014084507</v>
      </c>
      <c r="I29" s="106" t="n">
        <f aca="false">IF(ISERROR(F29/E29),"x",F29/E29)</f>
        <v>0.565749235474006</v>
      </c>
      <c r="J29" s="156"/>
    </row>
    <row r="30" customFormat="false" ht="15.75" hidden="false" customHeight="false" outlineLevel="0" collapsed="false">
      <c r="A30" s="107" t="s">
        <v>99</v>
      </c>
      <c r="B30" s="108" t="n">
        <v>200</v>
      </c>
      <c r="C30" s="108" t="n">
        <v>334</v>
      </c>
      <c r="D30" s="108" t="n">
        <v>334</v>
      </c>
      <c r="E30" s="108" t="n">
        <v>289</v>
      </c>
      <c r="F30" s="108" t="n">
        <v>98</v>
      </c>
      <c r="G30" s="109" t="n">
        <f aca="false">IF(ISERROR(D30/E30),"x",D30/E30)</f>
        <v>1.15570934256055</v>
      </c>
      <c r="H30" s="161" t="n">
        <f aca="false">IF(ISERROR(F30/B30),"x",F30/B30)</f>
        <v>0.49</v>
      </c>
      <c r="I30" s="162" t="n">
        <f aca="false">IF(ISERROR(F30/E30),"x",F30/E30)</f>
        <v>0.339100346020761</v>
      </c>
      <c r="J30" s="156"/>
    </row>
    <row r="31" customFormat="false" ht="15.75" hidden="false" customHeight="false" outlineLevel="0" collapsed="false">
      <c r="A31" s="107" t="s">
        <v>88</v>
      </c>
      <c r="B31" s="108" t="n">
        <v>360</v>
      </c>
      <c r="C31" s="108" t="n">
        <v>812</v>
      </c>
      <c r="D31" s="108" t="n">
        <v>646</v>
      </c>
      <c r="E31" s="108" t="n">
        <v>488</v>
      </c>
      <c r="F31" s="108" t="n">
        <v>309</v>
      </c>
      <c r="G31" s="109" t="n">
        <f aca="false">IF(ISERROR(D31/E31),"x",D31/E31)</f>
        <v>1.32377049180328</v>
      </c>
      <c r="H31" s="161" t="n">
        <f aca="false">IF(ISERROR(F31/B31),"x",F31/B31)</f>
        <v>0.858333333333333</v>
      </c>
      <c r="I31" s="162" t="n">
        <f aca="false">IF(ISERROR(F31/E31),"x",F31/E31)</f>
        <v>0.633196721311475</v>
      </c>
      <c r="J31" s="156"/>
    </row>
    <row r="32" customFormat="false" ht="16.5" hidden="false" customHeight="false" outlineLevel="0" collapsed="false">
      <c r="A32" s="112" t="s">
        <v>100</v>
      </c>
      <c r="B32" s="113" t="n">
        <v>150</v>
      </c>
      <c r="C32" s="113" t="n">
        <v>597</v>
      </c>
      <c r="D32" s="113" t="n">
        <v>528</v>
      </c>
      <c r="E32" s="113" t="n">
        <v>204</v>
      </c>
      <c r="F32" s="113" t="n">
        <v>148</v>
      </c>
      <c r="G32" s="114" t="n">
        <f aca="false">IF(ISERROR(D32/E32),"x",D32/E32)</f>
        <v>2.58823529411765</v>
      </c>
      <c r="H32" s="163" t="n">
        <f aca="false">IF(ISERROR(F32/B32),"x",F32/B32)</f>
        <v>0.986666666666667</v>
      </c>
      <c r="I32" s="164" t="n">
        <f aca="false">IF(ISERROR(F32/E32),"x",F32/E32)</f>
        <v>0.725490196078431</v>
      </c>
      <c r="J32" s="156"/>
    </row>
    <row r="33" customFormat="false" ht="16.5" hidden="false" customHeight="false" outlineLevel="0" collapsed="false">
      <c r="A33" s="123" t="s">
        <v>15</v>
      </c>
      <c r="B33" s="124" t="n">
        <v>170</v>
      </c>
      <c r="C33" s="124" t="n">
        <v>232</v>
      </c>
      <c r="D33" s="124" t="n">
        <v>198</v>
      </c>
      <c r="E33" s="124" t="n">
        <v>184</v>
      </c>
      <c r="F33" s="124" t="n">
        <v>127</v>
      </c>
      <c r="G33" s="125" t="n">
        <f aca="false">IF(ISERROR(D33/E33),"x",D33/E33)</f>
        <v>1.07608695652174</v>
      </c>
      <c r="H33" s="125" t="n">
        <f aca="false">IF(ISERROR(F33/B33),"x",F33/B33)</f>
        <v>0.747058823529412</v>
      </c>
      <c r="I33" s="126" t="n">
        <f aca="false">IF(ISERROR(F33/E33),"x",F33/E33)</f>
        <v>0.690217391304348</v>
      </c>
      <c r="J33" s="156"/>
    </row>
    <row r="34" customFormat="false" ht="15.75" hidden="false" customHeight="false" outlineLevel="0" collapsed="false">
      <c r="A34" s="103" t="s">
        <v>16</v>
      </c>
      <c r="B34" s="104" t="n">
        <f aca="false">SUM(B35:B39)</f>
        <v>1650</v>
      </c>
      <c r="C34" s="104" t="n">
        <f aca="false">SUM(C35:C39)</f>
        <v>5228</v>
      </c>
      <c r="D34" s="104" t="n">
        <f aca="false">SUM(D35:D39)</f>
        <v>4496</v>
      </c>
      <c r="E34" s="104" t="n">
        <f aca="false">SUM(E35:E39)</f>
        <v>1979</v>
      </c>
      <c r="F34" s="104" t="n">
        <f aca="false">SUM(F35:F39)</f>
        <v>1617</v>
      </c>
      <c r="G34" s="105" t="n">
        <f aca="false">IF(ISERROR(D34/E34),"x",D34/E34)</f>
        <v>2.27185447195553</v>
      </c>
      <c r="H34" s="105" t="n">
        <f aca="false">IF(ISERROR(F34/B34),"x",F34/B34)</f>
        <v>0.98</v>
      </c>
      <c r="I34" s="106" t="n">
        <f aca="false">IF(ISERROR(F34/E34),"x",F34/E34)</f>
        <v>0.817079332996463</v>
      </c>
      <c r="J34" s="156"/>
    </row>
    <row r="35" customFormat="false" ht="15.75" hidden="false" customHeight="false" outlineLevel="0" collapsed="false">
      <c r="A35" s="107" t="s">
        <v>99</v>
      </c>
      <c r="B35" s="108" t="n">
        <v>400</v>
      </c>
      <c r="C35" s="108" t="n">
        <v>912</v>
      </c>
      <c r="D35" s="108" t="n">
        <v>668</v>
      </c>
      <c r="E35" s="108" t="n">
        <v>517</v>
      </c>
      <c r="F35" s="108" t="n">
        <v>368</v>
      </c>
      <c r="G35" s="109" t="n">
        <f aca="false">IF(ISERROR(D35/E35),"x",D35/E35)</f>
        <v>1.29206963249516</v>
      </c>
      <c r="H35" s="161" t="n">
        <f aca="false">IF(ISERROR(F35/B35),"x",F35/B35)</f>
        <v>0.92</v>
      </c>
      <c r="I35" s="162" t="n">
        <f aca="false">IF(ISERROR(F35/E35),"x",F35/E35)</f>
        <v>0.711798839458414</v>
      </c>
      <c r="J35" s="156"/>
    </row>
    <row r="36" customFormat="false" ht="15.75" hidden="false" customHeight="false" outlineLevel="0" collapsed="false">
      <c r="A36" s="107" t="s">
        <v>156</v>
      </c>
      <c r="B36" s="108" t="n">
        <v>0</v>
      </c>
      <c r="C36" s="108" t="n">
        <v>0</v>
      </c>
      <c r="D36" s="108" t="n">
        <v>0</v>
      </c>
      <c r="E36" s="108" t="n">
        <v>0</v>
      </c>
      <c r="F36" s="108" t="n">
        <v>0</v>
      </c>
      <c r="G36" s="109" t="str">
        <f aca="false">IF(ISERROR(D36/E36),"x",D36/E36)</f>
        <v>x</v>
      </c>
      <c r="H36" s="161" t="str">
        <f aca="false">IF(ISERROR(F36/B36),"x",F36/B36)</f>
        <v>x</v>
      </c>
      <c r="I36" s="162" t="str">
        <f aca="false">IF(ISERROR(F36/E36),"x",F36/E36)</f>
        <v>x</v>
      </c>
      <c r="J36" s="156"/>
    </row>
    <row r="37" customFormat="false" ht="15.75" hidden="false" customHeight="false" outlineLevel="0" collapsed="false">
      <c r="A37" s="107" t="s">
        <v>88</v>
      </c>
      <c r="B37" s="108" t="n">
        <v>650</v>
      </c>
      <c r="C37" s="108" t="n">
        <v>2537</v>
      </c>
      <c r="D37" s="108" t="n">
        <v>2508</v>
      </c>
      <c r="E37" s="108" t="n">
        <v>809</v>
      </c>
      <c r="F37" s="108" t="n">
        <v>655</v>
      </c>
      <c r="G37" s="109" t="n">
        <f aca="false">IF(ISERROR(D37/E37),"x",D37/E37)</f>
        <v>3.10012360939431</v>
      </c>
      <c r="H37" s="161" t="n">
        <f aca="false">IF(ISERROR(F37/B37),"x",F37/B37)</f>
        <v>1.00769230769231</v>
      </c>
      <c r="I37" s="162" t="n">
        <f aca="false">IF(ISERROR(F37/E37),"x",F37/E37)</f>
        <v>0.80964153275649</v>
      </c>
      <c r="J37" s="156"/>
    </row>
    <row r="38" customFormat="false" ht="15.75" hidden="false" customHeight="false" outlineLevel="0" collapsed="false">
      <c r="A38" s="107" t="s">
        <v>101</v>
      </c>
      <c r="B38" s="108" t="n">
        <v>200</v>
      </c>
      <c r="C38" s="108" t="n">
        <v>1158</v>
      </c>
      <c r="D38" s="108" t="n">
        <v>864</v>
      </c>
      <c r="E38" s="108" t="n">
        <v>226</v>
      </c>
      <c r="F38" s="108" t="n">
        <v>194</v>
      </c>
      <c r="G38" s="109" t="n">
        <f aca="false">IF(ISERROR(D38/E38),"x",D38/E38)</f>
        <v>3.82300884955752</v>
      </c>
      <c r="H38" s="161" t="n">
        <f aca="false">IF(ISERROR(F38/B38),"x",F38/B38)</f>
        <v>0.97</v>
      </c>
      <c r="I38" s="162" t="n">
        <f aca="false">IF(ISERROR(F38/E38),"x",F38/E38)</f>
        <v>0.858407079646018</v>
      </c>
      <c r="J38" s="156"/>
    </row>
    <row r="39" customFormat="false" ht="16.5" hidden="false" customHeight="false" outlineLevel="0" collapsed="false">
      <c r="A39" s="112" t="s">
        <v>91</v>
      </c>
      <c r="B39" s="113" t="n">
        <v>400</v>
      </c>
      <c r="C39" s="113" t="n">
        <v>621</v>
      </c>
      <c r="D39" s="113" t="n">
        <v>456</v>
      </c>
      <c r="E39" s="113" t="n">
        <v>427</v>
      </c>
      <c r="F39" s="113" t="n">
        <v>400</v>
      </c>
      <c r="G39" s="114" t="n">
        <f aca="false">IF(ISERROR(D39/E39),"x",D39/E39)</f>
        <v>1.06791569086651</v>
      </c>
      <c r="H39" s="163" t="n">
        <f aca="false">IF(ISERROR(F39/B39),"x",F39/B39)</f>
        <v>1</v>
      </c>
      <c r="I39" s="164" t="n">
        <f aca="false">IF(ISERROR(F39/E39),"x",F39/E39)</f>
        <v>0.936768149882904</v>
      </c>
      <c r="J39" s="156"/>
    </row>
    <row r="40" customFormat="false" ht="15.75" hidden="false" customHeight="false" outlineLevel="0" collapsed="false">
      <c r="A40" s="103" t="s">
        <v>102</v>
      </c>
      <c r="B40" s="104" t="n">
        <f aca="false">SUM(B41:B49)</f>
        <v>1731</v>
      </c>
      <c r="C40" s="104" t="n">
        <f aca="false">SUM(C41:C49)</f>
        <v>5234</v>
      </c>
      <c r="D40" s="104" t="n">
        <f aca="false">SUM(D41:D49)</f>
        <v>3810</v>
      </c>
      <c r="E40" s="104" t="n">
        <f aca="false">SUM(E41:E49)</f>
        <v>2212</v>
      </c>
      <c r="F40" s="104" t="n">
        <f aca="false">SUM(F41:F49)</f>
        <v>1460</v>
      </c>
      <c r="G40" s="105" t="n">
        <f aca="false">IF(ISERROR(D40/E40),"x",D40/E40)</f>
        <v>1.72242314647378</v>
      </c>
      <c r="H40" s="105" t="n">
        <f aca="false">IF(ISERROR(F40/B40),"x",F40/B40)</f>
        <v>0.843443096476025</v>
      </c>
      <c r="I40" s="106" t="n">
        <f aca="false">IF(ISERROR(F40/E40),"x",F40/E40)</f>
        <v>0.66003616636528</v>
      </c>
      <c r="J40" s="156"/>
    </row>
    <row r="41" customFormat="false" ht="15.75" hidden="false" customHeight="false" outlineLevel="0" collapsed="false">
      <c r="A41" s="107" t="s">
        <v>99</v>
      </c>
      <c r="B41" s="108" t="n">
        <v>363</v>
      </c>
      <c r="C41" s="108" t="n">
        <v>697</v>
      </c>
      <c r="D41" s="108" t="n">
        <v>439</v>
      </c>
      <c r="E41" s="108" t="n">
        <v>293</v>
      </c>
      <c r="F41" s="108" t="n">
        <v>217</v>
      </c>
      <c r="G41" s="109" t="n">
        <f aca="false">IF(ISERROR(D41/E41),"x",D41/E41)</f>
        <v>1.49829351535836</v>
      </c>
      <c r="H41" s="161" t="n">
        <f aca="false">IF(ISERROR(F41/B41),"x",F41/B41)</f>
        <v>0.597796143250689</v>
      </c>
      <c r="I41" s="162" t="n">
        <f aca="false">IF(ISERROR(F41/E41),"x",F41/E41)</f>
        <v>0.74061433447099</v>
      </c>
      <c r="J41" s="156"/>
    </row>
    <row r="42" customFormat="false" ht="15.75" hidden="false" customHeight="false" outlineLevel="0" collapsed="false">
      <c r="A42" s="107" t="s">
        <v>103</v>
      </c>
      <c r="B42" s="108" t="n">
        <v>150</v>
      </c>
      <c r="C42" s="108" t="n">
        <v>418</v>
      </c>
      <c r="D42" s="108" t="n">
        <v>357</v>
      </c>
      <c r="E42" s="108" t="n">
        <v>251</v>
      </c>
      <c r="F42" s="108" t="n">
        <v>127</v>
      </c>
      <c r="G42" s="109" t="n">
        <f aca="false">IF(ISERROR(D42/E42),"x",D42/E42)</f>
        <v>1.42231075697211</v>
      </c>
      <c r="H42" s="161" t="n">
        <f aca="false">IF(ISERROR(F42/B42),"x",F42/B42)</f>
        <v>0.846666666666667</v>
      </c>
      <c r="I42" s="162" t="n">
        <f aca="false">IF(ISERROR(F42/E42),"x",F42/E42)</f>
        <v>0.50597609561753</v>
      </c>
      <c r="J42" s="156"/>
    </row>
    <row r="43" customFormat="false" ht="15.75" hidden="false" customHeight="false" outlineLevel="0" collapsed="false">
      <c r="A43" s="107" t="s">
        <v>104</v>
      </c>
      <c r="B43" s="108" t="n">
        <v>260</v>
      </c>
      <c r="C43" s="108" t="n">
        <v>755</v>
      </c>
      <c r="D43" s="108" t="n">
        <v>608</v>
      </c>
      <c r="E43" s="108" t="n">
        <v>449</v>
      </c>
      <c r="F43" s="108" t="n">
        <v>231</v>
      </c>
      <c r="G43" s="109" t="n">
        <f aca="false">IF(ISERROR(D43/E43),"x",D43/E43)</f>
        <v>1.35412026726058</v>
      </c>
      <c r="H43" s="161" t="n">
        <f aca="false">IF(ISERROR(F43/B43),"x",F43/B43)</f>
        <v>0.888461538461538</v>
      </c>
      <c r="I43" s="162" t="n">
        <f aca="false">IF(ISERROR(F43/E43),"x",F43/E43)</f>
        <v>0.514476614699332</v>
      </c>
      <c r="J43" s="156"/>
    </row>
    <row r="44" customFormat="false" ht="15.75" hidden="false" customHeight="false" outlineLevel="0" collapsed="false">
      <c r="A44" s="107" t="s">
        <v>157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9" t="str">
        <f aca="false">IF(ISERROR(D44/E44),"x",D44/E44)</f>
        <v>x</v>
      </c>
      <c r="H44" s="161" t="str">
        <f aca="false">IF(ISERROR(F44/B44),"x",F44/B44)</f>
        <v>x</v>
      </c>
      <c r="I44" s="162" t="str">
        <f aca="false">IF(ISERROR(F44/E44),"x",F44/E44)</f>
        <v>x</v>
      </c>
      <c r="J44" s="156"/>
    </row>
    <row r="45" customFormat="false" ht="15.75" hidden="false" customHeight="false" outlineLevel="0" collapsed="false">
      <c r="A45" s="107" t="s">
        <v>87</v>
      </c>
      <c r="B45" s="108" t="n">
        <v>130</v>
      </c>
      <c r="C45" s="108" t="n">
        <v>780</v>
      </c>
      <c r="D45" s="108" t="n">
        <v>545</v>
      </c>
      <c r="E45" s="108" t="n">
        <v>178</v>
      </c>
      <c r="F45" s="108" t="n">
        <v>119</v>
      </c>
      <c r="G45" s="109" t="n">
        <f aca="false">IF(ISERROR(D45/E45),"x",D45/E45)</f>
        <v>3.06179775280899</v>
      </c>
      <c r="H45" s="161" t="n">
        <f aca="false">IF(ISERROR(F45/B45),"x",F45/B45)</f>
        <v>0.915384615384615</v>
      </c>
      <c r="I45" s="162" t="n">
        <f aca="false">IF(ISERROR(F45/E45),"x",F45/E45)</f>
        <v>0.668539325842697</v>
      </c>
      <c r="J45" s="156"/>
    </row>
    <row r="46" customFormat="false" ht="15.75" hidden="false" customHeight="false" outlineLevel="0" collapsed="false">
      <c r="A46" s="107" t="s">
        <v>105</v>
      </c>
      <c r="B46" s="108" t="n">
        <v>100</v>
      </c>
      <c r="C46" s="108" t="n">
        <v>382</v>
      </c>
      <c r="D46" s="108" t="n">
        <v>301</v>
      </c>
      <c r="E46" s="108" t="n">
        <v>123</v>
      </c>
      <c r="F46" s="108" t="n">
        <v>90</v>
      </c>
      <c r="G46" s="109" t="n">
        <f aca="false">IF(ISERROR(D46/E46),"x",D46/E46)</f>
        <v>2.44715447154472</v>
      </c>
      <c r="H46" s="161" t="n">
        <f aca="false">IF(ISERROR(F46/B46),"x",F46/B46)</f>
        <v>0.9</v>
      </c>
      <c r="I46" s="162" t="n">
        <f aca="false">IF(ISERROR(F46/E46),"x",F46/E46)</f>
        <v>0.731707317073171</v>
      </c>
      <c r="J46" s="156"/>
    </row>
    <row r="47" customFormat="false" ht="15.75" hidden="false" customHeight="false" outlineLevel="0" collapsed="false">
      <c r="A47" s="107" t="s">
        <v>106</v>
      </c>
      <c r="B47" s="108" t="n">
        <v>150</v>
      </c>
      <c r="C47" s="108" t="n">
        <v>611</v>
      </c>
      <c r="D47" s="108" t="n">
        <v>390</v>
      </c>
      <c r="E47" s="108" t="n">
        <v>203</v>
      </c>
      <c r="F47" s="108" t="n">
        <v>148</v>
      </c>
      <c r="G47" s="109" t="n">
        <f aca="false">IF(ISERROR(D47/E47),"x",D47/E47)</f>
        <v>1.92118226600985</v>
      </c>
      <c r="H47" s="161" t="n">
        <f aca="false">IF(ISERROR(F47/B47),"x",F47/B47)</f>
        <v>0.986666666666667</v>
      </c>
      <c r="I47" s="162" t="n">
        <f aca="false">IF(ISERROR(F47/E47),"x",F47/E47)</f>
        <v>0.729064039408867</v>
      </c>
      <c r="J47" s="156"/>
    </row>
    <row r="48" customFormat="false" ht="15.75" hidden="false" customHeight="false" outlineLevel="0" collapsed="false">
      <c r="A48" s="107" t="s">
        <v>107</v>
      </c>
      <c r="B48" s="108" t="n">
        <v>284</v>
      </c>
      <c r="C48" s="108" t="n">
        <v>906</v>
      </c>
      <c r="D48" s="108" t="n">
        <v>579</v>
      </c>
      <c r="E48" s="108" t="n">
        <v>359</v>
      </c>
      <c r="F48" s="108" t="n">
        <v>272</v>
      </c>
      <c r="G48" s="109" t="n">
        <f aca="false">IF(ISERROR(D48/E48),"x",D48/E48)</f>
        <v>1.61281337047354</v>
      </c>
      <c r="H48" s="161" t="n">
        <f aca="false">IF(ISERROR(F48/B48),"x",F48/B48)</f>
        <v>0.957746478873239</v>
      </c>
      <c r="I48" s="162" t="n">
        <f aca="false">IF(ISERROR(F48/E48),"x",F48/E48)</f>
        <v>0.757660167130919</v>
      </c>
      <c r="J48" s="156"/>
    </row>
    <row r="49" customFormat="false" ht="16.5" hidden="false" customHeight="false" outlineLevel="0" collapsed="false">
      <c r="A49" s="112" t="s">
        <v>91</v>
      </c>
      <c r="B49" s="113" t="n">
        <v>294</v>
      </c>
      <c r="C49" s="113" t="n">
        <v>685</v>
      </c>
      <c r="D49" s="113" t="n">
        <v>591</v>
      </c>
      <c r="E49" s="113" t="n">
        <v>356</v>
      </c>
      <c r="F49" s="113" t="n">
        <v>256</v>
      </c>
      <c r="G49" s="114" t="n">
        <f aca="false">IF(ISERROR(D49/E49),"x",D49/E49)</f>
        <v>1.66011235955056</v>
      </c>
      <c r="H49" s="163" t="n">
        <f aca="false">IF(ISERROR(F49/B49),"x",F49/B49)</f>
        <v>0.870748299319728</v>
      </c>
      <c r="I49" s="164" t="n">
        <f aca="false">IF(ISERROR(F49/E49),"x",F49/E49)</f>
        <v>0.719101123595506</v>
      </c>
      <c r="J49" s="156"/>
    </row>
    <row r="50" customFormat="false" ht="15.75" hidden="false" customHeight="false" outlineLevel="0" collapsed="false">
      <c r="A50" s="103" t="s">
        <v>108</v>
      </c>
      <c r="B50" s="104" t="n">
        <f aca="false">SUM(B51:B55)</f>
        <v>771</v>
      </c>
      <c r="C50" s="104" t="n">
        <f aca="false">SUM(C51:C55)</f>
        <v>2628</v>
      </c>
      <c r="D50" s="104" t="n">
        <f aca="false">SUM(D51:D55)</f>
        <v>2304</v>
      </c>
      <c r="E50" s="104" t="n">
        <f aca="false">SUM(E51:E55)</f>
        <v>1102</v>
      </c>
      <c r="F50" s="104" t="n">
        <f aca="false">SUM(F51:F55)</f>
        <v>568</v>
      </c>
      <c r="G50" s="105" t="n">
        <f aca="false">IF(ISERROR(D50/E50),"x",D50/E50)</f>
        <v>2.09074410163339</v>
      </c>
      <c r="H50" s="105" t="n">
        <f aca="false">IF(ISERROR(F50/B50),"x",F50/B50)</f>
        <v>0.736705577172503</v>
      </c>
      <c r="I50" s="106" t="n">
        <f aca="false">IF(ISERROR(F50/E50),"x",F50/E50)</f>
        <v>0.515426497277677</v>
      </c>
      <c r="J50" s="156"/>
    </row>
    <row r="51" customFormat="false" ht="15.75" hidden="false" customHeight="false" outlineLevel="0" collapsed="false">
      <c r="A51" s="107" t="s">
        <v>109</v>
      </c>
      <c r="B51" s="108" t="n">
        <v>30</v>
      </c>
      <c r="C51" s="108" t="n">
        <v>23</v>
      </c>
      <c r="D51" s="108" t="n">
        <v>19</v>
      </c>
      <c r="E51" s="108" t="n">
        <v>19</v>
      </c>
      <c r="F51" s="108" t="n">
        <v>19</v>
      </c>
      <c r="G51" s="109" t="n">
        <f aca="false">IF(ISERROR(D51/E51),"x",D51/E51)</f>
        <v>1</v>
      </c>
      <c r="H51" s="161" t="n">
        <f aca="false">IF(ISERROR(F51/B51),"x",F51/B51)</f>
        <v>0.633333333333333</v>
      </c>
      <c r="I51" s="162" t="n">
        <f aca="false">IF(ISERROR(F51/E51),"x",F51/E51)</f>
        <v>1</v>
      </c>
      <c r="J51" s="156"/>
    </row>
    <row r="52" customFormat="false" ht="15.75" hidden="false" customHeight="false" outlineLevel="0" collapsed="false">
      <c r="A52" s="107" t="s">
        <v>110</v>
      </c>
      <c r="B52" s="108" t="n">
        <v>75</v>
      </c>
      <c r="C52" s="108" t="n">
        <v>265</v>
      </c>
      <c r="D52" s="108" t="n">
        <v>211</v>
      </c>
      <c r="E52" s="108" t="n">
        <v>77</v>
      </c>
      <c r="F52" s="108" t="n">
        <v>55</v>
      </c>
      <c r="G52" s="109" t="n">
        <f aca="false">IF(ISERROR(D52/E52),"x",D52/E52)</f>
        <v>2.74025974025974</v>
      </c>
      <c r="H52" s="161" t="n">
        <f aca="false">IF(ISERROR(F52/B52),"x",F52/B52)</f>
        <v>0.733333333333333</v>
      </c>
      <c r="I52" s="162" t="n">
        <f aca="false">IF(ISERROR(F52/E52),"x",F52/E52)</f>
        <v>0.714285714285714</v>
      </c>
      <c r="J52" s="156"/>
    </row>
    <row r="53" customFormat="false" ht="15.75" hidden="false" customHeight="false" outlineLevel="0" collapsed="false">
      <c r="A53" s="107" t="s">
        <v>87</v>
      </c>
      <c r="B53" s="108" t="n">
        <v>150</v>
      </c>
      <c r="C53" s="108" t="n">
        <v>847</v>
      </c>
      <c r="D53" s="108" t="n">
        <v>765</v>
      </c>
      <c r="E53" s="108" t="n">
        <v>285</v>
      </c>
      <c r="F53" s="108" t="n">
        <v>102</v>
      </c>
      <c r="G53" s="109" t="n">
        <f aca="false">IF(ISERROR(D53/E53),"x",D53/E53)</f>
        <v>2.68421052631579</v>
      </c>
      <c r="H53" s="161" t="n">
        <f aca="false">IF(ISERROR(F53/B53),"x",F53/B53)</f>
        <v>0.68</v>
      </c>
      <c r="I53" s="162" t="n">
        <f aca="false">IF(ISERROR(F53/E53),"x",F53/E53)</f>
        <v>0.357894736842105</v>
      </c>
      <c r="J53" s="156"/>
    </row>
    <row r="54" customFormat="false" ht="15.75" hidden="false" customHeight="false" outlineLevel="0" collapsed="false">
      <c r="A54" s="107" t="s">
        <v>111</v>
      </c>
      <c r="B54" s="108" t="n">
        <v>220</v>
      </c>
      <c r="C54" s="108" t="n">
        <v>970</v>
      </c>
      <c r="D54" s="108" t="n">
        <v>875</v>
      </c>
      <c r="E54" s="108" t="n">
        <v>344</v>
      </c>
      <c r="F54" s="108" t="n">
        <v>211</v>
      </c>
      <c r="G54" s="109" t="n">
        <f aca="false">IF(ISERROR(D54/E54),"x",D54/E54)</f>
        <v>2.54360465116279</v>
      </c>
      <c r="H54" s="161" t="n">
        <f aca="false">IF(ISERROR(F54/B54),"x",F54/B54)</f>
        <v>0.959090909090909</v>
      </c>
      <c r="I54" s="162" t="n">
        <f aca="false">IF(ISERROR(F54/E54),"x",F54/E54)</f>
        <v>0.613372093023256</v>
      </c>
      <c r="J54" s="156"/>
    </row>
    <row r="55" customFormat="false" ht="16.5" hidden="false" customHeight="false" outlineLevel="0" collapsed="false">
      <c r="A55" s="112" t="s">
        <v>91</v>
      </c>
      <c r="B55" s="113" t="n">
        <v>296</v>
      </c>
      <c r="C55" s="113" t="n">
        <v>523</v>
      </c>
      <c r="D55" s="113" t="n">
        <v>434</v>
      </c>
      <c r="E55" s="113" t="n">
        <v>377</v>
      </c>
      <c r="F55" s="113" t="n">
        <v>181</v>
      </c>
      <c r="G55" s="114" t="n">
        <f aca="false">IF(ISERROR(D55/E55),"x",D55/E55)</f>
        <v>1.15119363395225</v>
      </c>
      <c r="H55" s="163" t="n">
        <f aca="false">IF(ISERROR(F55/B55),"x",F55/B55)</f>
        <v>0.611486486486487</v>
      </c>
      <c r="I55" s="164" t="n">
        <f aca="false">IF(ISERROR(F55/E55),"x",F55/E55)</f>
        <v>0.480106100795756</v>
      </c>
      <c r="J55" s="156"/>
    </row>
    <row r="56" customFormat="false" ht="15.75" hidden="false" customHeight="false" outlineLevel="0" collapsed="false">
      <c r="A56" s="103" t="s">
        <v>19</v>
      </c>
      <c r="B56" s="104" t="n">
        <f aca="false">SUM(B57:B63)</f>
        <v>5055</v>
      </c>
      <c r="C56" s="104" t="n">
        <f aca="false">SUM(C57:C63)</f>
        <v>5824</v>
      </c>
      <c r="D56" s="104" t="n">
        <f aca="false">SUM(D57:D63)</f>
        <v>5379</v>
      </c>
      <c r="E56" s="104" t="n">
        <f aca="false">SUM(E57:E63)</f>
        <v>5068</v>
      </c>
      <c r="F56" s="104" t="n">
        <f aca="false">SUM(F57:F63)</f>
        <v>2969</v>
      </c>
      <c r="G56" s="105" t="n">
        <f aca="false">IF(ISERROR(D56/E56),"x",D56/E56)</f>
        <v>1.06136543014996</v>
      </c>
      <c r="H56" s="105" t="n">
        <f aca="false">IF(ISERROR(F56/B56),"x",F56/B56)</f>
        <v>0.587339268051434</v>
      </c>
      <c r="I56" s="106" t="n">
        <f aca="false">IF(ISERROR(F56/E56),"x",F56/E56)</f>
        <v>0.585832675611681</v>
      </c>
      <c r="J56" s="156"/>
    </row>
    <row r="57" customFormat="false" ht="15.75" hidden="false" customHeight="false" outlineLevel="0" collapsed="false">
      <c r="A57" s="107" t="s">
        <v>158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9" t="str">
        <f aca="false">IF(ISERROR(D57/E57),"x",D57/E57)</f>
        <v>x</v>
      </c>
      <c r="H57" s="161" t="str">
        <f aca="false">IF(ISERROR(F57/B57),"x",F57/B57)</f>
        <v>x</v>
      </c>
      <c r="I57" s="162" t="str">
        <f aca="false">IF(ISERROR(F57/E57),"x",F57/E57)</f>
        <v>x</v>
      </c>
      <c r="J57" s="156"/>
    </row>
    <row r="58" customFormat="false" ht="15.75" hidden="false" customHeight="false" outlineLevel="0" collapsed="false">
      <c r="A58" s="107" t="s">
        <v>112</v>
      </c>
      <c r="B58" s="108" t="n">
        <v>900</v>
      </c>
      <c r="C58" s="108" t="n">
        <v>890</v>
      </c>
      <c r="D58" s="108" t="n">
        <v>831</v>
      </c>
      <c r="E58" s="108" t="n">
        <v>780</v>
      </c>
      <c r="F58" s="108" t="n">
        <v>450</v>
      </c>
      <c r="G58" s="109" t="n">
        <f aca="false">IF(ISERROR(D58/E58),"x",D58/E58)</f>
        <v>1.06538461538462</v>
      </c>
      <c r="H58" s="161" t="n">
        <f aca="false">IF(ISERROR(F58/B58),"x",F58/B58)</f>
        <v>0.5</v>
      </c>
      <c r="I58" s="162" t="n">
        <f aca="false">IF(ISERROR(F58/E58),"x",F58/E58)</f>
        <v>0.576923076923077</v>
      </c>
      <c r="J58" s="156"/>
    </row>
    <row r="59" customFormat="false" ht="15.75" hidden="false" customHeight="false" outlineLevel="0" collapsed="false">
      <c r="A59" s="107" t="s">
        <v>113</v>
      </c>
      <c r="B59" s="108" t="n">
        <v>800</v>
      </c>
      <c r="C59" s="108" t="n">
        <v>1561</v>
      </c>
      <c r="D59" s="108" t="n">
        <v>1555</v>
      </c>
      <c r="E59" s="108" t="n">
        <v>1448</v>
      </c>
      <c r="F59" s="108" t="n">
        <v>688</v>
      </c>
      <c r="G59" s="109" t="n">
        <f aca="false">IF(ISERROR(D59/E59),"x",D59/E59)</f>
        <v>1.07389502762431</v>
      </c>
      <c r="H59" s="161" t="n">
        <f aca="false">IF(ISERROR(F59/B59),"x",F59/B59)</f>
        <v>0.86</v>
      </c>
      <c r="I59" s="162" t="n">
        <f aca="false">IF(ISERROR(F59/E59),"x",F59/E59)</f>
        <v>0.475138121546961</v>
      </c>
      <c r="J59" s="156"/>
    </row>
    <row r="60" customFormat="false" ht="15.75" hidden="false" customHeight="false" outlineLevel="0" collapsed="false">
      <c r="A60" s="107" t="s">
        <v>114</v>
      </c>
      <c r="B60" s="108" t="n">
        <v>1100</v>
      </c>
      <c r="C60" s="108" t="n">
        <v>1215</v>
      </c>
      <c r="D60" s="108" t="n">
        <v>1022</v>
      </c>
      <c r="E60" s="108" t="n">
        <v>1022</v>
      </c>
      <c r="F60" s="108" t="n">
        <v>626</v>
      </c>
      <c r="G60" s="109" t="n">
        <f aca="false">IF(ISERROR(D60/E60),"x",D60/E60)</f>
        <v>1</v>
      </c>
      <c r="H60" s="161" t="n">
        <f aca="false">IF(ISERROR(F60/B60),"x",F60/B60)</f>
        <v>0.569090909090909</v>
      </c>
      <c r="I60" s="162" t="n">
        <f aca="false">IF(ISERROR(F60/E60),"x",F60/E60)</f>
        <v>0.61252446183953</v>
      </c>
      <c r="J60" s="156"/>
    </row>
    <row r="61" customFormat="false" ht="15.75" hidden="false" customHeight="false" outlineLevel="0" collapsed="false">
      <c r="A61" s="107" t="s">
        <v>115</v>
      </c>
      <c r="B61" s="108" t="n">
        <v>1200</v>
      </c>
      <c r="C61" s="108" t="n">
        <v>1173</v>
      </c>
      <c r="D61" s="108" t="n">
        <v>1004</v>
      </c>
      <c r="E61" s="108" t="n">
        <v>972</v>
      </c>
      <c r="F61" s="108" t="n">
        <v>740</v>
      </c>
      <c r="G61" s="109" t="n">
        <f aca="false">IF(ISERROR(D61/E61),"x",D61/E61)</f>
        <v>1.03292181069959</v>
      </c>
      <c r="H61" s="161" t="n">
        <f aca="false">IF(ISERROR(F61/B61),"x",F61/B61)</f>
        <v>0.616666666666667</v>
      </c>
      <c r="I61" s="162" t="n">
        <f aca="false">IF(ISERROR(F61/E61),"x",F61/E61)</f>
        <v>0.761316872427984</v>
      </c>
      <c r="J61" s="156"/>
    </row>
    <row r="62" customFormat="false" ht="15.75" hidden="false" customHeight="false" outlineLevel="0" collapsed="false">
      <c r="A62" s="107" t="s">
        <v>116</v>
      </c>
      <c r="B62" s="108" t="n">
        <v>850</v>
      </c>
      <c r="C62" s="108" t="n">
        <v>648</v>
      </c>
      <c r="D62" s="108" t="n">
        <v>648</v>
      </c>
      <c r="E62" s="108" t="n">
        <v>646</v>
      </c>
      <c r="F62" s="108" t="n">
        <v>303</v>
      </c>
      <c r="G62" s="109" t="n">
        <f aca="false">IF(ISERROR(D62/E62),"x",D62/E62)</f>
        <v>1.0030959752322</v>
      </c>
      <c r="H62" s="161" t="n">
        <f aca="false">IF(ISERROR(F62/B62),"x",F62/B62)</f>
        <v>0.356470588235294</v>
      </c>
      <c r="I62" s="162" t="n">
        <f aca="false">IF(ISERROR(F62/E62),"x",F62/E62)</f>
        <v>0.469040247678019</v>
      </c>
      <c r="J62" s="156"/>
    </row>
    <row r="63" customFormat="false" ht="16.5" hidden="false" customHeight="false" outlineLevel="0" collapsed="false">
      <c r="A63" s="112" t="s">
        <v>117</v>
      </c>
      <c r="B63" s="113" t="n">
        <v>205</v>
      </c>
      <c r="C63" s="113" t="n">
        <v>337</v>
      </c>
      <c r="D63" s="113" t="n">
        <v>319</v>
      </c>
      <c r="E63" s="113" t="n">
        <v>200</v>
      </c>
      <c r="F63" s="113" t="n">
        <v>162</v>
      </c>
      <c r="G63" s="114" t="n">
        <f aca="false">IF(ISERROR(D63/E63),"x",D63/E63)</f>
        <v>1.595</v>
      </c>
      <c r="H63" s="163" t="n">
        <f aca="false">IF(ISERROR(F63/B63),"x",F63/B63)</f>
        <v>0.790243902439024</v>
      </c>
      <c r="I63" s="164" t="n">
        <f aca="false">IF(ISERROR(F63/E63),"x",F63/E63)</f>
        <v>0.81</v>
      </c>
      <c r="J63" s="156"/>
    </row>
    <row r="64" customFormat="false" ht="15.75" hidden="false" customHeight="false" outlineLevel="0" collapsed="false">
      <c r="A64" s="103" t="s">
        <v>20</v>
      </c>
      <c r="B64" s="104" t="n">
        <f aca="false">SUM(B65:B72)</f>
        <v>4125</v>
      </c>
      <c r="C64" s="104" t="n">
        <f aca="false">SUM(C65:C72)</f>
        <v>5963</v>
      </c>
      <c r="D64" s="104" t="n">
        <f aca="false">SUM(D65:D72)</f>
        <v>5738</v>
      </c>
      <c r="E64" s="104" t="n">
        <f aca="false">SUM(E65:E72)</f>
        <v>4506</v>
      </c>
      <c r="F64" s="104" t="n">
        <f aca="false">SUM(F65:F72)</f>
        <v>2814</v>
      </c>
      <c r="G64" s="105" t="n">
        <f aca="false">IF(ISERROR(D64/E64),"x",D64/E64)</f>
        <v>1.2734132268087</v>
      </c>
      <c r="H64" s="105" t="n">
        <f aca="false">IF(ISERROR(F64/B64),"x",F64/B64)</f>
        <v>0.682181818181818</v>
      </c>
      <c r="I64" s="106" t="n">
        <f aca="false">IF(ISERROR(F64/E64),"x",F64/E64)</f>
        <v>0.624500665778961</v>
      </c>
      <c r="J64" s="156"/>
    </row>
    <row r="65" customFormat="false" ht="15.75" hidden="false" customHeight="false" outlineLevel="0" collapsed="false">
      <c r="A65" s="107" t="s">
        <v>118</v>
      </c>
      <c r="B65" s="108" t="n">
        <v>230</v>
      </c>
      <c r="C65" s="108" t="n">
        <v>283</v>
      </c>
      <c r="D65" s="108" t="n">
        <v>283</v>
      </c>
      <c r="E65" s="108" t="n">
        <v>283</v>
      </c>
      <c r="F65" s="108" t="n">
        <v>176</v>
      </c>
      <c r="G65" s="109" t="n">
        <f aca="false">IF(ISERROR(D65/E65),"x",D65/E65)</f>
        <v>1</v>
      </c>
      <c r="H65" s="161" t="n">
        <f aca="false">IF(ISERROR(F65/B65),"x",F65/B65)</f>
        <v>0.765217391304348</v>
      </c>
      <c r="I65" s="162" t="n">
        <f aca="false">IF(ISERROR(F65/E65),"x",F65/E65)</f>
        <v>0.621908127208481</v>
      </c>
      <c r="J65" s="156"/>
    </row>
    <row r="66" customFormat="false" ht="15.75" hidden="false" customHeight="false" outlineLevel="0" collapsed="false">
      <c r="A66" s="107" t="s">
        <v>119</v>
      </c>
      <c r="B66" s="108" t="n">
        <v>500</v>
      </c>
      <c r="C66" s="108" t="n">
        <v>1569</v>
      </c>
      <c r="D66" s="108" t="n">
        <v>1510</v>
      </c>
      <c r="E66" s="108" t="n">
        <v>744</v>
      </c>
      <c r="F66" s="108" t="n">
        <v>502</v>
      </c>
      <c r="G66" s="109" t="n">
        <f aca="false">IF(ISERROR(D66/E66),"x",D66/E66)</f>
        <v>2.02956989247312</v>
      </c>
      <c r="H66" s="161" t="n">
        <f aca="false">IF(ISERROR(F66/B66),"x",F66/B66)</f>
        <v>1.004</v>
      </c>
      <c r="I66" s="162" t="n">
        <f aca="false">IF(ISERROR(F66/E66),"x",F66/E66)</f>
        <v>0.674731182795699</v>
      </c>
      <c r="J66" s="156"/>
    </row>
    <row r="67" customFormat="false" ht="15.75" hidden="false" customHeight="false" outlineLevel="0" collapsed="false">
      <c r="A67" s="107" t="s">
        <v>120</v>
      </c>
      <c r="B67" s="108" t="n">
        <v>300</v>
      </c>
      <c r="C67" s="108" t="n">
        <v>578</v>
      </c>
      <c r="D67" s="108" t="n">
        <v>576</v>
      </c>
      <c r="E67" s="108" t="n">
        <v>558</v>
      </c>
      <c r="F67" s="108" t="n">
        <v>306</v>
      </c>
      <c r="G67" s="109" t="n">
        <f aca="false">IF(ISERROR(D67/E67),"x",D67/E67)</f>
        <v>1.03225806451613</v>
      </c>
      <c r="H67" s="161" t="n">
        <f aca="false">IF(ISERROR(F67/B67),"x",F67/B67)</f>
        <v>1.02</v>
      </c>
      <c r="I67" s="162" t="n">
        <f aca="false">IF(ISERROR(F67/E67),"x",F67/E67)</f>
        <v>0.548387096774194</v>
      </c>
      <c r="J67" s="156"/>
    </row>
    <row r="68" customFormat="false" ht="15.75" hidden="false" customHeight="false" outlineLevel="0" collapsed="false">
      <c r="A68" s="107" t="s">
        <v>112</v>
      </c>
      <c r="B68" s="108" t="n">
        <v>1300</v>
      </c>
      <c r="C68" s="108" t="n">
        <v>1189</v>
      </c>
      <c r="D68" s="108" t="n">
        <v>1131</v>
      </c>
      <c r="E68" s="108" t="n">
        <v>1131</v>
      </c>
      <c r="F68" s="108" t="n">
        <v>755</v>
      </c>
      <c r="G68" s="109" t="n">
        <f aca="false">IF(ISERROR(D68/E68),"x",D68/E68)</f>
        <v>1</v>
      </c>
      <c r="H68" s="161" t="n">
        <f aca="false">IF(ISERROR(F68/B68),"x",F68/B68)</f>
        <v>0.580769230769231</v>
      </c>
      <c r="I68" s="162" t="n">
        <f aca="false">IF(ISERROR(F68/E68),"x",F68/E68)</f>
        <v>0.667550839964633</v>
      </c>
      <c r="J68" s="156"/>
    </row>
    <row r="69" customFormat="false" ht="15.75" hidden="false" customHeight="false" outlineLevel="0" collapsed="false">
      <c r="A69" s="107" t="s">
        <v>114</v>
      </c>
      <c r="B69" s="108" t="n">
        <v>800</v>
      </c>
      <c r="C69" s="108" t="n">
        <v>538</v>
      </c>
      <c r="D69" s="108" t="n">
        <v>538</v>
      </c>
      <c r="E69" s="108" t="n">
        <v>531</v>
      </c>
      <c r="F69" s="108" t="n">
        <v>326</v>
      </c>
      <c r="G69" s="109" t="n">
        <f aca="false">IF(ISERROR(D69/E69),"x",D69/E69)</f>
        <v>1.01318267419962</v>
      </c>
      <c r="H69" s="161" t="n">
        <f aca="false">IF(ISERROR(F69/B69),"x",F69/B69)</f>
        <v>0.4075</v>
      </c>
      <c r="I69" s="162" t="n">
        <f aca="false">IF(ISERROR(F69/E69),"x",F69/E69)</f>
        <v>0.613935969868173</v>
      </c>
      <c r="J69" s="156"/>
    </row>
    <row r="70" customFormat="false" ht="15.75" hidden="false" customHeight="false" outlineLevel="0" collapsed="false">
      <c r="A70" s="107" t="s">
        <v>115</v>
      </c>
      <c r="B70" s="108" t="n">
        <v>800</v>
      </c>
      <c r="C70" s="108" t="n">
        <v>1012</v>
      </c>
      <c r="D70" s="108" t="n">
        <v>1012</v>
      </c>
      <c r="E70" s="108" t="n">
        <v>945</v>
      </c>
      <c r="F70" s="108" t="n">
        <v>552</v>
      </c>
      <c r="G70" s="109" t="n">
        <f aca="false">IF(ISERROR(D70/E70),"x",D70/E70)</f>
        <v>1.07089947089947</v>
      </c>
      <c r="H70" s="161" t="n">
        <f aca="false">IF(ISERROR(F70/B70),"x",F70/B70)</f>
        <v>0.69</v>
      </c>
      <c r="I70" s="162" t="n">
        <f aca="false">IF(ISERROR(F70/E70),"x",F70/E70)</f>
        <v>0.584126984126984</v>
      </c>
      <c r="J70" s="156"/>
    </row>
    <row r="71" customFormat="false" ht="15.75" hidden="false" customHeight="false" outlineLevel="0" collapsed="false">
      <c r="A71" s="107" t="s">
        <v>104</v>
      </c>
      <c r="B71" s="108" t="n">
        <v>150</v>
      </c>
      <c r="C71" s="108" t="n">
        <v>605</v>
      </c>
      <c r="D71" s="108" t="n">
        <v>518</v>
      </c>
      <c r="E71" s="108" t="n">
        <v>260</v>
      </c>
      <c r="F71" s="108" t="n">
        <v>155</v>
      </c>
      <c r="G71" s="109" t="n">
        <f aca="false">IF(ISERROR(D71/E71),"x",D71/E71)</f>
        <v>1.99230769230769</v>
      </c>
      <c r="H71" s="161" t="n">
        <f aca="false">IF(ISERROR(F71/B71),"x",F71/B71)</f>
        <v>1.03333333333333</v>
      </c>
      <c r="I71" s="162" t="n">
        <f aca="false">IF(ISERROR(F71/E71),"x",F71/E71)</f>
        <v>0.596153846153846</v>
      </c>
      <c r="J71" s="156"/>
    </row>
    <row r="72" customFormat="false" ht="16.5" hidden="false" customHeight="false" outlineLevel="0" collapsed="false">
      <c r="A72" s="112" t="s">
        <v>121</v>
      </c>
      <c r="B72" s="113" t="n">
        <v>45</v>
      </c>
      <c r="C72" s="113" t="n">
        <v>189</v>
      </c>
      <c r="D72" s="113" t="n">
        <v>170</v>
      </c>
      <c r="E72" s="113" t="n">
        <v>54</v>
      </c>
      <c r="F72" s="113" t="n">
        <v>42</v>
      </c>
      <c r="G72" s="114" t="n">
        <f aca="false">IF(ISERROR(D72/E72),"x",D72/E72)</f>
        <v>3.14814814814815</v>
      </c>
      <c r="H72" s="163" t="n">
        <f aca="false">IF(ISERROR(F72/B72),"x",F72/B72)</f>
        <v>0.933333333333333</v>
      </c>
      <c r="I72" s="164" t="n">
        <f aca="false">IF(ISERROR(F72/E72),"x",F72/E72)</f>
        <v>0.777777777777778</v>
      </c>
      <c r="J72" s="156"/>
    </row>
    <row r="73" customFormat="false" ht="15.75" hidden="false" customHeight="false" outlineLevel="0" collapsed="false">
      <c r="A73" s="103" t="s">
        <v>21</v>
      </c>
      <c r="B73" s="104" t="n">
        <f aca="false">SUM(B74:B80)</f>
        <v>2645</v>
      </c>
      <c r="C73" s="104" t="n">
        <f aca="false">SUM(C74:C80)</f>
        <v>4416</v>
      </c>
      <c r="D73" s="104" t="n">
        <f aca="false">SUM(D74:D80)</f>
        <v>3580</v>
      </c>
      <c r="E73" s="104" t="n">
        <f aca="false">SUM(E74:E80)</f>
        <v>2914</v>
      </c>
      <c r="F73" s="104" t="n">
        <f aca="false">SUM(F74:F80)</f>
        <v>1823</v>
      </c>
      <c r="G73" s="105" t="n">
        <f aca="false">IF(ISERROR(D73/E73),"x",D73/E73)</f>
        <v>1.22855181880577</v>
      </c>
      <c r="H73" s="105" t="n">
        <f aca="false">IF(ISERROR(F73/B73),"x",F73/B73)</f>
        <v>0.689224952741021</v>
      </c>
      <c r="I73" s="106" t="n">
        <f aca="false">IF(ISERROR(F73/E73),"x",F73/E73)</f>
        <v>0.625600549073439</v>
      </c>
      <c r="J73" s="156"/>
    </row>
    <row r="74" customFormat="false" ht="15.75" hidden="false" customHeight="false" outlineLevel="0" collapsed="false">
      <c r="A74" s="107" t="s">
        <v>99</v>
      </c>
      <c r="B74" s="108" t="n">
        <v>275</v>
      </c>
      <c r="C74" s="108" t="n">
        <v>300</v>
      </c>
      <c r="D74" s="108" t="n">
        <v>186</v>
      </c>
      <c r="E74" s="108" t="n">
        <v>177</v>
      </c>
      <c r="F74" s="108" t="n">
        <v>170</v>
      </c>
      <c r="G74" s="109" t="n">
        <f aca="false">IF(ISERROR(D74/E74),"x",D74/E74)</f>
        <v>1.05084745762712</v>
      </c>
      <c r="H74" s="161" t="n">
        <f aca="false">IF(ISERROR(F74/B74),"x",F74/B74)</f>
        <v>0.618181818181818</v>
      </c>
      <c r="I74" s="162" t="n">
        <f aca="false">IF(ISERROR(F74/E74),"x",F74/E74)</f>
        <v>0.96045197740113</v>
      </c>
      <c r="J74" s="156"/>
    </row>
    <row r="75" customFormat="false" ht="15.75" hidden="false" customHeight="false" outlineLevel="0" collapsed="false">
      <c r="A75" s="107" t="s">
        <v>112</v>
      </c>
      <c r="B75" s="108" t="n">
        <v>500</v>
      </c>
      <c r="C75" s="108" t="n">
        <v>589</v>
      </c>
      <c r="D75" s="108" t="n">
        <v>511</v>
      </c>
      <c r="E75" s="108" t="n">
        <v>498</v>
      </c>
      <c r="F75" s="108" t="n">
        <v>270</v>
      </c>
      <c r="G75" s="109" t="n">
        <f aca="false">IF(ISERROR(D75/E75),"x",D75/E75)</f>
        <v>1.02610441767068</v>
      </c>
      <c r="H75" s="161" t="n">
        <f aca="false">IF(ISERROR(F75/B75),"x",F75/B75)</f>
        <v>0.54</v>
      </c>
      <c r="I75" s="162" t="n">
        <f aca="false">IF(ISERROR(F75/E75),"x",F75/E75)</f>
        <v>0.542168674698795</v>
      </c>
      <c r="J75" s="156"/>
    </row>
    <row r="76" customFormat="false" ht="15.75" hidden="false" customHeight="false" outlineLevel="0" collapsed="false">
      <c r="A76" s="107" t="s">
        <v>114</v>
      </c>
      <c r="B76" s="108" t="n">
        <v>330</v>
      </c>
      <c r="C76" s="108" t="n">
        <v>431</v>
      </c>
      <c r="D76" s="108" t="n">
        <v>349</v>
      </c>
      <c r="E76" s="108" t="n">
        <v>349</v>
      </c>
      <c r="F76" s="108" t="n">
        <v>197</v>
      </c>
      <c r="G76" s="109" t="n">
        <f aca="false">IF(ISERROR(D76/E76),"x",D76/E76)</f>
        <v>1</v>
      </c>
      <c r="H76" s="161" t="n">
        <f aca="false">IF(ISERROR(F76/B76),"x",F76/B76)</f>
        <v>0.596969696969697</v>
      </c>
      <c r="I76" s="162" t="n">
        <f aca="false">IF(ISERROR(F76/E76),"x",F76/E76)</f>
        <v>0.564469914040115</v>
      </c>
      <c r="J76" s="156"/>
    </row>
    <row r="77" customFormat="false" ht="15.75" hidden="false" customHeight="false" outlineLevel="0" collapsed="false">
      <c r="A77" s="107" t="s">
        <v>122</v>
      </c>
      <c r="B77" s="108" t="n">
        <v>510</v>
      </c>
      <c r="C77" s="108" t="n">
        <v>655</v>
      </c>
      <c r="D77" s="108" t="n">
        <v>529</v>
      </c>
      <c r="E77" s="108" t="n">
        <v>500</v>
      </c>
      <c r="F77" s="108" t="n">
        <v>329</v>
      </c>
      <c r="G77" s="109" t="n">
        <f aca="false">IF(ISERROR(D77/E77),"x",D77/E77)</f>
        <v>1.058</v>
      </c>
      <c r="H77" s="161" t="n">
        <f aca="false">IF(ISERROR(F77/B77),"x",F77/B77)</f>
        <v>0.645098039215686</v>
      </c>
      <c r="I77" s="162" t="n">
        <f aca="false">IF(ISERROR(F77/E77),"x",F77/E77)</f>
        <v>0.658</v>
      </c>
      <c r="J77" s="156"/>
    </row>
    <row r="78" customFormat="false" ht="15.75" hidden="false" customHeight="false" outlineLevel="0" collapsed="false">
      <c r="A78" s="107" t="s">
        <v>123</v>
      </c>
      <c r="B78" s="108" t="n">
        <v>490</v>
      </c>
      <c r="C78" s="108" t="n">
        <v>1382</v>
      </c>
      <c r="D78" s="108" t="n">
        <v>1116</v>
      </c>
      <c r="E78" s="108" t="n">
        <v>713</v>
      </c>
      <c r="F78" s="108" t="n">
        <v>459</v>
      </c>
      <c r="G78" s="109" t="n">
        <f aca="false">IF(ISERROR(D78/E78),"x",D78/E78)</f>
        <v>1.56521739130435</v>
      </c>
      <c r="H78" s="161" t="n">
        <f aca="false">IF(ISERROR(F78/B78),"x",F78/B78)</f>
        <v>0.936734693877551</v>
      </c>
      <c r="I78" s="162" t="n">
        <f aca="false">IF(ISERROR(F78/E78),"x",F78/E78)</f>
        <v>0.643758765778401</v>
      </c>
      <c r="J78" s="156"/>
    </row>
    <row r="79" customFormat="false" ht="15.75" hidden="false" customHeight="false" outlineLevel="0" collapsed="false">
      <c r="A79" s="107" t="s">
        <v>124</v>
      </c>
      <c r="B79" s="108" t="n">
        <v>360</v>
      </c>
      <c r="C79" s="108" t="n">
        <v>706</v>
      </c>
      <c r="D79" s="108" t="n">
        <v>605</v>
      </c>
      <c r="E79" s="108" t="n">
        <v>446</v>
      </c>
      <c r="F79" s="108" t="n">
        <v>220</v>
      </c>
      <c r="G79" s="109" t="n">
        <f aca="false">IF(ISERROR(D79/E79),"x",D79/E79)</f>
        <v>1.35650224215247</v>
      </c>
      <c r="H79" s="161" t="n">
        <f aca="false">IF(ISERROR(F79/B79),"x",F79/B79)</f>
        <v>0.611111111111111</v>
      </c>
      <c r="I79" s="162" t="n">
        <f aca="false">IF(ISERROR(F79/E79),"x",F79/E79)</f>
        <v>0.493273542600897</v>
      </c>
      <c r="J79" s="156"/>
    </row>
    <row r="80" customFormat="false" ht="16.5" hidden="false" customHeight="false" outlineLevel="0" collapsed="false">
      <c r="A80" s="112" t="s">
        <v>125</v>
      </c>
      <c r="B80" s="113" t="n">
        <v>180</v>
      </c>
      <c r="C80" s="113" t="n">
        <v>353</v>
      </c>
      <c r="D80" s="113" t="n">
        <v>284</v>
      </c>
      <c r="E80" s="113" t="n">
        <v>231</v>
      </c>
      <c r="F80" s="113" t="n">
        <v>178</v>
      </c>
      <c r="G80" s="114" t="n">
        <f aca="false">IF(ISERROR(D80/E80),"x",D80/E80)</f>
        <v>1.22943722943723</v>
      </c>
      <c r="H80" s="163" t="n">
        <f aca="false">IF(ISERROR(F80/B80),"x",F80/B80)</f>
        <v>0.988888888888889</v>
      </c>
      <c r="I80" s="164" t="n">
        <f aca="false">IF(ISERROR(F80/E80),"x",F80/E80)</f>
        <v>0.770562770562771</v>
      </c>
      <c r="J80" s="156"/>
    </row>
    <row r="81" customFormat="false" ht="15.75" hidden="false" customHeight="false" outlineLevel="0" collapsed="false">
      <c r="A81" s="103" t="s">
        <v>22</v>
      </c>
      <c r="B81" s="104" t="n">
        <f aca="false">SUM(B82:B85)</f>
        <v>775</v>
      </c>
      <c r="C81" s="104" t="n">
        <f aca="false">SUM(C82:C85)</f>
        <v>1542</v>
      </c>
      <c r="D81" s="104" t="n">
        <f aca="false">SUM(D82:D85)</f>
        <v>1246</v>
      </c>
      <c r="E81" s="104" t="n">
        <f aca="false">SUM(E82:E85)</f>
        <v>940</v>
      </c>
      <c r="F81" s="104" t="n">
        <f aca="false">SUM(F82:F85)</f>
        <v>586</v>
      </c>
      <c r="G81" s="105" t="n">
        <f aca="false">IF(ISERROR(D81/E81),"x",D81/E81)</f>
        <v>1.32553191489362</v>
      </c>
      <c r="H81" s="105" t="n">
        <f aca="false">IF(ISERROR(F81/B81),"x",F81/B81)</f>
        <v>0.756129032258065</v>
      </c>
      <c r="I81" s="106" t="n">
        <f aca="false">IF(ISERROR(F81/E81),"x",F81/E81)</f>
        <v>0.623404255319149</v>
      </c>
      <c r="J81" s="156"/>
    </row>
    <row r="82" customFormat="false" ht="15.75" hidden="false" customHeight="false" outlineLevel="0" collapsed="false">
      <c r="A82" s="107" t="s">
        <v>126</v>
      </c>
      <c r="B82" s="108" t="n">
        <v>180</v>
      </c>
      <c r="C82" s="108" t="n">
        <v>246</v>
      </c>
      <c r="D82" s="108" t="n">
        <v>240</v>
      </c>
      <c r="E82" s="108" t="n">
        <v>240</v>
      </c>
      <c r="F82" s="108" t="n">
        <v>126</v>
      </c>
      <c r="G82" s="109" t="n">
        <f aca="false">IF(ISERROR(D82/E82),"x",D82/E82)</f>
        <v>1</v>
      </c>
      <c r="H82" s="161" t="n">
        <f aca="false">IF(ISERROR(F82/B82),"x",F82/B82)</f>
        <v>0.7</v>
      </c>
      <c r="I82" s="162" t="n">
        <f aca="false">IF(ISERROR(F82/E82),"x",F82/E82)</f>
        <v>0.525</v>
      </c>
      <c r="J82" s="156"/>
    </row>
    <row r="83" customFormat="false" ht="15.75" hidden="false" customHeight="false" outlineLevel="0" collapsed="false">
      <c r="A83" s="107" t="s">
        <v>127</v>
      </c>
      <c r="B83" s="108" t="n">
        <v>245</v>
      </c>
      <c r="C83" s="108" t="n">
        <v>274</v>
      </c>
      <c r="D83" s="108" t="n">
        <v>140</v>
      </c>
      <c r="E83" s="108" t="n">
        <v>139</v>
      </c>
      <c r="F83" s="108" t="n">
        <v>139</v>
      </c>
      <c r="G83" s="109" t="n">
        <f aca="false">IF(ISERROR(D83/E83),"x",D83/E83)</f>
        <v>1.00719424460432</v>
      </c>
      <c r="H83" s="161" t="n">
        <f aca="false">IF(ISERROR(F83/B83),"x",F83/B83)</f>
        <v>0.56734693877551</v>
      </c>
      <c r="I83" s="162" t="n">
        <f aca="false">IF(ISERROR(F83/E83),"x",F83/E83)</f>
        <v>1</v>
      </c>
      <c r="J83" s="156"/>
    </row>
    <row r="84" customFormat="false" ht="15.75" hidden="false" customHeight="false" outlineLevel="0" collapsed="false">
      <c r="A84" s="107" t="s">
        <v>128</v>
      </c>
      <c r="B84" s="108" t="n">
        <v>150</v>
      </c>
      <c r="C84" s="108" t="n">
        <v>176</v>
      </c>
      <c r="D84" s="108" t="n">
        <v>138</v>
      </c>
      <c r="E84" s="108" t="n">
        <v>138</v>
      </c>
      <c r="F84" s="108" t="n">
        <v>83</v>
      </c>
      <c r="G84" s="109" t="n">
        <f aca="false">IF(ISERROR(D84/E84),"x",D84/E84)</f>
        <v>1</v>
      </c>
      <c r="H84" s="161" t="n">
        <f aca="false">IF(ISERROR(F84/B84),"x",F84/B84)</f>
        <v>0.553333333333333</v>
      </c>
      <c r="I84" s="162" t="n">
        <f aca="false">IF(ISERROR(F84/E84),"x",F84/E84)</f>
        <v>0.601449275362319</v>
      </c>
      <c r="J84" s="156"/>
    </row>
    <row r="85" customFormat="false" ht="16.5" hidden="false" customHeight="false" outlineLevel="0" collapsed="false">
      <c r="A85" s="112" t="s">
        <v>129</v>
      </c>
      <c r="B85" s="113" t="n">
        <v>200</v>
      </c>
      <c r="C85" s="113" t="n">
        <v>846</v>
      </c>
      <c r="D85" s="113" t="n">
        <v>728</v>
      </c>
      <c r="E85" s="113" t="n">
        <v>423</v>
      </c>
      <c r="F85" s="113" t="n">
        <v>238</v>
      </c>
      <c r="G85" s="114" t="n">
        <f aca="false">IF(ISERROR(D85/E85),"x",D85/E85)</f>
        <v>1.7210401891253</v>
      </c>
      <c r="H85" s="163" t="n">
        <f aca="false">IF(ISERROR(F85/B85),"x",F85/B85)</f>
        <v>1.19</v>
      </c>
      <c r="I85" s="164" t="n">
        <f aca="false">IF(ISERROR(F85/E85),"x",F85/E85)</f>
        <v>0.562647754137116</v>
      </c>
      <c r="J85" s="156"/>
    </row>
    <row r="86" customFormat="false" ht="15.75" hidden="false" customHeight="false" outlineLevel="0" collapsed="false">
      <c r="A86" s="103" t="s">
        <v>23</v>
      </c>
      <c r="B86" s="104" t="n">
        <f aca="false">SUM(B87:B92)</f>
        <v>1920</v>
      </c>
      <c r="C86" s="104" t="n">
        <f aca="false">SUM(C87:C92)</f>
        <v>4009</v>
      </c>
      <c r="D86" s="104" t="n">
        <f aca="false">SUM(D87:D92)</f>
        <v>3313</v>
      </c>
      <c r="E86" s="104" t="n">
        <f aca="false">SUM(E87:E92)</f>
        <v>2205</v>
      </c>
      <c r="F86" s="104" t="n">
        <f aca="false">SUM(F87:F92)</f>
        <v>1784</v>
      </c>
      <c r="G86" s="105" t="n">
        <f aca="false">IF(ISERROR(D86/E86),"x",D86/E86)</f>
        <v>1.50249433106576</v>
      </c>
      <c r="H86" s="105" t="n">
        <f aca="false">IF(ISERROR(F86/B86),"x",F86/B86)</f>
        <v>0.929166666666667</v>
      </c>
      <c r="I86" s="106" t="n">
        <f aca="false">IF(ISERROR(F86/E86),"x",F86/E86)</f>
        <v>0.809070294784581</v>
      </c>
      <c r="J86" s="156"/>
    </row>
    <row r="87" customFormat="false" ht="15.75" hidden="false" customHeight="false" outlineLevel="0" collapsed="false">
      <c r="A87" s="107" t="s">
        <v>130</v>
      </c>
      <c r="B87" s="108" t="n">
        <v>400</v>
      </c>
      <c r="C87" s="108" t="n">
        <v>842</v>
      </c>
      <c r="D87" s="108" t="n">
        <v>687</v>
      </c>
      <c r="E87" s="108" t="n">
        <v>435</v>
      </c>
      <c r="F87" s="108" t="n">
        <v>385</v>
      </c>
      <c r="G87" s="109" t="n">
        <f aca="false">IF(ISERROR(D87/E87),"x",D87/E87)</f>
        <v>1.57931034482759</v>
      </c>
      <c r="H87" s="161" t="n">
        <f aca="false">IF(ISERROR(F87/B87),"x",F87/B87)</f>
        <v>0.9625</v>
      </c>
      <c r="I87" s="162" t="n">
        <f aca="false">IF(ISERROR(F87/E87),"x",F87/E87)</f>
        <v>0.885057471264368</v>
      </c>
      <c r="J87" s="156"/>
    </row>
    <row r="88" customFormat="false" ht="15.75" hidden="false" customHeight="false" outlineLevel="0" collapsed="false">
      <c r="A88" s="107" t="s">
        <v>131</v>
      </c>
      <c r="B88" s="108" t="n">
        <v>440</v>
      </c>
      <c r="C88" s="108" t="n">
        <v>1034</v>
      </c>
      <c r="D88" s="108" t="n">
        <v>881</v>
      </c>
      <c r="E88" s="108" t="n">
        <v>512</v>
      </c>
      <c r="F88" s="108" t="n">
        <v>409</v>
      </c>
      <c r="G88" s="109" t="n">
        <f aca="false">IF(ISERROR(D88/E88),"x",D88/E88)</f>
        <v>1.720703125</v>
      </c>
      <c r="H88" s="161" t="n">
        <f aca="false">IF(ISERROR(F88/B88),"x",F88/B88)</f>
        <v>0.929545454545455</v>
      </c>
      <c r="I88" s="162" t="n">
        <f aca="false">IF(ISERROR(F88/E88),"x",F88/E88)</f>
        <v>0.798828125</v>
      </c>
      <c r="J88" s="156"/>
    </row>
    <row r="89" customFormat="false" ht="15.75" hidden="false" customHeight="false" outlineLevel="0" collapsed="false">
      <c r="A89" s="107" t="s">
        <v>132</v>
      </c>
      <c r="B89" s="108" t="n">
        <v>400</v>
      </c>
      <c r="C89" s="108" t="n">
        <v>609</v>
      </c>
      <c r="D89" s="108" t="n">
        <v>492</v>
      </c>
      <c r="E89" s="108" t="n">
        <v>389</v>
      </c>
      <c r="F89" s="108" t="n">
        <v>323</v>
      </c>
      <c r="G89" s="109" t="n">
        <f aca="false">IF(ISERROR(D89/E89),"x",D89/E89)</f>
        <v>1.26478149100257</v>
      </c>
      <c r="H89" s="161" t="n">
        <f aca="false">IF(ISERROR(F89/B89),"x",F89/B89)</f>
        <v>0.8075</v>
      </c>
      <c r="I89" s="162" t="n">
        <f aca="false">IF(ISERROR(F89/E89),"x",F89/E89)</f>
        <v>0.830334190231363</v>
      </c>
      <c r="J89" s="156"/>
    </row>
    <row r="90" customFormat="false" ht="15.75" hidden="false" customHeight="false" outlineLevel="0" collapsed="false">
      <c r="A90" s="107" t="s">
        <v>133</v>
      </c>
      <c r="B90" s="108" t="n">
        <v>180</v>
      </c>
      <c r="C90" s="108" t="n">
        <v>429</v>
      </c>
      <c r="D90" s="108" t="n">
        <v>360</v>
      </c>
      <c r="E90" s="108" t="n">
        <v>264</v>
      </c>
      <c r="F90" s="108" t="n">
        <v>172</v>
      </c>
      <c r="G90" s="109" t="n">
        <f aca="false">IF(ISERROR(D90/E90),"x",D90/E90)</f>
        <v>1.36363636363636</v>
      </c>
      <c r="H90" s="161" t="n">
        <f aca="false">IF(ISERROR(F90/B90),"x",F90/B90)</f>
        <v>0.955555555555556</v>
      </c>
      <c r="I90" s="162" t="n">
        <f aca="false">IF(ISERROR(F90/E90),"x",F90/E90)</f>
        <v>0.651515151515152</v>
      </c>
      <c r="J90" s="156"/>
    </row>
    <row r="91" customFormat="false" ht="15.75" hidden="false" customHeight="false" outlineLevel="0" collapsed="false">
      <c r="A91" s="107" t="s">
        <v>134</v>
      </c>
      <c r="B91" s="108" t="n">
        <v>400</v>
      </c>
      <c r="C91" s="108" t="n">
        <v>767</v>
      </c>
      <c r="D91" s="108" t="n">
        <v>628</v>
      </c>
      <c r="E91" s="108" t="n">
        <v>447</v>
      </c>
      <c r="F91" s="108" t="n">
        <v>374</v>
      </c>
      <c r="G91" s="109" t="n">
        <f aca="false">IF(ISERROR(D91/E91),"x",D91/E91)</f>
        <v>1.40492170022371</v>
      </c>
      <c r="H91" s="161" t="n">
        <f aca="false">IF(ISERROR(F91/B91),"x",F91/B91)</f>
        <v>0.935</v>
      </c>
      <c r="I91" s="162" t="n">
        <f aca="false">IF(ISERROR(F91/E91),"x",F91/E91)</f>
        <v>0.83668903803132</v>
      </c>
      <c r="J91" s="156"/>
    </row>
    <row r="92" customFormat="false" ht="16.5" hidden="false" customHeight="false" outlineLevel="0" collapsed="false">
      <c r="A92" s="112" t="s">
        <v>135</v>
      </c>
      <c r="B92" s="113" t="n">
        <v>100</v>
      </c>
      <c r="C92" s="113" t="n">
        <v>328</v>
      </c>
      <c r="D92" s="113" t="n">
        <v>265</v>
      </c>
      <c r="E92" s="113" t="n">
        <v>158</v>
      </c>
      <c r="F92" s="113" t="n">
        <v>121</v>
      </c>
      <c r="G92" s="114" t="n">
        <f aca="false">IF(ISERROR(D92/E92),"x",D92/E92)</f>
        <v>1.67721518987342</v>
      </c>
      <c r="H92" s="163" t="n">
        <f aca="false">IF(ISERROR(F92/B92),"x",F92/B92)</f>
        <v>1.21</v>
      </c>
      <c r="I92" s="164" t="n">
        <f aca="false">IF(ISERROR(F92/E92),"x",F92/E92)</f>
        <v>0.765822784810127</v>
      </c>
      <c r="J92" s="156"/>
    </row>
    <row r="93" customFormat="false" ht="15.75" hidden="false" customHeight="false" outlineLevel="0" collapsed="false">
      <c r="A93" s="103" t="s">
        <v>24</v>
      </c>
      <c r="B93" s="104" t="n">
        <f aca="false">SUM(B94:B99)</f>
        <v>1450</v>
      </c>
      <c r="C93" s="104" t="n">
        <f aca="false">SUM(C94:C99)</f>
        <v>3201</v>
      </c>
      <c r="D93" s="104" t="n">
        <f aca="false">SUM(D94:D99)</f>
        <v>2486</v>
      </c>
      <c r="E93" s="104" t="n">
        <f aca="false">SUM(E94:E99)</f>
        <v>1734</v>
      </c>
      <c r="F93" s="104" t="n">
        <f aca="false">SUM(F94:F99)</f>
        <v>1248</v>
      </c>
      <c r="G93" s="105" t="n">
        <f aca="false">IF(ISERROR(D93/E93),"x",D93/E93)</f>
        <v>1.43367935409458</v>
      </c>
      <c r="H93" s="105" t="n">
        <f aca="false">IF(ISERROR(F93/B93),"x",F93/B93)</f>
        <v>0.860689655172414</v>
      </c>
      <c r="I93" s="106" t="n">
        <f aca="false">IF(ISERROR(F93/E93),"x",F93/E93)</f>
        <v>0.719723183391004</v>
      </c>
      <c r="J93" s="156"/>
    </row>
    <row r="94" customFormat="false" ht="15.75" hidden="false" customHeight="false" outlineLevel="0" collapsed="false">
      <c r="A94" s="107" t="s">
        <v>136</v>
      </c>
      <c r="B94" s="108" t="n">
        <v>160</v>
      </c>
      <c r="C94" s="108" t="n">
        <v>303</v>
      </c>
      <c r="D94" s="108" t="n">
        <v>249</v>
      </c>
      <c r="E94" s="108" t="n">
        <v>247</v>
      </c>
      <c r="F94" s="108" t="n">
        <v>172</v>
      </c>
      <c r="G94" s="109" t="n">
        <f aca="false">IF(ISERROR(D94/E94),"x",D94/E94)</f>
        <v>1.0080971659919</v>
      </c>
      <c r="H94" s="161" t="n">
        <f aca="false">IF(ISERROR(F94/B94),"x",F94/B94)</f>
        <v>1.075</v>
      </c>
      <c r="I94" s="162" t="n">
        <f aca="false">IF(ISERROR(F94/E94),"x",F94/E94)</f>
        <v>0.696356275303644</v>
      </c>
      <c r="J94" s="156"/>
    </row>
    <row r="95" customFormat="false" ht="15.75" hidden="false" customHeight="false" outlineLevel="0" collapsed="false">
      <c r="A95" s="107" t="s">
        <v>137</v>
      </c>
      <c r="B95" s="108" t="n">
        <v>380</v>
      </c>
      <c r="C95" s="108" t="n">
        <v>1422</v>
      </c>
      <c r="D95" s="108" t="n">
        <v>971</v>
      </c>
      <c r="E95" s="108" t="n">
        <v>382</v>
      </c>
      <c r="F95" s="108" t="n">
        <v>285</v>
      </c>
      <c r="G95" s="109" t="n">
        <f aca="false">IF(ISERROR(D95/E95),"x",D95/E95)</f>
        <v>2.54188481675393</v>
      </c>
      <c r="H95" s="161" t="n">
        <f aca="false">IF(ISERROR(F95/B95),"x",F95/B95)</f>
        <v>0.75</v>
      </c>
      <c r="I95" s="162" t="n">
        <f aca="false">IF(ISERROR(F95/E95),"x",F95/E95)</f>
        <v>0.746073298429319</v>
      </c>
      <c r="J95" s="156"/>
    </row>
    <row r="96" customFormat="false" ht="15.75" hidden="false" customHeight="false" outlineLevel="0" collapsed="false">
      <c r="A96" s="107" t="s">
        <v>138</v>
      </c>
      <c r="B96" s="108" t="n">
        <v>480</v>
      </c>
      <c r="C96" s="108" t="n">
        <v>650</v>
      </c>
      <c r="D96" s="108" t="n">
        <v>563</v>
      </c>
      <c r="E96" s="108" t="n">
        <v>563</v>
      </c>
      <c r="F96" s="108" t="n">
        <v>380</v>
      </c>
      <c r="G96" s="109" t="n">
        <f aca="false">IF(ISERROR(D96/E96),"x",D96/E96)</f>
        <v>1</v>
      </c>
      <c r="H96" s="161" t="n">
        <f aca="false">IF(ISERROR(F96/B96),"x",F96/B96)</f>
        <v>0.791666666666667</v>
      </c>
      <c r="I96" s="162" t="n">
        <f aca="false">IF(ISERROR(F96/E96),"x",F96/E96)</f>
        <v>0.674955595026643</v>
      </c>
      <c r="J96" s="156"/>
    </row>
    <row r="97" customFormat="false" ht="15.75" hidden="false" customHeight="false" outlineLevel="0" collapsed="false">
      <c r="A97" s="107" t="s">
        <v>139</v>
      </c>
      <c r="B97" s="108" t="n">
        <v>250</v>
      </c>
      <c r="C97" s="108" t="n">
        <v>330</v>
      </c>
      <c r="D97" s="108" t="n">
        <v>290</v>
      </c>
      <c r="E97" s="108" t="n">
        <v>286</v>
      </c>
      <c r="F97" s="108" t="n">
        <v>203</v>
      </c>
      <c r="G97" s="109" t="n">
        <f aca="false">IF(ISERROR(D97/E97),"x",D97/E97)</f>
        <v>1.01398601398601</v>
      </c>
      <c r="H97" s="161" t="n">
        <f aca="false">IF(ISERROR(F97/B97),"x",F97/B97)</f>
        <v>0.812</v>
      </c>
      <c r="I97" s="162" t="n">
        <f aca="false">IF(ISERROR(F97/E97),"x",F97/E97)</f>
        <v>0.70979020979021</v>
      </c>
      <c r="J97" s="156"/>
    </row>
    <row r="98" customFormat="false" ht="15.75" hidden="false" customHeight="false" outlineLevel="0" collapsed="false">
      <c r="A98" s="107" t="s">
        <v>140</v>
      </c>
      <c r="B98" s="108" t="n">
        <v>180</v>
      </c>
      <c r="C98" s="108" t="n">
        <v>496</v>
      </c>
      <c r="D98" s="108" t="n">
        <v>413</v>
      </c>
      <c r="E98" s="108" t="n">
        <v>256</v>
      </c>
      <c r="F98" s="108" t="n">
        <v>208</v>
      </c>
      <c r="G98" s="109" t="n">
        <f aca="false">IF(ISERROR(D98/E98),"x",D98/E98)</f>
        <v>1.61328125</v>
      </c>
      <c r="H98" s="161" t="n">
        <f aca="false">IF(ISERROR(F98/B98),"x",F98/B98)</f>
        <v>1.15555555555556</v>
      </c>
      <c r="I98" s="162" t="n">
        <f aca="false">IF(ISERROR(F98/E98),"x",F98/E98)</f>
        <v>0.8125</v>
      </c>
      <c r="J98" s="156"/>
    </row>
    <row r="99" customFormat="false" ht="16.5" hidden="false" customHeight="false" outlineLevel="0" collapsed="false">
      <c r="A99" s="112" t="s">
        <v>159</v>
      </c>
      <c r="B99" s="113" t="n">
        <v>0</v>
      </c>
      <c r="C99" s="113" t="n">
        <v>0</v>
      </c>
      <c r="D99" s="113" t="n">
        <v>0</v>
      </c>
      <c r="E99" s="113" t="n">
        <v>0</v>
      </c>
      <c r="F99" s="113" t="n">
        <v>0</v>
      </c>
      <c r="G99" s="114" t="str">
        <f aca="false">IF(ISERROR(D99/E99),"x",D99/E99)</f>
        <v>x</v>
      </c>
      <c r="H99" s="163" t="str">
        <f aca="false">IF(ISERROR(F99/B99),"x",F99/B99)</f>
        <v>x</v>
      </c>
      <c r="I99" s="164" t="str">
        <f aca="false">IF(ISERROR(F99/E99),"x",F99/E99)</f>
        <v>x</v>
      </c>
      <c r="J99" s="156"/>
    </row>
    <row r="100" customFormat="false" ht="15.75" hidden="false" customHeight="false" outlineLevel="0" collapsed="false">
      <c r="A100" s="103" t="s">
        <v>25</v>
      </c>
      <c r="B100" s="104" t="n">
        <f aca="false">SUM(B101:B104)</f>
        <v>835</v>
      </c>
      <c r="C100" s="104" t="n">
        <f aca="false">SUM(C101:C104)</f>
        <v>1548</v>
      </c>
      <c r="D100" s="104" t="n">
        <f aca="false">SUM(D101:D104)</f>
        <v>1226</v>
      </c>
      <c r="E100" s="104" t="n">
        <f aca="false">SUM(E101:E104)</f>
        <v>945</v>
      </c>
      <c r="F100" s="104" t="n">
        <f aca="false">SUM(F101:F104)</f>
        <v>647</v>
      </c>
      <c r="G100" s="105" t="n">
        <f aca="false">IF(ISERROR(D100/E100),"x",D100/E100)</f>
        <v>1.2973544973545</v>
      </c>
      <c r="H100" s="105" t="n">
        <f aca="false">IF(ISERROR(F100/B100),"x",F100/B100)</f>
        <v>0.774850299401198</v>
      </c>
      <c r="I100" s="106" t="n">
        <f aca="false">IF(ISERROR(F100/E100),"x",F100/E100)</f>
        <v>0.684656084656085</v>
      </c>
      <c r="J100" s="156"/>
    </row>
    <row r="101" customFormat="false" ht="15.75" hidden="false" customHeight="false" outlineLevel="0" collapsed="false">
      <c r="A101" s="107" t="s">
        <v>141</v>
      </c>
      <c r="B101" s="108" t="n">
        <v>145</v>
      </c>
      <c r="C101" s="108" t="n">
        <v>243</v>
      </c>
      <c r="D101" s="108" t="n">
        <v>206</v>
      </c>
      <c r="E101" s="108" t="n">
        <v>206</v>
      </c>
      <c r="F101" s="108" t="n">
        <v>144</v>
      </c>
      <c r="G101" s="109" t="n">
        <f aca="false">IF(ISERROR(D101/E101),"x",D101/E101)</f>
        <v>1</v>
      </c>
      <c r="H101" s="161" t="n">
        <f aca="false">IF(ISERROR(F101/B101),"x",F101/B101)</f>
        <v>0.993103448275862</v>
      </c>
      <c r="I101" s="162" t="n">
        <f aca="false">IF(ISERROR(F101/E101),"x",F101/E101)</f>
        <v>0.699029126213592</v>
      </c>
      <c r="J101" s="156"/>
    </row>
    <row r="102" customFormat="false" ht="15.75" hidden="false" customHeight="false" outlineLevel="0" collapsed="false">
      <c r="A102" s="107" t="s">
        <v>142</v>
      </c>
      <c r="B102" s="108" t="n">
        <v>190</v>
      </c>
      <c r="C102" s="108" t="n">
        <v>279</v>
      </c>
      <c r="D102" s="108" t="n">
        <v>215</v>
      </c>
      <c r="E102" s="108" t="n">
        <v>196</v>
      </c>
      <c r="F102" s="108" t="n">
        <v>135</v>
      </c>
      <c r="G102" s="109" t="n">
        <f aca="false">IF(ISERROR(D102/E102),"x",D102/E102)</f>
        <v>1.0969387755102</v>
      </c>
      <c r="H102" s="161" t="n">
        <f aca="false">IF(ISERROR(F102/B102),"x",F102/B102)</f>
        <v>0.710526315789474</v>
      </c>
      <c r="I102" s="162" t="n">
        <f aca="false">IF(ISERROR(F102/E102),"x",F102/E102)</f>
        <v>0.688775510204082</v>
      </c>
      <c r="J102" s="156"/>
    </row>
    <row r="103" customFormat="false" ht="15.75" hidden="false" customHeight="false" outlineLevel="0" collapsed="false">
      <c r="A103" s="107" t="s">
        <v>143</v>
      </c>
      <c r="B103" s="108" t="n">
        <v>350</v>
      </c>
      <c r="C103" s="108" t="n">
        <v>715</v>
      </c>
      <c r="D103" s="108" t="n">
        <v>593</v>
      </c>
      <c r="E103" s="108" t="n">
        <v>355</v>
      </c>
      <c r="F103" s="108" t="n">
        <v>249</v>
      </c>
      <c r="G103" s="109" t="n">
        <f aca="false">IF(ISERROR(D103/E103),"x",D103/E103)</f>
        <v>1.67042253521127</v>
      </c>
      <c r="H103" s="161" t="n">
        <f aca="false">IF(ISERROR(F103/B103),"x",F103/B103)</f>
        <v>0.711428571428571</v>
      </c>
      <c r="I103" s="162" t="n">
        <f aca="false">IF(ISERROR(F103/E103),"x",F103/E103)</f>
        <v>0.701408450704225</v>
      </c>
      <c r="J103" s="156"/>
    </row>
    <row r="104" customFormat="false" ht="16.5" hidden="false" customHeight="false" outlineLevel="0" collapsed="false">
      <c r="A104" s="112" t="s">
        <v>144</v>
      </c>
      <c r="B104" s="113" t="n">
        <v>150</v>
      </c>
      <c r="C104" s="113" t="n">
        <v>311</v>
      </c>
      <c r="D104" s="113" t="n">
        <v>212</v>
      </c>
      <c r="E104" s="113" t="n">
        <v>188</v>
      </c>
      <c r="F104" s="113" t="n">
        <v>119</v>
      </c>
      <c r="G104" s="114" t="n">
        <f aca="false">IF(ISERROR(D104/E104),"x",D104/E104)</f>
        <v>1.12765957446809</v>
      </c>
      <c r="H104" s="163" t="n">
        <f aca="false">IF(ISERROR(F104/B104),"x",F104/B104)</f>
        <v>0.793333333333333</v>
      </c>
      <c r="I104" s="164" t="n">
        <f aca="false">IF(ISERROR(F104/E104),"x",F104/E104)</f>
        <v>0.632978723404255</v>
      </c>
      <c r="J104" s="156"/>
    </row>
    <row r="105" customFormat="false" ht="15.75" hidden="false" customHeight="false" outlineLevel="0" collapsed="false">
      <c r="A105" s="103" t="s">
        <v>26</v>
      </c>
      <c r="B105" s="104" t="n">
        <f aca="false">SUM(B106:B108)</f>
        <v>197</v>
      </c>
      <c r="C105" s="104" t="n">
        <f aca="false">SUM(C106:C108)</f>
        <v>717</v>
      </c>
      <c r="D105" s="104" t="n">
        <f aca="false">SUM(D106:D108)</f>
        <v>575</v>
      </c>
      <c r="E105" s="104" t="n">
        <f aca="false">SUM(E106:E108)</f>
        <v>195</v>
      </c>
      <c r="F105" s="104" t="n">
        <f aca="false">SUM(F106:F108)</f>
        <v>161</v>
      </c>
      <c r="G105" s="105" t="n">
        <f aca="false">IF(ISERROR(D105/E105),"x",D105/E105)</f>
        <v>2.94871794871795</v>
      </c>
      <c r="H105" s="105" t="n">
        <f aca="false">IF(ISERROR(F105/B105),"x",F105/B105)</f>
        <v>0.817258883248731</v>
      </c>
      <c r="I105" s="106" t="n">
        <f aca="false">IF(ISERROR(F105/E105),"x",F105/E105)</f>
        <v>0.825641025641026</v>
      </c>
      <c r="J105" s="156"/>
    </row>
    <row r="106" customFormat="false" ht="15.75" hidden="false" customHeight="false" outlineLevel="0" collapsed="false">
      <c r="A106" s="107" t="s">
        <v>145</v>
      </c>
      <c r="B106" s="108" t="n">
        <v>44</v>
      </c>
      <c r="C106" s="108" t="n">
        <v>132</v>
      </c>
      <c r="D106" s="108" t="n">
        <v>105</v>
      </c>
      <c r="E106" s="108" t="n">
        <v>42</v>
      </c>
      <c r="F106" s="108" t="n">
        <v>41</v>
      </c>
      <c r="G106" s="109" t="n">
        <f aca="false">IF(ISERROR(D106/E106),"x",D106/E106)</f>
        <v>2.5</v>
      </c>
      <c r="H106" s="161" t="n">
        <f aca="false">IF(ISERROR(F106/B106),"x",F106/B106)</f>
        <v>0.931818181818182</v>
      </c>
      <c r="I106" s="162" t="n">
        <f aca="false">IF(ISERROR(F106/E106),"x",F106/E106)</f>
        <v>0.976190476190476</v>
      </c>
      <c r="J106" s="156"/>
    </row>
    <row r="107" customFormat="false" ht="15.75" hidden="false" customHeight="false" outlineLevel="0" collapsed="false">
      <c r="A107" s="107" t="s">
        <v>146</v>
      </c>
      <c r="B107" s="108" t="n">
        <v>65</v>
      </c>
      <c r="C107" s="108" t="n">
        <v>362</v>
      </c>
      <c r="D107" s="108" t="n">
        <v>306</v>
      </c>
      <c r="E107" s="108" t="n">
        <v>65</v>
      </c>
      <c r="F107" s="108" t="n">
        <v>58</v>
      </c>
      <c r="G107" s="109" t="n">
        <f aca="false">IF(ISERROR(D107/E107),"x",D107/E107)</f>
        <v>4.70769230769231</v>
      </c>
      <c r="H107" s="161" t="n">
        <f aca="false">IF(ISERROR(F107/B107),"x",F107/B107)</f>
        <v>0.892307692307692</v>
      </c>
      <c r="I107" s="162" t="n">
        <f aca="false">IF(ISERROR(F107/E107),"x",F107/E107)</f>
        <v>0.892307692307692</v>
      </c>
      <c r="J107" s="156"/>
    </row>
    <row r="108" customFormat="false" ht="16.5" hidden="false" customHeight="false" outlineLevel="0" collapsed="false">
      <c r="A108" s="112" t="s">
        <v>147</v>
      </c>
      <c r="B108" s="113" t="n">
        <v>88</v>
      </c>
      <c r="C108" s="113" t="n">
        <v>223</v>
      </c>
      <c r="D108" s="113" t="n">
        <v>164</v>
      </c>
      <c r="E108" s="113" t="n">
        <v>88</v>
      </c>
      <c r="F108" s="113" t="n">
        <v>62</v>
      </c>
      <c r="G108" s="114" t="n">
        <f aca="false">IF(ISERROR(D108/E108),"x",D108/E108)</f>
        <v>1.86363636363636</v>
      </c>
      <c r="H108" s="163" t="n">
        <f aca="false">IF(ISERROR(F108/B108),"x",F108/B108)</f>
        <v>0.704545454545455</v>
      </c>
      <c r="I108" s="164" t="n">
        <f aca="false">IF(ISERROR(F108/E108),"x",F108/E108)</f>
        <v>0.704545454545455</v>
      </c>
      <c r="J108" s="156"/>
    </row>
    <row r="109" customFormat="false" ht="16.5" hidden="false" customHeight="false" outlineLevel="0" collapsed="false">
      <c r="A109" s="123" t="s">
        <v>27</v>
      </c>
      <c r="B109" s="124" t="n">
        <v>89</v>
      </c>
      <c r="C109" s="124" t="n">
        <v>499</v>
      </c>
      <c r="D109" s="124" t="n">
        <v>372</v>
      </c>
      <c r="E109" s="124" t="n">
        <v>104</v>
      </c>
      <c r="F109" s="124" t="n">
        <v>87</v>
      </c>
      <c r="G109" s="125" t="n">
        <f aca="false">IF(ISERROR(D109/E109),"x",D109/E109)</f>
        <v>3.57692307692308</v>
      </c>
      <c r="H109" s="125" t="n">
        <f aca="false">IF(ISERROR(F109/B109),"x",F109/B109)</f>
        <v>0.97752808988764</v>
      </c>
      <c r="I109" s="126" t="n">
        <f aca="false">IF(ISERROR(F109/E109),"x",F109/E109)</f>
        <v>0.836538461538462</v>
      </c>
      <c r="J109" s="156"/>
    </row>
    <row r="110" customFormat="false" ht="15.75" hidden="false" customHeight="false" outlineLevel="0" collapsed="false">
      <c r="A110" s="103" t="s">
        <v>148</v>
      </c>
      <c r="B110" s="104" t="n">
        <f aca="false">SUM(B111:B113)</f>
        <v>63</v>
      </c>
      <c r="C110" s="104" t="n">
        <f aca="false">SUM(C111:C113)</f>
        <v>512</v>
      </c>
      <c r="D110" s="104" t="n">
        <f aca="false">SUM(D111:D113)</f>
        <v>331</v>
      </c>
      <c r="E110" s="104" t="n">
        <f aca="false">SUM(E111:E113)</f>
        <v>109</v>
      </c>
      <c r="F110" s="104" t="n">
        <f aca="false">SUM(F111:F113)</f>
        <v>85</v>
      </c>
      <c r="G110" s="105" t="n">
        <f aca="false">IF(ISERROR(D110/E110),"x",D110/E110)</f>
        <v>3.03669724770642</v>
      </c>
      <c r="H110" s="105" t="n">
        <f aca="false">IF(ISERROR(F110/B110),"x",F110/B110)</f>
        <v>1.34920634920635</v>
      </c>
      <c r="I110" s="106" t="n">
        <f aca="false">IF(ISERROR(F110/E110),"x",F110/E110)</f>
        <v>0.779816513761468</v>
      </c>
      <c r="J110" s="156"/>
    </row>
    <row r="111" customFormat="false" ht="15.75" hidden="false" customHeight="false" outlineLevel="0" collapsed="false">
      <c r="A111" s="107" t="s">
        <v>149</v>
      </c>
      <c r="B111" s="108" t="s">
        <v>90</v>
      </c>
      <c r="C111" s="108" t="n">
        <v>227</v>
      </c>
      <c r="D111" s="108" t="n">
        <v>147</v>
      </c>
      <c r="E111" s="108" t="n">
        <v>38</v>
      </c>
      <c r="F111" s="108" t="n">
        <v>31</v>
      </c>
      <c r="G111" s="109" t="n">
        <f aca="false">IF(ISERROR(D111/E111),"x",D111/E111)</f>
        <v>3.86842105263158</v>
      </c>
      <c r="H111" s="161" t="str">
        <f aca="false">IF(ISERROR(F111/B111),"x",F111/B111)</f>
        <v>x</v>
      </c>
      <c r="I111" s="162" t="n">
        <f aca="false">IF(ISERROR(F111/E111),"x",F111/E111)</f>
        <v>0.815789473684211</v>
      </c>
      <c r="J111" s="156"/>
    </row>
    <row r="112" customFormat="false" ht="15.75" hidden="false" customHeight="false" outlineLevel="0" collapsed="false">
      <c r="A112" s="107" t="s">
        <v>150</v>
      </c>
      <c r="B112" s="108" t="n">
        <v>33</v>
      </c>
      <c r="C112" s="108" t="n">
        <v>67</v>
      </c>
      <c r="D112" s="108" t="n">
        <v>51</v>
      </c>
      <c r="E112" s="108" t="n">
        <v>39</v>
      </c>
      <c r="F112" s="108" t="n">
        <v>30</v>
      </c>
      <c r="G112" s="109" t="n">
        <f aca="false">IF(ISERROR(D112/E112),"x",D112/E112)</f>
        <v>1.30769230769231</v>
      </c>
      <c r="H112" s="161" t="n">
        <f aca="false">IF(ISERROR(F112/B112),"x",F112/B112)</f>
        <v>0.909090909090909</v>
      </c>
      <c r="I112" s="162" t="n">
        <f aca="false">IF(ISERROR(F112/E112),"x",F112/E112)</f>
        <v>0.769230769230769</v>
      </c>
      <c r="J112" s="156"/>
    </row>
    <row r="113" customFormat="false" ht="16.5" hidden="false" customHeight="false" outlineLevel="0" collapsed="false">
      <c r="A113" s="112" t="s">
        <v>151</v>
      </c>
      <c r="B113" s="113" t="n">
        <v>30</v>
      </c>
      <c r="C113" s="113" t="n">
        <v>218</v>
      </c>
      <c r="D113" s="113" t="n">
        <v>133</v>
      </c>
      <c r="E113" s="113" t="n">
        <v>32</v>
      </c>
      <c r="F113" s="113" t="n">
        <v>24</v>
      </c>
      <c r="G113" s="114" t="n">
        <f aca="false">IF(ISERROR(D113/E113),"x",D113/E113)</f>
        <v>4.15625</v>
      </c>
      <c r="H113" s="163" t="n">
        <f aca="false">IF(ISERROR(F113/B113),"x",F113/B113)</f>
        <v>0.8</v>
      </c>
      <c r="I113" s="164" t="n">
        <f aca="false">IF(ISERROR(F113/E113),"x",F113/E113)</f>
        <v>0.75</v>
      </c>
      <c r="J113" s="156"/>
    </row>
    <row r="114" customFormat="false" ht="15.75" hidden="false" customHeight="false" outlineLevel="0" collapsed="false">
      <c r="A114" s="103" t="s">
        <v>29</v>
      </c>
      <c r="B114" s="104" t="n">
        <f aca="false">SUM(B115:B117)</f>
        <v>936</v>
      </c>
      <c r="C114" s="104" t="n">
        <f aca="false">SUM(C115:C117)</f>
        <v>1609</v>
      </c>
      <c r="D114" s="104" t="n">
        <f aca="false">SUM(D115:D117)</f>
        <v>1409</v>
      </c>
      <c r="E114" s="104" t="n">
        <f aca="false">SUM(E115:E117)</f>
        <v>1235</v>
      </c>
      <c r="F114" s="104" t="n">
        <f aca="false">SUM(F115:F117)</f>
        <v>726</v>
      </c>
      <c r="G114" s="105" t="n">
        <f aca="false">IF(ISERROR(D114/E114),"x",D114/E114)</f>
        <v>1.14089068825911</v>
      </c>
      <c r="H114" s="105" t="n">
        <f aca="false">IF(ISERROR(F114/B114),"x",F114/B114)</f>
        <v>0.775641025641026</v>
      </c>
      <c r="I114" s="106" t="n">
        <f aca="false">IF(ISERROR(F114/E114),"x",F114/E114)</f>
        <v>0.587854251012146</v>
      </c>
      <c r="J114" s="156"/>
    </row>
    <row r="115" customFormat="false" ht="15.75" hidden="false" customHeight="false" outlineLevel="0" collapsed="false">
      <c r="A115" s="107" t="s">
        <v>109</v>
      </c>
      <c r="B115" s="108" t="s">
        <v>90</v>
      </c>
      <c r="C115" s="108" t="n">
        <v>65</v>
      </c>
      <c r="D115" s="108" t="n">
        <v>61</v>
      </c>
      <c r="E115" s="108" t="n">
        <v>55</v>
      </c>
      <c r="F115" s="108" t="n">
        <v>48</v>
      </c>
      <c r="G115" s="109" t="n">
        <f aca="false">IF(ISERROR(D115/E115),"x",D115/E115)</f>
        <v>1.10909090909091</v>
      </c>
      <c r="H115" s="161" t="str">
        <f aca="false">IF(ISERROR(F115/B115),"x",F115/B115)</f>
        <v>x</v>
      </c>
      <c r="I115" s="162" t="n">
        <f aca="false">IF(ISERROR(F115/E115),"x",F115/E115)</f>
        <v>0.872727272727273</v>
      </c>
      <c r="J115" s="156"/>
    </row>
    <row r="116" customFormat="false" ht="15.75" hidden="false" customHeight="false" outlineLevel="0" collapsed="false">
      <c r="A116" s="107" t="s">
        <v>88</v>
      </c>
      <c r="B116" s="108" t="n">
        <v>645</v>
      </c>
      <c r="C116" s="108" t="n">
        <v>906</v>
      </c>
      <c r="D116" s="108" t="n">
        <v>809</v>
      </c>
      <c r="E116" s="108" t="n">
        <v>652</v>
      </c>
      <c r="F116" s="108" t="n">
        <v>324</v>
      </c>
      <c r="G116" s="109" t="n">
        <f aca="false">IF(ISERROR(D116/E116),"x",D116/E116)</f>
        <v>1.24079754601227</v>
      </c>
      <c r="H116" s="161" t="n">
        <f aca="false">IF(ISERROR(F116/B116),"x",F116/B116)</f>
        <v>0.502325581395349</v>
      </c>
      <c r="I116" s="162" t="n">
        <f aca="false">IF(ISERROR(F116/E116),"x",F116/E116)</f>
        <v>0.496932515337423</v>
      </c>
      <c r="J116" s="156"/>
    </row>
    <row r="117" customFormat="false" ht="16.5" hidden="false" customHeight="false" outlineLevel="0" collapsed="false">
      <c r="A117" s="112" t="s">
        <v>91</v>
      </c>
      <c r="B117" s="113" t="n">
        <v>291</v>
      </c>
      <c r="C117" s="113" t="n">
        <v>638</v>
      </c>
      <c r="D117" s="113" t="n">
        <v>539</v>
      </c>
      <c r="E117" s="113" t="n">
        <v>528</v>
      </c>
      <c r="F117" s="113" t="n">
        <v>354</v>
      </c>
      <c r="G117" s="114" t="n">
        <f aca="false">IF(ISERROR(D117/E117),"x",D117/E117)</f>
        <v>1.02083333333333</v>
      </c>
      <c r="H117" s="163" t="n">
        <f aca="false">IF(ISERROR(F117/B117),"x",F117/B117)</f>
        <v>1.21649484536082</v>
      </c>
      <c r="I117" s="164" t="n">
        <f aca="false">IF(ISERROR(F117/E117),"x",F117/E117)</f>
        <v>0.670454545454545</v>
      </c>
      <c r="J117" s="156"/>
    </row>
    <row r="118" customFormat="false" ht="16.5" hidden="false" customHeight="false" outlineLevel="0" collapsed="false">
      <c r="A118" s="123" t="s">
        <v>152</v>
      </c>
      <c r="B118" s="132" t="n">
        <f aca="false">+B3+B17+B22+B29+B33+B34+B40+B50+B56+B64+B73+B81+B86+B93+B100+B105+B109+B110+B114</f>
        <v>31766</v>
      </c>
      <c r="C118" s="132" t="n">
        <f aca="false">+C3+C17+C22+C29+C33+C34+C40+C50+C56+C64+C73+C81+C86+C93+C100+C105+C109+C110+C114</f>
        <v>67278</v>
      </c>
      <c r="D118" s="132" t="n">
        <f aca="false">+D3+D17+D22+D29+D33+D34+D40+D50+D56+D64+D73+D81+D86+D93+D100+D105+D109+D110+D114</f>
        <v>56221</v>
      </c>
      <c r="E118" s="132" t="n">
        <f aca="false">+E3+E17+E22+E29+E33+E34+E40+E50+E56+E64+E73+E81+E86+E93+E100+E105+E109+E110+E114</f>
        <v>36851</v>
      </c>
      <c r="F118" s="132" t="n">
        <f aca="false">+F3+F17+F22+F29+F33+F34+F40+F50+F56+F64+F73+F81+F86+F93+F100+F105+F109+F110+F114</f>
        <v>24150</v>
      </c>
      <c r="G118" s="133" t="n">
        <f aca="false">IF(ISERROR(D118/E118),"x",D118/E118)</f>
        <v>1.52563024069903</v>
      </c>
      <c r="H118" s="133" t="n">
        <f aca="false">IF(ISERROR(F118/B118),"x",F118/B118)</f>
        <v>0.760246804759806</v>
      </c>
      <c r="I118" s="134" t="n">
        <f aca="false">IF(ISERROR(F118/E118),"x",F118/E118)</f>
        <v>0.65534178176983</v>
      </c>
      <c r="J118" s="156"/>
    </row>
    <row r="119" customFormat="false" ht="11.25" hidden="false" customHeight="false" outlineLevel="0" collapsed="false">
      <c r="A119" s="165"/>
      <c r="B119" s="165"/>
      <c r="C119" s="165"/>
      <c r="D119" s="165"/>
      <c r="E119" s="165"/>
      <c r="F119" s="165"/>
      <c r="G119" s="165"/>
      <c r="H119" s="166"/>
      <c r="I119" s="166"/>
      <c r="J119" s="156"/>
    </row>
    <row r="120" customFormat="false" ht="12.75" hidden="false" customHeight="true" outlineLevel="0" collapsed="false">
      <c r="A120" s="39" t="s">
        <v>153</v>
      </c>
      <c r="B120" s="39"/>
      <c r="C120" s="39"/>
      <c r="D120" s="39"/>
      <c r="E120" s="39"/>
      <c r="F120" s="39"/>
      <c r="G120" s="39"/>
      <c r="H120" s="39"/>
      <c r="I120" s="39"/>
      <c r="J120" s="156"/>
    </row>
    <row r="121" customFormat="false" ht="11.25" hidden="false" customHeight="false" outlineLevel="0" collapsed="false">
      <c r="A121" s="165"/>
      <c r="B121" s="165"/>
      <c r="C121" s="165"/>
      <c r="D121" s="165"/>
      <c r="E121" s="165"/>
      <c r="F121" s="165"/>
      <c r="G121" s="165"/>
      <c r="H121" s="166"/>
      <c r="I121" s="166"/>
      <c r="J121" s="156"/>
    </row>
    <row r="122" customFormat="false" ht="11.25" hidden="false" customHeight="false" outlineLevel="0" collapsed="false">
      <c r="A122" s="165"/>
      <c r="B122" s="165"/>
      <c r="C122" s="165"/>
      <c r="D122" s="165"/>
      <c r="E122" s="165"/>
      <c r="F122" s="165"/>
      <c r="G122" s="165"/>
      <c r="H122" s="166"/>
      <c r="I122" s="166"/>
      <c r="J122" s="156"/>
    </row>
    <row r="123" customFormat="false" ht="11.25" hidden="false" customHeight="false" outlineLevel="0" collapsed="false">
      <c r="A123" s="165"/>
      <c r="B123" s="165"/>
      <c r="C123" s="165"/>
      <c r="D123" s="165"/>
      <c r="E123" s="165"/>
      <c r="F123" s="165"/>
      <c r="G123" s="165"/>
      <c r="H123" s="166"/>
      <c r="I123" s="166"/>
      <c r="J123" s="156"/>
    </row>
  </sheetData>
  <autoFilter ref="A2:I118"/>
  <mergeCells count="2">
    <mergeCell ref="A1:I1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8" man="true" max="16383" min="0"/>
    <brk id="55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nisterstvo školstva</dc:creator>
  <dc:description/>
  <dc:language>en-US</dc:language>
  <cp:lastModifiedBy>martin.kralovic</cp:lastModifiedBy>
  <cp:lastPrinted>2005-01-09T09:50:21Z</cp:lastPrinted>
  <dcterms:modified xsi:type="dcterms:W3CDTF">2009-03-09T10:06:43Z</dcterms:modified>
  <cp:revision>0</cp:revision>
  <dc:subject>Správa o stave vysokého školstva</dc:subject>
  <dc:title>Tabuľková časť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45766882</vt:r8>
  </property>
  <property fmtid="{D5CDD505-2E9C-101B-9397-08002B2CF9AE}" pid="3" name="_AuthorEmail">
    <vt:lpwstr>jurkovic@education.gov.sk</vt:lpwstr>
  </property>
  <property fmtid="{D5CDD505-2E9C-101B-9397-08002B2CF9AE}" pid="4" name="_AuthorEmailDisplayName">
    <vt:lpwstr>Jozef Jurkovič</vt:lpwstr>
  </property>
  <property fmtid="{D5CDD505-2E9C-101B-9397-08002B2CF9AE}" pid="5" name="_EmailSubject">
    <vt:lpwstr/>
  </property>
  <property fmtid="{D5CDD505-2E9C-101B-9397-08002B2CF9AE}" pid="6" name="_PreviousAdHocReviewCycleID">
    <vt:r8>-1199860247</vt:r8>
  </property>
  <property fmtid="{D5CDD505-2E9C-101B-9397-08002B2CF9AE}" pid="7" name="_ReviewingToolsShownOnce">
    <vt:lpwstr/>
  </property>
</Properties>
</file>