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 maturity jún 2012" sheetId="1" state="visible" r:id="rId2"/>
    <sheet name="Data maturity september 2012" sheetId="2" state="visible" r:id="rId3"/>
    <sheet name="Data maturity úprava 2012" sheetId="3" state="visible" r:id="rId4"/>
    <sheet name="Zriaďovatelia maturity 2012" sheetId="4" state="visible" r:id="rId5"/>
  </sheets>
  <definedNames>
    <definedName function="false" hidden="false" localSheetId="0" name="_xlnm.Print_Titles" vbProcedure="false">'Data maturity jún 2012'!$1:$2</definedName>
    <definedName function="false" hidden="true" localSheetId="0" name="_xlnm._FilterDatabase" vbProcedure="false">'Data maturity jún 2012'!$A$2:$X$867</definedName>
    <definedName function="false" hidden="false" localSheetId="1" name="_xlnm.Print_Titles" vbProcedure="false">'Data maturity september 2012'!$1:$2</definedName>
    <definedName function="false" hidden="true" localSheetId="1" name="_xlnm._FilterDatabase" vbProcedure="false">'Data maturity september 2012'!$A$2:$X$863</definedName>
    <definedName function="false" hidden="false" localSheetId="2" name="_xlnm.Print_Titles" vbProcedure="false">'Data maturity úprava 2012'!$1:$2</definedName>
    <definedName function="false" hidden="true" localSheetId="2" name="_xlnm._FilterDatabase" vbProcedure="false">'Data maturity úprava 2012'!$A$2:$X$4</definedName>
    <definedName function="false" hidden="false" localSheetId="3" name="_xlnm.Print_Titles" vbProcedure="false">'Zriaďovatelia maturity 201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6" uniqueCount="1829">
  <si>
    <t xml:space="preserve">Kraj sídla zriaďovateľa</t>
  </si>
  <si>
    <t xml:space="preserve">Typ zriaďovateľa</t>
  </si>
  <si>
    <t xml:space="preserve">Kód zriaďovateľa pre financovanie</t>
  </si>
  <si>
    <t xml:space="preserve">Názov zriaďovateľa</t>
  </si>
  <si>
    <t xml:space="preserve">Názov právneho subjektu</t>
  </si>
  <si>
    <t xml:space="preserve">Názov obce, v ktorej škola / školské zariadenie sídli</t>
  </si>
  <si>
    <t xml:space="preserve">Ulica</t>
  </si>
  <si>
    <t xml:space="preserve">IČO právneho subjektu, resp. IČO právneho subjektu, do ktorého škola/školské zariadenie patrí</t>
  </si>
  <si>
    <t xml:space="preserve">Skutočný počet zamestnancov školy, ktorí pôsobili ako externisti na iných školách</t>
  </si>
  <si>
    <t xml:space="preserve">Skutočný počet externých zamestnancov na dohody</t>
  </si>
  <si>
    <t xml:space="preserve">Skutočný počet dní strávených na maturitných alebo záverečných skúškach zamestnancami školy, ktorí pôsobili ako externisti na iných školách</t>
  </si>
  <si>
    <t xml:space="preserve">Skutočný počet dní strávených na maturitných alebo záverečných skúškach externistami prijatými na dohody</t>
  </si>
  <si>
    <t xml:space="preserve">Skutočný počet komisií, v ktorých zamestnanci zo stĺpcov 3 a 4 pôsobili 
ČSK / ČPMK </t>
  </si>
  <si>
    <t xml:space="preserve">Skutočný počet komisií, v ktorých zamestnanci zo stĺpcov 3 a 4 pôsobili 
PSK / PPMK  </t>
  </si>
  <si>
    <t xml:space="preserve">Skutočný počet komisií, v ktorých zamestnanci zo stĺpcov 3 a 4 pôsobili PŠMK </t>
  </si>
  <si>
    <t xml:space="preserve">Skutočný počet odskúšaných žiakov zamestnancami zo stĺpcov 3 a 4 
ČSK / ČPMK </t>
  </si>
  <si>
    <t xml:space="preserve">Skutočný počet odskúšaných žiakov zamestnancami zo stĺpcov 3 a 4 
PSK / PPMK </t>
  </si>
  <si>
    <t xml:space="preserve">Skutočný počet odskúšaných žiakov zamestnancami zo stĺpcov 3 a 4 
PŠMK </t>
  </si>
  <si>
    <t xml:space="preserve">Skutočné náklady v € na zastupovanie 
(29,80 €/deň)</t>
  </si>
  <si>
    <t xml:space="preserve">Skutočné náklady v € podľa zákona 
č. 283/2002 Z. z. o cestovných náhradách</t>
  </si>
  <si>
    <t xml:space="preserve">Skutočné náklady v € - odmeny  
ČSK / ČPMK</t>
  </si>
  <si>
    <t xml:space="preserve">Skutočné náklady v € - odmeny  
PSK / PPMK</t>
  </si>
  <si>
    <t xml:space="preserve">Skutočné náklady v € - odmeny  PŠMK</t>
  </si>
  <si>
    <t xml:space="preserve">Spolu  skutočné náklady v €         </t>
  </si>
  <si>
    <t xml:space="preserve">Skutočné náklady v € 
(zaokrúhlené na celé číslo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11=29,80 € *stl.3</t>
  </si>
  <si>
    <t xml:space="preserve">13 = 11,60 € *stl.5 + 0,76 € *stl.8</t>
  </si>
  <si>
    <t xml:space="preserve">14 = 11,60 € *stl. 6 + 1,95 € *stl.9</t>
  </si>
  <si>
    <t xml:space="preserve">15 = 22,60 € *stl. 7 + 0,76 € *stl.10</t>
  </si>
  <si>
    <t xml:space="preserve">16=11+12+13+14+15</t>
  </si>
  <si>
    <t xml:space="preserve">BA</t>
  </si>
  <si>
    <t xml:space="preserve">K</t>
  </si>
  <si>
    <t xml:space="preserve">KBA</t>
  </si>
  <si>
    <t xml:space="preserve">Krajský školský úrad v Bratislave</t>
  </si>
  <si>
    <t xml:space="preserve">Gymnázium</t>
  </si>
  <si>
    <t xml:space="preserve">Bratislava-Dúbravka</t>
  </si>
  <si>
    <t xml:space="preserve">Bilíkova 24</t>
  </si>
  <si>
    <t xml:space="preserve">Spojená škola</t>
  </si>
  <si>
    <t xml:space="preserve">Dolinského 1</t>
  </si>
  <si>
    <t xml:space="preserve">Odborné učilište</t>
  </si>
  <si>
    <t xml:space="preserve">Bratislava-Karlova Ves</t>
  </si>
  <si>
    <t xml:space="preserve">Dúbravská cesta 1</t>
  </si>
  <si>
    <t xml:space="preserve">Ladislava Sáru 1</t>
  </si>
  <si>
    <t xml:space="preserve">Mokrohájska cesta 3</t>
  </si>
  <si>
    <t xml:space="preserve">Obchodná akadémia Imricha Karvaša</t>
  </si>
  <si>
    <t xml:space="preserve">Bratislava-Petržalka</t>
  </si>
  <si>
    <t xml:space="preserve">Hrobákova 11</t>
  </si>
  <si>
    <t xml:space="preserve">Švabinského 7</t>
  </si>
  <si>
    <t xml:space="preserve">Gymnázium Federica Garcíu Lorcu</t>
  </si>
  <si>
    <t xml:space="preserve">Bratislava-Podunajské Biskupice</t>
  </si>
  <si>
    <t xml:space="preserve">Hronská 3</t>
  </si>
  <si>
    <t xml:space="preserve">Stredná odborná škola</t>
  </si>
  <si>
    <t xml:space="preserve">Bratislava-Rača</t>
  </si>
  <si>
    <t xml:space="preserve">Na pántoch 7</t>
  </si>
  <si>
    <t xml:space="preserve">Stredná odborná škola pre žiakov 
so sluchovým postihnutím</t>
  </si>
  <si>
    <t xml:space="preserve">Bratislava-Ružinov</t>
  </si>
  <si>
    <t xml:space="preserve">Koceľova 26</t>
  </si>
  <si>
    <t xml:space="preserve">Metodova 2</t>
  </si>
  <si>
    <t xml:space="preserve">Novohradská 3</t>
  </si>
  <si>
    <t xml:space="preserve">Malacky</t>
  </si>
  <si>
    <t xml:space="preserve">Pribinova 16/1</t>
  </si>
  <si>
    <t xml:space="preserve">Pezinok</t>
  </si>
  <si>
    <t xml:space="preserve">Komenského 25</t>
  </si>
  <si>
    <t xml:space="preserve">Senec</t>
  </si>
  <si>
    <t xml:space="preserve">Trnavská 2</t>
  </si>
  <si>
    <t xml:space="preserve">Reedukačné centrum</t>
  </si>
  <si>
    <t xml:space="preserve">Sološnica</t>
  </si>
  <si>
    <t xml:space="preserve">Sološnica 3</t>
  </si>
  <si>
    <t xml:space="preserve">Veľké Leváre</t>
  </si>
  <si>
    <t xml:space="preserve">Veľké Leváre 1106</t>
  </si>
  <si>
    <t xml:space="preserve">V</t>
  </si>
  <si>
    <t xml:space="preserve">VBA</t>
  </si>
  <si>
    <t xml:space="preserve">Bratislavský samosprávny kraj</t>
  </si>
  <si>
    <t xml:space="preserve">Stredná odborná škola automobilová</t>
  </si>
  <si>
    <t xml:space="preserve">Bratislava-Devínska Nová Ves</t>
  </si>
  <si>
    <t xml:space="preserve">Jána Jonáša 5</t>
  </si>
  <si>
    <t xml:space="preserve">Pedagogická a sociálna akadémia</t>
  </si>
  <si>
    <t xml:space="preserve">Bullova 2</t>
  </si>
  <si>
    <t xml:space="preserve">Stredná priemyselná škola elektrotechnická</t>
  </si>
  <si>
    <t xml:space="preserve">Karola Adlera 5</t>
  </si>
  <si>
    <t xml:space="preserve">Škola úžitkového výtvarníctva Josefa Vydru</t>
  </si>
  <si>
    <t xml:space="preserve">Dúbravská cesta 11</t>
  </si>
  <si>
    <t xml:space="preserve">Hotelová akadémia</t>
  </si>
  <si>
    <t xml:space="preserve">Bratislava-Nové Mesto</t>
  </si>
  <si>
    <t xml:space="preserve">Mikovíniho 1</t>
  </si>
  <si>
    <t xml:space="preserve">Obchodná akadémia</t>
  </si>
  <si>
    <t xml:space="preserve">Račianska 107</t>
  </si>
  <si>
    <t xml:space="preserve">Základná škola  a Gymnázium pre žiakov 
so všeobecným intelektovým nadaním</t>
  </si>
  <si>
    <t xml:space="preserve">Teplická 7</t>
  </si>
  <si>
    <t xml:space="preserve">Dudova 4</t>
  </si>
  <si>
    <t xml:space="preserve">Gymnázium Alberta Einsteina</t>
  </si>
  <si>
    <t xml:space="preserve">Einsteinova 35</t>
  </si>
  <si>
    <t xml:space="preserve">Farského 9</t>
  </si>
  <si>
    <t xml:space="preserve">Hálova 16</t>
  </si>
  <si>
    <t xml:space="preserve">Pankúchova 6</t>
  </si>
  <si>
    <t xml:space="preserve">Stredná odborná škola podnikania</t>
  </si>
  <si>
    <t xml:space="preserve">Strečnianska 20</t>
  </si>
  <si>
    <t xml:space="preserve">Stredná zdravotnícka škola</t>
  </si>
  <si>
    <t xml:space="preserve">Stredná odborná škola technická</t>
  </si>
  <si>
    <t xml:space="preserve">Vranovská 4</t>
  </si>
  <si>
    <t xml:space="preserve">Hlinícka 1</t>
  </si>
  <si>
    <t xml:space="preserve">Hubeného 23</t>
  </si>
  <si>
    <t xml:space="preserve">Stredná odborná škola knihovníckych 
a informačných štúdií</t>
  </si>
  <si>
    <t xml:space="preserve">Kadnárova 7</t>
  </si>
  <si>
    <t xml:space="preserve">Na pántoch 9</t>
  </si>
  <si>
    <t xml:space="preserve">Račianska 105</t>
  </si>
  <si>
    <t xml:space="preserve">Stredná odborná škola polygrafická</t>
  </si>
  <si>
    <t xml:space="preserve">Račianska 190</t>
  </si>
  <si>
    <t xml:space="preserve">Stredná priemyselná škola stavebná a geodetická</t>
  </si>
  <si>
    <t xml:space="preserve">Drieňová 35</t>
  </si>
  <si>
    <t xml:space="preserve">Ivana Horvátha 14</t>
  </si>
  <si>
    <t xml:space="preserve">Ivanská cesta 21</t>
  </si>
  <si>
    <t xml:space="preserve">Stredná priemyselná škola dopravná</t>
  </si>
  <si>
    <t xml:space="preserve">Kvačalova 20</t>
  </si>
  <si>
    <t xml:space="preserve">Nevädzová 3</t>
  </si>
  <si>
    <t xml:space="preserve">Športové gymnázium</t>
  </si>
  <si>
    <t xml:space="preserve">Ostredková 10</t>
  </si>
  <si>
    <t xml:space="preserve">Stredná odborná škola drevárska</t>
  </si>
  <si>
    <t xml:space="preserve">Pavlovičova 3</t>
  </si>
  <si>
    <t xml:space="preserve">Stredná odborná škola obchodu
a služieb Samuela Jurkoviča</t>
  </si>
  <si>
    <t xml:space="preserve">Sklenárova 1</t>
  </si>
  <si>
    <t xml:space="preserve">Stredná umelecká škola scénického výtvarníctva</t>
  </si>
  <si>
    <t xml:space="preserve">Sklenárova 7</t>
  </si>
  <si>
    <t xml:space="preserve">Stredná odborná škola dopravná</t>
  </si>
  <si>
    <t xml:space="preserve">Sklenárova 9</t>
  </si>
  <si>
    <t xml:space="preserve">Svätoplukova 2</t>
  </si>
  <si>
    <t xml:space="preserve">Tokajícka 24</t>
  </si>
  <si>
    <t xml:space="preserve">Gymnázium Ladislava Novomeského</t>
  </si>
  <si>
    <t xml:space="preserve">Tomášikova 2</t>
  </si>
  <si>
    <t xml:space="preserve">Stredná odborná škola chemická</t>
  </si>
  <si>
    <t xml:space="preserve">Vlčie hrdlo 50</t>
  </si>
  <si>
    <t xml:space="preserve">Záhradnícka 44</t>
  </si>
  <si>
    <t xml:space="preserve">Základná škola a Gymnázium s vyučovacím jazykom maďarským - Magyar Tannyelvű Alapiskola és Gimnázium</t>
  </si>
  <si>
    <t xml:space="preserve">Bratislava-Staré Mesto</t>
  </si>
  <si>
    <t xml:space="preserve">Dunajská 13</t>
  </si>
  <si>
    <t xml:space="preserve">Stredná priemyselná škola strojnícka</t>
  </si>
  <si>
    <t xml:space="preserve">Fajnorovo nábrežie 5</t>
  </si>
  <si>
    <t xml:space="preserve">Tanečné konzervatórium Evy Jaczovej</t>
  </si>
  <si>
    <t xml:space="preserve">Gorazdova 20</t>
  </si>
  <si>
    <t xml:space="preserve">Grösslingová 18</t>
  </si>
  <si>
    <t xml:space="preserve">Konzervatórium</t>
  </si>
  <si>
    <t xml:space="preserve">Tolstého 11</t>
  </si>
  <si>
    <t xml:space="preserve">Gymnázium Jána Papánka</t>
  </si>
  <si>
    <t xml:space="preserve">Vazovova 6</t>
  </si>
  <si>
    <t xml:space="preserve">Zochova 9</t>
  </si>
  <si>
    <t xml:space="preserve">Stredná odborná škola elektrotechnická</t>
  </si>
  <si>
    <t xml:space="preserve">Bratislava-Vajnory</t>
  </si>
  <si>
    <t xml:space="preserve">Rybničná 59</t>
  </si>
  <si>
    <t xml:space="preserve">Ivanka pri Dunaji</t>
  </si>
  <si>
    <t xml:space="preserve">ul. SNP 30</t>
  </si>
  <si>
    <t xml:space="preserve">1. mája 8</t>
  </si>
  <si>
    <t xml:space="preserve">Stredná odborná škola záhradnícka 
Gustáva Čejku</t>
  </si>
  <si>
    <t xml:space="preserve">Malinovo</t>
  </si>
  <si>
    <t xml:space="preserve">Bratislavská 44</t>
  </si>
  <si>
    <t xml:space="preserve">Stredná odborná škola vinársko - ovocinárska</t>
  </si>
  <si>
    <t xml:space="preserve">Modra</t>
  </si>
  <si>
    <t xml:space="preserve">Kostolná 3</t>
  </si>
  <si>
    <t xml:space="preserve">Gymnázium Karola Štúra</t>
  </si>
  <si>
    <t xml:space="preserve">Nám. slobody 5</t>
  </si>
  <si>
    <t xml:space="preserve">Pedagogická a kultúrna akadémia</t>
  </si>
  <si>
    <t xml:space="preserve">Sokolská 6</t>
  </si>
  <si>
    <t xml:space="preserve">Komenského 27</t>
  </si>
  <si>
    <t xml:space="preserve">Myslenická 1</t>
  </si>
  <si>
    <t xml:space="preserve">Senecká 2</t>
  </si>
  <si>
    <t xml:space="preserve">Kysucká 14</t>
  </si>
  <si>
    <t xml:space="preserve">Gymnázium Antona Bernoláka</t>
  </si>
  <si>
    <t xml:space="preserve">Lichnerova 69</t>
  </si>
  <si>
    <t xml:space="preserve">Spojená škola s vyučovacím jazykom maďarským</t>
  </si>
  <si>
    <t xml:space="preserve">Lichnerova 71</t>
  </si>
  <si>
    <t xml:space="preserve">O</t>
  </si>
  <si>
    <t xml:space="preserve">O529397</t>
  </si>
  <si>
    <t xml:space="preserve">Mestská časť Bratislava - Karlova Ves</t>
  </si>
  <si>
    <t xml:space="preserve">Tilgnerova 14</t>
  </si>
  <si>
    <t xml:space="preserve">C</t>
  </si>
  <si>
    <t xml:space="preserve">C10</t>
  </si>
  <si>
    <t xml:space="preserve">Kongregácia sestier dominikánok blahoslavenej Imeldy</t>
  </si>
  <si>
    <t xml:space="preserve">Gymnázium sv. Tomáša Akvinského</t>
  </si>
  <si>
    <t xml:space="preserve">Košice-Staré Mesto</t>
  </si>
  <si>
    <t xml:space="preserve">Zbrojničná 3</t>
  </si>
  <si>
    <t xml:space="preserve">C13</t>
  </si>
  <si>
    <t xml:space="preserve">Provincialát - Rímska únia rádu sv. Uršule</t>
  </si>
  <si>
    <t xml:space="preserve">Gymnázium Svätej Uršule</t>
  </si>
  <si>
    <t xml:space="preserve">Nedbalova 6</t>
  </si>
  <si>
    <t xml:space="preserve">Gymnázium Angely Merici</t>
  </si>
  <si>
    <t xml:space="preserve">Trnava</t>
  </si>
  <si>
    <t xml:space="preserve">Hviezdoslavova 10</t>
  </si>
  <si>
    <t xml:space="preserve">C14</t>
  </si>
  <si>
    <t xml:space="preserve">Kanonisky sv. Augustína rehole Notre Dame</t>
  </si>
  <si>
    <t xml:space="preserve">Gymnázium Matky Alexie</t>
  </si>
  <si>
    <t xml:space="preserve">Jesenského 4/A</t>
  </si>
  <si>
    <t xml:space="preserve">C20</t>
  </si>
  <si>
    <t xml:space="preserve">Saleziáni don Bosca</t>
  </si>
  <si>
    <t xml:space="preserve">Stredná odborná škola sv. Jozefa Robotníka</t>
  </si>
  <si>
    <t xml:space="preserve">Žilina</t>
  </si>
  <si>
    <t xml:space="preserve">Saleziánska 18</t>
  </si>
  <si>
    <t xml:space="preserve">C22</t>
  </si>
  <si>
    <t xml:space="preserve">Inštitút školských bratov</t>
  </si>
  <si>
    <t xml:space="preserve">Spojená škola de La Salle</t>
  </si>
  <si>
    <t xml:space="preserve">Čachtická 14</t>
  </si>
  <si>
    <t xml:space="preserve">C31</t>
  </si>
  <si>
    <t xml:space="preserve">Cirkev bratská v Slovenskej republike</t>
  </si>
  <si>
    <t xml:space="preserve">Bilingválne gymnázium C. S. Lewisa</t>
  </si>
  <si>
    <t xml:space="preserve">Beňadická 38</t>
  </si>
  <si>
    <t xml:space="preserve">C58</t>
  </si>
  <si>
    <t xml:space="preserve">Rímskokatolícka cirkev, Bratislavská arcidiecéza</t>
  </si>
  <si>
    <t xml:space="preserve">Spojená škola sv. Františka z Assisi</t>
  </si>
  <si>
    <t xml:space="preserve">Karloveská 32</t>
  </si>
  <si>
    <t xml:space="preserve">Cirkevné konzervatórium</t>
  </si>
  <si>
    <t xml:space="preserve">Beňadická 16</t>
  </si>
  <si>
    <t xml:space="preserve">Spojená škola Svätej Rodiny</t>
  </si>
  <si>
    <t xml:space="preserve">Gercenova 10</t>
  </si>
  <si>
    <t xml:space="preserve">Spojená škola sv. Vincenta de Paul</t>
  </si>
  <si>
    <t xml:space="preserve">Bachova 4</t>
  </si>
  <si>
    <t xml:space="preserve">Cirkevná stredná odborná škola elektrotechnická 
P. G. Frassatiho</t>
  </si>
  <si>
    <t xml:space="preserve">Vazovova 12</t>
  </si>
  <si>
    <t xml:space="preserve">Spojená škola sv. Františka Assiského</t>
  </si>
  <si>
    <t xml:space="preserve">Kláštorné nám. 1</t>
  </si>
  <si>
    <t xml:space="preserve">Gymnázium Jána Bosca</t>
  </si>
  <si>
    <t xml:space="preserve">Šaštín - Stráže</t>
  </si>
  <si>
    <t xml:space="preserve">Kláštorné nám. 1295</t>
  </si>
  <si>
    <t xml:space="preserve">S</t>
  </si>
  <si>
    <t xml:space="preserve">S006</t>
  </si>
  <si>
    <t xml:space="preserve">RNDr. Jolana Ozoráková</t>
  </si>
  <si>
    <t xml:space="preserve">Súkromná stredná odborná škola</t>
  </si>
  <si>
    <t xml:space="preserve">Dunajská Streda</t>
  </si>
  <si>
    <t xml:space="preserve">Trhovisko 2294/15</t>
  </si>
  <si>
    <t xml:space="preserve">S011</t>
  </si>
  <si>
    <t xml:space="preserve">Súkromná hotelová akadémia, 
HaGMa, s.r.o.</t>
  </si>
  <si>
    <t xml:space="preserve">Súkromná hotelová akadémia HaGMa</t>
  </si>
  <si>
    <t xml:space="preserve">Biskupická 21</t>
  </si>
  <si>
    <t xml:space="preserve">S012</t>
  </si>
  <si>
    <t xml:space="preserve">Bohumil Bača, akad.mal.</t>
  </si>
  <si>
    <t xml:space="preserve">Súkromná stredná odborná umelecká škola dizajnu</t>
  </si>
  <si>
    <t xml:space="preserve">S013</t>
  </si>
  <si>
    <t xml:space="preserve">Ing. Stanislav Krchnák</t>
  </si>
  <si>
    <t xml:space="preserve">Súkromná obchodná akadémia AMOS</t>
  </si>
  <si>
    <t xml:space="preserve">Holíčska 2</t>
  </si>
  <si>
    <t xml:space="preserve">S014</t>
  </si>
  <si>
    <t xml:space="preserve">Doc. MVDr. Vladimír Jaký, CSc.</t>
  </si>
  <si>
    <t xml:space="preserve">Súkromná stredná odborná škola veterinárna</t>
  </si>
  <si>
    <t xml:space="preserve">S015</t>
  </si>
  <si>
    <t xml:space="preserve">Mgr. Ľubomír Sloboda</t>
  </si>
  <si>
    <t xml:space="preserve">Súkromná obchodná akadémia LIBERTA</t>
  </si>
  <si>
    <t xml:space="preserve">Bratislava-Lamač</t>
  </si>
  <si>
    <t xml:space="preserve">Borinská 23</t>
  </si>
  <si>
    <t xml:space="preserve">S016</t>
  </si>
  <si>
    <t xml:space="preserve">Ing. Elena Strašková</t>
  </si>
  <si>
    <t xml:space="preserve">Súkromná stredná pedagogická škola</t>
  </si>
  <si>
    <t xml:space="preserve">Bieloruská 1</t>
  </si>
  <si>
    <t xml:space="preserve">S017</t>
  </si>
  <si>
    <t xml:space="preserve">Mgr. Viera Zavarčíková</t>
  </si>
  <si>
    <t xml:space="preserve">Súkromná stredná umelecká škola 
animovanej tvorby</t>
  </si>
  <si>
    <t xml:space="preserve">Vlastenecké námestie 1</t>
  </si>
  <si>
    <t xml:space="preserve">S018</t>
  </si>
  <si>
    <t xml:space="preserve">IP, s.r.o.</t>
  </si>
  <si>
    <t xml:space="preserve">Súkromné gymnázium</t>
  </si>
  <si>
    <t xml:space="preserve">Kremnická 26</t>
  </si>
  <si>
    <t xml:space="preserve">Súkromná obchodná akadémia</t>
  </si>
  <si>
    <t xml:space="preserve">S027</t>
  </si>
  <si>
    <t xml:space="preserve">Akadémia vzdelávania</t>
  </si>
  <si>
    <t xml:space="preserve">Súkromná obchodná akadémia 
Akadémie vzdelávania</t>
  </si>
  <si>
    <t xml:space="preserve">Jarná ulica 13</t>
  </si>
  <si>
    <t xml:space="preserve">S038</t>
  </si>
  <si>
    <t xml:space="preserve">Výchovno-vzdelávacie združenie</t>
  </si>
  <si>
    <t xml:space="preserve">1. súkromné gymnázium v Bratislave</t>
  </si>
  <si>
    <t xml:space="preserve">Bajkalská 20</t>
  </si>
  <si>
    <t xml:space="preserve">S040</t>
  </si>
  <si>
    <t xml:space="preserve">PhDr. Elvíra Chadimová</t>
  </si>
  <si>
    <t xml:space="preserve">Bratislava-Vrakuňa</t>
  </si>
  <si>
    <t xml:space="preserve">Žitavská 1</t>
  </si>
  <si>
    <t xml:space="preserve">S041</t>
  </si>
  <si>
    <t xml:space="preserve">GAUDEAMUS, s.r.o.</t>
  </si>
  <si>
    <t xml:space="preserve">Súkromné športové gymnázium Gaudeamus</t>
  </si>
  <si>
    <t xml:space="preserve">Dudvážska 6</t>
  </si>
  <si>
    <t xml:space="preserve">S052</t>
  </si>
  <si>
    <t xml:space="preserve">Cogitatio - M, s.r.o.</t>
  </si>
  <si>
    <t xml:space="preserve">Súkromné gymnázium COGITATIO</t>
  </si>
  <si>
    <t xml:space="preserve">Batkova 2</t>
  </si>
  <si>
    <t xml:space="preserve">S053</t>
  </si>
  <si>
    <t xml:space="preserve">Občianske združenie PROFKREATIS</t>
  </si>
  <si>
    <t xml:space="preserve">Súkromná pedagogická a sociálna akadémia</t>
  </si>
  <si>
    <t xml:space="preserve">Ružová Dolina 29</t>
  </si>
  <si>
    <t xml:space="preserve">S057</t>
  </si>
  <si>
    <t xml:space="preserve">ALLIED COMMUNICATIONS, s.r.o.</t>
  </si>
  <si>
    <t xml:space="preserve">Súkromné gymnázium Cambridge International School</t>
  </si>
  <si>
    <t xml:space="preserve">Bratislava-Devín</t>
  </si>
  <si>
    <t xml:space="preserve">Kremeľská 2</t>
  </si>
  <si>
    <t xml:space="preserve">S091</t>
  </si>
  <si>
    <t xml:space="preserve">Alena Kaňuková</t>
  </si>
  <si>
    <t xml:space="preserve">Súkromné gymnázium ALKANA</t>
  </si>
  <si>
    <t xml:space="preserve">Súkromné konzervatórium ALKANA</t>
  </si>
  <si>
    <t xml:space="preserve">S092</t>
  </si>
  <si>
    <t xml:space="preserve">PROFI - KAMO, s.r.o.</t>
  </si>
  <si>
    <t xml:space="preserve">Súkromná obchodná akadémia Profi - Kamo</t>
  </si>
  <si>
    <t xml:space="preserve">S093</t>
  </si>
  <si>
    <t xml:space="preserve">Ministerstvo školstva a vedy
Bulharskej republiky</t>
  </si>
  <si>
    <t xml:space="preserve">Súkromné bulharské gymnázium Christa Boteva</t>
  </si>
  <si>
    <t xml:space="preserve">Záporožská 8</t>
  </si>
  <si>
    <t xml:space="preserve">S095</t>
  </si>
  <si>
    <t xml:space="preserve">COOP Jednota Slovensko, 
spotrebné družstvo</t>
  </si>
  <si>
    <t xml:space="preserve">Stredisko praktického vyučovania pri COOP Jednota</t>
  </si>
  <si>
    <t xml:space="preserve">Nové Zámky</t>
  </si>
  <si>
    <t xml:space="preserve">Nám. P. O .Hviezdoslava 3</t>
  </si>
  <si>
    <t xml:space="preserve">Súkromná stredná odborná škola spotrebných družstiev Jednota</t>
  </si>
  <si>
    <t xml:space="preserve">Šamorín</t>
  </si>
  <si>
    <t xml:space="preserve">Vinohradská 48</t>
  </si>
  <si>
    <t xml:space="preserve">Súkromná hotelová akadémia SD Jednota</t>
  </si>
  <si>
    <t xml:space="preserve">S096</t>
  </si>
  <si>
    <t xml:space="preserve">COOP PRODUKT SLOVENSKO</t>
  </si>
  <si>
    <t xml:space="preserve">Bardejov</t>
  </si>
  <si>
    <t xml:space="preserve">Hviezdoslavova 14</t>
  </si>
  <si>
    <t xml:space="preserve">Poprad</t>
  </si>
  <si>
    <t xml:space="preserve">Ulica SNP 1253</t>
  </si>
  <si>
    <t xml:space="preserve">S126</t>
  </si>
  <si>
    <t xml:space="preserve">Súkromná stredná odborná škola HOST, s.r.o.</t>
  </si>
  <si>
    <t xml:space="preserve">Súkromná stredná odborná škola HOST</t>
  </si>
  <si>
    <t xml:space="preserve">Riazanská 75</t>
  </si>
  <si>
    <t xml:space="preserve">S154</t>
  </si>
  <si>
    <t xml:space="preserve">DRUDOP, 
stavebné a opravárenské družstvo</t>
  </si>
  <si>
    <t xml:space="preserve">Stredisko praktického vyučovania DRUDOP</t>
  </si>
  <si>
    <t xml:space="preserve">Bajkalská 31</t>
  </si>
  <si>
    <t xml:space="preserve">S155</t>
  </si>
  <si>
    <t xml:space="preserve">DRUTECHNA, autodružstvo</t>
  </si>
  <si>
    <t xml:space="preserve">Stredisko praktického vyučovania Drutechna</t>
  </si>
  <si>
    <t xml:space="preserve">Trenčianska 57</t>
  </si>
  <si>
    <t xml:space="preserve">S171</t>
  </si>
  <si>
    <t xml:space="preserve">Bc. Vlasta Vaneková</t>
  </si>
  <si>
    <t xml:space="preserve">S180</t>
  </si>
  <si>
    <t xml:space="preserve">Johannes Senio Service, s.r.o.</t>
  </si>
  <si>
    <t xml:space="preserve">Súkromná stredná odborná škola 
Johannes Senio Service</t>
  </si>
  <si>
    <t xml:space="preserve">Lachova 1</t>
  </si>
  <si>
    <t xml:space="preserve">S217</t>
  </si>
  <si>
    <t xml:space="preserve">GALILEO SCHOOL, s.r.o.</t>
  </si>
  <si>
    <t xml:space="preserve">Súkromné gymnázium Galileo School</t>
  </si>
  <si>
    <t xml:space="preserve">Dudvážska ul. č. 6</t>
  </si>
  <si>
    <t xml:space="preserve">S232</t>
  </si>
  <si>
    <t xml:space="preserve">Občianske združenie ESPRIT</t>
  </si>
  <si>
    <t xml:space="preserve">Súkromné gymnázium ESPRIT</t>
  </si>
  <si>
    <t xml:space="preserve">Majerníkova 62</t>
  </si>
  <si>
    <t xml:space="preserve">S314</t>
  </si>
  <si>
    <t xml:space="preserve">Volkswagen Bratislava, spol. s r.o.</t>
  </si>
  <si>
    <t xml:space="preserve">Stredisko praktického vyučovania 
pri Volkswagen SK, a.s.</t>
  </si>
  <si>
    <t xml:space="preserve">Jána Jonáša 1</t>
  </si>
  <si>
    <t xml:space="preserve">S318</t>
  </si>
  <si>
    <t xml:space="preserve">MOOPS, s.r.o.</t>
  </si>
  <si>
    <t xml:space="preserve">Súkromná hotelová akadémia GASMO</t>
  </si>
  <si>
    <t xml:space="preserve">Žehrianska 6</t>
  </si>
  <si>
    <t xml:space="preserve">Súkromná stredná odborná škola GASMO</t>
  </si>
  <si>
    <t xml:space="preserve">S355</t>
  </si>
  <si>
    <t xml:space="preserve">SCHOOL, s.r.o.</t>
  </si>
  <si>
    <t xml:space="preserve">Česká 10</t>
  </si>
  <si>
    <t xml:space="preserve">S446</t>
  </si>
  <si>
    <t xml:space="preserve">Security management, s.r.o.</t>
  </si>
  <si>
    <t xml:space="preserve">Súkromná stredná odborná  škola</t>
  </si>
  <si>
    <t xml:space="preserve">S448</t>
  </si>
  <si>
    <t xml:space="preserve">VINIFERA, spol. s r.o.</t>
  </si>
  <si>
    <t xml:space="preserve">S457</t>
  </si>
  <si>
    <t xml:space="preserve">EDUKACIA - AMARO DROM</t>
  </si>
  <si>
    <t xml:space="preserve">Budatínska 61</t>
  </si>
  <si>
    <t xml:space="preserve">S475</t>
  </si>
  <si>
    <t xml:space="preserve">Ladislav Balogh</t>
  </si>
  <si>
    <t xml:space="preserve">Súkromné gymnázium so špeciálnym zameraním 
na telesnú výchovu</t>
  </si>
  <si>
    <t xml:space="preserve">Bernolákovo</t>
  </si>
  <si>
    <t xml:space="preserve">Svätoplukova 38</t>
  </si>
  <si>
    <t xml:space="preserve">S481</t>
  </si>
  <si>
    <t xml:space="preserve">UniTrade Institute, s. r. o.</t>
  </si>
  <si>
    <t xml:space="preserve">Ružinovská 1</t>
  </si>
  <si>
    <t xml:space="preserve">S487</t>
  </si>
  <si>
    <t xml:space="preserve">PhDr. Miroslav Malík</t>
  </si>
  <si>
    <t xml:space="preserve">Plavecký Štvrtok</t>
  </si>
  <si>
    <t xml:space="preserve">Plavecký Štvrtok 351</t>
  </si>
  <si>
    <t xml:space="preserve">Plavecký štvrtok 351</t>
  </si>
  <si>
    <t xml:space="preserve">S527</t>
  </si>
  <si>
    <t xml:space="preserve">elitná škola, s. r. o.</t>
  </si>
  <si>
    <t xml:space="preserve">Súkromná stredná umelecká škola</t>
  </si>
  <si>
    <t xml:space="preserve">Nitra</t>
  </si>
  <si>
    <t xml:space="preserve">Škultétyho 1</t>
  </si>
  <si>
    <t xml:space="preserve">S591</t>
  </si>
  <si>
    <t xml:space="preserve">JAN.SON, s.r.o.</t>
  </si>
  <si>
    <t xml:space="preserve">Piešťany</t>
  </si>
  <si>
    <t xml:space="preserve">Brezová 2</t>
  </si>
  <si>
    <t xml:space="preserve">S607</t>
  </si>
  <si>
    <t xml:space="preserve">Helena Barnová</t>
  </si>
  <si>
    <t xml:space="preserve">Súkromné gymnázium MERCURY</t>
  </si>
  <si>
    <t xml:space="preserve">Zadunajská cesta 27</t>
  </si>
  <si>
    <t xml:space="preserve">S634</t>
  </si>
  <si>
    <t xml:space="preserve">Združenie rodičov Spoločnej nemecko-slovenskej školy v Bratislave</t>
  </si>
  <si>
    <t xml:space="preserve">Súkromné gymnázium nemecko-slovenské</t>
  </si>
  <si>
    <t xml:space="preserve">Palisády 51</t>
  </si>
  <si>
    <t xml:space="preserve">S646</t>
  </si>
  <si>
    <t xml:space="preserve">Telovýchovná jednota Polygraf 
Venglošova futbalová akadémia, o. z.</t>
  </si>
  <si>
    <t xml:space="preserve">Súkromná športová stredná odborná škola</t>
  </si>
  <si>
    <t xml:space="preserve">M. C. Sklodowskej 1</t>
  </si>
  <si>
    <t xml:space="preserve">Bratislava Celková hodnota</t>
  </si>
  <si>
    <t xml:space="preserve">TV</t>
  </si>
  <si>
    <t xml:space="preserve">KTV</t>
  </si>
  <si>
    <t xml:space="preserve">Krajský školský úrad v Trnave</t>
  </si>
  <si>
    <t xml:space="preserve">Gyulu Szabóa 1</t>
  </si>
  <si>
    <t xml:space="preserve">Hlohovec</t>
  </si>
  <si>
    <t xml:space="preserve">Palárikova 1</t>
  </si>
  <si>
    <t xml:space="preserve">Zámok 1</t>
  </si>
  <si>
    <t xml:space="preserve">Okoč</t>
  </si>
  <si>
    <t xml:space="preserve">Gorkého 4/90</t>
  </si>
  <si>
    <t xml:space="preserve">Valova 40</t>
  </si>
  <si>
    <t xml:space="preserve">Senica</t>
  </si>
  <si>
    <t xml:space="preserve">Brezová 1</t>
  </si>
  <si>
    <t xml:space="preserve">Sládkovičovo</t>
  </si>
  <si>
    <t xml:space="preserve">Školská 212</t>
  </si>
  <si>
    <t xml:space="preserve">Beethovenova 27</t>
  </si>
  <si>
    <t xml:space="preserve">Čajkovského 50</t>
  </si>
  <si>
    <t xml:space="preserve">Odborné učilište internátne</t>
  </si>
  <si>
    <t xml:space="preserve">Lomonosovova 8</t>
  </si>
  <si>
    <t xml:space="preserve">Reedukačné centrum pre deti a mládež</t>
  </si>
  <si>
    <t xml:space="preserve">Trstín</t>
  </si>
  <si>
    <t xml:space="preserve">Trstín 335</t>
  </si>
  <si>
    <t xml:space="preserve">Špeciálna základná škola internátna</t>
  </si>
  <si>
    <t xml:space="preserve">Spojná 6</t>
  </si>
  <si>
    <t xml:space="preserve">VTV</t>
  </si>
  <si>
    <t xml:space="preserve">Trnavský samosprávny kraj</t>
  </si>
  <si>
    <t xml:space="preserve">Stredná odborná škola stavebná s vyučovacím jazykom maďarským - Építészeti Szakközépiskola</t>
  </si>
  <si>
    <t xml:space="preserve">Stredná odborná škola s vyučovacím jazykom maďarským - Szakközépiskola</t>
  </si>
  <si>
    <t xml:space="preserve">Gyulu Szabóa 21</t>
  </si>
  <si>
    <t xml:space="preserve">Stredná odborná škola technická
 - Múszaki Szakközépiskola</t>
  </si>
  <si>
    <t xml:space="preserve">Kračanská cesta 1240/36</t>
  </si>
  <si>
    <t xml:space="preserve">Gymnázium Ármina Vámbéryho s vyučovacím jazykom maďarským - Vámbéry Ármin Gimnázium</t>
  </si>
  <si>
    <t xml:space="preserve">Nám. sv. Štefana 1190/4</t>
  </si>
  <si>
    <t xml:space="preserve">Športové gymnázium s vyučovacím jazykom maďarským - Magyar Tannyelvű Sportgimnázium</t>
  </si>
  <si>
    <t xml:space="preserve">Nám. sv. Štefana 1533/3</t>
  </si>
  <si>
    <t xml:space="preserve">Stredná odborná škola rozvoja vidieka s vyučovacím jazykom maďarským - Vidékfejlesztési Szakközépiskola</t>
  </si>
  <si>
    <t xml:space="preserve">Gymnázium Ladislav Dúbrava</t>
  </si>
  <si>
    <t xml:space="preserve">Smetanov háj 285/8</t>
  </si>
  <si>
    <t xml:space="preserve">Stredná zdravotnícka škola 
- Egészségügyi Középiskola</t>
  </si>
  <si>
    <t xml:space="preserve">Športová 349/34</t>
  </si>
  <si>
    <t xml:space="preserve">Gymnázium Zoltána Kodálya s vyučovacím jazykom maďarským - Kodály Zoltán Gimnázium</t>
  </si>
  <si>
    <t xml:space="preserve">Galanta</t>
  </si>
  <si>
    <t xml:space="preserve">Štvrť SNP 1004/34</t>
  </si>
  <si>
    <t xml:space="preserve">Gymnázium Janka Matúšku</t>
  </si>
  <si>
    <t xml:space="preserve">Stredná odborná škola technická 
- Múszaki Szakközépiskola</t>
  </si>
  <si>
    <t xml:space="preserve">Ul. Esterházyovcov 712/10</t>
  </si>
  <si>
    <t xml:space="preserve">Stredná odborná škola obchodu a služieb</t>
  </si>
  <si>
    <t xml:space="preserve">Z. Kodálya 765</t>
  </si>
  <si>
    <t xml:space="preserve">Gbely</t>
  </si>
  <si>
    <t xml:space="preserve">Učňovská 700/6</t>
  </si>
  <si>
    <t xml:space="preserve">F. Lipku 2422/5</t>
  </si>
  <si>
    <t xml:space="preserve">Gymnázium Ivana Kupca</t>
  </si>
  <si>
    <t xml:space="preserve">Komenského 13</t>
  </si>
  <si>
    <t xml:space="preserve">Nerudova 13</t>
  </si>
  <si>
    <t xml:space="preserve">Tehelná 4</t>
  </si>
  <si>
    <t xml:space="preserve">Stredná odborná škola Jozefa Čabelku</t>
  </si>
  <si>
    <t xml:space="preserve">Holíč</t>
  </si>
  <si>
    <t xml:space="preserve">Bernolákova 383/10</t>
  </si>
  <si>
    <t xml:space="preserve">Nám. sv. Martina 5</t>
  </si>
  <si>
    <t xml:space="preserve">Stredná odborná škola záhradnícka</t>
  </si>
  <si>
    <t xml:space="preserve">Mojmírova 99/28</t>
  </si>
  <si>
    <t xml:space="preserve">Nám. SNP 8</t>
  </si>
  <si>
    <t xml:space="preserve">Gymnázium Pierra de Coubertina</t>
  </si>
  <si>
    <t xml:space="preserve">Nám. SNP 9</t>
  </si>
  <si>
    <t xml:space="preserve">Nová 5245/9</t>
  </si>
  <si>
    <t xml:space="preserve">Hotelová akadémia Ľudovíta Wintera</t>
  </si>
  <si>
    <t xml:space="preserve">Stromová 34</t>
  </si>
  <si>
    <t xml:space="preserve">Rakovice</t>
  </si>
  <si>
    <t xml:space="preserve">Rakovice 25</t>
  </si>
  <si>
    <t xml:space="preserve">Dlhá 1037/12</t>
  </si>
  <si>
    <t xml:space="preserve">Dlhá 256/10</t>
  </si>
  <si>
    <t xml:space="preserve">V. P. Tótha 31</t>
  </si>
  <si>
    <t xml:space="preserve">Gymnázium Vojtecha Mihálika</t>
  </si>
  <si>
    <t xml:space="preserve">Sereď</t>
  </si>
  <si>
    <t xml:space="preserve">Kostolná 119/8</t>
  </si>
  <si>
    <t xml:space="preserve">Mládežnícka 158/5</t>
  </si>
  <si>
    <t xml:space="preserve">Skalica</t>
  </si>
  <si>
    <t xml:space="preserve">Lichardova 1</t>
  </si>
  <si>
    <t xml:space="preserve">Gymnázium Františka Víťazoslava Sasinka</t>
  </si>
  <si>
    <t xml:space="preserve">Nám. slobody 3</t>
  </si>
  <si>
    <t xml:space="preserve">Stredná odborná škola strojnícka</t>
  </si>
  <si>
    <t xml:space="preserve">Pplk. Pľjušťa 29</t>
  </si>
  <si>
    <t xml:space="preserve">Gymnázium M. R. Štefánika</t>
  </si>
  <si>
    <t xml:space="preserve">Slnečná 2</t>
  </si>
  <si>
    <t xml:space="preserve">Gymnázium Imre Madácha s vyučovacím jazykom maďarským - Madách Imre Magyar Tanítási Nyelvu Gimnázium</t>
  </si>
  <si>
    <t xml:space="preserve">Coburgova 7859/39</t>
  </si>
  <si>
    <t xml:space="preserve">Daxnerova 6</t>
  </si>
  <si>
    <t xml:space="preserve">Športové gymnázium Jozefa Herdu</t>
  </si>
  <si>
    <t xml:space="preserve">Jána Bottu 31</t>
  </si>
  <si>
    <t xml:space="preserve">Stredná priemyselná škola</t>
  </si>
  <si>
    <t xml:space="preserve">Komenského 1</t>
  </si>
  <si>
    <t xml:space="preserve">Stredná odborná škola polytechnická</t>
  </si>
  <si>
    <t xml:space="preserve">Koniarekova 17</t>
  </si>
  <si>
    <t xml:space="preserve">Kukučínova 2</t>
  </si>
  <si>
    <t xml:space="preserve">Lomonosovova 2797/6</t>
  </si>
  <si>
    <t xml:space="preserve">Stredná priemyselná škola stavebná 
Dušana Samuela Jurkoviča</t>
  </si>
  <si>
    <t xml:space="preserve">Lomonosovova 7</t>
  </si>
  <si>
    <t xml:space="preserve">Gymnázium Jána Hollého</t>
  </si>
  <si>
    <t xml:space="preserve">Na hlinách 7279/30</t>
  </si>
  <si>
    <t xml:space="preserve">Sibírska 1</t>
  </si>
  <si>
    <t xml:space="preserve">Študentská 23</t>
  </si>
  <si>
    <t xml:space="preserve">Stredná odborná škola poľnohospodárstva 
a služieb na vidieku</t>
  </si>
  <si>
    <t xml:space="preserve">Zavarská 9</t>
  </si>
  <si>
    <t xml:space="preserve">Gymnázium Mateja Korvína s vyučovacím jazykom maďarským - Corvin Mátyás Gimnázium</t>
  </si>
  <si>
    <t xml:space="preserve">Veľký Meder</t>
  </si>
  <si>
    <t xml:space="preserve">Bratislavská 38</t>
  </si>
  <si>
    <t xml:space="preserve">Obchodná akadémia - Kereskedelmi Akadémia</t>
  </si>
  <si>
    <t xml:space="preserve">Gymnázium Jána Baltazára Magina</t>
  </si>
  <si>
    <t xml:space="preserve">Vrbové</t>
  </si>
  <si>
    <t xml:space="preserve">Beňovského 358/100</t>
  </si>
  <si>
    <t xml:space="preserve">Ul.J.Zigmundíka 334/5</t>
  </si>
  <si>
    <t xml:space="preserve">C01</t>
  </si>
  <si>
    <t xml:space="preserve">Rímskokatolícka cirkev, 
Trnavská arcidiecéza</t>
  </si>
  <si>
    <t xml:space="preserve">Cirkevné gymnázium Panny Márie s vyučovacím jazykom maďarským - Nagyboldogasszony Magyar Tannyelvű E gyházi Gimnázium</t>
  </si>
  <si>
    <t xml:space="preserve">Kolárovo</t>
  </si>
  <si>
    <t xml:space="preserve">Brnenské nám. 15</t>
  </si>
  <si>
    <t xml:space="preserve">Spojená cirkevná škola MARIANUM s vyučovacím jazykom maďarským</t>
  </si>
  <si>
    <t xml:space="preserve">Komárno</t>
  </si>
  <si>
    <t xml:space="preserve">Biskupa Királya 30</t>
  </si>
  <si>
    <t xml:space="preserve">Gymnázium sv. Michala Archanjela</t>
  </si>
  <si>
    <t xml:space="preserve">Pod Párovcami 127</t>
  </si>
  <si>
    <t xml:space="preserve">Arcibiskupské gymnázium</t>
  </si>
  <si>
    <t xml:space="preserve">Kalinčiakova 24</t>
  </si>
  <si>
    <t xml:space="preserve">Pedagogická a sociálna akadémia 
blahoslavenej Laury</t>
  </si>
  <si>
    <t xml:space="preserve">C16</t>
  </si>
  <si>
    <t xml:space="preserve">Kongregácia Milosrdných sestier 
svätého Kríža</t>
  </si>
  <si>
    <t xml:space="preserve">Stredná zdravotnícka škola M. T. Schererovej</t>
  </si>
  <si>
    <t xml:space="preserve">Ružomberok</t>
  </si>
  <si>
    <t xml:space="preserve">Dončova 7</t>
  </si>
  <si>
    <t xml:space="preserve">S007</t>
  </si>
  <si>
    <t xml:space="preserve">Ing. János Cservenka</t>
  </si>
  <si>
    <t xml:space="preserve">Súkromná stredná odborná škola s vyučovacím jazykom maďarským - Magán Szakközépiskola</t>
  </si>
  <si>
    <t xml:space="preserve">Mostová</t>
  </si>
  <si>
    <t xml:space="preserve">č. 53</t>
  </si>
  <si>
    <t xml:space="preserve">Súkromné stredisko praktického vyučovania</t>
  </si>
  <si>
    <t xml:space="preserve">č. 9</t>
  </si>
  <si>
    <t xml:space="preserve">S008</t>
  </si>
  <si>
    <t xml:space="preserve">Ľudovít Horvát</t>
  </si>
  <si>
    <t xml:space="preserve">Súkromná stredná odborná škola - Magán Szakközépiskola</t>
  </si>
  <si>
    <t xml:space="preserve">Zlaté Klasy</t>
  </si>
  <si>
    <t xml:space="preserve">Trhovisko 776/1</t>
  </si>
  <si>
    <t xml:space="preserve">S019</t>
  </si>
  <si>
    <t xml:space="preserve">PaedDr. Attila Takács</t>
  </si>
  <si>
    <t xml:space="preserve">Fučíkova 426</t>
  </si>
  <si>
    <t xml:space="preserve">S021</t>
  </si>
  <si>
    <t xml:space="preserve">Mgr. Dana Mikulová</t>
  </si>
  <si>
    <t xml:space="preserve">Súkromná stredná odborná škola VIA HUMANA</t>
  </si>
  <si>
    <t xml:space="preserve">Mallého 2</t>
  </si>
  <si>
    <t xml:space="preserve">S043</t>
  </si>
  <si>
    <t xml:space="preserve">Lajos Tóth - PRIVAT ACADEMIA</t>
  </si>
  <si>
    <t xml:space="preserve">Súkromné gymnázium - Magángimnázium</t>
  </si>
  <si>
    <t xml:space="preserve">Hodská 10</t>
  </si>
  <si>
    <t xml:space="preserve">S233</t>
  </si>
  <si>
    <t xml:space="preserve">VOCATIO, spol. s r.o.</t>
  </si>
  <si>
    <t xml:space="preserve">Súkromné stredisko praktického vyučovania s vyučovacím jazykom maďarským - Magyar Tannyelvű Gyakorlati Képzési Központ</t>
  </si>
  <si>
    <t xml:space="preserve">Neratovické nám. 1916/16</t>
  </si>
  <si>
    <t xml:space="preserve">Súkromná stredná odborná škola s vyučovacím jazykom maďarským</t>
  </si>
  <si>
    <t xml:space="preserve">S319</t>
  </si>
  <si>
    <t xml:space="preserve">Gos-Sk, s.r.o.</t>
  </si>
  <si>
    <t xml:space="preserve">Súkromná stredná odborná škola Gos-Sk</t>
  </si>
  <si>
    <t xml:space="preserve">Ferka Urbánka 19</t>
  </si>
  <si>
    <t xml:space="preserve">S421</t>
  </si>
  <si>
    <t xml:space="preserve">ŽIVENA, s.r.o.</t>
  </si>
  <si>
    <t xml:space="preserve">Považská Bystrica</t>
  </si>
  <si>
    <t xml:space="preserve">M. R. Štefánika 148/27</t>
  </si>
  <si>
    <t xml:space="preserve">Súkromná hotelová akadémia</t>
  </si>
  <si>
    <t xml:space="preserve">S504</t>
  </si>
  <si>
    <t xml:space="preserve">László Szabó</t>
  </si>
  <si>
    <t xml:space="preserve">Súkromné gymnázium s vyučovacím jazykom maďarským - Magyar Tanítási Nyelvu Magángimnázium</t>
  </si>
  <si>
    <t xml:space="preserve">Hlavná 21</t>
  </si>
  <si>
    <t xml:space="preserve">S565</t>
  </si>
  <si>
    <t xml:space="preserve">Spoločnosť baletného majstra 
Dušana Nebylu</t>
  </si>
  <si>
    <t xml:space="preserve">Súkromné tanečné konzervatórium 
Dušana Nebylu</t>
  </si>
  <si>
    <t xml:space="preserve">Hollého 8</t>
  </si>
  <si>
    <t xml:space="preserve">S569</t>
  </si>
  <si>
    <t xml:space="preserve">Súkromná stredná odborná škola 
podnikania, n.o.</t>
  </si>
  <si>
    <t xml:space="preserve">Súkromná stredná odborná škola podnikania</t>
  </si>
  <si>
    <t xml:space="preserve">Hollého 1380</t>
  </si>
  <si>
    <t xml:space="preserve">Trnava Celková hodnota</t>
  </si>
  <si>
    <t xml:space="preserve">TC</t>
  </si>
  <si>
    <t xml:space="preserve">KTC</t>
  </si>
  <si>
    <t xml:space="preserve">Krajský školský úrad v Trenčíne</t>
  </si>
  <si>
    <t xml:space="preserve">Bystričany</t>
  </si>
  <si>
    <t xml:space="preserve">Chalmovská 679/1</t>
  </si>
  <si>
    <t xml:space="preserve">Ladce</t>
  </si>
  <si>
    <t xml:space="preserve">Hviezdoslavova 668</t>
  </si>
  <si>
    <t xml:space="preserve">Bilingválne slovensko - španielske gymnázium</t>
  </si>
  <si>
    <t xml:space="preserve">Nové Mesto nad Váhom</t>
  </si>
  <si>
    <t xml:space="preserve">Športová 41</t>
  </si>
  <si>
    <t xml:space="preserve">Spojená škola internátna</t>
  </si>
  <si>
    <t xml:space="preserve">Sídl. SNP 1653/152</t>
  </si>
  <si>
    <t xml:space="preserve">Prievidza</t>
  </si>
  <si>
    <t xml:space="preserve">Nábr. J. Kalinčiaka 4</t>
  </si>
  <si>
    <t xml:space="preserve">Praktická škola 
pri Špeciálnej základnej škole internátnej</t>
  </si>
  <si>
    <t xml:space="preserve">Úzka 2</t>
  </si>
  <si>
    <t xml:space="preserve">Trenčianska Teplá</t>
  </si>
  <si>
    <t xml:space="preserve">M. R. Štefánika 323/1</t>
  </si>
  <si>
    <t xml:space="preserve">Stredné odborná škola letecko - technická</t>
  </si>
  <si>
    <t xml:space="preserve">Trenčín</t>
  </si>
  <si>
    <t xml:space="preserve">Legionárska 160</t>
  </si>
  <si>
    <t xml:space="preserve">Špeciálna základná škola internátna 
Vladimíra Predmerského</t>
  </si>
  <si>
    <t xml:space="preserve">Ľudovíta Stárka 12</t>
  </si>
  <si>
    <t xml:space="preserve">Dopravná akadémia</t>
  </si>
  <si>
    <t xml:space="preserve">Školská 66</t>
  </si>
  <si>
    <t xml:space="preserve">VTC</t>
  </si>
  <si>
    <t xml:space="preserve">Trenčiansky samosprávny kraj</t>
  </si>
  <si>
    <t xml:space="preserve">Bánovce nad Bebravou</t>
  </si>
  <si>
    <t xml:space="preserve">Farská 7</t>
  </si>
  <si>
    <t xml:space="preserve">Stredná odborná škola Juraja Ribaya</t>
  </si>
  <si>
    <t xml:space="preserve">Partizánska 76</t>
  </si>
  <si>
    <t xml:space="preserve">Gymnázium Janka Jesenského</t>
  </si>
  <si>
    <t xml:space="preserve">Radlinského 665/2</t>
  </si>
  <si>
    <t xml:space="preserve">Stredná odborná škola M. R. Štefánika</t>
  </si>
  <si>
    <t xml:space="preserve">Brezová pod Bradlom</t>
  </si>
  <si>
    <t xml:space="preserve">Cesta SNP 244/1</t>
  </si>
  <si>
    <t xml:space="preserve">Dubnica nad Váhom</t>
  </si>
  <si>
    <t xml:space="preserve">Obrancov mieru 343/1</t>
  </si>
  <si>
    <t xml:space="preserve">Školská 2</t>
  </si>
  <si>
    <t xml:space="preserve">Štúrova 1388/23</t>
  </si>
  <si>
    <t xml:space="preserve">Gymnázium Ivana Bellu</t>
  </si>
  <si>
    <t xml:space="preserve">Handlová</t>
  </si>
  <si>
    <t xml:space="preserve">L. Novomeského 15</t>
  </si>
  <si>
    <t xml:space="preserve">Lipová 8</t>
  </si>
  <si>
    <t xml:space="preserve">Ilava</t>
  </si>
  <si>
    <t xml:space="preserve">Hviezdoslavova 330/17</t>
  </si>
  <si>
    <t xml:space="preserve">Stredná odborná škola sklárska</t>
  </si>
  <si>
    <t xml:space="preserve">Lednické Rovne</t>
  </si>
  <si>
    <t xml:space="preserve">Súhradka 193</t>
  </si>
  <si>
    <t xml:space="preserve">Myjava</t>
  </si>
  <si>
    <t xml:space="preserve">Jablonská 5</t>
  </si>
  <si>
    <t xml:space="preserve">SNP 413/8</t>
  </si>
  <si>
    <t xml:space="preserve">Trokanova 3</t>
  </si>
  <si>
    <t xml:space="preserve">Nováky</t>
  </si>
  <si>
    <t xml:space="preserve">Chemikov 8</t>
  </si>
  <si>
    <t xml:space="preserve">Bzinská 11</t>
  </si>
  <si>
    <t xml:space="preserve">Jánošíkova 4</t>
  </si>
  <si>
    <t xml:space="preserve">Piešťanská 2262/80</t>
  </si>
  <si>
    <t xml:space="preserve">Partizánske</t>
  </si>
  <si>
    <t xml:space="preserve">Komenského 2/1074</t>
  </si>
  <si>
    <t xml:space="preserve">Nám. SNP 5</t>
  </si>
  <si>
    <t xml:space="preserve">Jesenského 259/6</t>
  </si>
  <si>
    <t xml:space="preserve">Slov. partizánov 1129/49</t>
  </si>
  <si>
    <t xml:space="preserve">Slov. partizánov 1132/52</t>
  </si>
  <si>
    <t xml:space="preserve">Školská 234/8</t>
  </si>
  <si>
    <t xml:space="preserve">Športovcov 341/2</t>
  </si>
  <si>
    <t xml:space="preserve">Ul. odborov 244/8</t>
  </si>
  <si>
    <t xml:space="preserve">F. Madvu 2</t>
  </si>
  <si>
    <t xml:space="preserve">M. Falešníka 6</t>
  </si>
  <si>
    <t xml:space="preserve">Gymnázium Vavrinca Benedikta Nedožerského</t>
  </si>
  <si>
    <t xml:space="preserve">Matice slovenskej 16</t>
  </si>
  <si>
    <t xml:space="preserve">Nábr. J. Kalinčiaka 1</t>
  </si>
  <si>
    <t xml:space="preserve">T. Vansovej 32</t>
  </si>
  <si>
    <t xml:space="preserve">Pruské</t>
  </si>
  <si>
    <t xml:space="preserve">Pruské 294</t>
  </si>
  <si>
    <t xml:space="preserve">Púchov</t>
  </si>
  <si>
    <t xml:space="preserve">Terézie Vansovej 1054/45</t>
  </si>
  <si>
    <t xml:space="preserve">Ul. 1. mája 1264</t>
  </si>
  <si>
    <t xml:space="preserve">Ul. 1. mája 905</t>
  </si>
  <si>
    <t xml:space="preserve">Stará Turá</t>
  </si>
  <si>
    <t xml:space="preserve">Športová 675</t>
  </si>
  <si>
    <t xml:space="preserve">Gymnázium Ľudovíta Štúra</t>
  </si>
  <si>
    <t xml:space="preserve">1. mája 2</t>
  </si>
  <si>
    <t xml:space="preserve">J. Braneckého 4</t>
  </si>
  <si>
    <t xml:space="preserve">Jilemnického 24</t>
  </si>
  <si>
    <t xml:space="preserve">Obchodná akadémia Milana Hodžu</t>
  </si>
  <si>
    <t xml:space="preserve">Martina Rázusa 1</t>
  </si>
  <si>
    <t xml:space="preserve">Pod Sokolice 14</t>
  </si>
  <si>
    <t xml:space="preserve">Stredná odborná škola stavebná Emila Belluša</t>
  </si>
  <si>
    <t xml:space="preserve">Staničná 4</t>
  </si>
  <si>
    <t xml:space="preserve">Staničná 6</t>
  </si>
  <si>
    <t xml:space="preserve">Stredná odborná umelecká škola</t>
  </si>
  <si>
    <t xml:space="preserve">Staničná 8</t>
  </si>
  <si>
    <t xml:space="preserve">Veľkomoravská 14</t>
  </si>
  <si>
    <t xml:space="preserve">C12</t>
  </si>
  <si>
    <t xml:space="preserve">Kongregácia Školských sestier 
de Notre Dame</t>
  </si>
  <si>
    <t xml:space="preserve">Spojená škola sv. Jozefa</t>
  </si>
  <si>
    <t xml:space="preserve">Klčové 87</t>
  </si>
  <si>
    <t xml:space="preserve">S234</t>
  </si>
  <si>
    <t xml:space="preserve">TBS, a.s.</t>
  </si>
  <si>
    <t xml:space="preserve">Súkromná hotelová akadémia M. R. Štefánika</t>
  </si>
  <si>
    <t xml:space="preserve">Gen. M. R. Štefánika 375</t>
  </si>
  <si>
    <t xml:space="preserve">S357</t>
  </si>
  <si>
    <t xml:space="preserve">SPORT SCHOOL, s.r.o.</t>
  </si>
  <si>
    <t xml:space="preserve">Súkromné športové gymnázium</t>
  </si>
  <si>
    <t xml:space="preserve">Trenčianske Teplice</t>
  </si>
  <si>
    <t xml:space="preserve">Sídlisko SNP 6</t>
  </si>
  <si>
    <t xml:space="preserve">S392</t>
  </si>
  <si>
    <t xml:space="preserve">Občianske združenie AMOS Trenčín</t>
  </si>
  <si>
    <t xml:space="preserve">M. R. Štefánika 379/19</t>
  </si>
  <si>
    <t xml:space="preserve">S464</t>
  </si>
  <si>
    <t xml:space="preserve">Kristína Bátorová</t>
  </si>
  <si>
    <t xml:space="preserve">Sama Chalupku 312/12</t>
  </si>
  <si>
    <t xml:space="preserve">Trenčín Celková hodnota</t>
  </si>
  <si>
    <t xml:space="preserve">NR</t>
  </si>
  <si>
    <t xml:space="preserve">KNR</t>
  </si>
  <si>
    <t xml:space="preserve">Krajský školský úrad v Nitre</t>
  </si>
  <si>
    <t xml:space="preserve">Levice</t>
  </si>
  <si>
    <t xml:space="preserve">Z. Nejedlého 41</t>
  </si>
  <si>
    <t xml:space="preserve">Mojmírovce</t>
  </si>
  <si>
    <t xml:space="preserve">Mojmírovce 1791</t>
  </si>
  <si>
    <t xml:space="preserve">Červeňova 42</t>
  </si>
  <si>
    <t xml:space="preserve">Párovská 1</t>
  </si>
  <si>
    <t xml:space="preserve">Nová Ves nad Žitavou</t>
  </si>
  <si>
    <t xml:space="preserve">Nová Ves nad Žitavou 68</t>
  </si>
  <si>
    <t xml:space="preserve">Odborné učilište internátne 
- Bentlakásos Szakmunkásképző</t>
  </si>
  <si>
    <t xml:space="preserve">Šahy</t>
  </si>
  <si>
    <t xml:space="preserve">Kapitulská 15</t>
  </si>
  <si>
    <t xml:space="preserve">Šaľa</t>
  </si>
  <si>
    <t xml:space="preserve">Krátka 11</t>
  </si>
  <si>
    <t xml:space="preserve">Topoľčany</t>
  </si>
  <si>
    <t xml:space="preserve">Tovarnícka 1632</t>
  </si>
  <si>
    <t xml:space="preserve">Zlaté Moravce</t>
  </si>
  <si>
    <t xml:space="preserve">J. Kráľa 39</t>
  </si>
  <si>
    <t xml:space="preserve">Reedukačné centrum pre mládež</t>
  </si>
  <si>
    <t xml:space="preserve">Prílepská 6</t>
  </si>
  <si>
    <t xml:space="preserve">Želiezovce</t>
  </si>
  <si>
    <t xml:space="preserve">Úzka 4</t>
  </si>
  <si>
    <t xml:space="preserve">VNR</t>
  </si>
  <si>
    <t xml:space="preserve">Nitriansky samosprávny kraj</t>
  </si>
  <si>
    <t xml:space="preserve">Stredná odborná škola - Szakközépiskola</t>
  </si>
  <si>
    <t xml:space="preserve">Dvory nad Žitavou</t>
  </si>
  <si>
    <t xml:space="preserve">Hlavné námestie 2</t>
  </si>
  <si>
    <t xml:space="preserve">Hurbanovo</t>
  </si>
  <si>
    <t xml:space="preserve">1. mája 1</t>
  </si>
  <si>
    <t xml:space="preserve">Stredná priemyselná škola stavebná - 
Építőipari Szakközépiskola</t>
  </si>
  <si>
    <t xml:space="preserve">Konkolyho 8</t>
  </si>
  <si>
    <t xml:space="preserve">Kalná nad Hronom</t>
  </si>
  <si>
    <t xml:space="preserve">Mieru 23</t>
  </si>
  <si>
    <t xml:space="preserve">Gymnázium Hansa Selyeho s vyučovacím jazykom maďarským - Selye János Gimnázium</t>
  </si>
  <si>
    <t xml:space="preserve">Biskupa Királya 5</t>
  </si>
  <si>
    <t xml:space="preserve">Bratislavská cesta 10</t>
  </si>
  <si>
    <t xml:space="preserve">Stredná odborná škola obchodu a služieb - Kereskedelmi és Szolgáltatóipari Szakkőzépiskola</t>
  </si>
  <si>
    <t xml:space="preserve">Budovateľská 32</t>
  </si>
  <si>
    <t xml:space="preserve">Stredná priemyselná škola - Ipari Szakközépiskola</t>
  </si>
  <si>
    <t xml:space="preserve">Petőfiho 2</t>
  </si>
  <si>
    <t xml:space="preserve">Gymnázium Ľudovíta Jaroslava Šuleka</t>
  </si>
  <si>
    <t xml:space="preserve">Pohraničná 10</t>
  </si>
  <si>
    <t xml:space="preserve">Kravany nad Dunajom</t>
  </si>
  <si>
    <t xml:space="preserve">Dunajský rad 138</t>
  </si>
  <si>
    <t xml:space="preserve">F. Engelsa 3</t>
  </si>
  <si>
    <t xml:space="preserve">F. Hečku 25</t>
  </si>
  <si>
    <t xml:space="preserve">Kálmána Kittenbergera 2</t>
  </si>
  <si>
    <t xml:space="preserve">Gymnázium Andreja Vrábla</t>
  </si>
  <si>
    <t xml:space="preserve">Mierová 5</t>
  </si>
  <si>
    <t xml:space="preserve">Na lúkach 18</t>
  </si>
  <si>
    <t xml:space="preserve">Pod amfiteátrom 7</t>
  </si>
  <si>
    <t xml:space="preserve">Sv. Michala 36</t>
  </si>
  <si>
    <t xml:space="preserve">Stredná umelecká škola Ladislava Bielika</t>
  </si>
  <si>
    <t xml:space="preserve">Vajanského 23</t>
  </si>
  <si>
    <t xml:space="preserve">Bolečkova 2</t>
  </si>
  <si>
    <t xml:space="preserve">Stredná priemyselná škola stavebná</t>
  </si>
  <si>
    <t xml:space="preserve">Cabajská 4</t>
  </si>
  <si>
    <t xml:space="preserve">Stredná odborná škola potravinárska</t>
  </si>
  <si>
    <t xml:space="preserve">Cabajská 6</t>
  </si>
  <si>
    <t xml:space="preserve">Cintorínska 4</t>
  </si>
  <si>
    <t xml:space="preserve">Stredná odborná škola veterinárna</t>
  </si>
  <si>
    <t xml:space="preserve">Dražovská 14</t>
  </si>
  <si>
    <t xml:space="preserve">Dvorčianska 629</t>
  </si>
  <si>
    <t xml:space="preserve">Farská 23</t>
  </si>
  <si>
    <t xml:space="preserve">Fraňa Kráľa 20</t>
  </si>
  <si>
    <t xml:space="preserve">Golianova 68</t>
  </si>
  <si>
    <t xml:space="preserve">Levická 40</t>
  </si>
  <si>
    <t xml:space="preserve">Nábrežie mládeže 1</t>
  </si>
  <si>
    <t xml:space="preserve">Slančíkovej 2</t>
  </si>
  <si>
    <t xml:space="preserve">Spojená škola (ŠG)</t>
  </si>
  <si>
    <t xml:space="preserve">Slančíkovej 3</t>
  </si>
  <si>
    <t xml:space="preserve">Jesenského 1</t>
  </si>
  <si>
    <t xml:space="preserve">Komárňanská 28</t>
  </si>
  <si>
    <t xml:space="preserve">Gymnázium Petra Pázmáňa s vyučovacím jazykom maďarským - Pázmány Péter Gimnázium</t>
  </si>
  <si>
    <t xml:space="preserve">Letomostie 3</t>
  </si>
  <si>
    <t xml:space="preserve">M. R. Štefánika 16</t>
  </si>
  <si>
    <t xml:space="preserve">Nitrianska cesta 61</t>
  </si>
  <si>
    <t xml:space="preserve">Stredná zdravotnícka škola
 - Egészségügyi Középiskola</t>
  </si>
  <si>
    <t xml:space="preserve">Pod kalváriou 1</t>
  </si>
  <si>
    <t xml:space="preserve">Stredná odborná škola hotelových služieb 
a obchodu</t>
  </si>
  <si>
    <t xml:space="preserve">Zdravotnícka 3</t>
  </si>
  <si>
    <t xml:space="preserve">Mládežnícka 22</t>
  </si>
  <si>
    <t xml:space="preserve">Gymnázium s vyučovacím jazykom maďarským - Gimnázium</t>
  </si>
  <si>
    <t xml:space="preserve">SNP 41</t>
  </si>
  <si>
    <t xml:space="preserve">Nivy 2</t>
  </si>
  <si>
    <t xml:space="preserve">Gymnázium Juraja Fándlyho</t>
  </si>
  <si>
    <t xml:space="preserve">Školská 3</t>
  </si>
  <si>
    <t xml:space="preserve">Štúrova 74</t>
  </si>
  <si>
    <t xml:space="preserve">Gymnázium - Gimnázium</t>
  </si>
  <si>
    <t xml:space="preserve">Štúrovo</t>
  </si>
  <si>
    <t xml:space="preserve">Adyho 7</t>
  </si>
  <si>
    <t xml:space="preserve">Svätého Štefana 81</t>
  </si>
  <si>
    <t xml:space="preserve">Šurany</t>
  </si>
  <si>
    <t xml:space="preserve">Bernolákova 37</t>
  </si>
  <si>
    <t xml:space="preserve">Nám. hrdinov 7</t>
  </si>
  <si>
    <t xml:space="preserve">Nitrianska 61</t>
  </si>
  <si>
    <t xml:space="preserve">Nitrianska 81</t>
  </si>
  <si>
    <t xml:space="preserve">Tlmače</t>
  </si>
  <si>
    <t xml:space="preserve">Kozmálovská cesta 9</t>
  </si>
  <si>
    <t xml:space="preserve">17. novembra 1180/16</t>
  </si>
  <si>
    <t xml:space="preserve">Inovecká 2041</t>
  </si>
  <si>
    <t xml:space="preserve">Krušovská 2091</t>
  </si>
  <si>
    <t xml:space="preserve">Pílska 7</t>
  </si>
  <si>
    <t xml:space="preserve">T. Vansovej 2</t>
  </si>
  <si>
    <t xml:space="preserve">Tovarnícka 1609</t>
  </si>
  <si>
    <t xml:space="preserve">Vráble</t>
  </si>
  <si>
    <t xml:space="preserve">Školská 26</t>
  </si>
  <si>
    <t xml:space="preserve">Ul. 1. mája 500</t>
  </si>
  <si>
    <t xml:space="preserve">Bernolákova 26</t>
  </si>
  <si>
    <t xml:space="preserve">Ul. 1. mája 22</t>
  </si>
  <si>
    <t xml:space="preserve">Ul. SNP 2</t>
  </si>
  <si>
    <t xml:space="preserve">Gymnázium Janka Kráľa</t>
  </si>
  <si>
    <t xml:space="preserve">Ul. SNP 3</t>
  </si>
  <si>
    <t xml:space="preserve">Ul. SNP 5</t>
  </si>
  <si>
    <t xml:space="preserve">Gymnázium Jána Amosa Komenského s vyučovacím jazykom maďarským - Comenius Gimnázium</t>
  </si>
  <si>
    <t xml:space="preserve">Štúrova 16</t>
  </si>
  <si>
    <t xml:space="preserve">C02</t>
  </si>
  <si>
    <t xml:space="preserve">Rímskokatolícka cirkev, Biskupstvo Nitra</t>
  </si>
  <si>
    <t xml:space="preserve">Spojená katolícka škola</t>
  </si>
  <si>
    <t xml:space="preserve">Nemšová</t>
  </si>
  <si>
    <t xml:space="preserve">Školská 9</t>
  </si>
  <si>
    <t xml:space="preserve">Farská 19</t>
  </si>
  <si>
    <t xml:space="preserve">Gymnázium sv. Vincenta de Paul</t>
  </si>
  <si>
    <t xml:space="preserve">17. novembra 1056</t>
  </si>
  <si>
    <t xml:space="preserve">Stredná zdravotnícka škola sv. Vincenta de Paul</t>
  </si>
  <si>
    <t xml:space="preserve">Cirkevná škola úžitkového výtvarníctva 
svätého Lukáša</t>
  </si>
  <si>
    <t xml:space="preserve">Stummerova 20</t>
  </si>
  <si>
    <t xml:space="preserve">Pedagogická a sociálna akadémia 
sv. Andreja-Svorada a Benedikta</t>
  </si>
  <si>
    <t xml:space="preserve">Ul. 1. mája 7</t>
  </si>
  <si>
    <t xml:space="preserve">C21</t>
  </si>
  <si>
    <t xml:space="preserve">Rehoľa piaristov na Slovensku</t>
  </si>
  <si>
    <t xml:space="preserve">Piaristické gymnázium sv. Jozefa Kalazanského</t>
  </si>
  <si>
    <t xml:space="preserve">Piaristická 6</t>
  </si>
  <si>
    <t xml:space="preserve">Piaristická spojená škola Františka Hanáka</t>
  </si>
  <si>
    <t xml:space="preserve">A. Hlinku 44</t>
  </si>
  <si>
    <t xml:space="preserve">Piaristické gymnázium Jozefa Braneckého</t>
  </si>
  <si>
    <t xml:space="preserve">Palackého 4</t>
  </si>
  <si>
    <t xml:space="preserve">C32</t>
  </si>
  <si>
    <t xml:space="preserve">Reformovaná kresťanská cirkev 
na Slovensku</t>
  </si>
  <si>
    <t xml:space="preserve">Gymnázium Mihálya Tompu Reformovanej kresťanskej cirkvi s vyučovacím jazykom maďarským - Tompa Mihály Reform. Gimnázium</t>
  </si>
  <si>
    <t xml:space="preserve">Rimavská Sobota</t>
  </si>
  <si>
    <t xml:space="preserve">Daxnerova 42</t>
  </si>
  <si>
    <t xml:space="preserve">C33</t>
  </si>
  <si>
    <t xml:space="preserve">Reformovaná kresťanská cirkev - 
cirkevný zbor Levice</t>
  </si>
  <si>
    <t xml:space="preserve">Gymnázium Pétera Czeglédiho reformnej kresťanskej cirkvi s vyučovacím jazykom maďarským - Czeglédi Péter Református Gimnázium</t>
  </si>
  <si>
    <t xml:space="preserve">Sv. Michala 38</t>
  </si>
  <si>
    <t xml:space="preserve">S004</t>
  </si>
  <si>
    <t xml:space="preserve">Ing. Dezider Szokol</t>
  </si>
  <si>
    <t xml:space="preserve">Súkromná stredná odborná škola s vyučovacím jazykom maďarským - Magyar Tannyelvű Magán Szakközépiskola</t>
  </si>
  <si>
    <t xml:space="preserve">Slovenská 52</t>
  </si>
  <si>
    <t xml:space="preserve">S010</t>
  </si>
  <si>
    <t xml:space="preserve">Mgr. Helena Sáraiová</t>
  </si>
  <si>
    <t xml:space="preserve">Súkromná stredná odborná škola s vyučovacím jazykom maďarským- Magyar Tannyelvű Magán Szakközépiskola</t>
  </si>
  <si>
    <t xml:space="preserve">Svodín</t>
  </si>
  <si>
    <t xml:space="preserve">Mlynská 1116</t>
  </si>
  <si>
    <t xml:space="preserve">S023</t>
  </si>
  <si>
    <t xml:space="preserve">Centrum vzdelávania ANIMUS, s.r.o.</t>
  </si>
  <si>
    <t xml:space="preserve">Súkromná stredná odborná škola ANIMUS</t>
  </si>
  <si>
    <t xml:space="preserve">Levická cesta 40</t>
  </si>
  <si>
    <t xml:space="preserve">S024</t>
  </si>
  <si>
    <t xml:space="preserve">Baltazár Paulis DREVOUMELEC</t>
  </si>
  <si>
    <t xml:space="preserve">Dolné Obdokovce</t>
  </si>
  <si>
    <t xml:space="preserve">Dolné Obdokovce 71</t>
  </si>
  <si>
    <t xml:space="preserve">S026</t>
  </si>
  <si>
    <t xml:space="preserve">PhDr. Vladimír Daniš</t>
  </si>
  <si>
    <t xml:space="preserve">S083</t>
  </si>
  <si>
    <t xml:space="preserve">Helena Madariová</t>
  </si>
  <si>
    <t xml:space="preserve">Súkromné konzervatórium</t>
  </si>
  <si>
    <t xml:space="preserve">Krčméryho 2</t>
  </si>
  <si>
    <t xml:space="preserve">S094</t>
  </si>
  <si>
    <t xml:space="preserve">Mgr. Vladimír Gális</t>
  </si>
  <si>
    <t xml:space="preserve">Súkromné konzervatórium Dezidera Kardoša</t>
  </si>
  <si>
    <t xml:space="preserve">Gagarinova 2490/13</t>
  </si>
  <si>
    <t xml:space="preserve">Súkromná škola úžitkového výtvarníctva</t>
  </si>
  <si>
    <t xml:space="preserve">S226</t>
  </si>
  <si>
    <t xml:space="preserve">NITRAZDROJ, a.s.</t>
  </si>
  <si>
    <t xml:space="preserve">Súkromné stredisko praktického vyučovania NITRAZDROJ</t>
  </si>
  <si>
    <t xml:space="preserve">Výstavná 8</t>
  </si>
  <si>
    <t xml:space="preserve">S260</t>
  </si>
  <si>
    <t xml:space="preserve">OSRAM, a.s.</t>
  </si>
  <si>
    <t xml:space="preserve">Stredisko praktického vyučovania 
OSRAM Slovakia, a. s.</t>
  </si>
  <si>
    <t xml:space="preserve">Komárňanská 7</t>
  </si>
  <si>
    <t xml:space="preserve">S326</t>
  </si>
  <si>
    <t xml:space="preserve">VSOM, s.r.o.</t>
  </si>
  <si>
    <t xml:space="preserve">Súkromná obchodná akadémia 
- Kereskedelmi Magánakadémia</t>
  </si>
  <si>
    <t xml:space="preserve">Svätého Štefana 36</t>
  </si>
  <si>
    <t xml:space="preserve">S478</t>
  </si>
  <si>
    <t xml:space="preserve">PaeDr. Mgr. Ingrid Paulovičová</t>
  </si>
  <si>
    <t xml:space="preserve">Gagarinova 1</t>
  </si>
  <si>
    <t xml:space="preserve">S495</t>
  </si>
  <si>
    <t xml:space="preserve">Ing. Vladimír Hagara - T. Smaragd</t>
  </si>
  <si>
    <t xml:space="preserve">Súkromné gymnázium T. Smaragd</t>
  </si>
  <si>
    <t xml:space="preserve">Ul. SNP č. 26</t>
  </si>
  <si>
    <t xml:space="preserve">Nitra Celková hodnota</t>
  </si>
  <si>
    <t xml:space="preserve">ZA</t>
  </si>
  <si>
    <t xml:space="preserve">KZA</t>
  </si>
  <si>
    <t xml:space="preserve">Krajský školský úrad v Žiline</t>
  </si>
  <si>
    <t xml:space="preserve">Gymnázium Jozefa Miloslava Hurbana</t>
  </si>
  <si>
    <t xml:space="preserve">Čadca</t>
  </si>
  <si>
    <t xml:space="preserve">17. novembra 1296</t>
  </si>
  <si>
    <t xml:space="preserve">Kysucké Nové Mesto</t>
  </si>
  <si>
    <t xml:space="preserve">Murgašova 580</t>
  </si>
  <si>
    <t xml:space="preserve">Liptovský Mikuláš</t>
  </si>
  <si>
    <t xml:space="preserve">Janka Alexyho 1942</t>
  </si>
  <si>
    <t xml:space="preserve">Špeciálna základná škola</t>
  </si>
  <si>
    <t xml:space="preserve">Martin</t>
  </si>
  <si>
    <t xml:space="preserve">P. Mudroňa 46</t>
  </si>
  <si>
    <t xml:space="preserve">Stavbárska 11</t>
  </si>
  <si>
    <t xml:space="preserve">Námestovo</t>
  </si>
  <si>
    <t xml:space="preserve">Mila Urbana 160/45</t>
  </si>
  <si>
    <t xml:space="preserve">Bilingválne gymnázium Milana Hodžu</t>
  </si>
  <si>
    <t xml:space="preserve">Sučany</t>
  </si>
  <si>
    <t xml:space="preserve">Komenského 215</t>
  </si>
  <si>
    <t xml:space="preserve">Gymnázium Martina Hattalu</t>
  </si>
  <si>
    <t xml:space="preserve">Trstená</t>
  </si>
  <si>
    <t xml:space="preserve">Železničiarov 278</t>
  </si>
  <si>
    <t xml:space="preserve">Stredná odborná škola pre žiakov
s telesným postihnutím</t>
  </si>
  <si>
    <t xml:space="preserve">Fatranská 3321/22</t>
  </si>
  <si>
    <t xml:space="preserve">Gymnázium bilingválne</t>
  </si>
  <si>
    <t xml:space="preserve">Tomáša Ružičku 3</t>
  </si>
  <si>
    <t xml:space="preserve">VZA</t>
  </si>
  <si>
    <t xml:space="preserve">Žilinský samosprávny kraj</t>
  </si>
  <si>
    <t xml:space="preserve">Bytča</t>
  </si>
  <si>
    <t xml:space="preserve">Štefánikova 219/4</t>
  </si>
  <si>
    <t xml:space="preserve">Obchodná akadémia Dušana Metoda Janotu</t>
  </si>
  <si>
    <t xml:space="preserve">17. novembra 2701</t>
  </si>
  <si>
    <t xml:space="preserve">Okružná 693</t>
  </si>
  <si>
    <t xml:space="preserve">Ul. 17. novembra 2579</t>
  </si>
  <si>
    <t xml:space="preserve">Gymnázium Pavla Országa Hviezdoslava</t>
  </si>
  <si>
    <t xml:space="preserve">Dolný Kubín</t>
  </si>
  <si>
    <t xml:space="preserve">Hviezdoslavovo nám. 18</t>
  </si>
  <si>
    <t xml:space="preserve">Jelšavská 404</t>
  </si>
  <si>
    <t xml:space="preserve">M. Hattalu 2149</t>
  </si>
  <si>
    <t xml:space="preserve">Pelhřimovská 1186/10</t>
  </si>
  <si>
    <t xml:space="preserve">Radlinského 1725/55</t>
  </si>
  <si>
    <t xml:space="preserve">Istebné</t>
  </si>
  <si>
    <t xml:space="preserve">Hrádok 226</t>
  </si>
  <si>
    <t xml:space="preserve">Krásno nad Kysucou</t>
  </si>
  <si>
    <t xml:space="preserve">Krásno nad Kysucou č.1642</t>
  </si>
  <si>
    <t xml:space="preserve">Komenského 1357</t>
  </si>
  <si>
    <t xml:space="preserve">Nábrežná 1325</t>
  </si>
  <si>
    <t xml:space="preserve">Športová 1326</t>
  </si>
  <si>
    <t xml:space="preserve">Liptovský Hrádok</t>
  </si>
  <si>
    <t xml:space="preserve">Celiny 536</t>
  </si>
  <si>
    <t xml:space="preserve">Hradná 497/23</t>
  </si>
  <si>
    <t xml:space="preserve">Stredná odborná škola lesnícka 
Jozefa Dekreta Matejovie</t>
  </si>
  <si>
    <t xml:space="preserve">Hradná 534</t>
  </si>
  <si>
    <t xml:space="preserve">Pod lipami 77</t>
  </si>
  <si>
    <t xml:space="preserve">Čs. brigády 1804</t>
  </si>
  <si>
    <t xml:space="preserve">Demänovská cesta 669</t>
  </si>
  <si>
    <t xml:space="preserve">Gymnázium Michala Miloslava Hodžu</t>
  </si>
  <si>
    <t xml:space="preserve">Hodžova 13</t>
  </si>
  <si>
    <t xml:space="preserve">Nábrežie K.Petroviča 1571</t>
  </si>
  <si>
    <t xml:space="preserve">Stredná odborná škola stavebná</t>
  </si>
  <si>
    <t xml:space="preserve">Školská 8</t>
  </si>
  <si>
    <t xml:space="preserve">Vrbická 632</t>
  </si>
  <si>
    <t xml:space="preserve">Bernolákova 2</t>
  </si>
  <si>
    <t xml:space="preserve">Červenej armády 25</t>
  </si>
  <si>
    <t xml:space="preserve">Gymnázium Jozefa Lettricha</t>
  </si>
  <si>
    <t xml:space="preserve">J. Lettricha 2</t>
  </si>
  <si>
    <t xml:space="preserve">L. Novomeského 5/24</t>
  </si>
  <si>
    <t xml:space="preserve">Gymnázium Viliama Paulinyho Tótha</t>
  </si>
  <si>
    <t xml:space="preserve">Malá hora 3</t>
  </si>
  <si>
    <t xml:space="preserve">Zelená 2</t>
  </si>
  <si>
    <t xml:space="preserve">Stredná odborná škola rybárska</t>
  </si>
  <si>
    <t xml:space="preserve">Mošovce</t>
  </si>
  <si>
    <t xml:space="preserve">Na Drienok 454</t>
  </si>
  <si>
    <t xml:space="preserve">Hattalova 968/33</t>
  </si>
  <si>
    <t xml:space="preserve">Komenského 496/37</t>
  </si>
  <si>
    <t xml:space="preserve">Mieru 307/23</t>
  </si>
  <si>
    <t xml:space="preserve">Slanická Osada</t>
  </si>
  <si>
    <t xml:space="preserve">Nižná</t>
  </si>
  <si>
    <t xml:space="preserve">Hattalova 471</t>
  </si>
  <si>
    <t xml:space="preserve">Rajec</t>
  </si>
  <si>
    <t xml:space="preserve">Javorová 5</t>
  </si>
  <si>
    <t xml:space="preserve">Bystrická cesta 2</t>
  </si>
  <si>
    <t xml:space="preserve">Scota Viatora 4</t>
  </si>
  <si>
    <t xml:space="preserve">Škola úžitkového výtvarníctva</t>
  </si>
  <si>
    <t xml:space="preserve">Scota Viatora 6</t>
  </si>
  <si>
    <t xml:space="preserve">Scota Viatora 8</t>
  </si>
  <si>
    <t xml:space="preserve">Š. Moyzesa 21</t>
  </si>
  <si>
    <t xml:space="preserve">Turany</t>
  </si>
  <si>
    <t xml:space="preserve">Komenského 1049/23</t>
  </si>
  <si>
    <t xml:space="preserve">Turčianske Teplice</t>
  </si>
  <si>
    <t xml:space="preserve">Ulica SNP 509/116</t>
  </si>
  <si>
    <t xml:space="preserve">Turzovka</t>
  </si>
  <si>
    <t xml:space="preserve">Ľ. Štúra 35</t>
  </si>
  <si>
    <t xml:space="preserve">Stredná odborná škola lesnícka</t>
  </si>
  <si>
    <t xml:space="preserve">Tvrdošín</t>
  </si>
  <si>
    <t xml:space="preserve">Medvedzie 135</t>
  </si>
  <si>
    <t xml:space="preserve">Sídl. Medvedzie I. 133/1</t>
  </si>
  <si>
    <t xml:space="preserve">Školská 837</t>
  </si>
  <si>
    <t xml:space="preserve">Gymnázium Jozefa Cígera Hronského</t>
  </si>
  <si>
    <t xml:space="preserve">Vrútky</t>
  </si>
  <si>
    <t xml:space="preserve">Čachovský rad 36</t>
  </si>
  <si>
    <t xml:space="preserve">Hlavná 2</t>
  </si>
  <si>
    <t xml:space="preserve">Hlboká cesta 23</t>
  </si>
  <si>
    <t xml:space="preserve">Hlinská 29</t>
  </si>
  <si>
    <t xml:space="preserve">Hlinská 31</t>
  </si>
  <si>
    <t xml:space="preserve">J. M. Hurbana 48</t>
  </si>
  <si>
    <t xml:space="preserve">Komenského 50</t>
  </si>
  <si>
    <t xml:space="preserve">Stredná odborná škola poľnohospodárstva
 a služieb na vidieku</t>
  </si>
  <si>
    <t xml:space="preserve">Predmestská 82</t>
  </si>
  <si>
    <t xml:space="preserve">Rosinská cesta 2</t>
  </si>
  <si>
    <t xml:space="preserve">Spojená škola - SOŠ</t>
  </si>
  <si>
    <t xml:space="preserve">Rosinská cesta 4</t>
  </si>
  <si>
    <t xml:space="preserve">Spojená škola - Športové gymnázium</t>
  </si>
  <si>
    <t xml:space="preserve">Sasinkova 45</t>
  </si>
  <si>
    <t xml:space="preserve">Tulipánova 2</t>
  </si>
  <si>
    <t xml:space="preserve">Varšavská cesta 1</t>
  </si>
  <si>
    <t xml:space="preserve">Veľká okružná 22</t>
  </si>
  <si>
    <t xml:space="preserve">Veľká okružná 25</t>
  </si>
  <si>
    <t xml:space="preserve">Veľká okružná 32</t>
  </si>
  <si>
    <t xml:space="preserve">O512729</t>
  </si>
  <si>
    <t xml:space="preserve">Mesto Turčianske Teplice</t>
  </si>
  <si>
    <t xml:space="preserve">Horné Rakovce 1400/28</t>
  </si>
  <si>
    <t xml:space="preserve">C15</t>
  </si>
  <si>
    <t xml:space="preserve">Kongregácia Školských sestier 
sv. Františka</t>
  </si>
  <si>
    <t xml:space="preserve">Gymnázium sv. Františka z Assisi</t>
  </si>
  <si>
    <t xml:space="preserve">J. M. Hurbana 44</t>
  </si>
  <si>
    <t xml:space="preserve">C18</t>
  </si>
  <si>
    <t xml:space="preserve">Slovenská provincia Kongregácie sestier
sv. Cyrila a Metoda</t>
  </si>
  <si>
    <t xml:space="preserve">Spojená škola sv. Jozefa internátna</t>
  </si>
  <si>
    <t xml:space="preserve">Jašíkova 219</t>
  </si>
  <si>
    <t xml:space="preserve">C59</t>
  </si>
  <si>
    <t xml:space="preserve">Rímskokatolícka cirkev, Žilinská diecéza</t>
  </si>
  <si>
    <t xml:space="preserve">Pedagogická a Sociálna akadémia
sv. Márie Goretti</t>
  </si>
  <si>
    <t xml:space="preserve">Horná 137</t>
  </si>
  <si>
    <t xml:space="preserve">Stredná zdravotnícka škola sv. Františka z Assisi</t>
  </si>
  <si>
    <t xml:space="preserve">Spojená škola sv. Jána Bosca</t>
  </si>
  <si>
    <t xml:space="preserve">Nová Dubnica</t>
  </si>
  <si>
    <t xml:space="preserve">Trenčianska 66/28</t>
  </si>
  <si>
    <t xml:space="preserve">Katolícka spojená škola</t>
  </si>
  <si>
    <t xml:space="preserve">Nám. Andreja Škrábika 5</t>
  </si>
  <si>
    <t xml:space="preserve">Spojená škola Kráľovnej pokoja</t>
  </si>
  <si>
    <t xml:space="preserve">Na Závaží 2</t>
  </si>
  <si>
    <t xml:space="preserve">Obchodná akadémia sv. Tomáša Akvinského</t>
  </si>
  <si>
    <t xml:space="preserve">Vysokoškolákov 13</t>
  </si>
  <si>
    <t xml:space="preserve">S002</t>
  </si>
  <si>
    <t xml:space="preserve">Mgr. Jana Nová</t>
  </si>
  <si>
    <t xml:space="preserve">Súkromná stredná odborná škola 
spoločného stravovania</t>
  </si>
  <si>
    <t xml:space="preserve">Závodská cesta 2961</t>
  </si>
  <si>
    <t xml:space="preserve">S003</t>
  </si>
  <si>
    <t xml:space="preserve">Peter Zemko 
- súkromné stredné odborné učilište, s.r.o.</t>
  </si>
  <si>
    <t xml:space="preserve">SNP 1202/14</t>
  </si>
  <si>
    <t xml:space="preserve">S045</t>
  </si>
  <si>
    <t xml:space="preserve">Mgr. Nadežda Závodská</t>
  </si>
  <si>
    <t xml:space="preserve">Oravska cesta 11</t>
  </si>
  <si>
    <t xml:space="preserve">S082</t>
  </si>
  <si>
    <t xml:space="preserve">Mgr. art. Eva Ohraďanová</t>
  </si>
  <si>
    <t xml:space="preserve">Súkromné tanečné konzervatórium</t>
  </si>
  <si>
    <t xml:space="preserve">Hradná 340</t>
  </si>
  <si>
    <t xml:space="preserve">S196</t>
  </si>
  <si>
    <t xml:space="preserve">Ing. Hrivnáková Alena</t>
  </si>
  <si>
    <t xml:space="preserve">Nemocničná 2</t>
  </si>
  <si>
    <t xml:space="preserve">S310</t>
  </si>
  <si>
    <t xml:space="preserve">ŠKOLA, s.r.o.</t>
  </si>
  <si>
    <t xml:space="preserve">Súkromné hudobné a dramatické konzervatórium</t>
  </si>
  <si>
    <t xml:space="preserve">Ul. J. Lettricha č. 3</t>
  </si>
  <si>
    <t xml:space="preserve">Súkromná stredná odborná umelecká škola</t>
  </si>
  <si>
    <t xml:space="preserve">Ul. J.Lettricha č.3</t>
  </si>
  <si>
    <t xml:space="preserve">S337</t>
  </si>
  <si>
    <t xml:space="preserve">Ing. Bernadeta Gábrišová</t>
  </si>
  <si>
    <t xml:space="preserve">S376</t>
  </si>
  <si>
    <t xml:space="preserve">Inštitút vzdelávania a starostlivosti, s. r. o.</t>
  </si>
  <si>
    <t xml:space="preserve">Hodruša - Hámre</t>
  </si>
  <si>
    <t xml:space="preserve">Kyslá 214</t>
  </si>
  <si>
    <t xml:space="preserve">Hálkova 2968/22</t>
  </si>
  <si>
    <t xml:space="preserve">S386</t>
  </si>
  <si>
    <t xml:space="preserve">EDUCO NO, s.r.o.</t>
  </si>
  <si>
    <t xml:space="preserve">Súkromná stredná odborná škola podnikania EDUCO</t>
  </si>
  <si>
    <t xml:space="preserve">Slanická osada</t>
  </si>
  <si>
    <t xml:space="preserve">Súkromná stredná odborná škola EDUCO</t>
  </si>
  <si>
    <t xml:space="preserve">S578</t>
  </si>
  <si>
    <t xml:space="preserve">Občianske združenie Vzdelávanie</t>
  </si>
  <si>
    <t xml:space="preserve">Ul. Sidónie Sakalovej 1300</t>
  </si>
  <si>
    <t xml:space="preserve">Žilina Celková hodnota</t>
  </si>
  <si>
    <t xml:space="preserve">BB</t>
  </si>
  <si>
    <t xml:space="preserve">KBB</t>
  </si>
  <si>
    <t xml:space="preserve">Krajský školský úrad v Banskej Bystrici</t>
  </si>
  <si>
    <t xml:space="preserve">Banská Bystrica</t>
  </si>
  <si>
    <t xml:space="preserve">Ďumbierska 15</t>
  </si>
  <si>
    <t xml:space="preserve">Gymnázium Jozefa Gregora Tajovského</t>
  </si>
  <si>
    <t xml:space="preserve">J.G.Tajovského 25</t>
  </si>
  <si>
    <t xml:space="preserve">Gymnázium Mikuláša Kováča</t>
  </si>
  <si>
    <t xml:space="preserve">Mládežnícka 51</t>
  </si>
  <si>
    <t xml:space="preserve">Odborné učilište internátne Viliama Gaňu</t>
  </si>
  <si>
    <t xml:space="preserve">Moskovská 17</t>
  </si>
  <si>
    <t xml:space="preserve">Jelšava</t>
  </si>
  <si>
    <t xml:space="preserve">Nám. Republiky 62</t>
  </si>
  <si>
    <t xml:space="preserve">Základná škola pre žiakov so sluchovým postihnutím inetrnátna Viliama Gaňu</t>
  </si>
  <si>
    <t xml:space="preserve">Kremnica</t>
  </si>
  <si>
    <t xml:space="preserve">Českoslov. armády 183/1</t>
  </si>
  <si>
    <t xml:space="preserve">Stredná odborná škola pre žiakov 
so sluchovým postihnutím internátna</t>
  </si>
  <si>
    <t xml:space="preserve">Kutnohorská 675/20</t>
  </si>
  <si>
    <t xml:space="preserve">Lučenec</t>
  </si>
  <si>
    <t xml:space="preserve">Haličská cesta 80</t>
  </si>
  <si>
    <t xml:space="preserve">Zvolenská cesta 59</t>
  </si>
  <si>
    <t xml:space="preserve">Odborné učilište pre žiakov s telesným postihnutím</t>
  </si>
  <si>
    <t xml:space="preserve">Nová Baňa</t>
  </si>
  <si>
    <t xml:space="preserve">Rekreačná 393</t>
  </si>
  <si>
    <t xml:space="preserve">Bottova 13</t>
  </si>
  <si>
    <t xml:space="preserve">Špeciálna základná škola s vyučovacím jazykom maďarským - Magyar Tannyelvü Speciális Alapiskola</t>
  </si>
  <si>
    <t xml:space="preserve">Hviezdoslavova 24</t>
  </si>
  <si>
    <t xml:space="preserve">Slovenská Ľupča</t>
  </si>
  <si>
    <t xml:space="preserve">Príboj</t>
  </si>
  <si>
    <t xml:space="preserve">Tornaľa</t>
  </si>
  <si>
    <t xml:space="preserve">Mierová 137</t>
  </si>
  <si>
    <t xml:space="preserve">Mierová 49</t>
  </si>
  <si>
    <t xml:space="preserve">Valaská</t>
  </si>
  <si>
    <t xml:space="preserve">Švermova 1</t>
  </si>
  <si>
    <t xml:space="preserve">Želovce</t>
  </si>
  <si>
    <t xml:space="preserve">Gottwaldova 70/43</t>
  </si>
  <si>
    <t xml:space="preserve">VBB</t>
  </si>
  <si>
    <t xml:space="preserve">Banskobystrický samosprávny kraj</t>
  </si>
  <si>
    <t xml:space="preserve">Stredná priemyselná škola Jozefa Murgaša</t>
  </si>
  <si>
    <t xml:space="preserve">Hurbanova 6</t>
  </si>
  <si>
    <t xml:space="preserve">Gymnázium Andreja Sládkoviča</t>
  </si>
  <si>
    <t xml:space="preserve">J.A Komenského 18</t>
  </si>
  <si>
    <t xml:space="preserve">J.G.Tajovského 24</t>
  </si>
  <si>
    <t xml:space="preserve">J.G.Tajovského 30</t>
  </si>
  <si>
    <t xml:space="preserve">Kremnička 10</t>
  </si>
  <si>
    <t xml:space="preserve">Pod Bánošom 80</t>
  </si>
  <si>
    <t xml:space="preserve">Konzervatórium Jána Levoslava Bellu</t>
  </si>
  <si>
    <t xml:space="preserve">Skuteckého 27</t>
  </si>
  <si>
    <t xml:space="preserve">Školská 5</t>
  </si>
  <si>
    <t xml:space="preserve">Školská 7</t>
  </si>
  <si>
    <t xml:space="preserve">Trieda SNP 54</t>
  </si>
  <si>
    <t xml:space="preserve">Gymnázium Andreja Kmeťa</t>
  </si>
  <si>
    <t xml:space="preserve">Banská Štiavnica</t>
  </si>
  <si>
    <t xml:space="preserve">A. Gwerk. -Göllnerovej 6</t>
  </si>
  <si>
    <t xml:space="preserve">Stredná priemyselná škola Samuela Mikovíniho</t>
  </si>
  <si>
    <t xml:space="preserve">Akademická 13</t>
  </si>
  <si>
    <t xml:space="preserve">Akademická 16</t>
  </si>
  <si>
    <t xml:space="preserve">Špitálska 4</t>
  </si>
  <si>
    <t xml:space="preserve">Brezno</t>
  </si>
  <si>
    <t xml:space="preserve">Laskomerského 3</t>
  </si>
  <si>
    <t xml:space="preserve">Malinovského 1</t>
  </si>
  <si>
    <t xml:space="preserve">Gymnázium Jána Chalupku</t>
  </si>
  <si>
    <t xml:space="preserve">Štúrova 13</t>
  </si>
  <si>
    <t xml:space="preserve">Detva</t>
  </si>
  <si>
    <t xml:space="preserve">Štúrova 848</t>
  </si>
  <si>
    <t xml:space="preserve">Štúrova 849</t>
  </si>
  <si>
    <t xml:space="preserve">Fiľakovo</t>
  </si>
  <si>
    <t xml:space="preserve">J.Kalinčiaka 1584/8</t>
  </si>
  <si>
    <t xml:space="preserve">Nám. padlých hrdinov 2</t>
  </si>
  <si>
    <t xml:space="preserve">Hnúšťa</t>
  </si>
  <si>
    <t xml:space="preserve">Hlavná 425</t>
  </si>
  <si>
    <t xml:space="preserve">Gymnázium Mateja Hrebendu</t>
  </si>
  <si>
    <t xml:space="preserve">Hlavná 431</t>
  </si>
  <si>
    <t xml:space="preserve">Krupina</t>
  </si>
  <si>
    <t xml:space="preserve">Janka Jesenského 888/1</t>
  </si>
  <si>
    <t xml:space="preserve">M. R. Štefánika 8</t>
  </si>
  <si>
    <t xml:space="preserve">M.R.Štefánika 8</t>
  </si>
  <si>
    <t xml:space="preserve">Stredná priemyselná škola stavebná  Oskara Winklera - Winkler Oszkár Építöipari Szakközépiskola</t>
  </si>
  <si>
    <t xml:space="preserve">B. Němcovej 1</t>
  </si>
  <si>
    <t xml:space="preserve">Dukelských hrdinov 2</t>
  </si>
  <si>
    <t xml:space="preserve">Gymnázium Boženy Slančíkovej Timravy</t>
  </si>
  <si>
    <t xml:space="preserve">Haličská cesta 9</t>
  </si>
  <si>
    <t xml:space="preserve">Pedagogická a sociálna akadémia 
- Pedagógiai és Szociális Akadémia</t>
  </si>
  <si>
    <t xml:space="preserve">J.A.Komenského 12</t>
  </si>
  <si>
    <t xml:space="preserve">Lúčna 2</t>
  </si>
  <si>
    <t xml:space="preserve">Lúčna 4</t>
  </si>
  <si>
    <t xml:space="preserve">Zvolenská cesta 83</t>
  </si>
  <si>
    <t xml:space="preserve">Modrý Kameň</t>
  </si>
  <si>
    <t xml:space="preserve">Jarmočná 1</t>
  </si>
  <si>
    <t xml:space="preserve">Gymnázium Františka Švantnera</t>
  </si>
  <si>
    <t xml:space="preserve">Bernolákova 9</t>
  </si>
  <si>
    <t xml:space="preserve">Osvety 17</t>
  </si>
  <si>
    <t xml:space="preserve">Poltár</t>
  </si>
  <si>
    <t xml:space="preserve">Železničná 5</t>
  </si>
  <si>
    <t xml:space="preserve">Revúca</t>
  </si>
  <si>
    <t xml:space="preserve">Gen.Viesta 6</t>
  </si>
  <si>
    <t xml:space="preserve">Gymnázium Martina Kukučína</t>
  </si>
  <si>
    <t xml:space="preserve">Vl. Clementisa 1166/21</t>
  </si>
  <si>
    <t xml:space="preserve">Prvé slovenské literárne gymnázium</t>
  </si>
  <si>
    <t xml:space="preserve">Železničná 260</t>
  </si>
  <si>
    <t xml:space="preserve">´2</t>
  </si>
  <si>
    <t xml:space="preserve">K. Mikszátha 1</t>
  </si>
  <si>
    <t xml:space="preserve">Okružná 61</t>
  </si>
  <si>
    <t xml:space="preserve">Gymnázium Ivana Kraska - Ivan Krasko Gimnázium</t>
  </si>
  <si>
    <t xml:space="preserve">P. Hostinského 3</t>
  </si>
  <si>
    <t xml:space="preserve">Športová 1</t>
  </si>
  <si>
    <t xml:space="preserve">Príboj 554</t>
  </si>
  <si>
    <t xml:space="preserve">Tisovec</t>
  </si>
  <si>
    <t xml:space="preserve">Jesenského 903</t>
  </si>
  <si>
    <t xml:space="preserve">Hurbanova 34</t>
  </si>
  <si>
    <t xml:space="preserve">Šafárikova 56</t>
  </si>
  <si>
    <t xml:space="preserve">Veľký Krtíš</t>
  </si>
  <si>
    <t xml:space="preserve">Poľná 10</t>
  </si>
  <si>
    <t xml:space="preserve">Gymnázium Augusta Horislava Škultétyho</t>
  </si>
  <si>
    <t xml:space="preserve">Školská 21</t>
  </si>
  <si>
    <t xml:space="preserve">Zvolen</t>
  </si>
  <si>
    <t xml:space="preserve">Hronská 1467/3</t>
  </si>
  <si>
    <t xml:space="preserve">J.Kozačeka 4</t>
  </si>
  <si>
    <t xml:space="preserve">J.Švermu 1</t>
  </si>
  <si>
    <t xml:space="preserve">Stredná odborná škola hotelových 
služieb a obchodu</t>
  </si>
  <si>
    <t xml:space="preserve">Jabloňová 1351</t>
  </si>
  <si>
    <t xml:space="preserve">Lučenecká 2193/17</t>
  </si>
  <si>
    <t xml:space="preserve">Gymnázium Mateja Bela</t>
  </si>
  <si>
    <t xml:space="preserve">Okružná 2469</t>
  </si>
  <si>
    <t xml:space="preserve">Sokolská 911/94</t>
  </si>
  <si>
    <t xml:space="preserve">Žarnovica</t>
  </si>
  <si>
    <t xml:space="preserve">Bystrická 4</t>
  </si>
  <si>
    <t xml:space="preserve">Gymnázium Milana Rúfusa</t>
  </si>
  <si>
    <t xml:space="preserve">Žiar nad Hronom</t>
  </si>
  <si>
    <t xml:space="preserve">J. Kollára 2</t>
  </si>
  <si>
    <t xml:space="preserve">Jilemnického 1282</t>
  </si>
  <si>
    <t xml:space="preserve">C04</t>
  </si>
  <si>
    <t xml:space="preserve">Rímskokatolícka cirkev 
Biskupstvo Banská Bystrica</t>
  </si>
  <si>
    <t xml:space="preserve">Katolícke gymnázium Štefana Moysesa</t>
  </si>
  <si>
    <t xml:space="preserve">Hurbanova 9</t>
  </si>
  <si>
    <t xml:space="preserve">Katolícka spojená katolícka škola 
sv. Františka Assiského</t>
  </si>
  <si>
    <t xml:space="preserve">Gwerkovej-Göllnerovej 9</t>
  </si>
  <si>
    <t xml:space="preserve">Katolícka spojená škola sv. Vincenta de Paul</t>
  </si>
  <si>
    <t xml:space="preserve">Saratovská 87</t>
  </si>
  <si>
    <t xml:space="preserve">Katolícka spojená škola F. Fegyvernekiho 
s vyučovacím jazykom maďarským - Fegyverneki Ferenc Közös Igazgatású Katolikus Iskola</t>
  </si>
  <si>
    <t xml:space="preserve">SNP 4</t>
  </si>
  <si>
    <t xml:space="preserve">C23</t>
  </si>
  <si>
    <t xml:space="preserve">Západný dištrikt Evanjelickej cirkvi a. v. 
na Slovensku</t>
  </si>
  <si>
    <t xml:space="preserve">Evanjelické gymnázium</t>
  </si>
  <si>
    <t xml:space="preserve">Skuteckého 5</t>
  </si>
  <si>
    <t xml:space="preserve">Evanjelické lýceum</t>
  </si>
  <si>
    <t xml:space="preserve">Vranovská 2</t>
  </si>
  <si>
    <t xml:space="preserve">Jesenského 836</t>
  </si>
  <si>
    <t xml:space="preserve">S028</t>
  </si>
  <si>
    <t xml:space="preserve">Akadémia vzdelávania, 
pobočka Banská Bystrica</t>
  </si>
  <si>
    <t xml:space="preserve">Dolná 54</t>
  </si>
  <si>
    <t xml:space="preserve">S030</t>
  </si>
  <si>
    <t xml:space="preserve">Ing. Mariana Hriňová</t>
  </si>
  <si>
    <t xml:space="preserve">Môťovská cesta 8164</t>
  </si>
  <si>
    <t xml:space="preserve">S071</t>
  </si>
  <si>
    <t xml:space="preserve">eMKLub</t>
  </si>
  <si>
    <t xml:space="preserve">Dolná 48/19</t>
  </si>
  <si>
    <t xml:space="preserve">S162</t>
  </si>
  <si>
    <t xml:space="preserve">Železiarne Podbrezová, a.s.</t>
  </si>
  <si>
    <t xml:space="preserve">Súkromné gymnázium Železiarne Podbrezová</t>
  </si>
  <si>
    <t xml:space="preserve">Podbrezová</t>
  </si>
  <si>
    <t xml:space="preserve">Družby 554/64</t>
  </si>
  <si>
    <t xml:space="preserve">Súkromná stredná odborná škola hutnícka 
Železiarne Podbrezová</t>
  </si>
  <si>
    <t xml:space="preserve">S235</t>
  </si>
  <si>
    <t xml:space="preserve">DAV, n. o.</t>
  </si>
  <si>
    <t xml:space="preserve">Hliník nad Hronom</t>
  </si>
  <si>
    <t xml:space="preserve">Kopaničná 237</t>
  </si>
  <si>
    <t xml:space="preserve">S236</t>
  </si>
  <si>
    <t xml:space="preserve">MALES, spol. s. r. o.</t>
  </si>
  <si>
    <t xml:space="preserve">Ul.SNP 16</t>
  </si>
  <si>
    <t xml:space="preserve">S372</t>
  </si>
  <si>
    <t xml:space="preserve">Európske vzdelávacie strediská pre povolanie a spoločnosť n.o., Europäische Bildungswerke für Beruf und Gesellschaft e.V.</t>
  </si>
  <si>
    <t xml:space="preserve">Súkromná pedagogická a sociálna akadémia EBG</t>
  </si>
  <si>
    <t xml:space="preserve">S375</t>
  </si>
  <si>
    <t xml:space="preserve">PaedDr. Mgr. Art. Ingrid Pinková</t>
  </si>
  <si>
    <t xml:space="preserve">Kalinčiakova 87</t>
  </si>
  <si>
    <t xml:space="preserve">S482</t>
  </si>
  <si>
    <t xml:space="preserve">FEVE, s.r.o.</t>
  </si>
  <si>
    <t xml:space="preserve">Železničná 2</t>
  </si>
  <si>
    <t xml:space="preserve">S486</t>
  </si>
  <si>
    <t xml:space="preserve">Branislav Becher</t>
  </si>
  <si>
    <t xml:space="preserve">Gemerská cesta č. 1</t>
  </si>
  <si>
    <t xml:space="preserve">S500</t>
  </si>
  <si>
    <t xml:space="preserve">ProspeRegio o.z.</t>
  </si>
  <si>
    <t xml:space="preserve">S509</t>
  </si>
  <si>
    <t xml:space="preserve">InTech Žiar nad Hronom, z.p.o.</t>
  </si>
  <si>
    <t xml:space="preserve">Súkromná stredná odborná škola technická</t>
  </si>
  <si>
    <t xml:space="preserve">Dr. Janského 10</t>
  </si>
  <si>
    <t xml:space="preserve">S550</t>
  </si>
  <si>
    <t xml:space="preserve">Kongruencia spol. s r.o.</t>
  </si>
  <si>
    <t xml:space="preserve">Nám. Mládeže 587/17</t>
  </si>
  <si>
    <t xml:space="preserve">S570</t>
  </si>
  <si>
    <t xml:space="preserve">Ing. Jaroslava Marušková, CSc.</t>
  </si>
  <si>
    <t xml:space="preserve">Drieňová 12</t>
  </si>
  <si>
    <t xml:space="preserve">S623</t>
  </si>
  <si>
    <t xml:space="preserve">Swedish Education Group - SE group, s.r.o.</t>
  </si>
  <si>
    <t xml:space="preserve">P. Križku 390/4</t>
  </si>
  <si>
    <t xml:space="preserve">Banská Bystrica Celková hodnota</t>
  </si>
  <si>
    <t xml:space="preserve">PO</t>
  </si>
  <si>
    <t xml:space="preserve">KPO</t>
  </si>
  <si>
    <t xml:space="preserve">Krajský školský úrad v Prešove</t>
  </si>
  <si>
    <t xml:space="preserve">Pod papierňou</t>
  </si>
  <si>
    <t xml:space="preserve">Giraltovce</t>
  </si>
  <si>
    <t xml:space="preserve">Kpt. Nálepku 122</t>
  </si>
  <si>
    <t xml:space="preserve">Hanušovce nad Topľou</t>
  </si>
  <si>
    <t xml:space="preserve">Kukorelliho 552</t>
  </si>
  <si>
    <t xml:space="preserve">Humenné</t>
  </si>
  <si>
    <t xml:space="preserve">Komenského 3</t>
  </si>
  <si>
    <t xml:space="preserve">Chminianske Jakubovany</t>
  </si>
  <si>
    <t xml:space="preserve">Chminianske Jakubovany 21</t>
  </si>
  <si>
    <t xml:space="preserve">Levoča</t>
  </si>
  <si>
    <t xml:space="preserve">Nám. Štefana Kluberta 1</t>
  </si>
  <si>
    <t xml:space="preserve">Nám. Štefana Kluberta 2</t>
  </si>
  <si>
    <t xml:space="preserve">Lipany</t>
  </si>
  <si>
    <t xml:space="preserve">Tehelná 23</t>
  </si>
  <si>
    <t xml:space="preserve">Dominika Tatarku 4666/7</t>
  </si>
  <si>
    <t xml:space="preserve">Partizánska 2</t>
  </si>
  <si>
    <t xml:space="preserve">Spojená škola Pavla Sabadoša internátna</t>
  </si>
  <si>
    <t xml:space="preserve">Prešov</t>
  </si>
  <si>
    <t xml:space="preserve">Duklianska 2</t>
  </si>
  <si>
    <t xml:space="preserve">Masarykova 11174/20D</t>
  </si>
  <si>
    <t xml:space="preserve">Masarykova 11175/20C</t>
  </si>
  <si>
    <t xml:space="preserve">Matice slovenskej 11</t>
  </si>
  <si>
    <t xml:space="preserve">Snina</t>
  </si>
  <si>
    <t xml:space="preserve">Palárikova 1603/1</t>
  </si>
  <si>
    <t xml:space="preserve">Spišský Hrhov</t>
  </si>
  <si>
    <t xml:space="preserve">Osloboditeľov 36</t>
  </si>
  <si>
    <t xml:space="preserve">Spišský Štiavnik</t>
  </si>
  <si>
    <t xml:space="preserve">Kaštieľ 470/3</t>
  </si>
  <si>
    <t xml:space="preserve">Stará Ľubovňa</t>
  </si>
  <si>
    <t xml:space="preserve">Levočská 22</t>
  </si>
  <si>
    <t xml:space="preserve">Svidník</t>
  </si>
  <si>
    <t xml:space="preserve">Partizánska 52</t>
  </si>
  <si>
    <t xml:space="preserve">Veľká Lomnica</t>
  </si>
  <si>
    <t xml:space="preserve">Železničná 115</t>
  </si>
  <si>
    <t xml:space="preserve">Vranov nad Topľou</t>
  </si>
  <si>
    <t xml:space="preserve">M. R. Štefánika 140</t>
  </si>
  <si>
    <t xml:space="preserve">VPO</t>
  </si>
  <si>
    <t xml:space="preserve">Prešovský samosprávny kraj</t>
  </si>
  <si>
    <t xml:space="preserve">Gymnázium Leonarda Stöckela</t>
  </si>
  <si>
    <t xml:space="preserve">Jiráskova 12</t>
  </si>
  <si>
    <t xml:space="preserve">Komenského 5</t>
  </si>
  <si>
    <t xml:space="preserve">Hotelová akadémia Jána Andraščíka</t>
  </si>
  <si>
    <t xml:space="preserve">Pod Vinbargom 3</t>
  </si>
  <si>
    <t xml:space="preserve">Spojená škola Juraja Henischa</t>
  </si>
  <si>
    <t xml:space="preserve">Slovenská 5</t>
  </si>
  <si>
    <t xml:space="preserve">Stöcklova 24</t>
  </si>
  <si>
    <t xml:space="preserve">Štefánikova 64</t>
  </si>
  <si>
    <t xml:space="preserve">Bijacovce</t>
  </si>
  <si>
    <t xml:space="preserve">Bijacovce 1</t>
  </si>
  <si>
    <t xml:space="preserve">Čaklov</t>
  </si>
  <si>
    <t xml:space="preserve">Čaklov 249</t>
  </si>
  <si>
    <t xml:space="preserve">Dukelská 30</t>
  </si>
  <si>
    <t xml:space="preserve">Družstevná 1737</t>
  </si>
  <si>
    <t xml:space="preserve">Stredná priemyselná škola chemická a potravinárska</t>
  </si>
  <si>
    <t xml:space="preserve">Gymnázium arm. gen. Ludvíka Svobodu</t>
  </si>
  <si>
    <t xml:space="preserve">Komenského 4</t>
  </si>
  <si>
    <t xml:space="preserve">Lipová 32</t>
  </si>
  <si>
    <t xml:space="preserve">Mierová 1973/79</t>
  </si>
  <si>
    <t xml:space="preserve">Štefánikova 1550/20</t>
  </si>
  <si>
    <t xml:space="preserve">Štefánikova 28</t>
  </si>
  <si>
    <t xml:space="preserve">Kežmarok</t>
  </si>
  <si>
    <t xml:space="preserve">Garbiarska 1</t>
  </si>
  <si>
    <t xml:space="preserve">Gymnázium Pavla Országha Hviezdoslava</t>
  </si>
  <si>
    <t xml:space="preserve">Hviezdoslavova 20</t>
  </si>
  <si>
    <t xml:space="preserve">Kušnierska brána 349/2</t>
  </si>
  <si>
    <t xml:space="preserve">Hotelová akadémia Otta Brucknera</t>
  </si>
  <si>
    <t xml:space="preserve">MUDr. Alexandra 29</t>
  </si>
  <si>
    <t xml:space="preserve">Stredná umelecká škola</t>
  </si>
  <si>
    <t xml:space="preserve">Slavkovská 19</t>
  </si>
  <si>
    <t xml:space="preserve">Stredná pedagogická škola</t>
  </si>
  <si>
    <t xml:space="preserve">Bottova 15A</t>
  </si>
  <si>
    <t xml:space="preserve">Gymnázium Janka Francisciho - Rimavského</t>
  </si>
  <si>
    <t xml:space="preserve">Kláštorská 37</t>
  </si>
  <si>
    <t xml:space="preserve">Stredná odborná škola Majstra Pavla</t>
  </si>
  <si>
    <t xml:space="preserve">Kukučínova 9</t>
  </si>
  <si>
    <t xml:space="preserve">Komenského 16</t>
  </si>
  <si>
    <t xml:space="preserve">Medzilaborce</t>
  </si>
  <si>
    <t xml:space="preserve">Duchnovičova 13</t>
  </si>
  <si>
    <t xml:space="preserve">Stredná odborná škola Andyho Warhola</t>
  </si>
  <si>
    <t xml:space="preserve">Duchnovičova 506</t>
  </si>
  <si>
    <t xml:space="preserve">Hlavná 1400/1</t>
  </si>
  <si>
    <t xml:space="preserve">Kukučínova 4239/1</t>
  </si>
  <si>
    <t xml:space="preserve">Kukučínova 483/12</t>
  </si>
  <si>
    <t xml:space="preserve">Levočská 5</t>
  </si>
  <si>
    <t xml:space="preserve">Mnoheľova 828</t>
  </si>
  <si>
    <t xml:space="preserve">Murgašova 94</t>
  </si>
  <si>
    <t xml:space="preserve">Okružná 761/25</t>
  </si>
  <si>
    <t xml:space="preserve">Bardejovská 24</t>
  </si>
  <si>
    <t xml:space="preserve">Baštová 32</t>
  </si>
  <si>
    <t xml:space="preserve">Duklianska 1</t>
  </si>
  <si>
    <t xml:space="preserve">Kmeťovo stromoradie 5</t>
  </si>
  <si>
    <t xml:space="preserve">Kollárova 10</t>
  </si>
  <si>
    <t xml:space="preserve">Konštantínova 2</t>
  </si>
  <si>
    <t xml:space="preserve">Košická 20</t>
  </si>
  <si>
    <t xml:space="preserve">Ľ. Podjavorinskej 22</t>
  </si>
  <si>
    <t xml:space="preserve">Masarykova 24</t>
  </si>
  <si>
    <t xml:space="preserve">Gymnázium Jána Adama Raymana</t>
  </si>
  <si>
    <t xml:space="preserve">Mudroňova 20</t>
  </si>
  <si>
    <t xml:space="preserve">Plzenská 1</t>
  </si>
  <si>
    <t xml:space="preserve">Plzenská 10</t>
  </si>
  <si>
    <t xml:space="preserve">Sídl. dukl. hrdinov 3</t>
  </si>
  <si>
    <t xml:space="preserve">Sládkovičova 36</t>
  </si>
  <si>
    <t xml:space="preserve">Spojená škola Tarasa Ševčenka s vyučovacím jazykom ukrajinským</t>
  </si>
  <si>
    <t xml:space="preserve">Sládkovičova 4</t>
  </si>
  <si>
    <t xml:space="preserve">Vodárenská 3</t>
  </si>
  <si>
    <t xml:space="preserve">Volgogradská 1</t>
  </si>
  <si>
    <t xml:space="preserve">Volgogradská 3</t>
  </si>
  <si>
    <t xml:space="preserve">Gymnázium Antona Prídavka</t>
  </si>
  <si>
    <t xml:space="preserve">Sabinov</t>
  </si>
  <si>
    <t xml:space="preserve">Komenského 40</t>
  </si>
  <si>
    <t xml:space="preserve">Kukučínova 1</t>
  </si>
  <si>
    <t xml:space="preserve">SNP 16</t>
  </si>
  <si>
    <t xml:space="preserve">Partizánska 1059</t>
  </si>
  <si>
    <t xml:space="preserve">Sládkovičova 2723/120</t>
  </si>
  <si>
    <t xml:space="preserve">Študentská 4</t>
  </si>
  <si>
    <t xml:space="preserve">Gymnázium Terézie Vansovej</t>
  </si>
  <si>
    <t xml:space="preserve">17. novembra 6</t>
  </si>
  <si>
    <t xml:space="preserve">Jarmočná 108</t>
  </si>
  <si>
    <t xml:space="preserve">Jarmočná 132</t>
  </si>
  <si>
    <t xml:space="preserve">Levočská 40</t>
  </si>
  <si>
    <t xml:space="preserve">Stropkov</t>
  </si>
  <si>
    <t xml:space="preserve">Hlavná 6</t>
  </si>
  <si>
    <t xml:space="preserve">Hviezdoslavova 44</t>
  </si>
  <si>
    <t xml:space="preserve">Konštantínova 64</t>
  </si>
  <si>
    <t xml:space="preserve">Stredná odborná škola 
arm. generála Ludvíka Svobodu</t>
  </si>
  <si>
    <t xml:space="preserve">Bardejovská 715/18</t>
  </si>
  <si>
    <t xml:space="preserve">Centrálna 464</t>
  </si>
  <si>
    <t xml:space="preserve">Gymnázium duklianskych hrdinov</t>
  </si>
  <si>
    <t xml:space="preserve">Pionierska 361/4</t>
  </si>
  <si>
    <t xml:space="preserve">Sovietskych hrdinov 324</t>
  </si>
  <si>
    <t xml:space="preserve">Svit</t>
  </si>
  <si>
    <t xml:space="preserve">Štefánikova 39</t>
  </si>
  <si>
    <t xml:space="preserve">A. Dubčeka 963/2</t>
  </si>
  <si>
    <t xml:space="preserve">Dr. C. Daxnera 88</t>
  </si>
  <si>
    <t xml:space="preserve">Dr. C. Daxnera 89</t>
  </si>
  <si>
    <t xml:space="preserve">Lúčna 1055</t>
  </si>
  <si>
    <t xml:space="preserve">Vysoké Tatry</t>
  </si>
  <si>
    <t xml:space="preserve">Horný Smokovec 26</t>
  </si>
  <si>
    <t xml:space="preserve">O523836</t>
  </si>
  <si>
    <t xml:space="preserve">Mesto Spišská Stará Ves</t>
  </si>
  <si>
    <t xml:space="preserve">Spišská Stará Ves</t>
  </si>
  <si>
    <t xml:space="preserve">Štúrova 231/123</t>
  </si>
  <si>
    <t xml:space="preserve">C06</t>
  </si>
  <si>
    <t xml:space="preserve">Rímskokatolícka cirkev 
Biskupstvo Spišské Podhradie</t>
  </si>
  <si>
    <t xml:space="preserve">Cirkevná spojená škola</t>
  </si>
  <si>
    <t xml:space="preserve">Okružná 2062/25</t>
  </si>
  <si>
    <t xml:space="preserve">Gymnázium sv. Františka Assiského</t>
  </si>
  <si>
    <t xml:space="preserve">Kláštorská 24</t>
  </si>
  <si>
    <t xml:space="preserve">Spojená škola Jána Vojtaššáka internátna</t>
  </si>
  <si>
    <t xml:space="preserve">Kláštorská 24/a</t>
  </si>
  <si>
    <t xml:space="preserve">Stredná zdravotnícka škola Štefana Kluberta</t>
  </si>
  <si>
    <t xml:space="preserve">Kláštorská 24A</t>
  </si>
  <si>
    <t xml:space="preserve">Stredná odborná škola sv. Klementa Hofbauera</t>
  </si>
  <si>
    <t xml:space="preserve">Podolínec</t>
  </si>
  <si>
    <t xml:space="preserve">Kláštorná 2</t>
  </si>
  <si>
    <t xml:space="preserve">Dlhé hony 3522/2</t>
  </si>
  <si>
    <t xml:space="preserve">Gymnázium sv. Andreja</t>
  </si>
  <si>
    <t xml:space="preserve">Námestie A. Hlinku 5</t>
  </si>
  <si>
    <t xml:space="preserve">Cirkevné gymnázium Štefana Mišíka</t>
  </si>
  <si>
    <t xml:space="preserve">Spišská Nová Ves</t>
  </si>
  <si>
    <t xml:space="preserve">Radničné námestie 271/8</t>
  </si>
  <si>
    <t xml:space="preserve">Cirkevné gymnázium sv. Mikuláša</t>
  </si>
  <si>
    <t xml:space="preserve">Štúrova 383/3</t>
  </si>
  <si>
    <t xml:space="preserve">C07</t>
  </si>
  <si>
    <t xml:space="preserve">Gréckokatolícke arcibiskupstvo Prešov</t>
  </si>
  <si>
    <t xml:space="preserve">Gymnázium sv. Jána Zlatoústeho</t>
  </si>
  <si>
    <t xml:space="preserve">Lesná 28</t>
  </si>
  <si>
    <t xml:space="preserve">Gymnázium bl. Pavla Petra Gojdiča</t>
  </si>
  <si>
    <t xml:space="preserve">Bernolákova 21</t>
  </si>
  <si>
    <t xml:space="preserve">C24</t>
  </si>
  <si>
    <t xml:space="preserve">Východný dištrikt Evanjelickej cirkvi augsburského vyznania na Slovensku</t>
  </si>
  <si>
    <t xml:space="preserve">Evanjelická spojená škola internátna</t>
  </si>
  <si>
    <t xml:space="preserve">Červenica</t>
  </si>
  <si>
    <t xml:space="preserve">Červenica 114</t>
  </si>
  <si>
    <t xml:space="preserve">Evanjelické gymnázium Jána Ámosa Komenského</t>
  </si>
  <si>
    <t xml:space="preserve">Škultétyho 10</t>
  </si>
  <si>
    <t xml:space="preserve">Evanjelická spojená škola</t>
  </si>
  <si>
    <t xml:space="preserve">Komenského 10</t>
  </si>
  <si>
    <t xml:space="preserve">Nám. legionárov 3</t>
  </si>
  <si>
    <t xml:space="preserve">C30</t>
  </si>
  <si>
    <t xml:space="preserve">Prešovská pravoslávna eparchia v Prešove</t>
  </si>
  <si>
    <t xml:space="preserve">Stredná odborná škola 
pri Reedukačnom centre sv. Nikolaja</t>
  </si>
  <si>
    <t xml:space="preserve">C43</t>
  </si>
  <si>
    <t xml:space="preserve">Rád sestier sv. Bazila Veľkého</t>
  </si>
  <si>
    <t xml:space="preserve">Stredná zdravotnícka škola sv. Bazila Veľkého</t>
  </si>
  <si>
    <t xml:space="preserve">Kmeťovo stromoradie 1</t>
  </si>
  <si>
    <t xml:space="preserve">S031</t>
  </si>
  <si>
    <t xml:space="preserve">ESO, EUROŠKOLA-SLOVENSKO, 
spol. s r.o.</t>
  </si>
  <si>
    <t xml:space="preserve">Súkromná hotelová akadémia ESO Euroškola</t>
  </si>
  <si>
    <t xml:space="preserve">Pod Vinbargom 1</t>
  </si>
  <si>
    <t xml:space="preserve">ESO, EUROŠKOLA-SLOVENSKO,
spol. s r.o.</t>
  </si>
  <si>
    <t xml:space="preserve">Súkromná hotelová akadémia ESO Euroškola Slovensko</t>
  </si>
  <si>
    <t xml:space="preserve">Michalovce</t>
  </si>
  <si>
    <t xml:space="preserve">Jána A. Komenského 1</t>
  </si>
  <si>
    <t xml:space="preserve">Súkromná obchodná akadémia ESO Euroškola</t>
  </si>
  <si>
    <t xml:space="preserve">Volgogradská 13</t>
  </si>
  <si>
    <t xml:space="preserve">S032</t>
  </si>
  <si>
    <t xml:space="preserve">Andrej Šoltýs</t>
  </si>
  <si>
    <t xml:space="preserve">Petrovianska 34</t>
  </si>
  <si>
    <t xml:space="preserve">S033</t>
  </si>
  <si>
    <t xml:space="preserve">Ing. Emil Blicha - ELBA</t>
  </si>
  <si>
    <t xml:space="preserve">Súkromné športové gymnázium - ELBA</t>
  </si>
  <si>
    <t xml:space="preserve">Smetanova 2</t>
  </si>
  <si>
    <t xml:space="preserve">Súkromná stredná odborná škola - ELBA</t>
  </si>
  <si>
    <t xml:space="preserve">S048</t>
  </si>
  <si>
    <t xml:space="preserve">Občianske združenie 
pre alternatívne vzdelávanie</t>
  </si>
  <si>
    <t xml:space="preserve">Bernolákova 1061</t>
  </si>
  <si>
    <t xml:space="preserve">S125</t>
  </si>
  <si>
    <t xml:space="preserve">Ing. Branislav Smolka</t>
  </si>
  <si>
    <t xml:space="preserve">Ul. 29. augusta 4</t>
  </si>
  <si>
    <t xml:space="preserve">S210</t>
  </si>
  <si>
    <t xml:space="preserve">PaedDr. Jozef Vaľko</t>
  </si>
  <si>
    <t xml:space="preserve">Súkromná stredná odborná škola 
pôšt a telekomunikácií</t>
  </si>
  <si>
    <t xml:space="preserve">Masarykova 2</t>
  </si>
  <si>
    <t xml:space="preserve">S211</t>
  </si>
  <si>
    <t xml:space="preserve">Hotelová akadémia a.s.</t>
  </si>
  <si>
    <t xml:space="preserve">Volgogradská 8</t>
  </si>
  <si>
    <t xml:space="preserve">S443</t>
  </si>
  <si>
    <t xml:space="preserve">Tatranská akadémia n.o.</t>
  </si>
  <si>
    <t xml:space="preserve">Ul. 29. augusta 4812</t>
  </si>
  <si>
    <t xml:space="preserve">S496</t>
  </si>
  <si>
    <t xml:space="preserve">K.B.REAL, s.r.o.</t>
  </si>
  <si>
    <t xml:space="preserve">Dukelská 33</t>
  </si>
  <si>
    <t xml:space="preserve">S501</t>
  </si>
  <si>
    <t xml:space="preserve">Občianske združenie BARLIČKA</t>
  </si>
  <si>
    <t xml:space="preserve">Súkromná praktická škola</t>
  </si>
  <si>
    <t xml:space="preserve">Matice slovenskej č. 13</t>
  </si>
  <si>
    <t xml:space="preserve">S524</t>
  </si>
  <si>
    <t xml:space="preserve">Súkromné gymnázium, 
bilingválne anglické, s. r. o.</t>
  </si>
  <si>
    <t xml:space="preserve">Letná ulica 3453/34</t>
  </si>
  <si>
    <t xml:space="preserve">S528</t>
  </si>
  <si>
    <t xml:space="preserve">Carpe diem, n.o.</t>
  </si>
  <si>
    <t xml:space="preserve">Biela voda č. 2</t>
  </si>
  <si>
    <t xml:space="preserve">S567</t>
  </si>
  <si>
    <t xml:space="preserve">Európska vzdelávacia agentúra, n.o.</t>
  </si>
  <si>
    <t xml:space="preserve">Solivarská 28</t>
  </si>
  <si>
    <t xml:space="preserve">S571</t>
  </si>
  <si>
    <t xml:space="preserve">MLADOSŤ n.o.</t>
  </si>
  <si>
    <t xml:space="preserve">Pod Kalváriou 36</t>
  </si>
  <si>
    <t xml:space="preserve">S575</t>
  </si>
  <si>
    <t xml:space="preserve">Ing. Marián Hybeľ</t>
  </si>
  <si>
    <t xml:space="preserve">Súkromné odborné učilište</t>
  </si>
  <si>
    <t xml:space="preserve">S614</t>
  </si>
  <si>
    <t xml:space="preserve">Mgr. Štefan Sekerák</t>
  </si>
  <si>
    <t xml:space="preserve">Budovateľská 1992/9</t>
  </si>
  <si>
    <t xml:space="preserve">Prešov Celková hodnota</t>
  </si>
  <si>
    <t xml:space="preserve">KE</t>
  </si>
  <si>
    <t xml:space="preserve">KKE</t>
  </si>
  <si>
    <t xml:space="preserve">Krajský školský úrad v Košiciach</t>
  </si>
  <si>
    <t xml:space="preserve">Dobšiná</t>
  </si>
  <si>
    <t xml:space="preserve">Nová 803</t>
  </si>
  <si>
    <t xml:space="preserve">Košice-Juh</t>
  </si>
  <si>
    <t xml:space="preserve">Alejová 6</t>
  </si>
  <si>
    <t xml:space="preserve">Košice-Sever</t>
  </si>
  <si>
    <t xml:space="preserve">Bankov č.15</t>
  </si>
  <si>
    <t xml:space="preserve">Park mládeže 5</t>
  </si>
  <si>
    <t xml:space="preserve">Gymnázium Milana Rastislava Štefánika</t>
  </si>
  <si>
    <t xml:space="preserve">Nám. L. Novomeského 4</t>
  </si>
  <si>
    <t xml:space="preserve">Stredná odborná škola železničná</t>
  </si>
  <si>
    <t xml:space="preserve">Palackého 14</t>
  </si>
  <si>
    <t xml:space="preserve">Vojenská 13</t>
  </si>
  <si>
    <t xml:space="preserve">Košice-Vyšné Opátske</t>
  </si>
  <si>
    <t xml:space="preserve">Opatovská cesta 97</t>
  </si>
  <si>
    <t xml:space="preserve">Školská 12</t>
  </si>
  <si>
    <t xml:space="preserve">Moldava nad Bodvou</t>
  </si>
  <si>
    <t xml:space="preserve">Hlavná 53</t>
  </si>
  <si>
    <t xml:space="preserve">Prakovce</t>
  </si>
  <si>
    <t xml:space="preserve">Breziny 256</t>
  </si>
  <si>
    <t xml:space="preserve">Rožňava</t>
  </si>
  <si>
    <t xml:space="preserve">Zeleného stromu 8</t>
  </si>
  <si>
    <t xml:space="preserve">Rudňany</t>
  </si>
  <si>
    <t xml:space="preserve">Zimné 83</t>
  </si>
  <si>
    <t xml:space="preserve">J. Fabiniho 3</t>
  </si>
  <si>
    <t xml:space="preserve">Spišské Vlachy</t>
  </si>
  <si>
    <t xml:space="preserve">Partizánska 13</t>
  </si>
  <si>
    <t xml:space="preserve">Trebišov</t>
  </si>
  <si>
    <t xml:space="preserve">Poľná 1</t>
  </si>
  <si>
    <t xml:space="preserve">Ždaňa</t>
  </si>
  <si>
    <t xml:space="preserve">Abovská 244/18</t>
  </si>
  <si>
    <t xml:space="preserve">Hrabušice</t>
  </si>
  <si>
    <t xml:space="preserve">Hviezdoslavova 164</t>
  </si>
  <si>
    <t xml:space="preserve">VKE</t>
  </si>
  <si>
    <t xml:space="preserve">Košický samosprávny kraj</t>
  </si>
  <si>
    <t xml:space="preserve">Zimná 96</t>
  </si>
  <si>
    <t xml:space="preserve">Gelnica</t>
  </si>
  <si>
    <t xml:space="preserve">SNP 1</t>
  </si>
  <si>
    <t xml:space="preserve">Košice-Barca</t>
  </si>
  <si>
    <t xml:space="preserve">Nám.mladých poľnohospodárov 3</t>
  </si>
  <si>
    <t xml:space="preserve">Košice-Dargovských hrdinov</t>
  </si>
  <si>
    <t xml:space="preserve">Exnárova 8</t>
  </si>
  <si>
    <t xml:space="preserve">Alejová 1</t>
  </si>
  <si>
    <t xml:space="preserve">Gemerská 1</t>
  </si>
  <si>
    <t xml:space="preserve">Južná trieda 10</t>
  </si>
  <si>
    <t xml:space="preserve">Kukučínova 23</t>
  </si>
  <si>
    <t xml:space="preserve">Kukučínova 40</t>
  </si>
  <si>
    <t xml:space="preserve">Moldavská cesta 2</t>
  </si>
  <si>
    <t xml:space="preserve">Ostrovského 1</t>
  </si>
  <si>
    <t xml:space="preserve">Košice-Nad jazerom</t>
  </si>
  <si>
    <t xml:space="preserve">Polárna 1</t>
  </si>
  <si>
    <t xml:space="preserve">Komenského 44</t>
  </si>
  <si>
    <t xml:space="preserve">Watsonova 61</t>
  </si>
  <si>
    <t xml:space="preserve">Stredná odborná škola Jána Bocatia</t>
  </si>
  <si>
    <t xml:space="preserve">Bocatiova 1</t>
  </si>
  <si>
    <t xml:space="preserve">Stredná odborná škola Jozefa Szakkayho 
- Szakkay Józef Szakközépiskola</t>
  </si>
  <si>
    <t xml:space="preserve">Grešákova 1</t>
  </si>
  <si>
    <t xml:space="preserve">Hlavná 113</t>
  </si>
  <si>
    <t xml:space="preserve">Jakobyho 15</t>
  </si>
  <si>
    <t xml:space="preserve">Komenského 2</t>
  </si>
  <si>
    <t xml:space="preserve">Gymnázium a Základná škola s vyučovacím jazykom maďarským - Márai Sándor Gimnazium és Alapiskola</t>
  </si>
  <si>
    <t xml:space="preserve">Kuzmányho 6</t>
  </si>
  <si>
    <t xml:space="preserve">Lermontovova 1</t>
  </si>
  <si>
    <t xml:space="preserve">Moyzesova 17</t>
  </si>
  <si>
    <t xml:space="preserve">Poštová 9</t>
  </si>
  <si>
    <t xml:space="preserve">Šrobárova 1</t>
  </si>
  <si>
    <t xml:space="preserve">Timonova 2</t>
  </si>
  <si>
    <t xml:space="preserve">Košice-Šaca</t>
  </si>
  <si>
    <t xml:space="preserve">Učňovská 5</t>
  </si>
  <si>
    <t xml:space="preserve">Opatovská 7</t>
  </si>
  <si>
    <t xml:space="preserve">Stredná odborná škola pôšt a telekomunikácií</t>
  </si>
  <si>
    <t xml:space="preserve">Košice-Západ</t>
  </si>
  <si>
    <t xml:space="preserve">Gymnázium a Osemročné gymnázium</t>
  </si>
  <si>
    <t xml:space="preserve">Trebišovská 12</t>
  </si>
  <si>
    <t xml:space="preserve">Trieda SNP 104</t>
  </si>
  <si>
    <t xml:space="preserve">Kráľovský Chlmec</t>
  </si>
  <si>
    <t xml:space="preserve">Horešská 18</t>
  </si>
  <si>
    <t xml:space="preserve">Rákocziho 23</t>
  </si>
  <si>
    <t xml:space="preserve">Krompachy</t>
  </si>
  <si>
    <t xml:space="preserve">Lorencova 46</t>
  </si>
  <si>
    <t xml:space="preserve">Kapušianska 2</t>
  </si>
  <si>
    <t xml:space="preserve">Ľudovíta Štúra 26</t>
  </si>
  <si>
    <t xml:space="preserve">Gymnázium Pavla Horova</t>
  </si>
  <si>
    <t xml:space="preserve">Masarykova 1</t>
  </si>
  <si>
    <t xml:space="preserve">Masarykova 27</t>
  </si>
  <si>
    <t xml:space="preserve">Partizánska 1</t>
  </si>
  <si>
    <t xml:space="preserve">Školská 4</t>
  </si>
  <si>
    <t xml:space="preserve">Hlavná 54</t>
  </si>
  <si>
    <t xml:space="preserve">Gymnázium Štefana Moysesa</t>
  </si>
  <si>
    <t xml:space="preserve">Školská 13</t>
  </si>
  <si>
    <t xml:space="preserve">Prakovce 282</t>
  </si>
  <si>
    <t xml:space="preserve">Pribeník</t>
  </si>
  <si>
    <t xml:space="preserve">J. Majlátha 2</t>
  </si>
  <si>
    <t xml:space="preserve">Akademika Hronca 8</t>
  </si>
  <si>
    <t xml:space="preserve">Hviezdoslavova 5</t>
  </si>
  <si>
    <t xml:space="preserve">m. č. Rožňavská baňa 211</t>
  </si>
  <si>
    <t xml:space="preserve">Stredná zdravotnícka škola 
- Egészségügyi Szakközépiskola</t>
  </si>
  <si>
    <t xml:space="preserve">Námestie 1. mája č. 1</t>
  </si>
  <si>
    <t xml:space="preserve">Gymnázium Pavla Jozefa Šafárika
 - Pavol Jozef Šafárik Gimnázium</t>
  </si>
  <si>
    <t xml:space="preserve">Ul. akademika Hronca 1</t>
  </si>
  <si>
    <t xml:space="preserve">Sečovce</t>
  </si>
  <si>
    <t xml:space="preserve">Kollárova 17</t>
  </si>
  <si>
    <t xml:space="preserve">Sobrance</t>
  </si>
  <si>
    <t xml:space="preserve">Kpt. Nálepku 6</t>
  </si>
  <si>
    <t xml:space="preserve">Nám.slobody 12</t>
  </si>
  <si>
    <t xml:space="preserve">Filinského 7</t>
  </si>
  <si>
    <t xml:space="preserve">Technická akadémia</t>
  </si>
  <si>
    <t xml:space="preserve">Hviezdoslavova 6</t>
  </si>
  <si>
    <t xml:space="preserve">Javorová 16</t>
  </si>
  <si>
    <t xml:space="preserve">Markušovská cesta 2</t>
  </si>
  <si>
    <t xml:space="preserve">Markušovská cesta 4</t>
  </si>
  <si>
    <t xml:space="preserve">Radničné námestie 1</t>
  </si>
  <si>
    <t xml:space="preserve">Stredná odborná škola ekonomická</t>
  </si>
  <si>
    <t xml:space="preserve">Stojan 1</t>
  </si>
  <si>
    <t xml:space="preserve">Strážske</t>
  </si>
  <si>
    <t xml:space="preserve">Mierová 727</t>
  </si>
  <si>
    <t xml:space="preserve">Komenského 12</t>
  </si>
  <si>
    <t xml:space="preserve">Komenského 32</t>
  </si>
  <si>
    <t xml:space="preserve">Komenského 3425/18</t>
  </si>
  <si>
    <t xml:space="preserve">Veľké Kapušany</t>
  </si>
  <si>
    <t xml:space="preserve">Janka Kráľa 25</t>
  </si>
  <si>
    <t xml:space="preserve">Zoltána Fábryho 1</t>
  </si>
  <si>
    <t xml:space="preserve">O521698</t>
  </si>
  <si>
    <t xml:space="preserve">Mesto Moldava nad Bodvou</t>
  </si>
  <si>
    <t xml:space="preserve">ZÁKLADNÁ ŠKOLA a gymnázium</t>
  </si>
  <si>
    <t xml:space="preserve">Českoslov. armády 15</t>
  </si>
  <si>
    <t xml:space="preserve">Základná škola</t>
  </si>
  <si>
    <t xml:space="preserve">Severná 21</t>
  </si>
  <si>
    <t xml:space="preserve">O525529</t>
  </si>
  <si>
    <t xml:space="preserve">Mesto Rožňava</t>
  </si>
  <si>
    <t xml:space="preserve">J. A. Komenského 5</t>
  </si>
  <si>
    <t xml:space="preserve">C03</t>
  </si>
  <si>
    <t xml:space="preserve">Rímskokatolícka cirkev, 
Arcibiskupstvo Košice</t>
  </si>
  <si>
    <t xml:space="preserve">Cirkevná základná škola sv. Egídia</t>
  </si>
  <si>
    <t xml:space="preserve">Jiráskova 5</t>
  </si>
  <si>
    <t xml:space="preserve">Gymnázium sv. Jána Bosca</t>
  </si>
  <si>
    <t xml:space="preserve">Duchnovičova 24</t>
  </si>
  <si>
    <t xml:space="preserve">Gymnázium sv. Edity Steinovej</t>
  </si>
  <si>
    <t xml:space="preserve">Charkovská 1</t>
  </si>
  <si>
    <t xml:space="preserve">Spojená škola sv. košických mučeníkov</t>
  </si>
  <si>
    <t xml:space="preserve">Košice-Sídlisko KVP</t>
  </si>
  <si>
    <t xml:space="preserve">Čordákova 50</t>
  </si>
  <si>
    <t xml:space="preserve">Stredná odborná zdravotnícka škola sv. Alžbety</t>
  </si>
  <si>
    <t xml:space="preserve">Mäsiarska 25</t>
  </si>
  <si>
    <t xml:space="preserve">Gymnázium a základná škola sv. Mikuláša</t>
  </si>
  <si>
    <t xml:space="preserve">Duklianska 16</t>
  </si>
  <si>
    <t xml:space="preserve">Gymnázium sv. Moniky</t>
  </si>
  <si>
    <t xml:space="preserve">Tarasa Ševčenka 1</t>
  </si>
  <si>
    <t xml:space="preserve">Švermova 10</t>
  </si>
  <si>
    <t xml:space="preserve">Gymnázium blahoslavenej Matky Terezy</t>
  </si>
  <si>
    <t xml:space="preserve">Sovietskych hrdinov 80</t>
  </si>
  <si>
    <t xml:space="preserve">Stredná zdravotnícka škola 
milosrdného Samaritána</t>
  </si>
  <si>
    <t xml:space="preserve">Školská 650</t>
  </si>
  <si>
    <t xml:space="preserve">C08</t>
  </si>
  <si>
    <t xml:space="preserve">Gréckokatolícka eparchia Košice</t>
  </si>
  <si>
    <t xml:space="preserve">Katolícka stredná pedagogická škola
svätého Cyrila a Metoda</t>
  </si>
  <si>
    <t xml:space="preserve">Cirkevná stredná odborná škola sv. Jozafáta</t>
  </si>
  <si>
    <t xml:space="preserve">Komenského 1963/10</t>
  </si>
  <si>
    <t xml:space="preserve">Cirkevné gymnázium sv. Jána Krstiteľa</t>
  </si>
  <si>
    <t xml:space="preserve">M. R. Štefánika 9</t>
  </si>
  <si>
    <t xml:space="preserve">C19</t>
  </si>
  <si>
    <t xml:space="preserve">Spišská katolícka charita</t>
  </si>
  <si>
    <t xml:space="preserve">Praktická škola sv. Maximiliána Mária Kolbeho</t>
  </si>
  <si>
    <t xml:space="preserve">Gaštanova ul. č. 11</t>
  </si>
  <si>
    <t xml:space="preserve">C45</t>
  </si>
  <si>
    <t xml:space="preserve">Michalovsko-košická pravoslávna 
eparchia v Michalovciach</t>
  </si>
  <si>
    <t xml:space="preserve">Stredná odborná škola sv. Cyrila a Metoda</t>
  </si>
  <si>
    <t xml:space="preserve">Tehliarska 2</t>
  </si>
  <si>
    <t xml:space="preserve">S001</t>
  </si>
  <si>
    <t xml:space="preserve">PAMIKO, s.r.o. Košice</t>
  </si>
  <si>
    <t xml:space="preserve">Súkromná stredná odborná škola PAMIKO</t>
  </si>
  <si>
    <t xml:space="preserve">S034</t>
  </si>
  <si>
    <t xml:space="preserve">TERCIUM, s.r.o.</t>
  </si>
  <si>
    <t xml:space="preserve">Súkromná stredná odborná škola ekonomická Tercium</t>
  </si>
  <si>
    <t xml:space="preserve">S036</t>
  </si>
  <si>
    <t xml:space="preserve">Mária Krištanová</t>
  </si>
  <si>
    <t xml:space="preserve">Bukovecká 17</t>
  </si>
  <si>
    <t xml:space="preserve">S050</t>
  </si>
  <si>
    <t xml:space="preserve">PaedDr. Karol Gumán</t>
  </si>
  <si>
    <t xml:space="preserve">Súkromné osemročné gymnázium</t>
  </si>
  <si>
    <t xml:space="preserve">Galaktická 9</t>
  </si>
  <si>
    <t xml:space="preserve">S051</t>
  </si>
  <si>
    <t xml:space="preserve">Nadácia Dobrá rómska víla Kesaj</t>
  </si>
  <si>
    <t xml:space="preserve">S090</t>
  </si>
  <si>
    <t xml:space="preserve">RNDr. Dušan Bosák</t>
  </si>
  <si>
    <t xml:space="preserve">Dneperská 1</t>
  </si>
  <si>
    <t xml:space="preserve">S124</t>
  </si>
  <si>
    <t xml:space="preserve">PaedDr. Ing. Ivan Dufinec</t>
  </si>
  <si>
    <t xml:space="preserve">Súkromná stredná priemyselná škola odevná</t>
  </si>
  <si>
    <t xml:space="preserve">S161</t>
  </si>
  <si>
    <t xml:space="preserve">PhDr. Jarmila Uhríková</t>
  </si>
  <si>
    <t xml:space="preserve">Súkromná stredná umelecká škola filmová</t>
  </si>
  <si>
    <t xml:space="preserve">Petzvalova 2</t>
  </si>
  <si>
    <t xml:space="preserve">S222</t>
  </si>
  <si>
    <t xml:space="preserve">Juraj Sninský</t>
  </si>
  <si>
    <t xml:space="preserve">Kmeťova 23</t>
  </si>
  <si>
    <t xml:space="preserve">S239</t>
  </si>
  <si>
    <t xml:space="preserve">SEZ Krompachy, a.s.</t>
  </si>
  <si>
    <t xml:space="preserve">Súkromná stredná odborná škola SEZ Krompachy</t>
  </si>
  <si>
    <t xml:space="preserve">Maurerova 55</t>
  </si>
  <si>
    <t xml:space="preserve">S283</t>
  </si>
  <si>
    <t xml:space="preserve">Mgr. Eva Bednáriková</t>
  </si>
  <si>
    <t xml:space="preserve">Starozagorská 8</t>
  </si>
  <si>
    <t xml:space="preserve">S295</t>
  </si>
  <si>
    <t xml:space="preserve">Natália Dostoválová, CSc.</t>
  </si>
  <si>
    <t xml:space="preserve">Petzvalova 4</t>
  </si>
  <si>
    <t xml:space="preserve">S399</t>
  </si>
  <si>
    <t xml:space="preserve">SŠG, s.r.o.</t>
  </si>
  <si>
    <t xml:space="preserve">Užhorodská 39</t>
  </si>
  <si>
    <t xml:space="preserve">S407</t>
  </si>
  <si>
    <t xml:space="preserve">MUDr. Mária Dufincová</t>
  </si>
  <si>
    <t xml:space="preserve">Súkromná hotelová akadémia - Dufincova</t>
  </si>
  <si>
    <t xml:space="preserve">S411</t>
  </si>
  <si>
    <t xml:space="preserve">JUVENTUS SLOVAKIA, s.r.o.</t>
  </si>
  <si>
    <t xml:space="preserve">Postupimská 37</t>
  </si>
  <si>
    <t xml:space="preserve">S428</t>
  </si>
  <si>
    <t xml:space="preserve">FUTURE, n.o.</t>
  </si>
  <si>
    <t xml:space="preserve">Súkromné gymnázium FUTURUM</t>
  </si>
  <si>
    <t xml:space="preserve">Na dolinách 27</t>
  </si>
  <si>
    <t xml:space="preserve">S480</t>
  </si>
  <si>
    <t xml:space="preserve">Mgr. Anna Uchnárová</t>
  </si>
  <si>
    <t xml:space="preserve">Myslavská 401</t>
  </si>
  <si>
    <t xml:space="preserve">S522</t>
  </si>
  <si>
    <t xml:space="preserve">Kultúrne združenie občanov rómskej národnosti Košického kraja, n.o.</t>
  </si>
  <si>
    <t xml:space="preserve">Košice</t>
  </si>
  <si>
    <t xml:space="preserve">Požiarnická 1</t>
  </si>
  <si>
    <t xml:space="preserve">Jegorovovo nám. 5</t>
  </si>
  <si>
    <t xml:space="preserve">S536</t>
  </si>
  <si>
    <t xml:space="preserve">BSH Drives and Pumps, s. r. o.</t>
  </si>
  <si>
    <t xml:space="preserve">Súkromné stredisko praktického vyučovania - BSH</t>
  </si>
  <si>
    <t xml:space="preserve">Továrenská 2</t>
  </si>
  <si>
    <t xml:space="preserve">S615</t>
  </si>
  <si>
    <t xml:space="preserve">SGCR, s. r. o.</t>
  </si>
  <si>
    <t xml:space="preserve">Katkin park II</t>
  </si>
  <si>
    <t xml:space="preserve">Košice Celková hodnota</t>
  </si>
  <si>
    <t xml:space="preserve">Spolu Celková hodnota</t>
  </si>
  <si>
    <t xml:space="preserve">Skutočné náklady v € 
(zaokrúhlené na celé čísla)</t>
  </si>
  <si>
    <t xml:space="preserve">Základná škola  a Gymnázium pre žiakov so všeobecným intelektovým nadaním</t>
  </si>
  <si>
    <t xml:space="preserve">Stredná odborná škola obchodu
 a služieb Samuela Jurkoviča</t>
  </si>
  <si>
    <t xml:space="preserve">Stredná odborná škola záhradnícka Gustáva Čejku</t>
  </si>
  <si>
    <t xml:space="preserve">Kongregácia sestier dominikánok 
blahoslavenej Imeldy</t>
  </si>
  <si>
    <t xml:space="preserve">Kanonisky sv. Augustína rehole 
Notre Dame</t>
  </si>
  <si>
    <t xml:space="preserve">Súkromná stredná umelecká škola animovanej tvorby</t>
  </si>
  <si>
    <t xml:space="preserve">IP s.r.o.</t>
  </si>
  <si>
    <t xml:space="preserve">Ministerstvo školstva a vedy 
Bulharskej republiky</t>
  </si>
  <si>
    <t xml:space="preserve">COOP Jednota Slovensko, spotrebné družstvo</t>
  </si>
  <si>
    <t xml:space="preserve">DRUDOP, stavebné a opravárenské družstvo</t>
  </si>
  <si>
    <t xml:space="preserve">Johannes Senio Service s.r.o.</t>
  </si>
  <si>
    <t xml:space="preserve">Rímskokatolícka cirkev, Trnavská arcidiecéza</t>
  </si>
  <si>
    <t xml:space="preserve">Pedagogická a sociálna akadémia blahoslavenej Laury</t>
  </si>
  <si>
    <t xml:space="preserve">Kongregácia Milosrdných sestier svätého Kríža</t>
  </si>
  <si>
    <t xml:space="preserve">VOCATIO spol. s r.o.</t>
  </si>
  <si>
    <t xml:space="preserve">Spoločnosť baletného majstra Dušana Nebylu</t>
  </si>
  <si>
    <t xml:space="preserve">Súkromné tanečné konzervatórium Dušana Nebylu</t>
  </si>
  <si>
    <t xml:space="preserve">Kongregácia Školských sestier de Notre Dame</t>
  </si>
  <si>
    <t xml:space="preserve">Stredná priemyselná škola stavebná - Építőipari Szakközépiskola</t>
  </si>
  <si>
    <t xml:space="preserve">Stredná odborná škola hotelových služieb a obchodu</t>
  </si>
  <si>
    <t xml:space="preserve">Reformovaná kresťanská cirkev na Slovensku</t>
  </si>
  <si>
    <t xml:space="preserve">Reformovaná kresťanská cirkev - cirkevný zbor Levice</t>
  </si>
  <si>
    <t xml:space="preserve">Stredná odborná škola pre žiakov
 s telesným postihnutím</t>
  </si>
  <si>
    <t xml:space="preserve">Kongregácia Školských sestier sv. Františka</t>
  </si>
  <si>
    <t xml:space="preserve">Slovenská provincia Kongregácie sestier
 sv. Cyrila a Metoda</t>
  </si>
  <si>
    <t xml:space="preserve">Pedagogická a Sociálna akadémia sv. Márie Goretti</t>
  </si>
  <si>
    <t xml:space="preserve">ul. Sidónie Sakalovej 1300</t>
  </si>
  <si>
    <t xml:space="preserve">Nám.Republiky 62</t>
  </si>
  <si>
    <t xml:space="preserve">Katolícka spojená škola F. Fegyvernekiho s vyučovacím jazykom maďarským - Fegyverneki Ferenc Közös Igazgatású Katolikus Iskola</t>
  </si>
  <si>
    <t xml:space="preserve">Akadémia vzdelávania, pobočka Banská Bystrica</t>
  </si>
  <si>
    <t xml:space="preserve">Stredná odborná škola arm. generála Ludvíka Svobodu</t>
  </si>
  <si>
    <t xml:space="preserve">Rímskokatolícka cirkev, Arcibiskupstvo Košice</t>
  </si>
  <si>
    <t xml:space="preserve">Stredná zdravotnícka škola milosrdného Samaritána</t>
  </si>
  <si>
    <t xml:space="preserve">Katolícka stredná pedagogická škola
 svätého Cyrila a Metoda</t>
  </si>
  <si>
    <t xml:space="preserve">Michalovsko-košická pravoslávna eparchia 
v Michalovciach</t>
  </si>
  <si>
    <t xml:space="preserve">TERCIUM s.r.o.</t>
  </si>
  <si>
    <t xml:space="preserve">SEZ Krompachy a.s.</t>
  </si>
  <si>
    <t xml:space="preserve">SGCR s. r. o.</t>
  </si>
  <si>
    <t xml:space="preserve">Spolu  Celková hodnota</t>
  </si>
  <si>
    <t xml:space="preserve">Bratislava - Petržalka</t>
  </si>
  <si>
    <t xml:space="preserve">Finančné prostriedky
 jún 2012 
(v €)</t>
  </si>
  <si>
    <t xml:space="preserve">Finančné prostriedky
 september 2012 
(v €)</t>
  </si>
  <si>
    <t xml:space="preserve">Finančné prostriedky úprava 2012 
(v €)</t>
  </si>
  <si>
    <t xml:space="preserve">Finančné prostriedky
celkom 
rok 2012
(v €)</t>
  </si>
  <si>
    <t xml:space="preserve">Bohumil Bača, akad. mal.</t>
  </si>
  <si>
    <t xml:space="preserve">Ministerstvo školstva a vedy Bulharskej republiky</t>
  </si>
  <si>
    <t xml:space="preserve">UniTrade Institute, s.r.o.</t>
  </si>
  <si>
    <t xml:space="preserve">elitná škola, s.r.o.</t>
  </si>
  <si>
    <t xml:space="preserve">Združenie rodičov Spoločnej nemecko-slovenskej školy 
v Bratislave</t>
  </si>
  <si>
    <t xml:space="preserve">BA Celková hodnota</t>
  </si>
  <si>
    <t xml:space="preserve">TV Celková hodnota</t>
  </si>
  <si>
    <t xml:space="preserve">TC Celková hodnota</t>
  </si>
  <si>
    <t xml:space="preserve">NR Celková hodnota</t>
  </si>
  <si>
    <t xml:space="preserve">Inštitút vzdelávania a starostlivosti, s.r.o.</t>
  </si>
  <si>
    <t xml:space="preserve">ZA Celková hodnota</t>
  </si>
  <si>
    <t xml:space="preserve">MALES, spol. s.r.o.</t>
  </si>
  <si>
    <t xml:space="preserve">ProspeRegio, o.z.</t>
  </si>
  <si>
    <t xml:space="preserve">Kongruencia, spol. s r.o.</t>
  </si>
  <si>
    <t xml:space="preserve">BB Celková hodnota</t>
  </si>
  <si>
    <t xml:space="preserve">Východný dištrikt Evanjelickej cirkvi augsburského
vyznania na Slovensku</t>
  </si>
  <si>
    <t xml:space="preserve">Hotelová akadémia, a.s.</t>
  </si>
  <si>
    <t xml:space="preserve">Tatranská akadémia, n.o.</t>
  </si>
  <si>
    <t xml:space="preserve">Súkromné gymnázium, 
bilingválne anglické, s.r.o.</t>
  </si>
  <si>
    <t xml:space="preserve">MLADOSŤ, n.o.</t>
  </si>
  <si>
    <t xml:space="preserve">PO Celková hodnota</t>
  </si>
  <si>
    <t xml:space="preserve">Kultúrne združenie občanov rómskej národnosti
Košického kraja, n.o.</t>
  </si>
  <si>
    <t xml:space="preserve">BSH Drives and Pumps, s.r.o.</t>
  </si>
  <si>
    <t xml:space="preserve">SGCR, s.r.o.</t>
  </si>
  <si>
    <t xml:space="preserve">KE Celková hodnota</t>
  </si>
  <si>
    <t xml:space="preserve">Celkový súč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General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333333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color rgb="FF000000"/>
      <name val="Calibri"/>
      <family val="2"/>
      <charset val="238"/>
    </font>
    <font>
      <sz val="12"/>
      <name val="Times New Roman"/>
      <family val="1"/>
      <charset val="238"/>
    </font>
    <font>
      <sz val="13"/>
      <color rgb="FF000000"/>
      <name val="Calibri"/>
      <family val="2"/>
      <charset val="238"/>
    </font>
    <font>
      <b val="true"/>
      <sz val="14"/>
      <color rgb="FFFFFFFF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1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3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4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6" borderId="5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6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6" borderId="7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6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7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7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8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8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8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8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8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7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7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7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7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7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7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8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8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8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8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7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7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7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7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8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8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8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8" borderId="2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7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7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7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8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8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8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8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8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9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9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9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9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6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1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1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1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7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1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1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1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1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1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7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7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7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7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7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1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1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1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11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1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3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1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1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12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1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1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1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1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1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2 2" xfId="21"/>
    <cellStyle name="Normálna 2 3" xfId="22"/>
    <cellStyle name="Normálna 3" xfId="23"/>
    <cellStyle name="Normálna 3 2" xfId="24"/>
    <cellStyle name="Normálna 4" xfId="25"/>
    <cellStyle name="Normálna 4 2" xfId="26"/>
    <cellStyle name="Normálna 4 2 2" xfId="27"/>
    <cellStyle name="Normálna 4 3" xfId="28"/>
    <cellStyle name="normálne 2" xfId="29"/>
  </cellStyles>
  <dxfs count="8">
    <dxf>
      <fill>
        <patternFill patternType="solid">
          <fgColor rgb="FFC0C0C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870"/>
  <sheetViews>
    <sheetView showFormulas="false" showGridLines="true" showRowColHeaders="true" showZeros="true" rightToLeft="false" tabSelected="false" showOutlineSymbols="true" defaultGridColor="true" view="normal" topLeftCell="H848" colorId="64" zoomScale="100" zoomScaleNormal="100" zoomScalePageLayoutView="100" workbookViewId="0">
      <selection pane="topLeft" activeCell="R1" activeCellId="0" sqref="R1:R655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.56"/>
    <col collapsed="false" customWidth="true" hidden="false" outlineLevel="0" max="3" min="3" style="1" width="11.28"/>
    <col collapsed="false" customWidth="true" hidden="false" outlineLevel="0" max="4" min="4" style="1" width="33.7"/>
    <col collapsed="false" customWidth="true" hidden="false" outlineLevel="0" max="5" min="5" style="1" width="38.41"/>
    <col collapsed="false" customWidth="true" hidden="false" outlineLevel="0" max="6" min="6" style="1" width="24.7"/>
    <col collapsed="false" customWidth="true" hidden="false" outlineLevel="0" max="7" min="7" style="1" width="19.99"/>
    <col collapsed="false" customWidth="true" hidden="false" outlineLevel="0" max="8" min="8" style="1" width="12.42"/>
    <col collapsed="false" customWidth="true" hidden="false" outlineLevel="0" max="18" min="9" style="1" width="11.7"/>
    <col collapsed="false" customWidth="true" hidden="false" outlineLevel="0" max="24" min="19" style="2" width="14.28"/>
    <col collapsed="false" customWidth="true" hidden="false" outlineLevel="0" max="25" min="25" style="1" width="13.56"/>
    <col collapsed="false" customWidth="false" hidden="false" outlineLevel="0" max="257" min="26" style="1" width="9.14"/>
  </cols>
  <sheetData>
    <row r="1" s="2" customFormat="true" ht="243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8" t="s">
        <v>18</v>
      </c>
      <c r="T1" s="8" t="s">
        <v>19</v>
      </c>
      <c r="U1" s="8" t="s">
        <v>20</v>
      </c>
      <c r="V1" s="8" t="s">
        <v>21</v>
      </c>
      <c r="W1" s="9" t="s">
        <v>22</v>
      </c>
      <c r="X1" s="9" t="s">
        <v>23</v>
      </c>
      <c r="Y1" s="10" t="s">
        <v>24</v>
      </c>
    </row>
    <row r="2" s="20" customFormat="true" ht="24" hidden="false" customHeight="true" outlineLevel="0" collapsed="false">
      <c r="A2" s="11" t="s">
        <v>25</v>
      </c>
      <c r="B2" s="12" t="s">
        <v>26</v>
      </c>
      <c r="C2" s="12" t="s">
        <v>27</v>
      </c>
      <c r="D2" s="12" t="s">
        <v>28</v>
      </c>
      <c r="E2" s="12" t="s">
        <v>29</v>
      </c>
      <c r="F2" s="12" t="s">
        <v>30</v>
      </c>
      <c r="G2" s="12" t="s">
        <v>31</v>
      </c>
      <c r="H2" s="13" t="s">
        <v>32</v>
      </c>
      <c r="I2" s="14" t="n">
        <v>1</v>
      </c>
      <c r="J2" s="15" t="n">
        <v>2</v>
      </c>
      <c r="K2" s="15" t="n">
        <v>3</v>
      </c>
      <c r="L2" s="15" t="n">
        <v>4</v>
      </c>
      <c r="M2" s="15" t="n">
        <v>5</v>
      </c>
      <c r="N2" s="15" t="n">
        <v>6</v>
      </c>
      <c r="O2" s="15" t="n">
        <v>7</v>
      </c>
      <c r="P2" s="15" t="n">
        <v>8</v>
      </c>
      <c r="Q2" s="15" t="n">
        <v>9</v>
      </c>
      <c r="R2" s="15" t="n">
        <v>10</v>
      </c>
      <c r="S2" s="16" t="s">
        <v>33</v>
      </c>
      <c r="T2" s="16" t="n">
        <v>12</v>
      </c>
      <c r="U2" s="16" t="s">
        <v>34</v>
      </c>
      <c r="V2" s="16" t="s">
        <v>35</v>
      </c>
      <c r="W2" s="17" t="s">
        <v>36</v>
      </c>
      <c r="X2" s="18" t="s">
        <v>37</v>
      </c>
      <c r="Y2" s="19" t="n">
        <v>17</v>
      </c>
    </row>
    <row r="3" s="31" customFormat="true" ht="24.75" hidden="false" customHeight="true" outlineLevel="0" collapsed="false">
      <c r="A3" s="21" t="s">
        <v>38</v>
      </c>
      <c r="B3" s="22" t="s">
        <v>39</v>
      </c>
      <c r="C3" s="22" t="s">
        <v>40</v>
      </c>
      <c r="D3" s="23" t="s">
        <v>41</v>
      </c>
      <c r="E3" s="23" t="s">
        <v>42</v>
      </c>
      <c r="F3" s="23" t="s">
        <v>43</v>
      </c>
      <c r="G3" s="23" t="s">
        <v>44</v>
      </c>
      <c r="H3" s="24" t="n">
        <v>605751</v>
      </c>
      <c r="I3" s="25" t="n">
        <v>25</v>
      </c>
      <c r="J3" s="26" t="n">
        <v>0</v>
      </c>
      <c r="K3" s="26" t="n">
        <v>81</v>
      </c>
      <c r="L3" s="26" t="n">
        <v>0</v>
      </c>
      <c r="M3" s="26" t="n">
        <v>1</v>
      </c>
      <c r="N3" s="26" t="n">
        <v>26</v>
      </c>
      <c r="O3" s="26" t="n">
        <v>2</v>
      </c>
      <c r="P3" s="26" t="n">
        <v>7</v>
      </c>
      <c r="Q3" s="26" t="n">
        <v>668</v>
      </c>
      <c r="R3" s="26" t="n">
        <v>137</v>
      </c>
      <c r="S3" s="27" t="n">
        <f aca="false">29.8*K3</f>
        <v>2413.8</v>
      </c>
      <c r="T3" s="27" t="n">
        <v>0</v>
      </c>
      <c r="U3" s="27" t="n">
        <f aca="false">11.6*M3+0.76*P3</f>
        <v>16.92</v>
      </c>
      <c r="V3" s="27" t="n">
        <f aca="false">11.6*N3+1.95*Q3</f>
        <v>1604.2</v>
      </c>
      <c r="W3" s="28" t="n">
        <f aca="false">22.6*O3+0.76*R3</f>
        <v>149.32</v>
      </c>
      <c r="X3" s="29" t="n">
        <f aca="false">S3+T3+U3+V3+W3</f>
        <v>4184.24</v>
      </c>
      <c r="Y3" s="30" t="n">
        <f aca="false">ROUND(X3,0)</f>
        <v>4184</v>
      </c>
    </row>
    <row r="4" s="31" customFormat="true" ht="24.75" hidden="false" customHeight="true" outlineLevel="0" collapsed="false">
      <c r="A4" s="32" t="s">
        <v>38</v>
      </c>
      <c r="B4" s="33" t="s">
        <v>39</v>
      </c>
      <c r="C4" s="33" t="s">
        <v>40</v>
      </c>
      <c r="D4" s="34" t="s">
        <v>41</v>
      </c>
      <c r="E4" s="34" t="s">
        <v>45</v>
      </c>
      <c r="F4" s="34" t="s">
        <v>43</v>
      </c>
      <c r="G4" s="34" t="s">
        <v>46</v>
      </c>
      <c r="H4" s="35" t="n">
        <v>31780407</v>
      </c>
      <c r="I4" s="36" t="n">
        <v>0</v>
      </c>
      <c r="J4" s="37" t="n">
        <v>0</v>
      </c>
      <c r="K4" s="37" t="n">
        <v>0</v>
      </c>
      <c r="L4" s="37" t="n">
        <v>0</v>
      </c>
      <c r="M4" s="37" t="n">
        <v>0</v>
      </c>
      <c r="N4" s="37" t="n">
        <v>0</v>
      </c>
      <c r="O4" s="37" t="n">
        <v>0</v>
      </c>
      <c r="P4" s="37" t="n">
        <v>0</v>
      </c>
      <c r="Q4" s="37" t="n">
        <v>0</v>
      </c>
      <c r="R4" s="37" t="n">
        <v>0</v>
      </c>
      <c r="S4" s="27" t="n">
        <f aca="false">29.8*K4</f>
        <v>0</v>
      </c>
      <c r="T4" s="38" t="n">
        <v>0</v>
      </c>
      <c r="U4" s="38" t="n">
        <f aca="false">11.6*M4+0.76*P4</f>
        <v>0</v>
      </c>
      <c r="V4" s="27" t="n">
        <f aca="false">11.6*N4+1.95*Q4</f>
        <v>0</v>
      </c>
      <c r="W4" s="28" t="n">
        <f aca="false">22.6*O4+0.76*R4</f>
        <v>0</v>
      </c>
      <c r="X4" s="29" t="n">
        <f aca="false">S4+T4+U4+V4+W4</f>
        <v>0</v>
      </c>
      <c r="Y4" s="30" t="n">
        <f aca="false">ROUND(X4,0)</f>
        <v>0</v>
      </c>
    </row>
    <row r="5" s="31" customFormat="true" ht="24.75" hidden="false" customHeight="true" outlineLevel="0" collapsed="false">
      <c r="A5" s="32" t="s">
        <v>38</v>
      </c>
      <c r="B5" s="33" t="s">
        <v>39</v>
      </c>
      <c r="C5" s="33" t="s">
        <v>40</v>
      </c>
      <c r="D5" s="34" t="s">
        <v>41</v>
      </c>
      <c r="E5" s="34" t="s">
        <v>47</v>
      </c>
      <c r="F5" s="34" t="s">
        <v>48</v>
      </c>
      <c r="G5" s="34" t="s">
        <v>49</v>
      </c>
      <c r="H5" s="35" t="n">
        <v>30841801</v>
      </c>
      <c r="I5" s="25" t="n">
        <v>1</v>
      </c>
      <c r="J5" s="26" t="n">
        <v>0</v>
      </c>
      <c r="K5" s="26" t="n">
        <v>2</v>
      </c>
      <c r="L5" s="26" t="n">
        <v>0</v>
      </c>
      <c r="M5" s="26" t="n">
        <v>0</v>
      </c>
      <c r="N5" s="26" t="n">
        <v>1</v>
      </c>
      <c r="O5" s="26" t="n">
        <v>0</v>
      </c>
      <c r="P5" s="26" t="n">
        <v>0</v>
      </c>
      <c r="Q5" s="26" t="n">
        <v>5</v>
      </c>
      <c r="R5" s="26" t="n">
        <v>0</v>
      </c>
      <c r="S5" s="27" t="n">
        <f aca="false">29.8*K5</f>
        <v>59.6</v>
      </c>
      <c r="T5" s="27" t="n">
        <v>0</v>
      </c>
      <c r="U5" s="38" t="n">
        <f aca="false">11.6*M5+0.76*P5</f>
        <v>0</v>
      </c>
      <c r="V5" s="27" t="n">
        <f aca="false">11.6*N5+1.95*Q5</f>
        <v>21.35</v>
      </c>
      <c r="W5" s="28" t="n">
        <f aca="false">22.6*O5+0.76*R5</f>
        <v>0</v>
      </c>
      <c r="X5" s="29" t="n">
        <f aca="false">S5+T5+U5+V5+W5</f>
        <v>80.95</v>
      </c>
      <c r="Y5" s="30" t="n">
        <f aca="false">ROUND(X5,0)</f>
        <v>81</v>
      </c>
    </row>
    <row r="6" s="31" customFormat="true" ht="24.75" hidden="false" customHeight="true" outlineLevel="0" collapsed="false">
      <c r="A6" s="32" t="s">
        <v>38</v>
      </c>
      <c r="B6" s="33" t="s">
        <v>39</v>
      </c>
      <c r="C6" s="33" t="s">
        <v>40</v>
      </c>
      <c r="D6" s="34" t="s">
        <v>41</v>
      </c>
      <c r="E6" s="34" t="s">
        <v>45</v>
      </c>
      <c r="F6" s="34" t="s">
        <v>48</v>
      </c>
      <c r="G6" s="34" t="s">
        <v>49</v>
      </c>
      <c r="H6" s="35" t="n">
        <v>31769446</v>
      </c>
      <c r="I6" s="36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37" t="n">
        <v>0</v>
      </c>
      <c r="O6" s="37" t="n">
        <v>0</v>
      </c>
      <c r="P6" s="37" t="n">
        <v>0</v>
      </c>
      <c r="Q6" s="37" t="n">
        <v>0</v>
      </c>
      <c r="R6" s="37" t="n">
        <v>0</v>
      </c>
      <c r="S6" s="27" t="n">
        <f aca="false">29.8*K6</f>
        <v>0</v>
      </c>
      <c r="T6" s="38" t="n">
        <v>0</v>
      </c>
      <c r="U6" s="38" t="n">
        <f aca="false">11.6*M6+0.76*P6</f>
        <v>0</v>
      </c>
      <c r="V6" s="27" t="n">
        <f aca="false">11.6*N6+1.95*Q6</f>
        <v>0</v>
      </c>
      <c r="W6" s="28" t="n">
        <f aca="false">22.6*O6+0.76*R6</f>
        <v>0</v>
      </c>
      <c r="X6" s="29" t="n">
        <f aca="false">S6+T6+U6+V6+W6</f>
        <v>0</v>
      </c>
      <c r="Y6" s="30" t="n">
        <f aca="false">ROUND(X6,0)</f>
        <v>0</v>
      </c>
    </row>
    <row r="7" s="31" customFormat="true" ht="24.75" hidden="false" customHeight="true" outlineLevel="0" collapsed="false">
      <c r="A7" s="32" t="s">
        <v>38</v>
      </c>
      <c r="B7" s="33" t="s">
        <v>39</v>
      </c>
      <c r="C7" s="33" t="s">
        <v>40</v>
      </c>
      <c r="D7" s="34" t="s">
        <v>41</v>
      </c>
      <c r="E7" s="34" t="s">
        <v>42</v>
      </c>
      <c r="F7" s="34" t="s">
        <v>48</v>
      </c>
      <c r="G7" s="34" t="s">
        <v>50</v>
      </c>
      <c r="H7" s="35" t="n">
        <v>17337054</v>
      </c>
      <c r="I7" s="25" t="n">
        <v>25</v>
      </c>
      <c r="J7" s="26" t="n">
        <v>1</v>
      </c>
      <c r="K7" s="26" t="n">
        <v>66</v>
      </c>
      <c r="L7" s="26" t="n">
        <v>0</v>
      </c>
      <c r="M7" s="26" t="n">
        <v>2</v>
      </c>
      <c r="N7" s="26" t="n">
        <v>28</v>
      </c>
      <c r="O7" s="26" t="n">
        <v>1</v>
      </c>
      <c r="P7" s="26" t="n">
        <v>21</v>
      </c>
      <c r="Q7" s="26" t="n">
        <v>565</v>
      </c>
      <c r="R7" s="26" t="n">
        <v>83</v>
      </c>
      <c r="S7" s="27" t="n">
        <f aca="false">29.8*K7</f>
        <v>1966.8</v>
      </c>
      <c r="T7" s="27" t="n">
        <v>0</v>
      </c>
      <c r="U7" s="38" t="n">
        <f aca="false">11.6*M7+0.76*P7</f>
        <v>39.16</v>
      </c>
      <c r="V7" s="27" t="n">
        <f aca="false">11.6*N7+1.95*Q7</f>
        <v>1426.55</v>
      </c>
      <c r="W7" s="28" t="n">
        <f aca="false">22.6*O7+0.76*R7</f>
        <v>85.68</v>
      </c>
      <c r="X7" s="29" t="n">
        <f aca="false">S7+T7+U7+V7+W7</f>
        <v>3518.19</v>
      </c>
      <c r="Y7" s="30" t="n">
        <f aca="false">ROUND(X7,0)</f>
        <v>3518</v>
      </c>
    </row>
    <row r="8" s="31" customFormat="true" ht="24.75" hidden="false" customHeight="true" outlineLevel="0" collapsed="false">
      <c r="A8" s="32" t="s">
        <v>38</v>
      </c>
      <c r="B8" s="33" t="s">
        <v>39</v>
      </c>
      <c r="C8" s="33" t="s">
        <v>40</v>
      </c>
      <c r="D8" s="34" t="s">
        <v>41</v>
      </c>
      <c r="E8" s="34" t="s">
        <v>45</v>
      </c>
      <c r="F8" s="34" t="s">
        <v>48</v>
      </c>
      <c r="G8" s="34" t="s">
        <v>51</v>
      </c>
      <c r="H8" s="35" t="n">
        <v>30778964</v>
      </c>
      <c r="I8" s="36" t="n">
        <v>12</v>
      </c>
      <c r="J8" s="37" t="n">
        <v>0</v>
      </c>
      <c r="K8" s="37" t="n">
        <v>31</v>
      </c>
      <c r="L8" s="37" t="n">
        <v>0</v>
      </c>
      <c r="M8" s="37" t="n">
        <v>3</v>
      </c>
      <c r="N8" s="37" t="n">
        <v>11</v>
      </c>
      <c r="O8" s="37" t="n">
        <v>1</v>
      </c>
      <c r="P8" s="37" t="n">
        <v>5</v>
      </c>
      <c r="Q8" s="37" t="n">
        <v>208</v>
      </c>
      <c r="R8" s="37" t="n">
        <v>17</v>
      </c>
      <c r="S8" s="27" t="n">
        <f aca="false">29.8*K8</f>
        <v>923.8</v>
      </c>
      <c r="T8" s="38" t="n">
        <v>0</v>
      </c>
      <c r="U8" s="38" t="n">
        <f aca="false">11.6*M8+0.76*P8</f>
        <v>38.6</v>
      </c>
      <c r="V8" s="27" t="n">
        <f aca="false">11.6*N8+1.95*Q8</f>
        <v>533.2</v>
      </c>
      <c r="W8" s="28" t="n">
        <f aca="false">22.6*O8+0.76*R8</f>
        <v>35.52</v>
      </c>
      <c r="X8" s="29" t="n">
        <f aca="false">S8+T8+U8+V8+W8</f>
        <v>1531.12</v>
      </c>
      <c r="Y8" s="30" t="n">
        <f aca="false">ROUND(X8,0)</f>
        <v>1531</v>
      </c>
    </row>
    <row r="9" s="31" customFormat="true" ht="24.75" hidden="false" customHeight="true" outlineLevel="0" collapsed="false">
      <c r="A9" s="32" t="s">
        <v>38</v>
      </c>
      <c r="B9" s="33" t="s">
        <v>39</v>
      </c>
      <c r="C9" s="33" t="s">
        <v>40</v>
      </c>
      <c r="D9" s="34" t="s">
        <v>41</v>
      </c>
      <c r="E9" s="34" t="s">
        <v>52</v>
      </c>
      <c r="F9" s="34" t="s">
        <v>53</v>
      </c>
      <c r="G9" s="34" t="s">
        <v>54</v>
      </c>
      <c r="H9" s="35" t="n">
        <v>30775426</v>
      </c>
      <c r="I9" s="25" t="n">
        <v>15</v>
      </c>
      <c r="J9" s="26" t="n">
        <v>0</v>
      </c>
      <c r="K9" s="26" t="n">
        <v>58</v>
      </c>
      <c r="L9" s="26" t="n">
        <v>0</v>
      </c>
      <c r="M9" s="26" t="n">
        <v>1</v>
      </c>
      <c r="N9" s="26" t="n">
        <v>22</v>
      </c>
      <c r="O9" s="26" t="n">
        <v>2</v>
      </c>
      <c r="P9" s="26" t="n">
        <v>16</v>
      </c>
      <c r="Q9" s="26" t="n">
        <v>464</v>
      </c>
      <c r="R9" s="26" t="n">
        <v>78</v>
      </c>
      <c r="S9" s="27" t="n">
        <f aca="false">29.8*K9</f>
        <v>1728.4</v>
      </c>
      <c r="T9" s="27" t="n">
        <v>0</v>
      </c>
      <c r="U9" s="38" t="n">
        <f aca="false">11.6*M9+0.76*P9</f>
        <v>23.76</v>
      </c>
      <c r="V9" s="27" t="n">
        <f aca="false">11.6*N9+1.95*Q9</f>
        <v>1160</v>
      </c>
      <c r="W9" s="28" t="n">
        <f aca="false">22.6*O9+0.76*R9</f>
        <v>104.48</v>
      </c>
      <c r="X9" s="29" t="n">
        <f aca="false">S9+T9+U9+V9+W9</f>
        <v>3016.64</v>
      </c>
      <c r="Y9" s="30" t="n">
        <f aca="false">ROUND(X9,0)</f>
        <v>3017</v>
      </c>
    </row>
    <row r="10" s="31" customFormat="true" ht="24.75" hidden="false" customHeight="true" outlineLevel="0" collapsed="false">
      <c r="A10" s="32" t="s">
        <v>38</v>
      </c>
      <c r="B10" s="33" t="s">
        <v>39</v>
      </c>
      <c r="C10" s="33" t="s">
        <v>40</v>
      </c>
      <c r="D10" s="34" t="s">
        <v>41</v>
      </c>
      <c r="E10" s="34" t="s">
        <v>45</v>
      </c>
      <c r="F10" s="34" t="s">
        <v>53</v>
      </c>
      <c r="G10" s="34" t="s">
        <v>55</v>
      </c>
      <c r="H10" s="35" t="n">
        <v>30775345</v>
      </c>
      <c r="I10" s="36" t="n">
        <v>1</v>
      </c>
      <c r="J10" s="37" t="n">
        <v>0</v>
      </c>
      <c r="K10" s="37" t="n">
        <v>4</v>
      </c>
      <c r="L10" s="37" t="n">
        <v>0</v>
      </c>
      <c r="M10" s="37" t="n">
        <v>0</v>
      </c>
      <c r="N10" s="37" t="n">
        <v>1</v>
      </c>
      <c r="O10" s="37" t="n">
        <v>0</v>
      </c>
      <c r="P10" s="37" t="n">
        <v>0</v>
      </c>
      <c r="Q10" s="37" t="n">
        <v>57</v>
      </c>
      <c r="R10" s="37" t="n">
        <v>0</v>
      </c>
      <c r="S10" s="27" t="n">
        <f aca="false">29.8*K10</f>
        <v>119.2</v>
      </c>
      <c r="T10" s="38" t="n">
        <v>0</v>
      </c>
      <c r="U10" s="38" t="n">
        <f aca="false">11.6*M10+0.76*P10</f>
        <v>0</v>
      </c>
      <c r="V10" s="27" t="n">
        <f aca="false">11.6*N10+1.95*Q10</f>
        <v>122.75</v>
      </c>
      <c r="W10" s="28" t="n">
        <f aca="false">22.6*O10+0.76*R10</f>
        <v>0</v>
      </c>
      <c r="X10" s="29" t="n">
        <f aca="false">S10+T10+U10+V10+W10</f>
        <v>241.95</v>
      </c>
      <c r="Y10" s="30" t="n">
        <f aca="false">ROUND(X10,0)</f>
        <v>242</v>
      </c>
    </row>
    <row r="11" s="31" customFormat="true" ht="24.75" hidden="false" customHeight="true" outlineLevel="0" collapsed="false">
      <c r="A11" s="32" t="s">
        <v>38</v>
      </c>
      <c r="B11" s="33" t="s">
        <v>39</v>
      </c>
      <c r="C11" s="33" t="s">
        <v>40</v>
      </c>
      <c r="D11" s="34" t="s">
        <v>41</v>
      </c>
      <c r="E11" s="34" t="s">
        <v>56</v>
      </c>
      <c r="F11" s="39" t="s">
        <v>57</v>
      </c>
      <c r="G11" s="34" t="s">
        <v>58</v>
      </c>
      <c r="H11" s="35" t="n">
        <v>17337097</v>
      </c>
      <c r="I11" s="25" t="n">
        <v>10</v>
      </c>
      <c r="J11" s="26" t="n">
        <v>0</v>
      </c>
      <c r="K11" s="26" t="n">
        <v>44</v>
      </c>
      <c r="L11" s="26" t="n">
        <v>0</v>
      </c>
      <c r="M11" s="26" t="n">
        <v>1</v>
      </c>
      <c r="N11" s="26" t="n">
        <v>11</v>
      </c>
      <c r="O11" s="26" t="n">
        <v>3</v>
      </c>
      <c r="P11" s="26" t="n">
        <v>14</v>
      </c>
      <c r="Q11" s="26" t="n">
        <v>367</v>
      </c>
      <c r="R11" s="26" t="n">
        <v>85</v>
      </c>
      <c r="S11" s="27" t="n">
        <f aca="false">29.8*K11</f>
        <v>1311.2</v>
      </c>
      <c r="T11" s="27" t="n">
        <v>191.7</v>
      </c>
      <c r="U11" s="38" t="n">
        <f aca="false">11.6*M11+0.76*P11</f>
        <v>22.24</v>
      </c>
      <c r="V11" s="27" t="n">
        <f aca="false">11.6*N11+1.95*Q11</f>
        <v>843.25</v>
      </c>
      <c r="W11" s="28" t="n">
        <f aca="false">22.6*O11+0.76*R11</f>
        <v>132.4</v>
      </c>
      <c r="X11" s="29" t="n">
        <f aca="false">S11+T11+U11+V11+W11</f>
        <v>2500.79</v>
      </c>
      <c r="Y11" s="30" t="n">
        <f aca="false">ROUND(X11,0)</f>
        <v>2501</v>
      </c>
    </row>
    <row r="12" s="31" customFormat="true" ht="24.75" hidden="false" customHeight="true" outlineLevel="0" collapsed="false">
      <c r="A12" s="32" t="s">
        <v>38</v>
      </c>
      <c r="B12" s="33" t="s">
        <v>39</v>
      </c>
      <c r="C12" s="33" t="s">
        <v>40</v>
      </c>
      <c r="D12" s="34" t="s">
        <v>41</v>
      </c>
      <c r="E12" s="34" t="s">
        <v>59</v>
      </c>
      <c r="F12" s="34" t="s">
        <v>60</v>
      </c>
      <c r="G12" s="34" t="s">
        <v>61</v>
      </c>
      <c r="H12" s="35" t="n">
        <v>30798981</v>
      </c>
      <c r="I12" s="36" t="n">
        <v>4</v>
      </c>
      <c r="J12" s="37" t="n">
        <v>0</v>
      </c>
      <c r="K12" s="37" t="n">
        <v>19</v>
      </c>
      <c r="L12" s="37" t="n">
        <v>0</v>
      </c>
      <c r="M12" s="37" t="n">
        <v>1</v>
      </c>
      <c r="N12" s="37" t="n">
        <v>5</v>
      </c>
      <c r="O12" s="37" t="n">
        <v>1</v>
      </c>
      <c r="P12" s="37" t="n">
        <v>7</v>
      </c>
      <c r="Q12" s="37" t="n">
        <v>127</v>
      </c>
      <c r="R12" s="37" t="n">
        <v>24</v>
      </c>
      <c r="S12" s="27" t="n">
        <f aca="false">29.8*K12</f>
        <v>566.2</v>
      </c>
      <c r="T12" s="38" t="n">
        <v>0</v>
      </c>
      <c r="U12" s="38" t="n">
        <f aca="false">11.6*M12+0.76*P12</f>
        <v>16.92</v>
      </c>
      <c r="V12" s="27" t="n">
        <f aca="false">11.6*N12+1.95*Q12</f>
        <v>305.65</v>
      </c>
      <c r="W12" s="28" t="n">
        <f aca="false">22.6*O12+0.76*R12</f>
        <v>40.84</v>
      </c>
      <c r="X12" s="29" t="n">
        <f aca="false">S12+T12+U12+V12+W12</f>
        <v>929.61</v>
      </c>
      <c r="Y12" s="30" t="n">
        <f aca="false">ROUND(X12,0)</f>
        <v>930</v>
      </c>
    </row>
    <row r="13" s="31" customFormat="true" ht="24.75" hidden="false" customHeight="true" outlineLevel="0" collapsed="false">
      <c r="A13" s="32" t="s">
        <v>38</v>
      </c>
      <c r="B13" s="33" t="s">
        <v>39</v>
      </c>
      <c r="C13" s="33" t="s">
        <v>40</v>
      </c>
      <c r="D13" s="34" t="s">
        <v>41</v>
      </c>
      <c r="E13" s="39" t="s">
        <v>62</v>
      </c>
      <c r="F13" s="34" t="s">
        <v>63</v>
      </c>
      <c r="G13" s="34" t="s">
        <v>64</v>
      </c>
      <c r="H13" s="35" t="n">
        <v>605794</v>
      </c>
      <c r="I13" s="25" t="n">
        <v>4</v>
      </c>
      <c r="J13" s="26" t="n">
        <v>3</v>
      </c>
      <c r="K13" s="26" t="n">
        <v>14</v>
      </c>
      <c r="L13" s="26" t="n">
        <v>12</v>
      </c>
      <c r="M13" s="26" t="n">
        <v>3</v>
      </c>
      <c r="N13" s="26" t="n">
        <v>5</v>
      </c>
      <c r="O13" s="26" t="n">
        <v>1</v>
      </c>
      <c r="P13" s="26" t="n">
        <v>11</v>
      </c>
      <c r="Q13" s="26" t="n">
        <v>12</v>
      </c>
      <c r="R13" s="26" t="n">
        <v>31</v>
      </c>
      <c r="S13" s="27" t="n">
        <f aca="false">29.8*K13</f>
        <v>417.2</v>
      </c>
      <c r="T13" s="27" t="n">
        <v>0</v>
      </c>
      <c r="U13" s="38" t="n">
        <f aca="false">11.6*M13+0.76*P13</f>
        <v>43.16</v>
      </c>
      <c r="V13" s="27" t="n">
        <f aca="false">11.6*N13+1.95*Q13</f>
        <v>81.4</v>
      </c>
      <c r="W13" s="28" t="n">
        <f aca="false">22.6*O13+0.76*R13</f>
        <v>46.16</v>
      </c>
      <c r="X13" s="29" t="n">
        <f aca="false">S13+T13+U13+V13+W13</f>
        <v>587.92</v>
      </c>
      <c r="Y13" s="30" t="n">
        <f aca="false">ROUND(X13,0)</f>
        <v>588</v>
      </c>
    </row>
    <row r="14" s="31" customFormat="true" ht="24.75" hidden="false" customHeight="true" outlineLevel="0" collapsed="false">
      <c r="A14" s="32" t="s">
        <v>38</v>
      </c>
      <c r="B14" s="33" t="s">
        <v>39</v>
      </c>
      <c r="C14" s="33" t="s">
        <v>40</v>
      </c>
      <c r="D14" s="34" t="s">
        <v>41</v>
      </c>
      <c r="E14" s="34" t="s">
        <v>45</v>
      </c>
      <c r="F14" s="34" t="s">
        <v>63</v>
      </c>
      <c r="G14" s="34" t="s">
        <v>65</v>
      </c>
      <c r="H14" s="35" t="n">
        <v>30798434</v>
      </c>
      <c r="I14" s="36" t="n">
        <v>16</v>
      </c>
      <c r="J14" s="37" t="n">
        <v>0</v>
      </c>
      <c r="K14" s="37" t="n">
        <v>41</v>
      </c>
      <c r="L14" s="37" t="n">
        <v>0</v>
      </c>
      <c r="M14" s="37" t="n">
        <v>4</v>
      </c>
      <c r="N14" s="37" t="n">
        <v>16</v>
      </c>
      <c r="O14" s="37" t="n">
        <v>2</v>
      </c>
      <c r="P14" s="37" t="n">
        <v>48</v>
      </c>
      <c r="Q14" s="37" t="n">
        <v>264</v>
      </c>
      <c r="R14" s="37" t="n">
        <v>55</v>
      </c>
      <c r="S14" s="27" t="n">
        <f aca="false">29.8*K14</f>
        <v>1221.8</v>
      </c>
      <c r="T14" s="38" t="n">
        <v>7.93</v>
      </c>
      <c r="U14" s="38" t="n">
        <f aca="false">11.6*M14+0.76*P14</f>
        <v>82.88</v>
      </c>
      <c r="V14" s="27" t="n">
        <f aca="false">11.6*N14+1.95*Q14</f>
        <v>700.4</v>
      </c>
      <c r="W14" s="28" t="n">
        <f aca="false">22.6*O14+0.76*R14</f>
        <v>87</v>
      </c>
      <c r="X14" s="29" t="n">
        <f aca="false">S14+T14+U14+V14+W14</f>
        <v>2100.01</v>
      </c>
      <c r="Y14" s="30" t="n">
        <f aca="false">ROUND(X14,0)</f>
        <v>2100</v>
      </c>
    </row>
    <row r="15" s="31" customFormat="true" ht="24.75" hidden="false" customHeight="true" outlineLevel="0" collapsed="false">
      <c r="A15" s="32" t="s">
        <v>38</v>
      </c>
      <c r="B15" s="33" t="s">
        <v>39</v>
      </c>
      <c r="C15" s="33" t="s">
        <v>40</v>
      </c>
      <c r="D15" s="34" t="s">
        <v>41</v>
      </c>
      <c r="E15" s="34" t="s">
        <v>45</v>
      </c>
      <c r="F15" s="34" t="s">
        <v>63</v>
      </c>
      <c r="G15" s="34" t="s">
        <v>66</v>
      </c>
      <c r="H15" s="35" t="n">
        <v>36075213</v>
      </c>
      <c r="I15" s="25" t="n">
        <v>21</v>
      </c>
      <c r="J15" s="26" t="n">
        <v>1</v>
      </c>
      <c r="K15" s="26" t="n">
        <v>54</v>
      </c>
      <c r="L15" s="26" t="n">
        <v>1</v>
      </c>
      <c r="M15" s="26" t="n">
        <v>2</v>
      </c>
      <c r="N15" s="26" t="n">
        <v>21</v>
      </c>
      <c r="O15" s="26" t="n">
        <v>1</v>
      </c>
      <c r="P15" s="26" t="n">
        <v>11</v>
      </c>
      <c r="Q15" s="26" t="n">
        <v>473</v>
      </c>
      <c r="R15" s="26" t="n">
        <v>106</v>
      </c>
      <c r="S15" s="27" t="n">
        <f aca="false">29.8*K15</f>
        <v>1609.2</v>
      </c>
      <c r="T15" s="27" t="n">
        <v>17.1</v>
      </c>
      <c r="U15" s="38" t="n">
        <f aca="false">11.6*M15+0.76*P15</f>
        <v>31.56</v>
      </c>
      <c r="V15" s="27" t="n">
        <f aca="false">11.6*N15+1.95*Q15</f>
        <v>1165.95</v>
      </c>
      <c r="W15" s="28" t="n">
        <f aca="false">22.6*O15+0.76*R15</f>
        <v>103.16</v>
      </c>
      <c r="X15" s="29" t="n">
        <f aca="false">S15+T15+U15+V15+W15</f>
        <v>2926.97</v>
      </c>
      <c r="Y15" s="30" t="n">
        <f aca="false">ROUND(X15,0)</f>
        <v>2927</v>
      </c>
    </row>
    <row r="16" s="31" customFormat="true" ht="24.75" hidden="false" customHeight="true" outlineLevel="0" collapsed="false">
      <c r="A16" s="32" t="s">
        <v>38</v>
      </c>
      <c r="B16" s="33" t="s">
        <v>39</v>
      </c>
      <c r="C16" s="33" t="s">
        <v>40</v>
      </c>
      <c r="D16" s="34" t="s">
        <v>41</v>
      </c>
      <c r="E16" s="34" t="s">
        <v>45</v>
      </c>
      <c r="F16" s="34" t="s">
        <v>67</v>
      </c>
      <c r="G16" s="34" t="s">
        <v>68</v>
      </c>
      <c r="H16" s="35" t="n">
        <v>31780610</v>
      </c>
      <c r="I16" s="36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0</v>
      </c>
      <c r="R16" s="37" t="n">
        <v>0</v>
      </c>
      <c r="S16" s="27" t="n">
        <f aca="false">29.8*K16</f>
        <v>0</v>
      </c>
      <c r="T16" s="38" t="n">
        <v>0</v>
      </c>
      <c r="U16" s="38" t="n">
        <f aca="false">11.6*M16+0.76*P16</f>
        <v>0</v>
      </c>
      <c r="V16" s="27" t="n">
        <f aca="false">11.6*N16+1.95*Q16</f>
        <v>0</v>
      </c>
      <c r="W16" s="28" t="n">
        <f aca="false">22.6*O16+0.76*R16</f>
        <v>0</v>
      </c>
      <c r="X16" s="29" t="n">
        <f aca="false">S16+T16+U16+V16+W16</f>
        <v>0</v>
      </c>
      <c r="Y16" s="30" t="n">
        <f aca="false">ROUND(X16,0)</f>
        <v>0</v>
      </c>
    </row>
    <row r="17" s="31" customFormat="true" ht="24.75" hidden="false" customHeight="true" outlineLevel="0" collapsed="false">
      <c r="A17" s="32" t="s">
        <v>38</v>
      </c>
      <c r="B17" s="33" t="s">
        <v>39</v>
      </c>
      <c r="C17" s="33" t="s">
        <v>40</v>
      </c>
      <c r="D17" s="34" t="s">
        <v>41</v>
      </c>
      <c r="E17" s="34" t="s">
        <v>45</v>
      </c>
      <c r="F17" s="34" t="s">
        <v>69</v>
      </c>
      <c r="G17" s="34" t="s">
        <v>70</v>
      </c>
      <c r="H17" s="35" t="n">
        <v>35629428</v>
      </c>
      <c r="I17" s="25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7" t="n">
        <f aca="false">29.8*K17</f>
        <v>0</v>
      </c>
      <c r="T17" s="27" t="n">
        <v>0</v>
      </c>
      <c r="U17" s="38" t="n">
        <f aca="false">11.6*M17+0.76*P17</f>
        <v>0</v>
      </c>
      <c r="V17" s="27" t="n">
        <f aca="false">11.6*N17+1.95*Q17</f>
        <v>0</v>
      </c>
      <c r="W17" s="28" t="n">
        <f aca="false">22.6*O17+0.76*R17</f>
        <v>0</v>
      </c>
      <c r="X17" s="29" t="n">
        <f aca="false">S17+T17+U17+V17+W17</f>
        <v>0</v>
      </c>
      <c r="Y17" s="30" t="n">
        <f aca="false">ROUND(X17,0)</f>
        <v>0</v>
      </c>
    </row>
    <row r="18" s="31" customFormat="true" ht="24.75" hidden="false" customHeight="true" outlineLevel="0" collapsed="false">
      <c r="A18" s="32" t="s">
        <v>38</v>
      </c>
      <c r="B18" s="33" t="s">
        <v>39</v>
      </c>
      <c r="C18" s="33" t="s">
        <v>40</v>
      </c>
      <c r="D18" s="34" t="s">
        <v>41</v>
      </c>
      <c r="E18" s="34" t="s">
        <v>45</v>
      </c>
      <c r="F18" s="34" t="s">
        <v>71</v>
      </c>
      <c r="G18" s="34" t="s">
        <v>72</v>
      </c>
      <c r="H18" s="35" t="n">
        <v>42175372</v>
      </c>
      <c r="I18" s="36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27" t="n">
        <f aca="false">29.8*K18</f>
        <v>0</v>
      </c>
      <c r="T18" s="38" t="n">
        <v>0</v>
      </c>
      <c r="U18" s="38" t="n">
        <f aca="false">11.6*M18+0.76*P18</f>
        <v>0</v>
      </c>
      <c r="V18" s="27" t="n">
        <f aca="false">11.6*N18+1.95*Q18</f>
        <v>0</v>
      </c>
      <c r="W18" s="28" t="n">
        <f aca="false">22.6*O18+0.76*R18</f>
        <v>0</v>
      </c>
      <c r="X18" s="29" t="n">
        <f aca="false">S18+T18+U18+V18+W18</f>
        <v>0</v>
      </c>
      <c r="Y18" s="30" t="n">
        <f aca="false">ROUND(X18,0)</f>
        <v>0</v>
      </c>
    </row>
    <row r="19" s="31" customFormat="true" ht="24.75" hidden="false" customHeight="true" outlineLevel="0" collapsed="false">
      <c r="A19" s="32" t="s">
        <v>38</v>
      </c>
      <c r="B19" s="33" t="s">
        <v>39</v>
      </c>
      <c r="C19" s="33" t="s">
        <v>40</v>
      </c>
      <c r="D19" s="34" t="s">
        <v>41</v>
      </c>
      <c r="E19" s="34" t="s">
        <v>73</v>
      </c>
      <c r="F19" s="34" t="s">
        <v>74</v>
      </c>
      <c r="G19" s="34" t="s">
        <v>75</v>
      </c>
      <c r="H19" s="35" t="n">
        <v>500798</v>
      </c>
      <c r="I19" s="25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7" t="n">
        <f aca="false">29.8*K19</f>
        <v>0</v>
      </c>
      <c r="T19" s="27" t="n">
        <v>0</v>
      </c>
      <c r="U19" s="38" t="n">
        <f aca="false">11.6*M19+0.76*P19</f>
        <v>0</v>
      </c>
      <c r="V19" s="27" t="n">
        <f aca="false">11.6*N19+1.95*Q19</f>
        <v>0</v>
      </c>
      <c r="W19" s="28" t="n">
        <f aca="false">22.6*O19+0.76*R19</f>
        <v>0</v>
      </c>
      <c r="X19" s="29" t="n">
        <f aca="false">S19+T19+U19+V19+W19</f>
        <v>0</v>
      </c>
      <c r="Y19" s="30" t="n">
        <f aca="false">ROUND(X19,0)</f>
        <v>0</v>
      </c>
    </row>
    <row r="20" s="31" customFormat="true" ht="24.75" hidden="false" customHeight="true" outlineLevel="0" collapsed="false">
      <c r="A20" s="32" t="s">
        <v>38</v>
      </c>
      <c r="B20" s="33" t="s">
        <v>39</v>
      </c>
      <c r="C20" s="33" t="s">
        <v>40</v>
      </c>
      <c r="D20" s="34" t="s">
        <v>41</v>
      </c>
      <c r="E20" s="34" t="s">
        <v>73</v>
      </c>
      <c r="F20" s="34" t="s">
        <v>76</v>
      </c>
      <c r="G20" s="34" t="s">
        <v>77</v>
      </c>
      <c r="H20" s="35" t="n">
        <v>17050162</v>
      </c>
      <c r="I20" s="36" t="n">
        <v>1</v>
      </c>
      <c r="J20" s="37" t="n">
        <v>0</v>
      </c>
      <c r="K20" s="37" t="n">
        <v>2</v>
      </c>
      <c r="L20" s="37" t="n">
        <v>0</v>
      </c>
      <c r="M20" s="37" t="n">
        <v>0</v>
      </c>
      <c r="N20" s="37" t="n">
        <v>2</v>
      </c>
      <c r="O20" s="37" t="n">
        <v>0</v>
      </c>
      <c r="P20" s="37" t="n">
        <v>0</v>
      </c>
      <c r="Q20" s="37" t="n">
        <v>9</v>
      </c>
      <c r="R20" s="37" t="n">
        <v>0</v>
      </c>
      <c r="S20" s="27" t="n">
        <f aca="false">29.8*K20</f>
        <v>59.6</v>
      </c>
      <c r="T20" s="38" t="n">
        <v>0</v>
      </c>
      <c r="U20" s="38" t="n">
        <f aca="false">11.6*M20+0.76*P20</f>
        <v>0</v>
      </c>
      <c r="V20" s="27" t="n">
        <f aca="false">11.6*N20+1.95*Q20</f>
        <v>40.75</v>
      </c>
      <c r="W20" s="28" t="n">
        <f aca="false">22.6*O20+0.76*R20</f>
        <v>0</v>
      </c>
      <c r="X20" s="29" t="n">
        <f aca="false">S20+T20+U20+V20+W20</f>
        <v>100.35</v>
      </c>
      <c r="Y20" s="30" t="n">
        <f aca="false">ROUND(X20,0)</f>
        <v>100</v>
      </c>
    </row>
    <row r="21" s="31" customFormat="true" ht="24.75" hidden="false" customHeight="true" outlineLevel="0" collapsed="false">
      <c r="A21" s="32" t="s">
        <v>38</v>
      </c>
      <c r="B21" s="33" t="s">
        <v>78</v>
      </c>
      <c r="C21" s="33" t="s">
        <v>79</v>
      </c>
      <c r="D21" s="34" t="s">
        <v>80</v>
      </c>
      <c r="E21" s="34" t="s">
        <v>81</v>
      </c>
      <c r="F21" s="39" t="s">
        <v>82</v>
      </c>
      <c r="G21" s="34" t="s">
        <v>83</v>
      </c>
      <c r="H21" s="35" t="n">
        <v>891657</v>
      </c>
      <c r="I21" s="25" t="n">
        <v>9</v>
      </c>
      <c r="J21" s="26" t="n">
        <v>0</v>
      </c>
      <c r="K21" s="26" t="n">
        <v>33</v>
      </c>
      <c r="L21" s="26" t="n">
        <v>0</v>
      </c>
      <c r="M21" s="26" t="n">
        <v>0</v>
      </c>
      <c r="N21" s="26" t="n">
        <v>11</v>
      </c>
      <c r="O21" s="26" t="n">
        <v>1</v>
      </c>
      <c r="P21" s="26" t="n">
        <v>0</v>
      </c>
      <c r="Q21" s="26" t="n">
        <v>330</v>
      </c>
      <c r="R21" s="26" t="n">
        <v>37</v>
      </c>
      <c r="S21" s="27" t="n">
        <f aca="false">29.8*K21</f>
        <v>983.4</v>
      </c>
      <c r="T21" s="27" t="n">
        <v>0</v>
      </c>
      <c r="U21" s="38" t="n">
        <f aca="false">11.6*M21+0.76*P21</f>
        <v>0</v>
      </c>
      <c r="V21" s="27" t="n">
        <f aca="false">11.6*N21+1.95*Q21</f>
        <v>771.1</v>
      </c>
      <c r="W21" s="28" t="n">
        <f aca="false">22.6*O21+0.76*R21</f>
        <v>50.72</v>
      </c>
      <c r="X21" s="29" t="n">
        <f aca="false">S21+T21+U21+V21+W21</f>
        <v>1805.22</v>
      </c>
      <c r="Y21" s="30" t="n">
        <f aca="false">ROUND(X21,0)</f>
        <v>1805</v>
      </c>
    </row>
    <row r="22" s="31" customFormat="true" ht="24.75" hidden="false" customHeight="true" outlineLevel="0" collapsed="false">
      <c r="A22" s="32" t="s">
        <v>38</v>
      </c>
      <c r="B22" s="33" t="s">
        <v>78</v>
      </c>
      <c r="C22" s="33" t="s">
        <v>79</v>
      </c>
      <c r="D22" s="34" t="s">
        <v>80</v>
      </c>
      <c r="E22" s="34" t="s">
        <v>84</v>
      </c>
      <c r="F22" s="34" t="s">
        <v>43</v>
      </c>
      <c r="G22" s="34" t="s">
        <v>85</v>
      </c>
      <c r="H22" s="35" t="n">
        <v>30775361</v>
      </c>
      <c r="I22" s="36" t="n">
        <v>8</v>
      </c>
      <c r="J22" s="37" t="n">
        <v>0</v>
      </c>
      <c r="K22" s="37" t="n">
        <v>40</v>
      </c>
      <c r="L22" s="37" t="n">
        <v>0</v>
      </c>
      <c r="M22" s="37" t="n">
        <v>0</v>
      </c>
      <c r="N22" s="37" t="n">
        <v>10</v>
      </c>
      <c r="O22" s="37" t="n">
        <v>1</v>
      </c>
      <c r="P22" s="37" t="n">
        <v>0</v>
      </c>
      <c r="Q22" s="37" t="n">
        <v>284</v>
      </c>
      <c r="R22" s="37" t="n">
        <v>55</v>
      </c>
      <c r="S22" s="27" t="n">
        <f aca="false">29.8*K22</f>
        <v>1192</v>
      </c>
      <c r="T22" s="38" t="n">
        <v>53.2</v>
      </c>
      <c r="U22" s="38" t="n">
        <f aca="false">11.6*M22+0.76*P22</f>
        <v>0</v>
      </c>
      <c r="V22" s="27" t="n">
        <f aca="false">11.6*N22+1.95*Q22</f>
        <v>669.8</v>
      </c>
      <c r="W22" s="28" t="n">
        <f aca="false">22.6*O22+0.76*R22</f>
        <v>64.4</v>
      </c>
      <c r="X22" s="29" t="n">
        <f aca="false">S22+T22+U22+V22+W22</f>
        <v>1979.4</v>
      </c>
      <c r="Y22" s="30" t="n">
        <f aca="false">ROUND(X22,0)</f>
        <v>1979</v>
      </c>
    </row>
    <row r="23" s="31" customFormat="true" ht="24.75" hidden="false" customHeight="true" outlineLevel="0" collapsed="false">
      <c r="A23" s="32" t="s">
        <v>38</v>
      </c>
      <c r="B23" s="33" t="s">
        <v>78</v>
      </c>
      <c r="C23" s="33" t="s">
        <v>79</v>
      </c>
      <c r="D23" s="34" t="s">
        <v>80</v>
      </c>
      <c r="E23" s="34" t="s">
        <v>86</v>
      </c>
      <c r="F23" s="34" t="s">
        <v>43</v>
      </c>
      <c r="G23" s="34" t="s">
        <v>87</v>
      </c>
      <c r="H23" s="35" t="n">
        <v>17319161</v>
      </c>
      <c r="I23" s="25" t="n">
        <v>13</v>
      </c>
      <c r="J23" s="26" t="n">
        <v>0</v>
      </c>
      <c r="K23" s="26" t="n">
        <v>56</v>
      </c>
      <c r="L23" s="26" t="n">
        <v>0</v>
      </c>
      <c r="M23" s="26" t="n">
        <v>1</v>
      </c>
      <c r="N23" s="26" t="n">
        <v>16</v>
      </c>
      <c r="O23" s="26" t="n">
        <v>1</v>
      </c>
      <c r="P23" s="26" t="n">
        <v>65</v>
      </c>
      <c r="Q23" s="26" t="n">
        <v>322</v>
      </c>
      <c r="R23" s="26" t="n">
        <v>107</v>
      </c>
      <c r="S23" s="27" t="n">
        <f aca="false">29.8*K23</f>
        <v>1668.8</v>
      </c>
      <c r="T23" s="27" t="n">
        <v>0</v>
      </c>
      <c r="U23" s="38" t="n">
        <f aca="false">11.6*M23+0.76*P23</f>
        <v>61</v>
      </c>
      <c r="V23" s="27" t="n">
        <f aca="false">11.6*N23+1.95*Q23</f>
        <v>813.5</v>
      </c>
      <c r="W23" s="28" t="n">
        <f aca="false">22.6*O23+0.76*R23</f>
        <v>103.92</v>
      </c>
      <c r="X23" s="29" t="n">
        <f aca="false">S23+T23+U23+V23+W23</f>
        <v>2647.22</v>
      </c>
      <c r="Y23" s="30" t="n">
        <f aca="false">ROUND(X23,0)</f>
        <v>2647</v>
      </c>
    </row>
    <row r="24" s="31" customFormat="true" ht="24.75" hidden="false" customHeight="true" outlineLevel="0" collapsed="false">
      <c r="A24" s="32" t="s">
        <v>38</v>
      </c>
      <c r="B24" s="33" t="s">
        <v>78</v>
      </c>
      <c r="C24" s="33" t="s">
        <v>79</v>
      </c>
      <c r="D24" s="34" t="s">
        <v>80</v>
      </c>
      <c r="E24" s="34" t="s">
        <v>88</v>
      </c>
      <c r="F24" s="34" t="s">
        <v>48</v>
      </c>
      <c r="G24" s="34" t="s">
        <v>89</v>
      </c>
      <c r="H24" s="35" t="n">
        <v>30775329</v>
      </c>
      <c r="I24" s="36" t="n">
        <v>7</v>
      </c>
      <c r="J24" s="37" t="n">
        <v>2</v>
      </c>
      <c r="K24" s="37" t="n">
        <v>24</v>
      </c>
      <c r="L24" s="37" t="n">
        <v>2</v>
      </c>
      <c r="M24" s="37" t="n">
        <v>0</v>
      </c>
      <c r="N24" s="37" t="n">
        <v>14</v>
      </c>
      <c r="O24" s="37" t="n">
        <v>1</v>
      </c>
      <c r="P24" s="37" t="n">
        <v>0</v>
      </c>
      <c r="Q24" s="37" t="n">
        <v>277</v>
      </c>
      <c r="R24" s="37" t="n">
        <v>5</v>
      </c>
      <c r="S24" s="27" t="n">
        <f aca="false">29.8*K24</f>
        <v>715.2</v>
      </c>
      <c r="T24" s="38" t="n">
        <v>0</v>
      </c>
      <c r="U24" s="38" t="n">
        <f aca="false">11.6*M24+0.76*P24</f>
        <v>0</v>
      </c>
      <c r="V24" s="27" t="n">
        <f aca="false">11.6*N24+1.95*Q24</f>
        <v>702.55</v>
      </c>
      <c r="W24" s="28" t="n">
        <f aca="false">22.6*O24+0.76*R24</f>
        <v>26.4</v>
      </c>
      <c r="X24" s="29" t="n">
        <f aca="false">S24+T24+U24+V24+W24</f>
        <v>1444.15</v>
      </c>
      <c r="Y24" s="30" t="n">
        <f aca="false">ROUND(X24,0)</f>
        <v>1444</v>
      </c>
    </row>
    <row r="25" s="31" customFormat="true" ht="24.75" hidden="false" customHeight="true" outlineLevel="0" collapsed="false">
      <c r="A25" s="32" t="s">
        <v>38</v>
      </c>
      <c r="B25" s="33" t="s">
        <v>78</v>
      </c>
      <c r="C25" s="33" t="s">
        <v>79</v>
      </c>
      <c r="D25" s="34" t="s">
        <v>80</v>
      </c>
      <c r="E25" s="34" t="s">
        <v>90</v>
      </c>
      <c r="F25" s="34" t="s">
        <v>91</v>
      </c>
      <c r="G25" s="34" t="s">
        <v>92</v>
      </c>
      <c r="H25" s="35" t="n">
        <v>31780466</v>
      </c>
      <c r="I25" s="25" t="n">
        <v>20</v>
      </c>
      <c r="J25" s="26" t="n">
        <v>0</v>
      </c>
      <c r="K25" s="26" t="n">
        <v>71</v>
      </c>
      <c r="L25" s="26" t="n">
        <v>0</v>
      </c>
      <c r="M25" s="26" t="n">
        <v>2</v>
      </c>
      <c r="N25" s="26" t="n">
        <v>21</v>
      </c>
      <c r="O25" s="26" t="n">
        <v>1</v>
      </c>
      <c r="P25" s="26" t="n">
        <v>95</v>
      </c>
      <c r="Q25" s="26" t="n">
        <v>496</v>
      </c>
      <c r="R25" s="26" t="n">
        <v>83</v>
      </c>
      <c r="S25" s="27" t="n">
        <f aca="false">29.8*K25</f>
        <v>2115.8</v>
      </c>
      <c r="T25" s="27" t="n">
        <v>0</v>
      </c>
      <c r="U25" s="38" t="n">
        <f aca="false">11.6*M25+0.76*P25</f>
        <v>95.4</v>
      </c>
      <c r="V25" s="27" t="n">
        <f aca="false">11.6*N25+1.95*Q25</f>
        <v>1210.8</v>
      </c>
      <c r="W25" s="28" t="n">
        <f aca="false">22.6*O25+0.76*R25</f>
        <v>85.68</v>
      </c>
      <c r="X25" s="29" t="n">
        <f aca="false">S25+T25+U25+V25+W25</f>
        <v>3507.68</v>
      </c>
      <c r="Y25" s="30" t="n">
        <f aca="false">ROUND(X25,0)</f>
        <v>3508</v>
      </c>
    </row>
    <row r="26" s="31" customFormat="true" ht="24.75" hidden="false" customHeight="true" outlineLevel="0" collapsed="false">
      <c r="A26" s="32" t="s">
        <v>38</v>
      </c>
      <c r="B26" s="33" t="s">
        <v>78</v>
      </c>
      <c r="C26" s="33" t="s">
        <v>79</v>
      </c>
      <c r="D26" s="34" t="s">
        <v>80</v>
      </c>
      <c r="E26" s="34" t="s">
        <v>93</v>
      </c>
      <c r="F26" s="34" t="s">
        <v>91</v>
      </c>
      <c r="G26" s="34" t="s">
        <v>94</v>
      </c>
      <c r="H26" s="35" t="n">
        <v>30775418</v>
      </c>
      <c r="I26" s="36" t="n">
        <v>16</v>
      </c>
      <c r="J26" s="37" t="n">
        <v>0</v>
      </c>
      <c r="K26" s="37" t="n">
        <v>76</v>
      </c>
      <c r="L26" s="37" t="n">
        <v>0</v>
      </c>
      <c r="M26" s="37" t="n">
        <v>0</v>
      </c>
      <c r="N26" s="37" t="n">
        <v>23</v>
      </c>
      <c r="O26" s="37" t="n">
        <v>2</v>
      </c>
      <c r="P26" s="37" t="n">
        <v>0</v>
      </c>
      <c r="Q26" s="37" t="n">
        <v>604</v>
      </c>
      <c r="R26" s="37" t="n">
        <v>110</v>
      </c>
      <c r="S26" s="27" t="n">
        <f aca="false">29.8*K26</f>
        <v>2264.8</v>
      </c>
      <c r="T26" s="38" t="n">
        <v>181.4</v>
      </c>
      <c r="U26" s="38" t="n">
        <f aca="false">11.6*M26+0.76*P26</f>
        <v>0</v>
      </c>
      <c r="V26" s="27" t="n">
        <f aca="false">11.6*N26+1.95*Q26</f>
        <v>1444.6</v>
      </c>
      <c r="W26" s="28" t="n">
        <f aca="false">22.6*O26+0.76*R26</f>
        <v>128.8</v>
      </c>
      <c r="X26" s="29" t="n">
        <f aca="false">S26+T26+U26+V26+W26</f>
        <v>4019.6</v>
      </c>
      <c r="Y26" s="30" t="n">
        <f aca="false">ROUND(X26,0)</f>
        <v>4020</v>
      </c>
    </row>
    <row r="27" s="31" customFormat="true" ht="24.75" hidden="false" customHeight="true" outlineLevel="0" collapsed="false">
      <c r="A27" s="32" t="s">
        <v>38</v>
      </c>
      <c r="B27" s="33" t="s">
        <v>78</v>
      </c>
      <c r="C27" s="33" t="s">
        <v>79</v>
      </c>
      <c r="D27" s="34" t="s">
        <v>80</v>
      </c>
      <c r="E27" s="39" t="s">
        <v>95</v>
      </c>
      <c r="F27" s="34" t="s">
        <v>91</v>
      </c>
      <c r="G27" s="34" t="s">
        <v>96</v>
      </c>
      <c r="H27" s="35" t="n">
        <v>31787088</v>
      </c>
      <c r="I27" s="25" t="n">
        <v>11</v>
      </c>
      <c r="J27" s="26" t="n">
        <v>0</v>
      </c>
      <c r="K27" s="26" t="n">
        <v>30</v>
      </c>
      <c r="L27" s="26" t="n">
        <v>0</v>
      </c>
      <c r="M27" s="26" t="n">
        <v>0</v>
      </c>
      <c r="N27" s="26" t="n">
        <v>10</v>
      </c>
      <c r="O27" s="26" t="n">
        <v>1</v>
      </c>
      <c r="P27" s="26" t="n">
        <v>0</v>
      </c>
      <c r="Q27" s="26" t="n">
        <v>320</v>
      </c>
      <c r="R27" s="26" t="n">
        <v>49</v>
      </c>
      <c r="S27" s="27" t="n">
        <f aca="false">29.8*K27</f>
        <v>894</v>
      </c>
      <c r="T27" s="27" t="n">
        <v>0</v>
      </c>
      <c r="U27" s="38" t="n">
        <f aca="false">11.6*M27+0.76*P27</f>
        <v>0</v>
      </c>
      <c r="V27" s="27" t="n">
        <f aca="false">11.6*N27+1.95*Q27</f>
        <v>740</v>
      </c>
      <c r="W27" s="28" t="n">
        <f aca="false">22.6*O27+0.76*R27</f>
        <v>59.84</v>
      </c>
      <c r="X27" s="29" t="n">
        <f aca="false">S27+T27+U27+V27+W27</f>
        <v>1693.84</v>
      </c>
      <c r="Y27" s="30" t="n">
        <f aca="false">ROUND(X27,0)</f>
        <v>1694</v>
      </c>
    </row>
    <row r="28" s="31" customFormat="true" ht="24.75" hidden="false" customHeight="true" outlineLevel="0" collapsed="false">
      <c r="A28" s="32" t="s">
        <v>38</v>
      </c>
      <c r="B28" s="33" t="s">
        <v>78</v>
      </c>
      <c r="C28" s="33" t="s">
        <v>79</v>
      </c>
      <c r="D28" s="34" t="s">
        <v>80</v>
      </c>
      <c r="E28" s="34" t="s">
        <v>93</v>
      </c>
      <c r="F28" s="34" t="s">
        <v>53</v>
      </c>
      <c r="G28" s="34" t="s">
        <v>97</v>
      </c>
      <c r="H28" s="35" t="n">
        <v>30775434</v>
      </c>
      <c r="I28" s="36" t="n">
        <v>21</v>
      </c>
      <c r="J28" s="37" t="n">
        <v>0</v>
      </c>
      <c r="K28" s="37" t="n">
        <v>95</v>
      </c>
      <c r="L28" s="37" t="n">
        <v>0</v>
      </c>
      <c r="M28" s="37" t="n">
        <v>0</v>
      </c>
      <c r="N28" s="37" t="n">
        <v>26</v>
      </c>
      <c r="O28" s="37" t="n">
        <v>2</v>
      </c>
      <c r="P28" s="37" t="n">
        <v>0</v>
      </c>
      <c r="Q28" s="37" t="n">
        <v>664</v>
      </c>
      <c r="R28" s="37" t="n">
        <v>111</v>
      </c>
      <c r="S28" s="27" t="n">
        <f aca="false">29.8*K28</f>
        <v>2831</v>
      </c>
      <c r="T28" s="38" t="n">
        <v>13.2</v>
      </c>
      <c r="U28" s="38" t="n">
        <f aca="false">11.6*M28+0.76*P28</f>
        <v>0</v>
      </c>
      <c r="V28" s="27" t="n">
        <f aca="false">11.6*N28+1.95*Q28</f>
        <v>1596.4</v>
      </c>
      <c r="W28" s="28" t="n">
        <f aca="false">22.6*O28+0.76*R28</f>
        <v>129.56</v>
      </c>
      <c r="X28" s="29" t="n">
        <f aca="false">S28+T28+U28+V28+W28</f>
        <v>4570.16</v>
      </c>
      <c r="Y28" s="30" t="n">
        <f aca="false">ROUND(X28,0)</f>
        <v>4570</v>
      </c>
    </row>
    <row r="29" s="31" customFormat="true" ht="24.75" hidden="false" customHeight="true" outlineLevel="0" collapsed="false">
      <c r="A29" s="32" t="s">
        <v>38</v>
      </c>
      <c r="B29" s="33" t="s">
        <v>78</v>
      </c>
      <c r="C29" s="33" t="s">
        <v>79</v>
      </c>
      <c r="D29" s="34" t="s">
        <v>80</v>
      </c>
      <c r="E29" s="34" t="s">
        <v>98</v>
      </c>
      <c r="F29" s="34" t="s">
        <v>53</v>
      </c>
      <c r="G29" s="34" t="s">
        <v>99</v>
      </c>
      <c r="H29" s="35" t="n">
        <v>605760</v>
      </c>
      <c r="I29" s="25" t="n">
        <v>20</v>
      </c>
      <c r="J29" s="26" t="n">
        <v>3</v>
      </c>
      <c r="K29" s="26" t="n">
        <v>64</v>
      </c>
      <c r="L29" s="26" t="n">
        <v>3</v>
      </c>
      <c r="M29" s="26" t="n">
        <v>3</v>
      </c>
      <c r="N29" s="26" t="n">
        <v>30</v>
      </c>
      <c r="O29" s="26" t="n">
        <v>1</v>
      </c>
      <c r="P29" s="26" t="n">
        <v>47</v>
      </c>
      <c r="Q29" s="26" t="n">
        <v>614</v>
      </c>
      <c r="R29" s="26" t="n">
        <v>60</v>
      </c>
      <c r="S29" s="27" t="n">
        <f aca="false">29.8*K29</f>
        <v>1907.2</v>
      </c>
      <c r="T29" s="27" t="n">
        <v>0</v>
      </c>
      <c r="U29" s="38" t="n">
        <f aca="false">11.6*M29+0.76*P29</f>
        <v>70.52</v>
      </c>
      <c r="V29" s="27" t="n">
        <f aca="false">11.6*N29+1.95*Q29</f>
        <v>1545.3</v>
      </c>
      <c r="W29" s="28" t="n">
        <f aca="false">22.6*O29+0.76*R29</f>
        <v>68.2</v>
      </c>
      <c r="X29" s="29" t="n">
        <f aca="false">S29+T29+U29+V29+W29</f>
        <v>3591.22</v>
      </c>
      <c r="Y29" s="30" t="n">
        <f aca="false">ROUND(X29,0)</f>
        <v>3591</v>
      </c>
    </row>
    <row r="30" s="31" customFormat="true" ht="24.75" hidden="false" customHeight="true" outlineLevel="0" collapsed="false">
      <c r="A30" s="32" t="s">
        <v>38</v>
      </c>
      <c r="B30" s="33" t="s">
        <v>78</v>
      </c>
      <c r="C30" s="33" t="s">
        <v>79</v>
      </c>
      <c r="D30" s="34" t="s">
        <v>80</v>
      </c>
      <c r="E30" s="34" t="s">
        <v>59</v>
      </c>
      <c r="F30" s="34" t="s">
        <v>53</v>
      </c>
      <c r="G30" s="34" t="s">
        <v>100</v>
      </c>
      <c r="H30" s="35" t="n">
        <v>17054281</v>
      </c>
      <c r="I30" s="36" t="n">
        <v>11</v>
      </c>
      <c r="J30" s="37" t="n">
        <v>0</v>
      </c>
      <c r="K30" s="37" t="n">
        <v>53</v>
      </c>
      <c r="L30" s="37" t="n">
        <v>0</v>
      </c>
      <c r="M30" s="37" t="n">
        <v>0</v>
      </c>
      <c r="N30" s="37" t="n">
        <v>14</v>
      </c>
      <c r="O30" s="37" t="n">
        <v>2</v>
      </c>
      <c r="P30" s="37" t="n">
        <v>0</v>
      </c>
      <c r="Q30" s="37" t="n">
        <v>228</v>
      </c>
      <c r="R30" s="37" t="n">
        <v>91</v>
      </c>
      <c r="S30" s="27" t="n">
        <f aca="false">29.8*K30</f>
        <v>1579.4</v>
      </c>
      <c r="T30" s="38" t="n">
        <v>0</v>
      </c>
      <c r="U30" s="38" t="n">
        <f aca="false">11.6*M30+0.76*P30</f>
        <v>0</v>
      </c>
      <c r="V30" s="27" t="n">
        <f aca="false">11.6*N30+1.95*Q30</f>
        <v>607</v>
      </c>
      <c r="W30" s="28" t="n">
        <f aca="false">22.6*O30+0.76*R30</f>
        <v>114.36</v>
      </c>
      <c r="X30" s="29" t="n">
        <f aca="false">S30+T30+U30+V30+W30</f>
        <v>2300.76</v>
      </c>
      <c r="Y30" s="30" t="n">
        <f aca="false">ROUND(X30,0)</f>
        <v>2301</v>
      </c>
    </row>
    <row r="31" s="31" customFormat="true" ht="24.75" hidden="false" customHeight="true" outlineLevel="0" collapsed="false">
      <c r="A31" s="32" t="s">
        <v>38</v>
      </c>
      <c r="B31" s="33" t="s">
        <v>78</v>
      </c>
      <c r="C31" s="33" t="s">
        <v>79</v>
      </c>
      <c r="D31" s="34" t="s">
        <v>80</v>
      </c>
      <c r="E31" s="34" t="s">
        <v>86</v>
      </c>
      <c r="F31" s="34" t="s">
        <v>53</v>
      </c>
      <c r="G31" s="34" t="s">
        <v>101</v>
      </c>
      <c r="H31" s="35" t="n">
        <v>17327661</v>
      </c>
      <c r="I31" s="25" t="n">
        <v>11</v>
      </c>
      <c r="J31" s="26" t="n">
        <v>0</v>
      </c>
      <c r="K31" s="26" t="n">
        <v>44</v>
      </c>
      <c r="L31" s="26" t="n">
        <v>0</v>
      </c>
      <c r="M31" s="26" t="n">
        <v>1</v>
      </c>
      <c r="N31" s="26" t="n">
        <v>13</v>
      </c>
      <c r="O31" s="26" t="n">
        <v>1</v>
      </c>
      <c r="P31" s="26" t="n">
        <v>13</v>
      </c>
      <c r="Q31" s="26" t="n">
        <v>352</v>
      </c>
      <c r="R31" s="26" t="n">
        <v>13</v>
      </c>
      <c r="S31" s="27" t="n">
        <f aca="false">29.8*K31</f>
        <v>1311.2</v>
      </c>
      <c r="T31" s="27" t="n">
        <v>0</v>
      </c>
      <c r="U31" s="38" t="n">
        <f aca="false">11.6*M31+0.76*P31</f>
        <v>21.48</v>
      </c>
      <c r="V31" s="27" t="n">
        <f aca="false">11.6*N31+1.95*Q31</f>
        <v>837.2</v>
      </c>
      <c r="W31" s="28" t="n">
        <f aca="false">22.6*O31+0.76*R31</f>
        <v>32.48</v>
      </c>
      <c r="X31" s="29" t="n">
        <f aca="false">S31+T31+U31+V31+W31</f>
        <v>2202.36</v>
      </c>
      <c r="Y31" s="30" t="n">
        <f aca="false">ROUND(X31,0)</f>
        <v>2202</v>
      </c>
    </row>
    <row r="32" s="31" customFormat="true" ht="24.75" hidden="false" customHeight="true" outlineLevel="0" collapsed="false">
      <c r="A32" s="32" t="s">
        <v>38</v>
      </c>
      <c r="B32" s="33" t="s">
        <v>78</v>
      </c>
      <c r="C32" s="33" t="s">
        <v>79</v>
      </c>
      <c r="D32" s="34" t="s">
        <v>80</v>
      </c>
      <c r="E32" s="34" t="s">
        <v>42</v>
      </c>
      <c r="F32" s="34" t="s">
        <v>53</v>
      </c>
      <c r="G32" s="34" t="s">
        <v>102</v>
      </c>
      <c r="H32" s="35" t="n">
        <v>30778956</v>
      </c>
      <c r="I32" s="36" t="n">
        <v>21</v>
      </c>
      <c r="J32" s="37" t="n">
        <v>0</v>
      </c>
      <c r="K32" s="37" t="n">
        <v>57</v>
      </c>
      <c r="L32" s="37" t="n">
        <v>0</v>
      </c>
      <c r="M32" s="37" t="n">
        <v>0</v>
      </c>
      <c r="N32" s="37" t="n">
        <v>28</v>
      </c>
      <c r="O32" s="37" t="n">
        <v>1</v>
      </c>
      <c r="P32" s="37" t="n">
        <v>0</v>
      </c>
      <c r="Q32" s="37" t="n">
        <v>607</v>
      </c>
      <c r="R32" s="37" t="n">
        <v>101</v>
      </c>
      <c r="S32" s="27" t="n">
        <f aca="false">29.8*K32</f>
        <v>1698.6</v>
      </c>
      <c r="T32" s="38" t="n">
        <v>0</v>
      </c>
      <c r="U32" s="38" t="n">
        <f aca="false">11.6*M32+0.76*P32</f>
        <v>0</v>
      </c>
      <c r="V32" s="27" t="n">
        <f aca="false">11.6*N32+1.95*Q32</f>
        <v>1508.45</v>
      </c>
      <c r="W32" s="28" t="n">
        <f aca="false">22.6*O32+0.76*R32</f>
        <v>99.36</v>
      </c>
      <c r="X32" s="29" t="n">
        <f aca="false">S32+T32+U32+V32+W32</f>
        <v>3306.41</v>
      </c>
      <c r="Y32" s="30" t="n">
        <f aca="false">ROUND(X32,0)</f>
        <v>3306</v>
      </c>
    </row>
    <row r="33" s="31" customFormat="true" ht="24.75" hidden="false" customHeight="true" outlineLevel="0" collapsed="false">
      <c r="A33" s="32" t="s">
        <v>38</v>
      </c>
      <c r="B33" s="33" t="s">
        <v>78</v>
      </c>
      <c r="C33" s="33" t="s">
        <v>79</v>
      </c>
      <c r="D33" s="34" t="s">
        <v>80</v>
      </c>
      <c r="E33" s="34" t="s">
        <v>103</v>
      </c>
      <c r="F33" s="34" t="s">
        <v>53</v>
      </c>
      <c r="G33" s="40" t="s">
        <v>104</v>
      </c>
      <c r="H33" s="35" t="n">
        <v>17327717</v>
      </c>
      <c r="I33" s="36" t="n">
        <v>5</v>
      </c>
      <c r="J33" s="37" t="n">
        <v>0</v>
      </c>
      <c r="K33" s="37" t="n">
        <v>25</v>
      </c>
      <c r="L33" s="37" t="n">
        <v>0</v>
      </c>
      <c r="M33" s="37" t="n">
        <v>0</v>
      </c>
      <c r="N33" s="37" t="n">
        <v>6</v>
      </c>
      <c r="O33" s="37" t="n">
        <v>1</v>
      </c>
      <c r="P33" s="37" t="n">
        <v>0</v>
      </c>
      <c r="Q33" s="37" t="n">
        <v>142</v>
      </c>
      <c r="R33" s="37" t="n">
        <v>99</v>
      </c>
      <c r="S33" s="27" t="n">
        <f aca="false">29.8*K33</f>
        <v>745</v>
      </c>
      <c r="T33" s="38" t="n">
        <v>0</v>
      </c>
      <c r="U33" s="38" t="n">
        <f aca="false">11.6*M33+0.76*P33</f>
        <v>0</v>
      </c>
      <c r="V33" s="27" t="n">
        <f aca="false">11.6*N33+1.95*Q33</f>
        <v>346.5</v>
      </c>
      <c r="W33" s="28" t="n">
        <f aca="false">22.6*O33+0.76*R33</f>
        <v>97.84</v>
      </c>
      <c r="X33" s="29" t="n">
        <f aca="false">S33+T33+U33+V33+W33</f>
        <v>1189.34</v>
      </c>
      <c r="Y33" s="30" t="n">
        <f aca="false">ROUND(X33,0)</f>
        <v>1189</v>
      </c>
    </row>
    <row r="34" s="31" customFormat="true" ht="24.75" hidden="false" customHeight="true" outlineLevel="0" collapsed="false">
      <c r="A34" s="32" t="s">
        <v>38</v>
      </c>
      <c r="B34" s="33" t="s">
        <v>78</v>
      </c>
      <c r="C34" s="33" t="s">
        <v>79</v>
      </c>
      <c r="D34" s="34" t="s">
        <v>80</v>
      </c>
      <c r="E34" s="34" t="s">
        <v>105</v>
      </c>
      <c r="F34" s="34" t="s">
        <v>53</v>
      </c>
      <c r="G34" s="34" t="s">
        <v>104</v>
      </c>
      <c r="H34" s="35" t="n">
        <v>31793185</v>
      </c>
      <c r="I34" s="36" t="n">
        <v>6</v>
      </c>
      <c r="J34" s="37" t="n">
        <v>4</v>
      </c>
      <c r="K34" s="37" t="n">
        <v>30</v>
      </c>
      <c r="L34" s="37" t="n">
        <v>22</v>
      </c>
      <c r="M34" s="37" t="n">
        <v>7</v>
      </c>
      <c r="N34" s="37" t="n">
        <v>9</v>
      </c>
      <c r="O34" s="37" t="n">
        <v>1</v>
      </c>
      <c r="P34" s="37" t="n">
        <v>121</v>
      </c>
      <c r="Q34" s="37" t="n">
        <v>246</v>
      </c>
      <c r="R34" s="37" t="n">
        <v>33</v>
      </c>
      <c r="S34" s="27" t="n">
        <f aca="false">29.8*K34</f>
        <v>894</v>
      </c>
      <c r="T34" s="38" t="n">
        <v>5.3</v>
      </c>
      <c r="U34" s="38" t="n">
        <f aca="false">11.6*M34+0.76*P34</f>
        <v>173.16</v>
      </c>
      <c r="V34" s="27" t="n">
        <f aca="false">11.6*N34+1.95*Q34</f>
        <v>584.1</v>
      </c>
      <c r="W34" s="28" t="n">
        <f aca="false">22.6*O34+0.76*R34</f>
        <v>47.68</v>
      </c>
      <c r="X34" s="29" t="n">
        <f aca="false">S34+T34+U34+V34+W34</f>
        <v>1704.24</v>
      </c>
      <c r="Y34" s="30" t="n">
        <f aca="false">ROUND(X34,0)</f>
        <v>1704</v>
      </c>
    </row>
    <row r="35" s="31" customFormat="true" ht="24.75" hidden="false" customHeight="true" outlineLevel="0" collapsed="false">
      <c r="A35" s="32" t="s">
        <v>38</v>
      </c>
      <c r="B35" s="33" t="s">
        <v>78</v>
      </c>
      <c r="C35" s="33" t="s">
        <v>79</v>
      </c>
      <c r="D35" s="34" t="s">
        <v>80</v>
      </c>
      <c r="E35" s="34" t="s">
        <v>106</v>
      </c>
      <c r="F35" s="34" t="s">
        <v>53</v>
      </c>
      <c r="G35" s="34" t="s">
        <v>107</v>
      </c>
      <c r="H35" s="35" t="n">
        <v>17050332</v>
      </c>
      <c r="I35" s="25" t="n">
        <v>4</v>
      </c>
      <c r="J35" s="26" t="n">
        <v>0</v>
      </c>
      <c r="K35" s="26" t="n">
        <v>21</v>
      </c>
      <c r="L35" s="26" t="n">
        <v>0</v>
      </c>
      <c r="M35" s="26" t="n">
        <v>0</v>
      </c>
      <c r="N35" s="26" t="n">
        <v>5</v>
      </c>
      <c r="O35" s="26" t="n">
        <v>1</v>
      </c>
      <c r="P35" s="26" t="n">
        <v>0</v>
      </c>
      <c r="Q35" s="26" t="n">
        <v>55</v>
      </c>
      <c r="R35" s="26" t="n">
        <v>85</v>
      </c>
      <c r="S35" s="27" t="n">
        <f aca="false">29.8*K35</f>
        <v>625.8</v>
      </c>
      <c r="T35" s="27" t="n">
        <v>0</v>
      </c>
      <c r="U35" s="38" t="n">
        <f aca="false">11.6*M35+0.76*P35</f>
        <v>0</v>
      </c>
      <c r="V35" s="27" t="n">
        <f aca="false">11.6*N35+1.95*Q35</f>
        <v>165.25</v>
      </c>
      <c r="W35" s="28" t="n">
        <f aca="false">22.6*O35+0.76*R35</f>
        <v>87.2</v>
      </c>
      <c r="X35" s="29" t="n">
        <f aca="false">S35+T35+U35+V35+W35</f>
        <v>878.25</v>
      </c>
      <c r="Y35" s="30" t="n">
        <f aca="false">ROUND(X35,0)</f>
        <v>878</v>
      </c>
    </row>
    <row r="36" s="31" customFormat="true" ht="24.75" hidden="false" customHeight="true" outlineLevel="0" collapsed="false">
      <c r="A36" s="32" t="s">
        <v>38</v>
      </c>
      <c r="B36" s="33" t="s">
        <v>78</v>
      </c>
      <c r="C36" s="33" t="s">
        <v>79</v>
      </c>
      <c r="D36" s="34" t="s">
        <v>80</v>
      </c>
      <c r="E36" s="34" t="s">
        <v>59</v>
      </c>
      <c r="F36" s="34" t="s">
        <v>60</v>
      </c>
      <c r="G36" s="34" t="s">
        <v>108</v>
      </c>
      <c r="H36" s="35" t="n">
        <v>17055415</v>
      </c>
      <c r="I36" s="36" t="n">
        <v>7</v>
      </c>
      <c r="J36" s="37" t="n">
        <v>0</v>
      </c>
      <c r="K36" s="37" t="n">
        <v>32</v>
      </c>
      <c r="L36" s="37" t="n">
        <v>0</v>
      </c>
      <c r="M36" s="37" t="n">
        <v>0</v>
      </c>
      <c r="N36" s="37" t="n">
        <v>8</v>
      </c>
      <c r="O36" s="37" t="n">
        <v>1</v>
      </c>
      <c r="P36" s="37" t="n">
        <v>0</v>
      </c>
      <c r="Q36" s="37" t="n">
        <v>192</v>
      </c>
      <c r="R36" s="37" t="n">
        <v>60</v>
      </c>
      <c r="S36" s="27" t="n">
        <f aca="false">29.8*K36</f>
        <v>953.6</v>
      </c>
      <c r="T36" s="38" t="n">
        <v>126.2</v>
      </c>
      <c r="U36" s="38" t="n">
        <f aca="false">11.6*M36+0.76*P36</f>
        <v>0</v>
      </c>
      <c r="V36" s="27" t="n">
        <f aca="false">11.6*N36+1.95*Q36</f>
        <v>467.2</v>
      </c>
      <c r="W36" s="28" t="n">
        <f aca="false">22.6*O36+0.76*R36</f>
        <v>68.2</v>
      </c>
      <c r="X36" s="29" t="n">
        <f aca="false">S36+T36+U36+V36+W36</f>
        <v>1615.2</v>
      </c>
      <c r="Y36" s="30" t="n">
        <f aca="false">ROUND(X36,0)</f>
        <v>1615</v>
      </c>
    </row>
    <row r="37" s="31" customFormat="true" ht="24.75" hidden="false" customHeight="true" outlineLevel="0" collapsed="false">
      <c r="A37" s="32" t="s">
        <v>38</v>
      </c>
      <c r="B37" s="33" t="s">
        <v>78</v>
      </c>
      <c r="C37" s="33" t="s">
        <v>79</v>
      </c>
      <c r="D37" s="34" t="s">
        <v>80</v>
      </c>
      <c r="E37" s="34" t="s">
        <v>42</v>
      </c>
      <c r="F37" s="34" t="s">
        <v>60</v>
      </c>
      <c r="G37" s="34" t="s">
        <v>109</v>
      </c>
      <c r="H37" s="35" t="n">
        <v>17337071</v>
      </c>
      <c r="I37" s="25" t="n">
        <v>14</v>
      </c>
      <c r="J37" s="26" t="n">
        <v>0</v>
      </c>
      <c r="K37" s="26" t="n">
        <v>48</v>
      </c>
      <c r="L37" s="26" t="n">
        <v>0</v>
      </c>
      <c r="M37" s="26" t="n">
        <v>0</v>
      </c>
      <c r="N37" s="26" t="n">
        <v>19</v>
      </c>
      <c r="O37" s="26" t="n">
        <v>1</v>
      </c>
      <c r="P37" s="26" t="n">
        <v>0</v>
      </c>
      <c r="Q37" s="26" t="n">
        <v>386</v>
      </c>
      <c r="R37" s="26" t="n">
        <v>81</v>
      </c>
      <c r="S37" s="27" t="n">
        <f aca="false">29.8*K37</f>
        <v>1430.4</v>
      </c>
      <c r="T37" s="27" t="n">
        <v>0</v>
      </c>
      <c r="U37" s="38" t="n">
        <f aca="false">11.6*M37+0.76*P37</f>
        <v>0</v>
      </c>
      <c r="V37" s="27" t="n">
        <f aca="false">11.6*N37+1.95*Q37</f>
        <v>973.1</v>
      </c>
      <c r="W37" s="28" t="n">
        <f aca="false">22.6*O37+0.76*R37</f>
        <v>84.16</v>
      </c>
      <c r="X37" s="29" t="n">
        <f aca="false">S37+T37+U37+V37+W37</f>
        <v>2487.66</v>
      </c>
      <c r="Y37" s="30" t="n">
        <f aca="false">ROUND(X37,0)</f>
        <v>2488</v>
      </c>
    </row>
    <row r="38" s="31" customFormat="true" ht="24.75" hidden="false" customHeight="true" outlineLevel="0" collapsed="false">
      <c r="A38" s="32" t="s">
        <v>38</v>
      </c>
      <c r="B38" s="33" t="s">
        <v>78</v>
      </c>
      <c r="C38" s="33" t="s">
        <v>79</v>
      </c>
      <c r="D38" s="34" t="s">
        <v>80</v>
      </c>
      <c r="E38" s="39" t="s">
        <v>110</v>
      </c>
      <c r="F38" s="34" t="s">
        <v>60</v>
      </c>
      <c r="G38" s="34" t="s">
        <v>111</v>
      </c>
      <c r="H38" s="35" t="n">
        <v>30775400</v>
      </c>
      <c r="I38" s="36" t="n">
        <v>9</v>
      </c>
      <c r="J38" s="37" t="n">
        <v>0</v>
      </c>
      <c r="K38" s="37" t="n">
        <v>34</v>
      </c>
      <c r="L38" s="37" t="n">
        <v>0</v>
      </c>
      <c r="M38" s="37" t="n">
        <v>2</v>
      </c>
      <c r="N38" s="37" t="n">
        <v>8</v>
      </c>
      <c r="O38" s="37" t="n">
        <v>1</v>
      </c>
      <c r="P38" s="37" t="n">
        <v>42</v>
      </c>
      <c r="Q38" s="37" t="n">
        <v>229</v>
      </c>
      <c r="R38" s="37" t="n">
        <v>53</v>
      </c>
      <c r="S38" s="27" t="n">
        <f aca="false">29.8*K38</f>
        <v>1013.2</v>
      </c>
      <c r="T38" s="38" t="n">
        <v>0</v>
      </c>
      <c r="U38" s="38" t="n">
        <f aca="false">11.6*M38+0.76*P38</f>
        <v>55.12</v>
      </c>
      <c r="V38" s="27" t="n">
        <f aca="false">11.6*N38+1.95*Q38</f>
        <v>539.35</v>
      </c>
      <c r="W38" s="28" t="n">
        <f aca="false">22.6*O38+0.76*R38</f>
        <v>62.88</v>
      </c>
      <c r="X38" s="29" t="n">
        <f aca="false">S38+T38+U38+V38+W38</f>
        <v>1670.55</v>
      </c>
      <c r="Y38" s="30" t="n">
        <f aca="false">ROUND(X38,0)</f>
        <v>1671</v>
      </c>
    </row>
    <row r="39" s="31" customFormat="true" ht="24.75" hidden="false" customHeight="true" outlineLevel="0" collapsed="false">
      <c r="A39" s="32" t="s">
        <v>38</v>
      </c>
      <c r="B39" s="33" t="s">
        <v>78</v>
      </c>
      <c r="C39" s="33" t="s">
        <v>79</v>
      </c>
      <c r="D39" s="34" t="s">
        <v>80</v>
      </c>
      <c r="E39" s="34" t="s">
        <v>59</v>
      </c>
      <c r="F39" s="34" t="s">
        <v>60</v>
      </c>
      <c r="G39" s="34" t="s">
        <v>112</v>
      </c>
      <c r="H39" s="35" t="n">
        <v>893471</v>
      </c>
      <c r="I39" s="25" t="n">
        <v>7</v>
      </c>
      <c r="J39" s="26" t="n">
        <v>0</v>
      </c>
      <c r="K39" s="26" t="n">
        <v>29</v>
      </c>
      <c r="L39" s="26" t="n">
        <v>0</v>
      </c>
      <c r="M39" s="26" t="n">
        <v>0</v>
      </c>
      <c r="N39" s="26" t="n">
        <v>9</v>
      </c>
      <c r="O39" s="26" t="n">
        <v>1</v>
      </c>
      <c r="P39" s="26" t="n">
        <v>0</v>
      </c>
      <c r="Q39" s="26" t="n">
        <v>175</v>
      </c>
      <c r="R39" s="26" t="n">
        <v>78</v>
      </c>
      <c r="S39" s="27" t="n">
        <f aca="false">29.8*K39</f>
        <v>864.2</v>
      </c>
      <c r="T39" s="27" t="n">
        <v>0</v>
      </c>
      <c r="U39" s="38" t="n">
        <f aca="false">11.6*M39+0.76*P39</f>
        <v>0</v>
      </c>
      <c r="V39" s="27" t="n">
        <f aca="false">11.6*N39+1.95*Q39</f>
        <v>445.65</v>
      </c>
      <c r="W39" s="28" t="n">
        <f aca="false">22.6*O39+0.76*R39</f>
        <v>81.88</v>
      </c>
      <c r="X39" s="29" t="n">
        <f aca="false">S39+T39+U39+V39+W39</f>
        <v>1391.73</v>
      </c>
      <c r="Y39" s="30" t="n">
        <f aca="false">ROUND(X39,0)</f>
        <v>1392</v>
      </c>
    </row>
    <row r="40" s="31" customFormat="true" ht="24.75" hidden="false" customHeight="true" outlineLevel="0" collapsed="false">
      <c r="A40" s="32" t="s">
        <v>38</v>
      </c>
      <c r="B40" s="33" t="s">
        <v>78</v>
      </c>
      <c r="C40" s="33" t="s">
        <v>79</v>
      </c>
      <c r="D40" s="34" t="s">
        <v>80</v>
      </c>
      <c r="E40" s="34" t="s">
        <v>59</v>
      </c>
      <c r="F40" s="34" t="s">
        <v>60</v>
      </c>
      <c r="G40" s="34" t="s">
        <v>113</v>
      </c>
      <c r="H40" s="35" t="n">
        <v>17314895</v>
      </c>
      <c r="I40" s="36" t="n">
        <v>14</v>
      </c>
      <c r="J40" s="37" t="n">
        <v>0</v>
      </c>
      <c r="K40" s="37" t="n">
        <v>47</v>
      </c>
      <c r="L40" s="37" t="n">
        <v>0</v>
      </c>
      <c r="M40" s="37" t="n">
        <v>1</v>
      </c>
      <c r="N40" s="37" t="n">
        <v>16</v>
      </c>
      <c r="O40" s="37" t="n">
        <v>2</v>
      </c>
      <c r="P40" s="37" t="n">
        <v>12</v>
      </c>
      <c r="Q40" s="37" t="n">
        <v>289</v>
      </c>
      <c r="R40" s="37" t="n">
        <v>30</v>
      </c>
      <c r="S40" s="27" t="n">
        <f aca="false">29.8*K40</f>
        <v>1400.6</v>
      </c>
      <c r="T40" s="38" t="n">
        <v>0</v>
      </c>
      <c r="U40" s="38" t="n">
        <f aca="false">11.6*M40+0.76*P40</f>
        <v>20.72</v>
      </c>
      <c r="V40" s="27" t="n">
        <f aca="false">11.6*N40+1.95*Q40</f>
        <v>749.15</v>
      </c>
      <c r="W40" s="28" t="n">
        <f aca="false">22.6*O40+0.76*R40</f>
        <v>68</v>
      </c>
      <c r="X40" s="29" t="n">
        <f aca="false">S40+T40+U40+V40+W40</f>
        <v>2238.47</v>
      </c>
      <c r="Y40" s="30" t="n">
        <f aca="false">ROUND(X40,0)</f>
        <v>2238</v>
      </c>
    </row>
    <row r="41" s="31" customFormat="true" ht="24.75" hidden="false" customHeight="true" outlineLevel="0" collapsed="false">
      <c r="A41" s="32" t="s">
        <v>38</v>
      </c>
      <c r="B41" s="33" t="s">
        <v>78</v>
      </c>
      <c r="C41" s="33" t="s">
        <v>79</v>
      </c>
      <c r="D41" s="34" t="s">
        <v>80</v>
      </c>
      <c r="E41" s="34" t="s">
        <v>114</v>
      </c>
      <c r="F41" s="34" t="s">
        <v>60</v>
      </c>
      <c r="G41" s="34" t="s">
        <v>115</v>
      </c>
      <c r="H41" s="35" t="n">
        <v>894915</v>
      </c>
      <c r="I41" s="25" t="n">
        <v>6</v>
      </c>
      <c r="J41" s="26" t="n">
        <v>0</v>
      </c>
      <c r="K41" s="26" t="n">
        <v>33</v>
      </c>
      <c r="L41" s="26" t="n">
        <v>0</v>
      </c>
      <c r="M41" s="26" t="n">
        <v>0</v>
      </c>
      <c r="N41" s="26" t="n">
        <v>11</v>
      </c>
      <c r="O41" s="26" t="n">
        <v>1</v>
      </c>
      <c r="P41" s="26" t="n">
        <v>0</v>
      </c>
      <c r="Q41" s="26" t="n">
        <v>263</v>
      </c>
      <c r="R41" s="26" t="n">
        <v>73</v>
      </c>
      <c r="S41" s="27" t="n">
        <f aca="false">29.8*K41</f>
        <v>983.4</v>
      </c>
      <c r="T41" s="27" t="n">
        <v>41.3</v>
      </c>
      <c r="U41" s="38" t="n">
        <f aca="false">11.6*M41+0.76*P41</f>
        <v>0</v>
      </c>
      <c r="V41" s="27" t="n">
        <f aca="false">11.6*N41+1.95*Q41</f>
        <v>640.45</v>
      </c>
      <c r="W41" s="28" t="n">
        <f aca="false">22.6*O41+0.76*R41</f>
        <v>78.08</v>
      </c>
      <c r="X41" s="29" t="n">
        <f aca="false">S41+T41+U41+V41+W41</f>
        <v>1743.23</v>
      </c>
      <c r="Y41" s="30" t="n">
        <f aca="false">ROUND(X41,0)</f>
        <v>1743</v>
      </c>
    </row>
    <row r="42" s="31" customFormat="true" ht="24.75" hidden="false" customHeight="true" outlineLevel="0" collapsed="false">
      <c r="A42" s="32" t="s">
        <v>38</v>
      </c>
      <c r="B42" s="33" t="s">
        <v>78</v>
      </c>
      <c r="C42" s="33" t="s">
        <v>79</v>
      </c>
      <c r="D42" s="34" t="s">
        <v>80</v>
      </c>
      <c r="E42" s="39" t="s">
        <v>116</v>
      </c>
      <c r="F42" s="34" t="s">
        <v>63</v>
      </c>
      <c r="G42" s="34" t="s">
        <v>117</v>
      </c>
      <c r="H42" s="35" t="n">
        <v>42253888</v>
      </c>
      <c r="I42" s="36" t="n">
        <v>9</v>
      </c>
      <c r="J42" s="37" t="n">
        <v>0</v>
      </c>
      <c r="K42" s="37" t="n">
        <v>31</v>
      </c>
      <c r="L42" s="37" t="n">
        <v>0</v>
      </c>
      <c r="M42" s="37" t="n">
        <v>0</v>
      </c>
      <c r="N42" s="37" t="n">
        <v>11</v>
      </c>
      <c r="O42" s="37" t="n">
        <v>1</v>
      </c>
      <c r="P42" s="37" t="n">
        <v>0</v>
      </c>
      <c r="Q42" s="37" t="n">
        <v>203</v>
      </c>
      <c r="R42" s="37" t="n">
        <v>58</v>
      </c>
      <c r="S42" s="27" t="n">
        <f aca="false">29.8*K42</f>
        <v>923.8</v>
      </c>
      <c r="T42" s="38" t="n">
        <v>0</v>
      </c>
      <c r="U42" s="38" t="n">
        <f aca="false">11.6*M42+0.76*P42</f>
        <v>0</v>
      </c>
      <c r="V42" s="27" t="n">
        <f aca="false">11.6*N42+1.95*Q42</f>
        <v>523.45</v>
      </c>
      <c r="W42" s="28" t="n">
        <f aca="false">22.6*O42+0.76*R42</f>
        <v>66.68</v>
      </c>
      <c r="X42" s="29" t="n">
        <f aca="false">S42+T42+U42+V42+W42</f>
        <v>1513.93</v>
      </c>
      <c r="Y42" s="30" t="n">
        <f aca="false">ROUND(X42,0)</f>
        <v>1514</v>
      </c>
    </row>
    <row r="43" s="31" customFormat="true" ht="24.75" hidden="false" customHeight="true" outlineLevel="0" collapsed="false">
      <c r="A43" s="32" t="s">
        <v>38</v>
      </c>
      <c r="B43" s="33" t="s">
        <v>78</v>
      </c>
      <c r="C43" s="33" t="s">
        <v>79</v>
      </c>
      <c r="D43" s="34" t="s">
        <v>80</v>
      </c>
      <c r="E43" s="34" t="s">
        <v>42</v>
      </c>
      <c r="F43" s="34" t="s">
        <v>63</v>
      </c>
      <c r="G43" s="34" t="s">
        <v>118</v>
      </c>
      <c r="H43" s="35" t="n">
        <v>17337062</v>
      </c>
      <c r="I43" s="25" t="n">
        <v>11</v>
      </c>
      <c r="J43" s="26" t="n">
        <v>0</v>
      </c>
      <c r="K43" s="26" t="n">
        <v>40</v>
      </c>
      <c r="L43" s="26" t="n">
        <v>0</v>
      </c>
      <c r="M43" s="26" t="n">
        <v>0</v>
      </c>
      <c r="N43" s="26" t="n">
        <v>13</v>
      </c>
      <c r="O43" s="26" t="n">
        <v>1</v>
      </c>
      <c r="P43" s="26" t="n">
        <v>0</v>
      </c>
      <c r="Q43" s="26" t="n">
        <v>417</v>
      </c>
      <c r="R43" s="26" t="n">
        <v>130</v>
      </c>
      <c r="S43" s="27" t="n">
        <f aca="false">29.8*K43</f>
        <v>1192</v>
      </c>
      <c r="T43" s="27" t="n">
        <v>154.6</v>
      </c>
      <c r="U43" s="38" t="n">
        <f aca="false">11.6*M43+0.76*P43</f>
        <v>0</v>
      </c>
      <c r="V43" s="27" t="n">
        <f aca="false">11.6*N43+1.95*Q43</f>
        <v>963.95</v>
      </c>
      <c r="W43" s="28" t="n">
        <f aca="false">22.6*O43+0.76*R43</f>
        <v>121.4</v>
      </c>
      <c r="X43" s="29" t="n">
        <f aca="false">S43+T43+U43+V43+W43</f>
        <v>2431.95</v>
      </c>
      <c r="Y43" s="30" t="n">
        <f aca="false">ROUND(X43,0)</f>
        <v>2432</v>
      </c>
    </row>
    <row r="44" s="31" customFormat="true" ht="24.75" hidden="false" customHeight="true" outlineLevel="0" collapsed="false">
      <c r="A44" s="32" t="s">
        <v>38</v>
      </c>
      <c r="B44" s="33" t="s">
        <v>78</v>
      </c>
      <c r="C44" s="33" t="s">
        <v>79</v>
      </c>
      <c r="D44" s="34" t="s">
        <v>80</v>
      </c>
      <c r="E44" s="34" t="s">
        <v>59</v>
      </c>
      <c r="F44" s="34" t="s">
        <v>63</v>
      </c>
      <c r="G44" s="34" t="s">
        <v>119</v>
      </c>
      <c r="H44" s="35" t="n">
        <v>42128790</v>
      </c>
      <c r="I44" s="36" t="n">
        <v>7</v>
      </c>
      <c r="J44" s="37" t="n">
        <v>0</v>
      </c>
      <c r="K44" s="37" t="n">
        <v>20</v>
      </c>
      <c r="L44" s="37" t="n">
        <v>0</v>
      </c>
      <c r="M44" s="37" t="n">
        <v>0</v>
      </c>
      <c r="N44" s="37" t="n">
        <v>7</v>
      </c>
      <c r="O44" s="37" t="n">
        <v>1</v>
      </c>
      <c r="P44" s="37" t="n">
        <v>0</v>
      </c>
      <c r="Q44" s="37" t="n">
        <v>75</v>
      </c>
      <c r="R44" s="37" t="n">
        <v>22</v>
      </c>
      <c r="S44" s="27" t="n">
        <f aca="false">29.8*K44</f>
        <v>596</v>
      </c>
      <c r="T44" s="38" t="n">
        <v>0</v>
      </c>
      <c r="U44" s="38" t="n">
        <f aca="false">11.6*M44+0.76*P44</f>
        <v>0</v>
      </c>
      <c r="V44" s="27" t="n">
        <f aca="false">11.6*N44+1.95*Q44</f>
        <v>227.45</v>
      </c>
      <c r="W44" s="28" t="n">
        <f aca="false">22.6*O44+0.76*R44</f>
        <v>39.32</v>
      </c>
      <c r="X44" s="29" t="n">
        <f aca="false">S44+T44+U44+V44+W44</f>
        <v>862.77</v>
      </c>
      <c r="Y44" s="30" t="n">
        <f aca="false">ROUND(X44,0)</f>
        <v>863</v>
      </c>
    </row>
    <row r="45" s="31" customFormat="true" ht="24.75" hidden="false" customHeight="true" outlineLevel="0" collapsed="false">
      <c r="A45" s="32" t="s">
        <v>38</v>
      </c>
      <c r="B45" s="33" t="s">
        <v>78</v>
      </c>
      <c r="C45" s="33" t="s">
        <v>79</v>
      </c>
      <c r="D45" s="34" t="s">
        <v>80</v>
      </c>
      <c r="E45" s="34" t="s">
        <v>120</v>
      </c>
      <c r="F45" s="34" t="s">
        <v>63</v>
      </c>
      <c r="G45" s="34" t="s">
        <v>121</v>
      </c>
      <c r="H45" s="35" t="n">
        <v>30775311</v>
      </c>
      <c r="I45" s="25" t="n">
        <v>15</v>
      </c>
      <c r="J45" s="26" t="n">
        <v>0</v>
      </c>
      <c r="K45" s="26" t="n">
        <v>64</v>
      </c>
      <c r="L45" s="26" t="n">
        <v>0</v>
      </c>
      <c r="M45" s="26" t="n">
        <v>0</v>
      </c>
      <c r="N45" s="26" t="n">
        <v>19</v>
      </c>
      <c r="O45" s="26" t="n">
        <v>1</v>
      </c>
      <c r="P45" s="26" t="n">
        <v>0</v>
      </c>
      <c r="Q45" s="26" t="n">
        <v>458</v>
      </c>
      <c r="R45" s="26" t="n">
        <v>124</v>
      </c>
      <c r="S45" s="27" t="n">
        <f aca="false">29.8*K45</f>
        <v>1907.2</v>
      </c>
      <c r="T45" s="27" t="n">
        <v>0</v>
      </c>
      <c r="U45" s="38" t="n">
        <f aca="false">11.6*M45+0.76*P45</f>
        <v>0</v>
      </c>
      <c r="V45" s="27" t="n">
        <f aca="false">11.6*N45+1.95*Q45</f>
        <v>1113.5</v>
      </c>
      <c r="W45" s="28" t="n">
        <f aca="false">22.6*O45+0.76*R45</f>
        <v>116.84</v>
      </c>
      <c r="X45" s="29" t="n">
        <f aca="false">S45+T45+U45+V45+W45</f>
        <v>3137.54</v>
      </c>
      <c r="Y45" s="30" t="n">
        <f aca="false">ROUND(X45,0)</f>
        <v>3138</v>
      </c>
    </row>
    <row r="46" s="31" customFormat="true" ht="24.75" hidden="false" customHeight="true" outlineLevel="0" collapsed="false">
      <c r="A46" s="32" t="s">
        <v>38</v>
      </c>
      <c r="B46" s="33" t="s">
        <v>78</v>
      </c>
      <c r="C46" s="33" t="s">
        <v>79</v>
      </c>
      <c r="D46" s="34" t="s">
        <v>80</v>
      </c>
      <c r="E46" s="34" t="s">
        <v>93</v>
      </c>
      <c r="F46" s="34" t="s">
        <v>63</v>
      </c>
      <c r="G46" s="34" t="s">
        <v>122</v>
      </c>
      <c r="H46" s="35" t="n">
        <v>17327652</v>
      </c>
      <c r="I46" s="36" t="n">
        <v>10</v>
      </c>
      <c r="J46" s="37" t="n">
        <v>0</v>
      </c>
      <c r="K46" s="37" t="n">
        <v>51</v>
      </c>
      <c r="L46" s="37" t="n">
        <v>0</v>
      </c>
      <c r="M46" s="37" t="n">
        <v>0</v>
      </c>
      <c r="N46" s="37" t="n">
        <v>12</v>
      </c>
      <c r="O46" s="37" t="n">
        <v>1</v>
      </c>
      <c r="P46" s="37" t="n">
        <v>0</v>
      </c>
      <c r="Q46" s="37" t="n">
        <v>437</v>
      </c>
      <c r="R46" s="37" t="n">
        <v>61</v>
      </c>
      <c r="S46" s="27" t="n">
        <f aca="false">29.8*K46</f>
        <v>1519.8</v>
      </c>
      <c r="T46" s="38" t="n">
        <v>0</v>
      </c>
      <c r="U46" s="38" t="n">
        <f aca="false">11.6*M46+0.76*P46</f>
        <v>0</v>
      </c>
      <c r="V46" s="27" t="n">
        <f aca="false">11.6*N46+1.95*Q46</f>
        <v>991.35</v>
      </c>
      <c r="W46" s="28" t="n">
        <f aca="false">22.6*O46+0.76*R46</f>
        <v>68.96</v>
      </c>
      <c r="X46" s="29" t="n">
        <f aca="false">S46+T46+U46+V46+W46</f>
        <v>2580.11</v>
      </c>
      <c r="Y46" s="30" t="n">
        <f aca="false">ROUND(X46,0)</f>
        <v>2580</v>
      </c>
    </row>
    <row r="47" s="31" customFormat="true" ht="24.75" hidden="false" customHeight="true" outlineLevel="0" collapsed="false">
      <c r="A47" s="32" t="s">
        <v>38</v>
      </c>
      <c r="B47" s="33" t="s">
        <v>78</v>
      </c>
      <c r="C47" s="33" t="s">
        <v>79</v>
      </c>
      <c r="D47" s="34" t="s">
        <v>80</v>
      </c>
      <c r="E47" s="34" t="s">
        <v>123</v>
      </c>
      <c r="F47" s="34" t="s">
        <v>63</v>
      </c>
      <c r="G47" s="34" t="s">
        <v>124</v>
      </c>
      <c r="H47" s="35" t="n">
        <v>17337020</v>
      </c>
      <c r="I47" s="25" t="n">
        <v>8</v>
      </c>
      <c r="J47" s="26" t="n">
        <v>0</v>
      </c>
      <c r="K47" s="26" t="n">
        <v>28</v>
      </c>
      <c r="L47" s="26" t="n">
        <v>0</v>
      </c>
      <c r="M47" s="26" t="n">
        <v>0</v>
      </c>
      <c r="N47" s="26" t="n">
        <v>8</v>
      </c>
      <c r="O47" s="26" t="n">
        <v>1</v>
      </c>
      <c r="P47" s="26" t="n">
        <v>0</v>
      </c>
      <c r="Q47" s="26" t="n">
        <v>231</v>
      </c>
      <c r="R47" s="26" t="n">
        <v>93</v>
      </c>
      <c r="S47" s="27" t="n">
        <f aca="false">29.8*K47</f>
        <v>834.4</v>
      </c>
      <c r="T47" s="27" t="n">
        <v>0</v>
      </c>
      <c r="U47" s="38" t="n">
        <f aca="false">11.6*M47+0.76*P47</f>
        <v>0</v>
      </c>
      <c r="V47" s="27" t="n">
        <f aca="false">11.6*N47+1.95*Q47</f>
        <v>543.25</v>
      </c>
      <c r="W47" s="28" t="n">
        <f aca="false">22.6*O47+0.76*R47</f>
        <v>93.28</v>
      </c>
      <c r="X47" s="29" t="n">
        <f aca="false">S47+T47+U47+V47+W47</f>
        <v>1470.93</v>
      </c>
      <c r="Y47" s="30" t="n">
        <f aca="false">ROUND(X47,0)</f>
        <v>1471</v>
      </c>
    </row>
    <row r="48" s="31" customFormat="true" ht="24.75" hidden="false" customHeight="true" outlineLevel="0" collapsed="false">
      <c r="A48" s="32" t="s">
        <v>38</v>
      </c>
      <c r="B48" s="33" t="s">
        <v>78</v>
      </c>
      <c r="C48" s="33" t="s">
        <v>79</v>
      </c>
      <c r="D48" s="34" t="s">
        <v>80</v>
      </c>
      <c r="E48" s="34" t="s">
        <v>125</v>
      </c>
      <c r="F48" s="34" t="s">
        <v>63</v>
      </c>
      <c r="G48" s="34" t="s">
        <v>126</v>
      </c>
      <c r="H48" s="35" t="n">
        <v>31754104</v>
      </c>
      <c r="I48" s="36" t="n">
        <v>5</v>
      </c>
      <c r="J48" s="37" t="n">
        <v>1</v>
      </c>
      <c r="K48" s="37" t="n">
        <v>26</v>
      </c>
      <c r="L48" s="37" t="n">
        <v>1</v>
      </c>
      <c r="M48" s="37" t="n">
        <v>1</v>
      </c>
      <c r="N48" s="37" t="n">
        <v>10</v>
      </c>
      <c r="O48" s="37" t="n">
        <v>1</v>
      </c>
      <c r="P48" s="37" t="n">
        <v>1</v>
      </c>
      <c r="Q48" s="37" t="n">
        <v>220</v>
      </c>
      <c r="R48" s="37" t="n">
        <v>89</v>
      </c>
      <c r="S48" s="27" t="n">
        <f aca="false">29.8*K48</f>
        <v>774.8</v>
      </c>
      <c r="T48" s="38" t="n">
        <v>0</v>
      </c>
      <c r="U48" s="38" t="n">
        <f aca="false">11.6*M48+0.76*P48</f>
        <v>12.36</v>
      </c>
      <c r="V48" s="27" t="n">
        <f aca="false">11.6*N48+1.95*Q48</f>
        <v>545</v>
      </c>
      <c r="W48" s="28" t="n">
        <f aca="false">22.6*O48+0.76*R48</f>
        <v>90.24</v>
      </c>
      <c r="X48" s="29" t="n">
        <f aca="false">S48+T48+U48+V48+W48</f>
        <v>1422.4</v>
      </c>
      <c r="Y48" s="30" t="n">
        <f aca="false">ROUND(X48,0)</f>
        <v>1422</v>
      </c>
    </row>
    <row r="49" s="31" customFormat="true" ht="24.75" hidden="false" customHeight="true" outlineLevel="0" collapsed="false">
      <c r="A49" s="32" t="s">
        <v>38</v>
      </c>
      <c r="B49" s="33" t="s">
        <v>78</v>
      </c>
      <c r="C49" s="33" t="s">
        <v>79</v>
      </c>
      <c r="D49" s="34" t="s">
        <v>80</v>
      </c>
      <c r="E49" s="39" t="s">
        <v>127</v>
      </c>
      <c r="F49" s="34" t="s">
        <v>63</v>
      </c>
      <c r="G49" s="34" t="s">
        <v>128</v>
      </c>
      <c r="H49" s="35" t="n">
        <v>893463</v>
      </c>
      <c r="I49" s="25" t="n">
        <v>10</v>
      </c>
      <c r="J49" s="26" t="n">
        <v>0</v>
      </c>
      <c r="K49" s="26" t="n">
        <v>33</v>
      </c>
      <c r="L49" s="26" t="n">
        <v>0</v>
      </c>
      <c r="M49" s="26" t="n">
        <v>1</v>
      </c>
      <c r="N49" s="26" t="n">
        <v>11</v>
      </c>
      <c r="O49" s="26" t="n">
        <v>1</v>
      </c>
      <c r="P49" s="26" t="n">
        <v>15</v>
      </c>
      <c r="Q49" s="26" t="n">
        <v>269</v>
      </c>
      <c r="R49" s="26" t="n">
        <v>34</v>
      </c>
      <c r="S49" s="27" t="n">
        <f aca="false">29.8*K49</f>
        <v>983.4</v>
      </c>
      <c r="T49" s="27" t="n">
        <v>19.8</v>
      </c>
      <c r="U49" s="38" t="n">
        <f aca="false">11.6*M49+0.76*P49</f>
        <v>23</v>
      </c>
      <c r="V49" s="27" t="n">
        <f aca="false">11.6*N49+1.95*Q49</f>
        <v>652.15</v>
      </c>
      <c r="W49" s="28" t="n">
        <f aca="false">22.6*O49+0.76*R49</f>
        <v>48.44</v>
      </c>
      <c r="X49" s="29" t="n">
        <f aca="false">S49+T49+U49+V49+W49</f>
        <v>1726.79</v>
      </c>
      <c r="Y49" s="30" t="n">
        <f aca="false">ROUND(X49,0)</f>
        <v>1727</v>
      </c>
    </row>
    <row r="50" s="31" customFormat="true" ht="24.75" hidden="false" customHeight="true" outlineLevel="0" collapsed="false">
      <c r="A50" s="32" t="s">
        <v>38</v>
      </c>
      <c r="B50" s="33" t="s">
        <v>78</v>
      </c>
      <c r="C50" s="33" t="s">
        <v>79</v>
      </c>
      <c r="D50" s="34" t="s">
        <v>80</v>
      </c>
      <c r="E50" s="39" t="s">
        <v>129</v>
      </c>
      <c r="F50" s="34" t="s">
        <v>63</v>
      </c>
      <c r="G50" s="34" t="s">
        <v>130</v>
      </c>
      <c r="H50" s="35" t="n">
        <v>17314909</v>
      </c>
      <c r="I50" s="36" t="n">
        <v>7</v>
      </c>
      <c r="J50" s="37" t="n">
        <v>0</v>
      </c>
      <c r="K50" s="37" t="n">
        <v>31</v>
      </c>
      <c r="L50" s="37" t="n">
        <v>0</v>
      </c>
      <c r="M50" s="37" t="n">
        <v>0</v>
      </c>
      <c r="N50" s="37" t="n">
        <v>9</v>
      </c>
      <c r="O50" s="37" t="n">
        <v>1</v>
      </c>
      <c r="P50" s="37" t="n">
        <v>0</v>
      </c>
      <c r="Q50" s="37" t="n">
        <v>215</v>
      </c>
      <c r="R50" s="37" t="n">
        <v>115</v>
      </c>
      <c r="S50" s="27" t="n">
        <f aca="false">29.8*K50</f>
        <v>923.8</v>
      </c>
      <c r="T50" s="38" t="n">
        <v>95</v>
      </c>
      <c r="U50" s="38" t="n">
        <f aca="false">11.6*M50+0.76*P50</f>
        <v>0</v>
      </c>
      <c r="V50" s="27" t="n">
        <f aca="false">11.6*N50+1.95*Q50</f>
        <v>523.65</v>
      </c>
      <c r="W50" s="28" t="n">
        <f aca="false">22.6*O50+0.76*R50</f>
        <v>110</v>
      </c>
      <c r="X50" s="29" t="n">
        <f aca="false">S50+T50+U50+V50+W50</f>
        <v>1652.45</v>
      </c>
      <c r="Y50" s="30" t="n">
        <f aca="false">ROUND(X50,0)</f>
        <v>1652</v>
      </c>
    </row>
    <row r="51" s="31" customFormat="true" ht="24.75" hidden="false" customHeight="true" outlineLevel="0" collapsed="false">
      <c r="A51" s="32" t="s">
        <v>38</v>
      </c>
      <c r="B51" s="33" t="s">
        <v>78</v>
      </c>
      <c r="C51" s="33" t="s">
        <v>79</v>
      </c>
      <c r="D51" s="34" t="s">
        <v>80</v>
      </c>
      <c r="E51" s="34" t="s">
        <v>131</v>
      </c>
      <c r="F51" s="34" t="s">
        <v>63</v>
      </c>
      <c r="G51" s="34" t="s">
        <v>132</v>
      </c>
      <c r="H51" s="35" t="n">
        <v>31797920</v>
      </c>
      <c r="I51" s="25" t="n">
        <v>10</v>
      </c>
      <c r="J51" s="26" t="n">
        <v>0</v>
      </c>
      <c r="K51" s="26" t="n">
        <v>55</v>
      </c>
      <c r="L51" s="26" t="n">
        <v>0</v>
      </c>
      <c r="M51" s="26" t="n">
        <v>0</v>
      </c>
      <c r="N51" s="26" t="n">
        <v>16</v>
      </c>
      <c r="O51" s="26" t="n">
        <v>1</v>
      </c>
      <c r="P51" s="26" t="n">
        <v>0</v>
      </c>
      <c r="Q51" s="26" t="n">
        <v>388</v>
      </c>
      <c r="R51" s="26" t="n">
        <v>96</v>
      </c>
      <c r="S51" s="27" t="n">
        <f aca="false">29.8*K51</f>
        <v>1639</v>
      </c>
      <c r="T51" s="27" t="n">
        <v>0</v>
      </c>
      <c r="U51" s="38" t="n">
        <f aca="false">11.6*M51+0.76*P51</f>
        <v>0</v>
      </c>
      <c r="V51" s="27" t="n">
        <f aca="false">11.6*N51+1.95*Q51</f>
        <v>942.2</v>
      </c>
      <c r="W51" s="28" t="n">
        <f aca="false">22.6*O51+0.76*R51</f>
        <v>95.56</v>
      </c>
      <c r="X51" s="29" t="n">
        <f aca="false">S51+T51+U51+V51+W51</f>
        <v>2676.76</v>
      </c>
      <c r="Y51" s="30" t="n">
        <f aca="false">ROUND(X51,0)</f>
        <v>2677</v>
      </c>
    </row>
    <row r="52" s="31" customFormat="true" ht="24.75" hidden="false" customHeight="true" outlineLevel="0" collapsed="false">
      <c r="A52" s="32" t="s">
        <v>38</v>
      </c>
      <c r="B52" s="33" t="s">
        <v>78</v>
      </c>
      <c r="C52" s="33" t="s">
        <v>79</v>
      </c>
      <c r="D52" s="34" t="s">
        <v>80</v>
      </c>
      <c r="E52" s="34" t="s">
        <v>59</v>
      </c>
      <c r="F52" s="34" t="s">
        <v>63</v>
      </c>
      <c r="G52" s="34" t="s">
        <v>133</v>
      </c>
      <c r="H52" s="35" t="n">
        <v>17053871</v>
      </c>
      <c r="I52" s="36" t="n">
        <v>8</v>
      </c>
      <c r="J52" s="37" t="n">
        <v>0</v>
      </c>
      <c r="K52" s="37" t="n">
        <v>22</v>
      </c>
      <c r="L52" s="37" t="n">
        <v>0</v>
      </c>
      <c r="M52" s="37" t="n">
        <v>1</v>
      </c>
      <c r="N52" s="37" t="n">
        <v>8</v>
      </c>
      <c r="O52" s="37" t="n">
        <v>2</v>
      </c>
      <c r="P52" s="37" t="n">
        <v>16</v>
      </c>
      <c r="Q52" s="37" t="n">
        <v>118</v>
      </c>
      <c r="R52" s="37" t="n">
        <v>61</v>
      </c>
      <c r="S52" s="27" t="n">
        <f aca="false">29.8*K52</f>
        <v>655.6</v>
      </c>
      <c r="T52" s="38" t="n">
        <v>0</v>
      </c>
      <c r="U52" s="38" t="n">
        <f aca="false">11.6*M52+0.76*P52</f>
        <v>23.76</v>
      </c>
      <c r="V52" s="27" t="n">
        <f aca="false">11.6*N52+1.95*Q52</f>
        <v>322.9</v>
      </c>
      <c r="W52" s="28" t="n">
        <f aca="false">22.6*O52+0.76*R52</f>
        <v>91.56</v>
      </c>
      <c r="X52" s="29" t="n">
        <f aca="false">S52+T52+U52+V52+W52</f>
        <v>1093.82</v>
      </c>
      <c r="Y52" s="30" t="n">
        <f aca="false">ROUND(X52,0)</f>
        <v>1094</v>
      </c>
    </row>
    <row r="53" s="31" customFormat="true" ht="24.75" hidden="false" customHeight="true" outlineLevel="0" collapsed="false">
      <c r="A53" s="32" t="s">
        <v>38</v>
      </c>
      <c r="B53" s="33" t="s">
        <v>78</v>
      </c>
      <c r="C53" s="33" t="s">
        <v>79</v>
      </c>
      <c r="D53" s="34" t="s">
        <v>80</v>
      </c>
      <c r="E53" s="34" t="s">
        <v>45</v>
      </c>
      <c r="F53" s="34" t="s">
        <v>63</v>
      </c>
      <c r="G53" s="34" t="s">
        <v>134</v>
      </c>
      <c r="H53" s="35" t="n">
        <v>30866499</v>
      </c>
      <c r="I53" s="25" t="n">
        <v>6</v>
      </c>
      <c r="J53" s="26" t="n">
        <v>3</v>
      </c>
      <c r="K53" s="26" t="n">
        <v>18</v>
      </c>
      <c r="L53" s="26" t="n">
        <v>5</v>
      </c>
      <c r="M53" s="26" t="n">
        <v>4</v>
      </c>
      <c r="N53" s="26" t="n">
        <v>5</v>
      </c>
      <c r="O53" s="26" t="n">
        <v>2</v>
      </c>
      <c r="P53" s="26" t="n">
        <v>79</v>
      </c>
      <c r="Q53" s="26" t="n">
        <v>99</v>
      </c>
      <c r="R53" s="26" t="n">
        <v>38</v>
      </c>
      <c r="S53" s="27" t="n">
        <f aca="false">29.8*K53</f>
        <v>536.4</v>
      </c>
      <c r="T53" s="27" t="n">
        <v>0</v>
      </c>
      <c r="U53" s="38" t="n">
        <f aca="false">11.6*M53+0.76*P53</f>
        <v>106.44</v>
      </c>
      <c r="V53" s="27" t="n">
        <f aca="false">11.6*N53+1.95*Q53</f>
        <v>251.05</v>
      </c>
      <c r="W53" s="28" t="n">
        <f aca="false">22.6*O53+0.76*R53</f>
        <v>74.08</v>
      </c>
      <c r="X53" s="29" t="n">
        <f aca="false">S53+T53+U53+V53+W53</f>
        <v>967.97</v>
      </c>
      <c r="Y53" s="30" t="n">
        <f aca="false">ROUND(X53,0)</f>
        <v>968</v>
      </c>
    </row>
    <row r="54" s="31" customFormat="true" ht="24.75" hidden="false" customHeight="true" outlineLevel="0" collapsed="false">
      <c r="A54" s="32" t="s">
        <v>38</v>
      </c>
      <c r="B54" s="33" t="s">
        <v>78</v>
      </c>
      <c r="C54" s="33" t="s">
        <v>79</v>
      </c>
      <c r="D54" s="34" t="s">
        <v>80</v>
      </c>
      <c r="E54" s="34" t="s">
        <v>135</v>
      </c>
      <c r="F54" s="34" t="s">
        <v>63</v>
      </c>
      <c r="G54" s="34" t="s">
        <v>136</v>
      </c>
      <c r="H54" s="35" t="n">
        <v>605786</v>
      </c>
      <c r="I54" s="36" t="n">
        <v>19</v>
      </c>
      <c r="J54" s="37" t="n">
        <v>0</v>
      </c>
      <c r="K54" s="37" t="n">
        <v>64</v>
      </c>
      <c r="L54" s="37" t="n">
        <v>0</v>
      </c>
      <c r="M54" s="37" t="n">
        <v>0</v>
      </c>
      <c r="N54" s="37" t="n">
        <v>23</v>
      </c>
      <c r="O54" s="37" t="n">
        <v>1</v>
      </c>
      <c r="P54" s="37" t="n">
        <v>0</v>
      </c>
      <c r="Q54" s="37" t="n">
        <v>647</v>
      </c>
      <c r="R54" s="37" t="n">
        <v>154</v>
      </c>
      <c r="S54" s="27" t="n">
        <f aca="false">29.8*K54</f>
        <v>1907.2</v>
      </c>
      <c r="T54" s="38" t="n">
        <v>0</v>
      </c>
      <c r="U54" s="38" t="n">
        <f aca="false">11.6*M54+0.76*P54</f>
        <v>0</v>
      </c>
      <c r="V54" s="27" t="n">
        <f aca="false">11.6*N54+1.95*Q54</f>
        <v>1528.45</v>
      </c>
      <c r="W54" s="28" t="n">
        <f aca="false">22.6*O54+0.76*R54</f>
        <v>139.64</v>
      </c>
      <c r="X54" s="29" t="n">
        <f aca="false">S54+T54+U54+V54+W54</f>
        <v>3575.29</v>
      </c>
      <c r="Y54" s="30" t="n">
        <f aca="false">ROUND(X54,0)</f>
        <v>3575</v>
      </c>
    </row>
    <row r="55" s="31" customFormat="true" ht="24.75" hidden="false" customHeight="true" outlineLevel="0" collapsed="false">
      <c r="A55" s="32" t="s">
        <v>38</v>
      </c>
      <c r="B55" s="33" t="s">
        <v>78</v>
      </c>
      <c r="C55" s="33" t="s">
        <v>79</v>
      </c>
      <c r="D55" s="34" t="s">
        <v>80</v>
      </c>
      <c r="E55" s="34" t="s">
        <v>137</v>
      </c>
      <c r="F55" s="34" t="s">
        <v>63</v>
      </c>
      <c r="G55" s="34" t="s">
        <v>138</v>
      </c>
      <c r="H55" s="35" t="n">
        <v>42253900</v>
      </c>
      <c r="I55" s="25" t="n">
        <v>7</v>
      </c>
      <c r="J55" s="26" t="n">
        <v>0</v>
      </c>
      <c r="K55" s="26" t="n">
        <v>23</v>
      </c>
      <c r="L55" s="26" t="n">
        <v>0</v>
      </c>
      <c r="M55" s="26" t="n">
        <v>0</v>
      </c>
      <c r="N55" s="26" t="n">
        <v>7</v>
      </c>
      <c r="O55" s="26" t="n">
        <v>1</v>
      </c>
      <c r="P55" s="26" t="n">
        <v>0</v>
      </c>
      <c r="Q55" s="26" t="n">
        <v>140</v>
      </c>
      <c r="R55" s="26" t="n">
        <v>59</v>
      </c>
      <c r="S55" s="27" t="n">
        <f aca="false">29.8*K55</f>
        <v>685.4</v>
      </c>
      <c r="T55" s="27" t="n">
        <v>0</v>
      </c>
      <c r="U55" s="38" t="n">
        <f aca="false">11.6*M55+0.76*P55</f>
        <v>0</v>
      </c>
      <c r="V55" s="27" t="n">
        <f aca="false">11.6*N55+1.95*Q55</f>
        <v>354.2</v>
      </c>
      <c r="W55" s="28" t="n">
        <f aca="false">22.6*O55+0.76*R55</f>
        <v>67.44</v>
      </c>
      <c r="X55" s="29" t="n">
        <f aca="false">S55+T55+U55+V55+W55</f>
        <v>1107.04</v>
      </c>
      <c r="Y55" s="30" t="n">
        <f aca="false">ROUND(X55,0)</f>
        <v>1107</v>
      </c>
    </row>
    <row r="56" s="31" customFormat="true" ht="24.75" hidden="false" customHeight="true" outlineLevel="0" collapsed="false">
      <c r="A56" s="32" t="s">
        <v>38</v>
      </c>
      <c r="B56" s="33" t="s">
        <v>78</v>
      </c>
      <c r="C56" s="33" t="s">
        <v>79</v>
      </c>
      <c r="D56" s="34" t="s">
        <v>80</v>
      </c>
      <c r="E56" s="34" t="s">
        <v>105</v>
      </c>
      <c r="F56" s="34" t="s">
        <v>63</v>
      </c>
      <c r="G56" s="34" t="s">
        <v>139</v>
      </c>
      <c r="H56" s="35" t="n">
        <v>607304</v>
      </c>
      <c r="I56" s="36" t="n">
        <v>13</v>
      </c>
      <c r="J56" s="37" t="n">
        <v>13</v>
      </c>
      <c r="K56" s="37" t="n">
        <v>57</v>
      </c>
      <c r="L56" s="37" t="n">
        <v>33</v>
      </c>
      <c r="M56" s="37" t="n">
        <v>15</v>
      </c>
      <c r="N56" s="37" t="n">
        <v>19</v>
      </c>
      <c r="O56" s="37" t="n">
        <v>1</v>
      </c>
      <c r="P56" s="37" t="n">
        <v>236</v>
      </c>
      <c r="Q56" s="37" t="n">
        <v>445</v>
      </c>
      <c r="R56" s="37" t="n">
        <v>115</v>
      </c>
      <c r="S56" s="27" t="n">
        <f aca="false">29.8*K56</f>
        <v>1698.6</v>
      </c>
      <c r="T56" s="38" t="n">
        <v>258.77</v>
      </c>
      <c r="U56" s="38" t="n">
        <f aca="false">11.6*M56+0.76*P56</f>
        <v>353.36</v>
      </c>
      <c r="V56" s="27" t="n">
        <f aca="false">11.6*N56+1.95*Q56</f>
        <v>1088.15</v>
      </c>
      <c r="W56" s="28" t="n">
        <f aca="false">22.6*O56+0.76*R56</f>
        <v>110</v>
      </c>
      <c r="X56" s="29" t="n">
        <f aca="false">S56+T56+U56+V56+W56</f>
        <v>3508.88</v>
      </c>
      <c r="Y56" s="30" t="n">
        <f aca="false">ROUND(X56,0)</f>
        <v>3509</v>
      </c>
    </row>
    <row r="57" s="31" customFormat="true" ht="34.5" hidden="false" customHeight="true" outlineLevel="0" collapsed="false">
      <c r="A57" s="32" t="s">
        <v>38</v>
      </c>
      <c r="B57" s="33" t="s">
        <v>78</v>
      </c>
      <c r="C57" s="33" t="s">
        <v>79</v>
      </c>
      <c r="D57" s="34" t="s">
        <v>80</v>
      </c>
      <c r="E57" s="41" t="s">
        <v>140</v>
      </c>
      <c r="F57" s="34" t="s">
        <v>141</v>
      </c>
      <c r="G57" s="34" t="s">
        <v>142</v>
      </c>
      <c r="H57" s="35" t="n">
        <v>17337089</v>
      </c>
      <c r="I57" s="25" t="n">
        <v>10</v>
      </c>
      <c r="J57" s="26" t="n">
        <v>0</v>
      </c>
      <c r="K57" s="26" t="n">
        <v>23</v>
      </c>
      <c r="L57" s="26" t="n">
        <v>0</v>
      </c>
      <c r="M57" s="26" t="n">
        <v>1</v>
      </c>
      <c r="N57" s="26" t="n">
        <v>9</v>
      </c>
      <c r="O57" s="26" t="n">
        <v>1</v>
      </c>
      <c r="P57" s="26" t="n">
        <v>19</v>
      </c>
      <c r="Q57" s="26" t="n">
        <v>145</v>
      </c>
      <c r="R57" s="26" t="n">
        <v>19</v>
      </c>
      <c r="S57" s="27" t="n">
        <f aca="false">29.8*K57</f>
        <v>685.4</v>
      </c>
      <c r="T57" s="27" t="n">
        <v>280.12</v>
      </c>
      <c r="U57" s="38" t="n">
        <f aca="false">11.6*M57+0.76*P57</f>
        <v>26.04</v>
      </c>
      <c r="V57" s="27" t="n">
        <f aca="false">11.6*N57+1.95*Q57</f>
        <v>387.15</v>
      </c>
      <c r="W57" s="28" t="n">
        <f aca="false">22.6*O57+0.76*R57</f>
        <v>37.04</v>
      </c>
      <c r="X57" s="29" t="n">
        <f aca="false">S57+T57+U57+V57+W57</f>
        <v>1415.75</v>
      </c>
      <c r="Y57" s="30" t="n">
        <f aca="false">ROUND(X57,0)</f>
        <v>1416</v>
      </c>
    </row>
    <row r="58" s="31" customFormat="true" ht="24.75" hidden="false" customHeight="true" outlineLevel="0" collapsed="false">
      <c r="A58" s="32" t="s">
        <v>38</v>
      </c>
      <c r="B58" s="33" t="s">
        <v>78</v>
      </c>
      <c r="C58" s="33" t="s">
        <v>79</v>
      </c>
      <c r="D58" s="34" t="s">
        <v>80</v>
      </c>
      <c r="E58" s="34" t="s">
        <v>143</v>
      </c>
      <c r="F58" s="34" t="s">
        <v>141</v>
      </c>
      <c r="G58" s="34" t="s">
        <v>144</v>
      </c>
      <c r="H58" s="35" t="n">
        <v>30775396</v>
      </c>
      <c r="I58" s="36" t="n">
        <v>11</v>
      </c>
      <c r="J58" s="37" t="n">
        <v>0</v>
      </c>
      <c r="K58" s="37" t="n">
        <v>57</v>
      </c>
      <c r="L58" s="37" t="n">
        <v>0</v>
      </c>
      <c r="M58" s="37" t="n">
        <v>0</v>
      </c>
      <c r="N58" s="37" t="n">
        <v>13</v>
      </c>
      <c r="O58" s="37" t="n">
        <v>1</v>
      </c>
      <c r="P58" s="37" t="n">
        <v>0</v>
      </c>
      <c r="Q58" s="37" t="n">
        <v>540</v>
      </c>
      <c r="R58" s="37" t="n">
        <v>31</v>
      </c>
      <c r="S58" s="27" t="n">
        <f aca="false">29.8*K58</f>
        <v>1698.6</v>
      </c>
      <c r="T58" s="38" t="n">
        <v>5.6</v>
      </c>
      <c r="U58" s="38" t="n">
        <f aca="false">11.6*M58+0.76*P58</f>
        <v>0</v>
      </c>
      <c r="V58" s="27" t="n">
        <f aca="false">11.6*N58+1.95*Q58</f>
        <v>1203.8</v>
      </c>
      <c r="W58" s="28" t="n">
        <f aca="false">22.6*O58+0.76*R58</f>
        <v>46.16</v>
      </c>
      <c r="X58" s="29" t="n">
        <f aca="false">S58+T58+U58+V58+W58</f>
        <v>2954.16</v>
      </c>
      <c r="Y58" s="30" t="n">
        <f aca="false">ROUND(X58,0)</f>
        <v>2954</v>
      </c>
    </row>
    <row r="59" s="31" customFormat="true" ht="24.75" hidden="false" customHeight="true" outlineLevel="0" collapsed="false">
      <c r="A59" s="32" t="s">
        <v>38</v>
      </c>
      <c r="B59" s="33" t="s">
        <v>78</v>
      </c>
      <c r="C59" s="33" t="s">
        <v>79</v>
      </c>
      <c r="D59" s="34" t="s">
        <v>80</v>
      </c>
      <c r="E59" s="34" t="s">
        <v>145</v>
      </c>
      <c r="F59" s="34" t="s">
        <v>141</v>
      </c>
      <c r="G59" s="34" t="s">
        <v>146</v>
      </c>
      <c r="H59" s="35" t="n">
        <v>30775302</v>
      </c>
      <c r="I59" s="25" t="n">
        <v>5</v>
      </c>
      <c r="J59" s="26" t="n">
        <v>0</v>
      </c>
      <c r="K59" s="26" t="n">
        <v>22</v>
      </c>
      <c r="L59" s="26" t="n">
        <v>0</v>
      </c>
      <c r="M59" s="26" t="n">
        <v>1</v>
      </c>
      <c r="N59" s="26" t="n">
        <v>9</v>
      </c>
      <c r="O59" s="26" t="n">
        <v>12</v>
      </c>
      <c r="P59" s="26" t="n">
        <v>8</v>
      </c>
      <c r="Q59" s="26" t="n">
        <v>158</v>
      </c>
      <c r="R59" s="26" t="n">
        <v>59</v>
      </c>
      <c r="S59" s="27" t="n">
        <f aca="false">29.8*K59</f>
        <v>655.6</v>
      </c>
      <c r="T59" s="27" t="n">
        <v>0</v>
      </c>
      <c r="U59" s="38" t="n">
        <f aca="false">11.6*M59+0.76*P59</f>
        <v>17.68</v>
      </c>
      <c r="V59" s="27" t="n">
        <f aca="false">11.6*N59+1.95*Q59</f>
        <v>412.5</v>
      </c>
      <c r="W59" s="28" t="n">
        <f aca="false">22.6*O59+0.76*R59</f>
        <v>316.04</v>
      </c>
      <c r="X59" s="29" t="n">
        <f aca="false">S59+T59+U59+V59+W59</f>
        <v>1401.82</v>
      </c>
      <c r="Y59" s="30" t="n">
        <f aca="false">ROUND(X59,0)</f>
        <v>1402</v>
      </c>
    </row>
    <row r="60" s="31" customFormat="true" ht="24.75" hidden="false" customHeight="true" outlineLevel="0" collapsed="false">
      <c r="A60" s="32" t="s">
        <v>38</v>
      </c>
      <c r="B60" s="33" t="s">
        <v>78</v>
      </c>
      <c r="C60" s="33" t="s">
        <v>79</v>
      </c>
      <c r="D60" s="34" t="s">
        <v>80</v>
      </c>
      <c r="E60" s="34" t="s">
        <v>42</v>
      </c>
      <c r="F60" s="34" t="s">
        <v>141</v>
      </c>
      <c r="G60" s="34" t="s">
        <v>147</v>
      </c>
      <c r="H60" s="35" t="n">
        <v>17337101</v>
      </c>
      <c r="I60" s="36" t="n">
        <v>18</v>
      </c>
      <c r="J60" s="37" t="n">
        <v>0</v>
      </c>
      <c r="K60" s="37" t="n">
        <v>44</v>
      </c>
      <c r="L60" s="37" t="n">
        <v>0</v>
      </c>
      <c r="M60" s="37" t="n">
        <v>0</v>
      </c>
      <c r="N60" s="37" t="n">
        <v>20</v>
      </c>
      <c r="O60" s="37" t="n">
        <v>1</v>
      </c>
      <c r="P60" s="37" t="n">
        <v>0</v>
      </c>
      <c r="Q60" s="37" t="n">
        <v>381</v>
      </c>
      <c r="R60" s="37" t="n">
        <v>51</v>
      </c>
      <c r="S60" s="27" t="n">
        <f aca="false">29.8*K60</f>
        <v>1311.2</v>
      </c>
      <c r="T60" s="38" t="n">
        <v>0</v>
      </c>
      <c r="U60" s="38" t="n">
        <f aca="false">11.6*M60+0.76*P60</f>
        <v>0</v>
      </c>
      <c r="V60" s="27" t="n">
        <f aca="false">11.6*N60+1.95*Q60</f>
        <v>974.95</v>
      </c>
      <c r="W60" s="28" t="n">
        <f aca="false">22.6*O60+0.76*R60</f>
        <v>61.36</v>
      </c>
      <c r="X60" s="29" t="n">
        <f aca="false">S60+T60+U60+V60+W60</f>
        <v>2347.51</v>
      </c>
      <c r="Y60" s="30" t="n">
        <f aca="false">ROUND(X60,0)</f>
        <v>2348</v>
      </c>
    </row>
    <row r="61" s="31" customFormat="true" ht="24.75" hidden="false" customHeight="true" outlineLevel="0" collapsed="false">
      <c r="A61" s="32" t="s">
        <v>38</v>
      </c>
      <c r="B61" s="33" t="s">
        <v>78</v>
      </c>
      <c r="C61" s="33" t="s">
        <v>79</v>
      </c>
      <c r="D61" s="34" t="s">
        <v>80</v>
      </c>
      <c r="E61" s="34" t="s">
        <v>148</v>
      </c>
      <c r="F61" s="34" t="s">
        <v>141</v>
      </c>
      <c r="G61" s="34" t="s">
        <v>149</v>
      </c>
      <c r="H61" s="35" t="n">
        <v>605808</v>
      </c>
      <c r="I61" s="25" t="n">
        <v>11</v>
      </c>
      <c r="J61" s="26" t="n">
        <v>10</v>
      </c>
      <c r="K61" s="26" t="n">
        <v>45</v>
      </c>
      <c r="L61" s="26" t="n">
        <v>35</v>
      </c>
      <c r="M61" s="26" t="n">
        <v>1</v>
      </c>
      <c r="N61" s="26" t="n">
        <v>28</v>
      </c>
      <c r="O61" s="26" t="n">
        <v>6</v>
      </c>
      <c r="P61" s="26" t="n">
        <v>16</v>
      </c>
      <c r="Q61" s="26" t="n">
        <v>319</v>
      </c>
      <c r="R61" s="26" t="n">
        <v>68</v>
      </c>
      <c r="S61" s="27" t="n">
        <f aca="false">29.8*K61</f>
        <v>1341</v>
      </c>
      <c r="T61" s="27" t="n">
        <v>0</v>
      </c>
      <c r="U61" s="38" t="n">
        <f aca="false">11.6*M61+0.76*P61</f>
        <v>23.76</v>
      </c>
      <c r="V61" s="27" t="n">
        <f aca="false">11.6*N61+1.95*Q61</f>
        <v>946.85</v>
      </c>
      <c r="W61" s="28" t="n">
        <f aca="false">22.6*O61+0.76*R61</f>
        <v>187.28</v>
      </c>
      <c r="X61" s="29" t="n">
        <f aca="false">S61+T61+U61+V61+W61</f>
        <v>2498.89</v>
      </c>
      <c r="Y61" s="30" t="n">
        <f aca="false">ROUND(X61,0)</f>
        <v>2499</v>
      </c>
    </row>
    <row r="62" s="31" customFormat="true" ht="24.75" hidden="false" customHeight="true" outlineLevel="0" collapsed="false">
      <c r="A62" s="32" t="s">
        <v>38</v>
      </c>
      <c r="B62" s="33" t="s">
        <v>78</v>
      </c>
      <c r="C62" s="33" t="s">
        <v>79</v>
      </c>
      <c r="D62" s="34" t="s">
        <v>80</v>
      </c>
      <c r="E62" s="34" t="s">
        <v>150</v>
      </c>
      <c r="F62" s="34" t="s">
        <v>141</v>
      </c>
      <c r="G62" s="34" t="s">
        <v>151</v>
      </c>
      <c r="H62" s="35" t="n">
        <v>17337046</v>
      </c>
      <c r="I62" s="36" t="n">
        <v>16</v>
      </c>
      <c r="J62" s="37" t="n">
        <v>2</v>
      </c>
      <c r="K62" s="37" t="n">
        <v>58</v>
      </c>
      <c r="L62" s="37" t="n">
        <v>3</v>
      </c>
      <c r="M62" s="37" t="n">
        <v>4</v>
      </c>
      <c r="N62" s="37" t="n">
        <v>15</v>
      </c>
      <c r="O62" s="37" t="n">
        <v>2</v>
      </c>
      <c r="P62" s="37" t="n">
        <v>60</v>
      </c>
      <c r="Q62" s="37" t="n">
        <v>496</v>
      </c>
      <c r="R62" s="37" t="n">
        <v>135</v>
      </c>
      <c r="S62" s="27" t="n">
        <f aca="false">29.8*K62</f>
        <v>1728.4</v>
      </c>
      <c r="T62" s="38" t="n">
        <v>0</v>
      </c>
      <c r="U62" s="38" t="n">
        <f aca="false">11.6*M62+0.76*P62</f>
        <v>92</v>
      </c>
      <c r="V62" s="27" t="n">
        <f aca="false">11.6*N62+1.95*Q62</f>
        <v>1141.2</v>
      </c>
      <c r="W62" s="28" t="n">
        <f aca="false">22.6*O62+0.76*R62</f>
        <v>147.8</v>
      </c>
      <c r="X62" s="29" t="n">
        <f aca="false">S62+T62+U62+V62+W62</f>
        <v>3109.4</v>
      </c>
      <c r="Y62" s="30" t="n">
        <f aca="false">ROUND(X62,0)</f>
        <v>3109</v>
      </c>
    </row>
    <row r="63" s="31" customFormat="true" ht="24.75" hidden="false" customHeight="true" outlineLevel="0" collapsed="false">
      <c r="A63" s="32" t="s">
        <v>38</v>
      </c>
      <c r="B63" s="33" t="s">
        <v>78</v>
      </c>
      <c r="C63" s="33" t="s">
        <v>79</v>
      </c>
      <c r="D63" s="34" t="s">
        <v>80</v>
      </c>
      <c r="E63" s="34" t="s">
        <v>86</v>
      </c>
      <c r="F63" s="34" t="s">
        <v>141</v>
      </c>
      <c r="G63" s="34" t="s">
        <v>152</v>
      </c>
      <c r="H63" s="35" t="n">
        <v>30775353</v>
      </c>
      <c r="I63" s="25" t="n">
        <v>15</v>
      </c>
      <c r="J63" s="26" t="n">
        <v>0</v>
      </c>
      <c r="K63" s="26" t="n">
        <v>64</v>
      </c>
      <c r="L63" s="26" t="n">
        <v>0</v>
      </c>
      <c r="M63" s="26" t="n">
        <v>1</v>
      </c>
      <c r="N63" s="26" t="n">
        <v>19</v>
      </c>
      <c r="O63" s="26" t="n">
        <v>1</v>
      </c>
      <c r="P63" s="26" t="n">
        <v>41</v>
      </c>
      <c r="Q63" s="26" t="n">
        <v>578</v>
      </c>
      <c r="R63" s="26" t="n">
        <v>79</v>
      </c>
      <c r="S63" s="27" t="n">
        <f aca="false">29.8*K63</f>
        <v>1907.2</v>
      </c>
      <c r="T63" s="27" t="n">
        <v>14.4</v>
      </c>
      <c r="U63" s="38" t="n">
        <f aca="false">11.6*M63+0.76*P63</f>
        <v>42.76</v>
      </c>
      <c r="V63" s="27" t="n">
        <f aca="false">11.6*N63+1.95*Q63</f>
        <v>1347.5</v>
      </c>
      <c r="W63" s="28" t="n">
        <f aca="false">22.6*O63+0.76*R63</f>
        <v>82.64</v>
      </c>
      <c r="X63" s="29" t="n">
        <f aca="false">S63+T63+U63+V63+W63</f>
        <v>3394.5</v>
      </c>
      <c r="Y63" s="30" t="n">
        <f aca="false">ROUND(X63,0)</f>
        <v>3395</v>
      </c>
    </row>
    <row r="64" s="31" customFormat="true" ht="24.75" hidden="false" customHeight="true" outlineLevel="0" collapsed="false">
      <c r="A64" s="32" t="s">
        <v>38</v>
      </c>
      <c r="B64" s="33" t="s">
        <v>78</v>
      </c>
      <c r="C64" s="33" t="s">
        <v>79</v>
      </c>
      <c r="D64" s="34" t="s">
        <v>80</v>
      </c>
      <c r="E64" s="34" t="s">
        <v>153</v>
      </c>
      <c r="F64" s="34" t="s">
        <v>154</v>
      </c>
      <c r="G64" s="34" t="s">
        <v>155</v>
      </c>
      <c r="H64" s="35" t="n">
        <v>893161</v>
      </c>
      <c r="I64" s="36" t="n">
        <v>5</v>
      </c>
      <c r="J64" s="37" t="n">
        <v>0</v>
      </c>
      <c r="K64" s="37" t="n">
        <v>24</v>
      </c>
      <c r="L64" s="37" t="n">
        <v>0</v>
      </c>
      <c r="M64" s="37" t="n">
        <v>0</v>
      </c>
      <c r="N64" s="37" t="n">
        <v>6</v>
      </c>
      <c r="O64" s="37" t="n">
        <v>0</v>
      </c>
      <c r="P64" s="37" t="n">
        <v>0</v>
      </c>
      <c r="Q64" s="37" t="n">
        <v>320</v>
      </c>
      <c r="R64" s="37" t="n">
        <v>0</v>
      </c>
      <c r="S64" s="27" t="n">
        <f aca="false">29.8*K64</f>
        <v>715.2</v>
      </c>
      <c r="T64" s="38" t="n">
        <v>0</v>
      </c>
      <c r="U64" s="38" t="n">
        <f aca="false">11.6*M64+0.76*P64</f>
        <v>0</v>
      </c>
      <c r="V64" s="27" t="n">
        <f aca="false">11.6*N64+1.95*Q64</f>
        <v>693.6</v>
      </c>
      <c r="W64" s="28" t="n">
        <f aca="false">22.6*O64+0.76*R64</f>
        <v>0</v>
      </c>
      <c r="X64" s="29" t="n">
        <f aca="false">S64+T64+U64+V64+W64</f>
        <v>1408.8</v>
      </c>
      <c r="Y64" s="30" t="n">
        <f aca="false">ROUND(X64,0)</f>
        <v>1409</v>
      </c>
    </row>
    <row r="65" s="31" customFormat="true" ht="24.75" hidden="false" customHeight="true" outlineLevel="0" collapsed="false">
      <c r="A65" s="32" t="s">
        <v>38</v>
      </c>
      <c r="B65" s="33" t="s">
        <v>78</v>
      </c>
      <c r="C65" s="33" t="s">
        <v>79</v>
      </c>
      <c r="D65" s="34" t="s">
        <v>80</v>
      </c>
      <c r="E65" s="34" t="s">
        <v>45</v>
      </c>
      <c r="F65" s="34" t="s">
        <v>156</v>
      </c>
      <c r="G65" s="34" t="s">
        <v>157</v>
      </c>
      <c r="H65" s="35" t="n">
        <v>42128919</v>
      </c>
      <c r="I65" s="25" t="n">
        <v>15</v>
      </c>
      <c r="J65" s="26" t="n">
        <v>0</v>
      </c>
      <c r="K65" s="26" t="n">
        <v>63</v>
      </c>
      <c r="L65" s="26" t="n">
        <v>0</v>
      </c>
      <c r="M65" s="26" t="n">
        <v>0</v>
      </c>
      <c r="N65" s="26" t="n">
        <v>15</v>
      </c>
      <c r="O65" s="26" t="n">
        <v>2</v>
      </c>
      <c r="P65" s="26" t="n">
        <v>0</v>
      </c>
      <c r="Q65" s="26" t="n">
        <v>339</v>
      </c>
      <c r="R65" s="26" t="n">
        <v>48</v>
      </c>
      <c r="S65" s="27" t="n">
        <f aca="false">29.8*K65</f>
        <v>1877.4</v>
      </c>
      <c r="T65" s="27" t="n">
        <v>0</v>
      </c>
      <c r="U65" s="38" t="n">
        <f aca="false">11.6*M65+0.76*P65</f>
        <v>0</v>
      </c>
      <c r="V65" s="27" t="n">
        <f aca="false">11.6*N65+1.95*Q65</f>
        <v>835.05</v>
      </c>
      <c r="W65" s="28" t="n">
        <f aca="false">22.6*O65+0.76*R65</f>
        <v>81.68</v>
      </c>
      <c r="X65" s="29" t="n">
        <f aca="false">S65+T65+U65+V65+W65</f>
        <v>2794.13</v>
      </c>
      <c r="Y65" s="30" t="n">
        <f aca="false">ROUND(X65,0)</f>
        <v>2794</v>
      </c>
    </row>
    <row r="66" s="31" customFormat="true" ht="24.75" hidden="false" customHeight="true" outlineLevel="0" collapsed="false">
      <c r="A66" s="32" t="s">
        <v>38</v>
      </c>
      <c r="B66" s="33" t="s">
        <v>78</v>
      </c>
      <c r="C66" s="33" t="s">
        <v>79</v>
      </c>
      <c r="D66" s="34" t="s">
        <v>80</v>
      </c>
      <c r="E66" s="34" t="s">
        <v>42</v>
      </c>
      <c r="F66" s="34" t="s">
        <v>67</v>
      </c>
      <c r="G66" s="34" t="s">
        <v>158</v>
      </c>
      <c r="H66" s="35" t="n">
        <v>160229</v>
      </c>
      <c r="I66" s="36" t="n">
        <v>8</v>
      </c>
      <c r="J66" s="37" t="n">
        <v>1</v>
      </c>
      <c r="K66" s="37" t="n">
        <v>30</v>
      </c>
      <c r="L66" s="37" t="n">
        <v>1</v>
      </c>
      <c r="M66" s="37" t="n">
        <v>1</v>
      </c>
      <c r="N66" s="37" t="n">
        <v>10</v>
      </c>
      <c r="O66" s="37" t="n">
        <v>1</v>
      </c>
      <c r="P66" s="37" t="n">
        <v>1</v>
      </c>
      <c r="Q66" s="37" t="n">
        <v>197</v>
      </c>
      <c r="R66" s="37" t="n">
        <v>51</v>
      </c>
      <c r="S66" s="27" t="n">
        <f aca="false">29.8*K66</f>
        <v>894</v>
      </c>
      <c r="T66" s="38" t="n">
        <v>0</v>
      </c>
      <c r="U66" s="38" t="n">
        <f aca="false">11.6*M66+0.76*P66</f>
        <v>12.36</v>
      </c>
      <c r="V66" s="27" t="n">
        <f aca="false">11.6*N66+1.95*Q66</f>
        <v>500.15</v>
      </c>
      <c r="W66" s="28" t="n">
        <f aca="false">22.6*O66+0.76*R66</f>
        <v>61.36</v>
      </c>
      <c r="X66" s="29" t="n">
        <f aca="false">S66+T66+U66+V66+W66</f>
        <v>1467.87</v>
      </c>
      <c r="Y66" s="30" t="n">
        <f aca="false">ROUND(X66,0)</f>
        <v>1468</v>
      </c>
    </row>
    <row r="67" s="31" customFormat="true" ht="24.75" hidden="false" customHeight="true" outlineLevel="0" collapsed="false">
      <c r="A67" s="32" t="s">
        <v>38</v>
      </c>
      <c r="B67" s="33" t="s">
        <v>78</v>
      </c>
      <c r="C67" s="33" t="s">
        <v>79</v>
      </c>
      <c r="D67" s="34" t="s">
        <v>80</v>
      </c>
      <c r="E67" s="39" t="s">
        <v>159</v>
      </c>
      <c r="F67" s="34" t="s">
        <v>160</v>
      </c>
      <c r="G67" s="34" t="s">
        <v>161</v>
      </c>
      <c r="H67" s="35" t="n">
        <v>31817483</v>
      </c>
      <c r="I67" s="25" t="n">
        <v>5</v>
      </c>
      <c r="J67" s="26" t="n">
        <v>0</v>
      </c>
      <c r="K67" s="26" t="n">
        <v>20</v>
      </c>
      <c r="L67" s="26" t="n">
        <v>0</v>
      </c>
      <c r="M67" s="26" t="n">
        <v>0</v>
      </c>
      <c r="N67" s="26" t="n">
        <v>4</v>
      </c>
      <c r="O67" s="26" t="n">
        <v>1</v>
      </c>
      <c r="P67" s="26" t="n">
        <v>0</v>
      </c>
      <c r="Q67" s="26" t="n">
        <v>84</v>
      </c>
      <c r="R67" s="26" t="n">
        <v>38</v>
      </c>
      <c r="S67" s="27" t="n">
        <f aca="false">29.8*K67</f>
        <v>596</v>
      </c>
      <c r="T67" s="27" t="n">
        <v>0</v>
      </c>
      <c r="U67" s="38" t="n">
        <f aca="false">11.6*M67+0.76*P67</f>
        <v>0</v>
      </c>
      <c r="V67" s="27" t="n">
        <f aca="false">11.6*N67+1.95*Q67</f>
        <v>210.2</v>
      </c>
      <c r="W67" s="28" t="n">
        <f aca="false">22.6*O67+0.76*R67</f>
        <v>51.48</v>
      </c>
      <c r="X67" s="29" t="n">
        <f aca="false">S67+T67+U67+V67+W67</f>
        <v>857.68</v>
      </c>
      <c r="Y67" s="30" t="n">
        <f aca="false">ROUND(X67,0)</f>
        <v>858</v>
      </c>
    </row>
    <row r="68" s="31" customFormat="true" ht="24.75" hidden="false" customHeight="true" outlineLevel="0" collapsed="false">
      <c r="A68" s="32" t="s">
        <v>38</v>
      </c>
      <c r="B68" s="33" t="s">
        <v>78</v>
      </c>
      <c r="C68" s="33" t="s">
        <v>79</v>
      </c>
      <c r="D68" s="34" t="s">
        <v>80</v>
      </c>
      <c r="E68" s="39" t="s">
        <v>162</v>
      </c>
      <c r="F68" s="34" t="s">
        <v>163</v>
      </c>
      <c r="G68" s="34" t="s">
        <v>164</v>
      </c>
      <c r="H68" s="35" t="n">
        <v>162311</v>
      </c>
      <c r="I68" s="36" t="n">
        <v>5</v>
      </c>
      <c r="J68" s="37" t="n">
        <v>3</v>
      </c>
      <c r="K68" s="37" t="n">
        <v>27</v>
      </c>
      <c r="L68" s="37" t="n">
        <v>5</v>
      </c>
      <c r="M68" s="37" t="n">
        <v>6</v>
      </c>
      <c r="N68" s="37" t="n">
        <v>8</v>
      </c>
      <c r="O68" s="37" t="n">
        <v>1</v>
      </c>
      <c r="P68" s="37" t="n">
        <v>130</v>
      </c>
      <c r="Q68" s="37" t="n">
        <v>95</v>
      </c>
      <c r="R68" s="37" t="n">
        <v>87</v>
      </c>
      <c r="S68" s="27" t="n">
        <f aca="false">29.8*K68</f>
        <v>804.6</v>
      </c>
      <c r="T68" s="38" t="n">
        <v>416.36</v>
      </c>
      <c r="U68" s="38" t="n">
        <f aca="false">11.6*M68+0.76*P68</f>
        <v>168.4</v>
      </c>
      <c r="V68" s="27" t="n">
        <f aca="false">11.6*N68+1.95*Q68</f>
        <v>278.05</v>
      </c>
      <c r="W68" s="28" t="n">
        <f aca="false">22.6*O68+0.76*R68</f>
        <v>88.72</v>
      </c>
      <c r="X68" s="29" t="n">
        <f aca="false">S68+T68+U68+V68+W68</f>
        <v>1756.13</v>
      </c>
      <c r="Y68" s="30" t="n">
        <f aca="false">ROUND(X68,0)</f>
        <v>1756</v>
      </c>
    </row>
    <row r="69" s="31" customFormat="true" ht="24.75" hidden="false" customHeight="true" outlineLevel="0" collapsed="false">
      <c r="A69" s="32" t="s">
        <v>38</v>
      </c>
      <c r="B69" s="33" t="s">
        <v>78</v>
      </c>
      <c r="C69" s="33" t="s">
        <v>79</v>
      </c>
      <c r="D69" s="34" t="s">
        <v>80</v>
      </c>
      <c r="E69" s="34" t="s">
        <v>165</v>
      </c>
      <c r="F69" s="34" t="s">
        <v>163</v>
      </c>
      <c r="G69" s="34" t="s">
        <v>166</v>
      </c>
      <c r="H69" s="35" t="n">
        <v>17050197</v>
      </c>
      <c r="I69" s="25" t="n">
        <v>12</v>
      </c>
      <c r="J69" s="26" t="n">
        <v>0</v>
      </c>
      <c r="K69" s="26" t="n">
        <v>42</v>
      </c>
      <c r="L69" s="26" t="n">
        <v>0</v>
      </c>
      <c r="M69" s="26" t="n">
        <v>0</v>
      </c>
      <c r="N69" s="26" t="n">
        <v>13</v>
      </c>
      <c r="O69" s="26" t="n">
        <v>1</v>
      </c>
      <c r="P69" s="26" t="n">
        <v>0</v>
      </c>
      <c r="Q69" s="26" t="n">
        <v>360</v>
      </c>
      <c r="R69" s="26" t="n">
        <v>90</v>
      </c>
      <c r="S69" s="27" t="n">
        <f aca="false">29.8*K69</f>
        <v>1251.6</v>
      </c>
      <c r="T69" s="27" t="n">
        <v>0</v>
      </c>
      <c r="U69" s="38" t="n">
        <f aca="false">11.6*M69+0.76*P69</f>
        <v>0</v>
      </c>
      <c r="V69" s="27" t="n">
        <f aca="false">11.6*N69+1.95*Q69</f>
        <v>852.8</v>
      </c>
      <c r="W69" s="28" t="n">
        <f aca="false">22.6*O69+0.76*R69</f>
        <v>91</v>
      </c>
      <c r="X69" s="29" t="n">
        <f aca="false">S69+T69+U69+V69+W69</f>
        <v>2195.4</v>
      </c>
      <c r="Y69" s="30" t="n">
        <f aca="false">ROUND(X69,0)</f>
        <v>2195</v>
      </c>
    </row>
    <row r="70" s="31" customFormat="true" ht="24.75" hidden="false" customHeight="true" outlineLevel="0" collapsed="false">
      <c r="A70" s="32" t="s">
        <v>38</v>
      </c>
      <c r="B70" s="33" t="s">
        <v>78</v>
      </c>
      <c r="C70" s="33" t="s">
        <v>79</v>
      </c>
      <c r="D70" s="34" t="s">
        <v>80</v>
      </c>
      <c r="E70" s="34" t="s">
        <v>167</v>
      </c>
      <c r="F70" s="34" t="s">
        <v>163</v>
      </c>
      <c r="G70" s="34" t="s">
        <v>168</v>
      </c>
      <c r="H70" s="35" t="n">
        <v>162787</v>
      </c>
      <c r="I70" s="36" t="n">
        <v>13</v>
      </c>
      <c r="J70" s="37" t="n">
        <v>1</v>
      </c>
      <c r="K70" s="37" t="n">
        <v>61</v>
      </c>
      <c r="L70" s="37" t="n">
        <v>5</v>
      </c>
      <c r="M70" s="37" t="n">
        <v>2</v>
      </c>
      <c r="N70" s="37" t="n">
        <v>18</v>
      </c>
      <c r="O70" s="37" t="n">
        <v>3</v>
      </c>
      <c r="P70" s="37" t="n">
        <v>48</v>
      </c>
      <c r="Q70" s="37" t="n">
        <v>548</v>
      </c>
      <c r="R70" s="37" t="n">
        <v>173</v>
      </c>
      <c r="S70" s="27" t="n">
        <f aca="false">29.8*K70</f>
        <v>1817.8</v>
      </c>
      <c r="T70" s="38" t="n">
        <v>155.25</v>
      </c>
      <c r="U70" s="38" t="n">
        <f aca="false">11.6*M70+0.76*P70</f>
        <v>59.68</v>
      </c>
      <c r="V70" s="27" t="n">
        <f aca="false">11.6*N70+1.95*Q70</f>
        <v>1277.4</v>
      </c>
      <c r="W70" s="28" t="n">
        <f aca="false">22.6*O70+0.76*R70</f>
        <v>199.28</v>
      </c>
      <c r="X70" s="29" t="n">
        <f aca="false">S70+T70+U70+V70+W70</f>
        <v>3509.41</v>
      </c>
      <c r="Y70" s="30" t="n">
        <f aca="false">ROUND(X70,0)</f>
        <v>3509</v>
      </c>
    </row>
    <row r="71" s="31" customFormat="true" ht="24.75" hidden="false" customHeight="true" outlineLevel="0" collapsed="false">
      <c r="A71" s="32" t="s">
        <v>38</v>
      </c>
      <c r="B71" s="33" t="s">
        <v>78</v>
      </c>
      <c r="C71" s="33" t="s">
        <v>79</v>
      </c>
      <c r="D71" s="34" t="s">
        <v>80</v>
      </c>
      <c r="E71" s="34" t="s">
        <v>59</v>
      </c>
      <c r="F71" s="34" t="s">
        <v>69</v>
      </c>
      <c r="G71" s="34" t="s">
        <v>169</v>
      </c>
      <c r="H71" s="35" t="n">
        <v>351822</v>
      </c>
      <c r="I71" s="25" t="n">
        <v>7</v>
      </c>
      <c r="J71" s="26" t="n">
        <v>0</v>
      </c>
      <c r="K71" s="26" t="n">
        <v>35</v>
      </c>
      <c r="L71" s="26" t="n">
        <v>0</v>
      </c>
      <c r="M71" s="26" t="n">
        <v>0</v>
      </c>
      <c r="N71" s="26" t="n">
        <v>9</v>
      </c>
      <c r="O71" s="26" t="n">
        <v>1</v>
      </c>
      <c r="P71" s="26" t="n">
        <v>0</v>
      </c>
      <c r="Q71" s="26" t="n">
        <v>205</v>
      </c>
      <c r="R71" s="26" t="n">
        <v>58</v>
      </c>
      <c r="S71" s="27" t="n">
        <f aca="false">29.8*K71</f>
        <v>1043</v>
      </c>
      <c r="T71" s="27" t="n">
        <v>129.92</v>
      </c>
      <c r="U71" s="38" t="n">
        <f aca="false">11.6*M71+0.76*P71</f>
        <v>0</v>
      </c>
      <c r="V71" s="27" t="n">
        <f aca="false">11.6*N71+1.95*Q71</f>
        <v>504.15</v>
      </c>
      <c r="W71" s="28" t="n">
        <f aca="false">22.6*O71+0.76*R71</f>
        <v>66.68</v>
      </c>
      <c r="X71" s="29" t="n">
        <f aca="false">S71+T71+U71+V71+W71</f>
        <v>1743.75</v>
      </c>
      <c r="Y71" s="30" t="n">
        <f aca="false">ROUND(X71,0)</f>
        <v>1744</v>
      </c>
    </row>
    <row r="72" s="31" customFormat="true" ht="24.75" hidden="false" customHeight="true" outlineLevel="0" collapsed="false">
      <c r="A72" s="32" t="s">
        <v>38</v>
      </c>
      <c r="B72" s="33" t="s">
        <v>78</v>
      </c>
      <c r="C72" s="33" t="s">
        <v>79</v>
      </c>
      <c r="D72" s="34" t="s">
        <v>80</v>
      </c>
      <c r="E72" s="34" t="s">
        <v>93</v>
      </c>
      <c r="F72" s="34" t="s">
        <v>69</v>
      </c>
      <c r="G72" s="34" t="s">
        <v>170</v>
      </c>
      <c r="H72" s="35" t="n">
        <v>31874452</v>
      </c>
      <c r="I72" s="36" t="n">
        <v>8</v>
      </c>
      <c r="J72" s="37" t="n">
        <v>0</v>
      </c>
      <c r="K72" s="37" t="n">
        <v>33</v>
      </c>
      <c r="L72" s="37" t="n">
        <v>0</v>
      </c>
      <c r="M72" s="37" t="n">
        <v>0</v>
      </c>
      <c r="N72" s="37" t="n">
        <v>8</v>
      </c>
      <c r="O72" s="37" t="n">
        <v>1</v>
      </c>
      <c r="P72" s="37" t="n">
        <v>0</v>
      </c>
      <c r="Q72" s="37" t="n">
        <v>260</v>
      </c>
      <c r="R72" s="37" t="n">
        <v>40</v>
      </c>
      <c r="S72" s="27" t="n">
        <f aca="false">29.8*K72</f>
        <v>983.4</v>
      </c>
      <c r="T72" s="38" t="n">
        <v>154.3</v>
      </c>
      <c r="U72" s="38" t="n">
        <f aca="false">11.6*M72+0.76*P72</f>
        <v>0</v>
      </c>
      <c r="V72" s="27" t="n">
        <f aca="false">11.6*N72+1.95*Q72</f>
        <v>599.8</v>
      </c>
      <c r="W72" s="28" t="n">
        <f aca="false">22.6*O72+0.76*R72</f>
        <v>53</v>
      </c>
      <c r="X72" s="29" t="n">
        <f aca="false">S72+T72+U72+V72+W72</f>
        <v>1790.5</v>
      </c>
      <c r="Y72" s="30" t="n">
        <f aca="false">ROUND(X72,0)</f>
        <v>1791</v>
      </c>
    </row>
    <row r="73" s="31" customFormat="true" ht="24.75" hidden="false" customHeight="true" outlineLevel="0" collapsed="false">
      <c r="A73" s="32" t="s">
        <v>38</v>
      </c>
      <c r="B73" s="33" t="s">
        <v>78</v>
      </c>
      <c r="C73" s="33" t="s">
        <v>79</v>
      </c>
      <c r="D73" s="34" t="s">
        <v>80</v>
      </c>
      <c r="E73" s="34" t="s">
        <v>42</v>
      </c>
      <c r="F73" s="34" t="s">
        <v>69</v>
      </c>
      <c r="G73" s="34" t="s">
        <v>171</v>
      </c>
      <c r="H73" s="35" t="n">
        <v>17050201</v>
      </c>
      <c r="I73" s="25" t="n">
        <v>18</v>
      </c>
      <c r="J73" s="26" t="n">
        <v>0</v>
      </c>
      <c r="K73" s="26" t="n">
        <v>48</v>
      </c>
      <c r="L73" s="26" t="n">
        <v>0</v>
      </c>
      <c r="M73" s="26" t="n">
        <v>1</v>
      </c>
      <c r="N73" s="26" t="n">
        <v>21</v>
      </c>
      <c r="O73" s="26" t="n">
        <v>3</v>
      </c>
      <c r="P73" s="26" t="n">
        <v>21</v>
      </c>
      <c r="Q73" s="26" t="n">
        <v>396</v>
      </c>
      <c r="R73" s="26" t="n">
        <v>224</v>
      </c>
      <c r="S73" s="27" t="n">
        <f aca="false">29.8*K73</f>
        <v>1430.4</v>
      </c>
      <c r="T73" s="27" t="n">
        <v>174.09</v>
      </c>
      <c r="U73" s="38" t="n">
        <f aca="false">11.6*M73+0.76*P73</f>
        <v>27.56</v>
      </c>
      <c r="V73" s="27" t="n">
        <f aca="false">11.6*N73+1.95*Q73</f>
        <v>1015.8</v>
      </c>
      <c r="W73" s="28" t="n">
        <f aca="false">22.6*O73+0.76*R73</f>
        <v>238.04</v>
      </c>
      <c r="X73" s="29" t="n">
        <f aca="false">S73+T73+U73+V73+W73</f>
        <v>2885.89</v>
      </c>
      <c r="Y73" s="30" t="n">
        <f aca="false">ROUND(X73,0)</f>
        <v>2886</v>
      </c>
    </row>
    <row r="74" s="31" customFormat="true" ht="24.75" hidden="false" customHeight="true" outlineLevel="0" collapsed="false">
      <c r="A74" s="32" t="s">
        <v>38</v>
      </c>
      <c r="B74" s="33" t="s">
        <v>78</v>
      </c>
      <c r="C74" s="33" t="s">
        <v>79</v>
      </c>
      <c r="D74" s="34" t="s">
        <v>80</v>
      </c>
      <c r="E74" s="34" t="s">
        <v>59</v>
      </c>
      <c r="F74" s="34" t="s">
        <v>71</v>
      </c>
      <c r="G74" s="34" t="s">
        <v>172</v>
      </c>
      <c r="H74" s="35" t="n">
        <v>36064386</v>
      </c>
      <c r="I74" s="36" t="n">
        <v>6</v>
      </c>
      <c r="J74" s="37" t="n">
        <v>0</v>
      </c>
      <c r="K74" s="37" t="n">
        <v>26</v>
      </c>
      <c r="L74" s="37" t="n">
        <v>0</v>
      </c>
      <c r="M74" s="37" t="n">
        <v>0</v>
      </c>
      <c r="N74" s="37" t="n">
        <v>7</v>
      </c>
      <c r="O74" s="37" t="n">
        <v>1</v>
      </c>
      <c r="P74" s="37" t="n">
        <v>0</v>
      </c>
      <c r="Q74" s="37" t="n">
        <v>192</v>
      </c>
      <c r="R74" s="37" t="n">
        <v>32</v>
      </c>
      <c r="S74" s="27" t="n">
        <f aca="false">29.8*K74</f>
        <v>774.8</v>
      </c>
      <c r="T74" s="38" t="n">
        <v>80.4</v>
      </c>
      <c r="U74" s="38" t="n">
        <f aca="false">11.6*M74+0.76*P74</f>
        <v>0</v>
      </c>
      <c r="V74" s="27" t="n">
        <f aca="false">11.6*N74+1.95*Q74</f>
        <v>455.6</v>
      </c>
      <c r="W74" s="28" t="n">
        <f aca="false">22.6*O74+0.76*R74</f>
        <v>46.92</v>
      </c>
      <c r="X74" s="29" t="n">
        <f aca="false">S74+T74+U74+V74+W74</f>
        <v>1357.72</v>
      </c>
      <c r="Y74" s="30" t="n">
        <f aca="false">ROUND(X74,0)</f>
        <v>1358</v>
      </c>
    </row>
    <row r="75" s="31" customFormat="true" ht="24.75" hidden="false" customHeight="true" outlineLevel="0" collapsed="false">
      <c r="A75" s="32" t="s">
        <v>38</v>
      </c>
      <c r="B75" s="33" t="s">
        <v>78</v>
      </c>
      <c r="C75" s="33" t="s">
        <v>79</v>
      </c>
      <c r="D75" s="34" t="s">
        <v>80</v>
      </c>
      <c r="E75" s="34" t="s">
        <v>173</v>
      </c>
      <c r="F75" s="34" t="s">
        <v>71</v>
      </c>
      <c r="G75" s="34" t="s">
        <v>174</v>
      </c>
      <c r="H75" s="35" t="n">
        <v>160326</v>
      </c>
      <c r="I75" s="25" t="n">
        <v>7</v>
      </c>
      <c r="J75" s="26" t="n">
        <v>0</v>
      </c>
      <c r="K75" s="26" t="n">
        <v>24</v>
      </c>
      <c r="L75" s="26" t="n">
        <v>0</v>
      </c>
      <c r="M75" s="26" t="n">
        <v>1</v>
      </c>
      <c r="N75" s="26" t="n">
        <v>9</v>
      </c>
      <c r="O75" s="26" t="n">
        <v>1</v>
      </c>
      <c r="P75" s="26" t="n">
        <v>27</v>
      </c>
      <c r="Q75" s="26" t="n">
        <v>166</v>
      </c>
      <c r="R75" s="26" t="n">
        <v>37</v>
      </c>
      <c r="S75" s="27" t="n">
        <f aca="false">29.8*K75</f>
        <v>715.2</v>
      </c>
      <c r="T75" s="27" t="n">
        <v>96.53</v>
      </c>
      <c r="U75" s="38" t="n">
        <f aca="false">11.6*M75+0.76*P75</f>
        <v>32.12</v>
      </c>
      <c r="V75" s="27" t="n">
        <f aca="false">11.6*N75+1.95*Q75</f>
        <v>428.1</v>
      </c>
      <c r="W75" s="28" t="n">
        <f aca="false">22.6*O75+0.76*R75</f>
        <v>50.72</v>
      </c>
      <c r="X75" s="29" t="n">
        <f aca="false">S75+T75+U75+V75+W75</f>
        <v>1322.67</v>
      </c>
      <c r="Y75" s="30" t="n">
        <f aca="false">ROUND(X75,0)</f>
        <v>1323</v>
      </c>
    </row>
    <row r="76" s="31" customFormat="true" ht="24.75" hidden="false" customHeight="true" outlineLevel="0" collapsed="false">
      <c r="A76" s="32" t="s">
        <v>38</v>
      </c>
      <c r="B76" s="33" t="s">
        <v>78</v>
      </c>
      <c r="C76" s="33" t="s">
        <v>79</v>
      </c>
      <c r="D76" s="34" t="s">
        <v>80</v>
      </c>
      <c r="E76" s="39" t="s">
        <v>175</v>
      </c>
      <c r="F76" s="34" t="s">
        <v>71</v>
      </c>
      <c r="G76" s="34" t="s">
        <v>176</v>
      </c>
      <c r="H76" s="35" t="n">
        <v>30797799</v>
      </c>
      <c r="I76" s="36" t="n">
        <v>4</v>
      </c>
      <c r="J76" s="37" t="n">
        <v>0</v>
      </c>
      <c r="K76" s="37" t="n">
        <v>11</v>
      </c>
      <c r="L76" s="37" t="n">
        <v>0</v>
      </c>
      <c r="M76" s="37" t="n">
        <v>0</v>
      </c>
      <c r="N76" s="37" t="n">
        <v>5</v>
      </c>
      <c r="O76" s="37" t="n">
        <v>0</v>
      </c>
      <c r="P76" s="37" t="n">
        <v>0</v>
      </c>
      <c r="Q76" s="37" t="n">
        <v>159</v>
      </c>
      <c r="R76" s="37" t="n">
        <v>0</v>
      </c>
      <c r="S76" s="27" t="n">
        <f aca="false">29.8*K76</f>
        <v>327.8</v>
      </c>
      <c r="T76" s="38" t="n">
        <v>91.7</v>
      </c>
      <c r="U76" s="38" t="n">
        <f aca="false">11.6*M76+0.76*P76</f>
        <v>0</v>
      </c>
      <c r="V76" s="27" t="n">
        <f aca="false">11.6*N76+1.95*Q76</f>
        <v>368.05</v>
      </c>
      <c r="W76" s="28" t="n">
        <f aca="false">22.6*O76+0.76*R76</f>
        <v>0</v>
      </c>
      <c r="X76" s="29" t="n">
        <f aca="false">S76+T76+U76+V76+W76</f>
        <v>787.55</v>
      </c>
      <c r="Y76" s="30" t="n">
        <f aca="false">ROUND(X76,0)</f>
        <v>788</v>
      </c>
    </row>
    <row r="77" s="31" customFormat="true" ht="24.75" hidden="false" customHeight="true" outlineLevel="0" collapsed="false">
      <c r="A77" s="32" t="s">
        <v>38</v>
      </c>
      <c r="B77" s="33" t="s">
        <v>177</v>
      </c>
      <c r="C77" s="33" t="s">
        <v>178</v>
      </c>
      <c r="D77" s="39" t="s">
        <v>179</v>
      </c>
      <c r="E77" s="34" t="s">
        <v>45</v>
      </c>
      <c r="F77" s="34" t="s">
        <v>48</v>
      </c>
      <c r="G77" s="34" t="s">
        <v>180</v>
      </c>
      <c r="H77" s="35" t="n">
        <v>31750214</v>
      </c>
      <c r="I77" s="25" t="n">
        <v>12</v>
      </c>
      <c r="J77" s="26" t="n">
        <v>0</v>
      </c>
      <c r="K77" s="26" t="n">
        <v>40</v>
      </c>
      <c r="L77" s="26" t="n">
        <v>0</v>
      </c>
      <c r="M77" s="26" t="n">
        <v>0</v>
      </c>
      <c r="N77" s="26" t="n">
        <v>18</v>
      </c>
      <c r="O77" s="26" t="n">
        <v>1</v>
      </c>
      <c r="P77" s="26" t="n">
        <v>0</v>
      </c>
      <c r="Q77" s="26" t="n">
        <v>364</v>
      </c>
      <c r="R77" s="26" t="n">
        <v>20</v>
      </c>
      <c r="S77" s="27" t="n">
        <f aca="false">29.8*K77</f>
        <v>1192</v>
      </c>
      <c r="T77" s="27" t="n">
        <v>0</v>
      </c>
      <c r="U77" s="38" t="n">
        <f aca="false">11.6*M77+0.76*P77</f>
        <v>0</v>
      </c>
      <c r="V77" s="27" t="n">
        <f aca="false">11.6*N77+1.95*Q77</f>
        <v>918.6</v>
      </c>
      <c r="W77" s="28" t="n">
        <f aca="false">22.6*O77+0.76*R77</f>
        <v>37.8</v>
      </c>
      <c r="X77" s="29" t="n">
        <f aca="false">S77+T77+U77+V77+W77</f>
        <v>2148.4</v>
      </c>
      <c r="Y77" s="30" t="n">
        <f aca="false">ROUND(X77,0)</f>
        <v>2148</v>
      </c>
    </row>
    <row r="78" s="31" customFormat="true" ht="24.75" hidden="false" customHeight="true" outlineLevel="0" collapsed="false">
      <c r="A78" s="32" t="s">
        <v>38</v>
      </c>
      <c r="B78" s="33" t="s">
        <v>181</v>
      </c>
      <c r="C78" s="33" t="s">
        <v>182</v>
      </c>
      <c r="D78" s="39" t="s">
        <v>183</v>
      </c>
      <c r="E78" s="34" t="s">
        <v>184</v>
      </c>
      <c r="F78" s="34" t="s">
        <v>185</v>
      </c>
      <c r="G78" s="34" t="s">
        <v>186</v>
      </c>
      <c r="H78" s="35" t="n">
        <v>17078334</v>
      </c>
      <c r="I78" s="36" t="n">
        <v>18</v>
      </c>
      <c r="J78" s="37" t="n">
        <v>0</v>
      </c>
      <c r="K78" s="37" t="n">
        <v>41</v>
      </c>
      <c r="L78" s="37" t="n">
        <v>0</v>
      </c>
      <c r="M78" s="37" t="n">
        <v>2</v>
      </c>
      <c r="N78" s="37" t="n">
        <v>16</v>
      </c>
      <c r="O78" s="37" t="n">
        <v>1</v>
      </c>
      <c r="P78" s="37" t="n">
        <v>24</v>
      </c>
      <c r="Q78" s="37" t="n">
        <v>349</v>
      </c>
      <c r="R78" s="37" t="n">
        <v>32</v>
      </c>
      <c r="S78" s="27" t="n">
        <f aca="false">29.8*K78</f>
        <v>1221.8</v>
      </c>
      <c r="T78" s="38" t="n">
        <v>16.5</v>
      </c>
      <c r="U78" s="38" t="n">
        <f aca="false">11.6*M78+0.76*P78</f>
        <v>41.44</v>
      </c>
      <c r="V78" s="27" t="n">
        <f aca="false">11.6*N78+1.95*Q78</f>
        <v>866.15</v>
      </c>
      <c r="W78" s="28" t="n">
        <f aca="false">22.6*O78+0.76*R78</f>
        <v>46.92</v>
      </c>
      <c r="X78" s="29" t="n">
        <f aca="false">S78+T78+U78+V78+W78</f>
        <v>2192.81</v>
      </c>
      <c r="Y78" s="30" t="n">
        <f aca="false">ROUND(X78,0)</f>
        <v>2193</v>
      </c>
    </row>
    <row r="79" s="31" customFormat="true" ht="24.75" hidden="false" customHeight="true" outlineLevel="0" collapsed="false">
      <c r="A79" s="32" t="s">
        <v>38</v>
      </c>
      <c r="B79" s="33" t="s">
        <v>181</v>
      </c>
      <c r="C79" s="33" t="s">
        <v>187</v>
      </c>
      <c r="D79" s="39" t="s">
        <v>188</v>
      </c>
      <c r="E79" s="34" t="s">
        <v>189</v>
      </c>
      <c r="F79" s="34" t="s">
        <v>141</v>
      </c>
      <c r="G79" s="34" t="s">
        <v>190</v>
      </c>
      <c r="H79" s="35" t="n">
        <v>30807930</v>
      </c>
      <c r="I79" s="25" t="n">
        <v>17</v>
      </c>
      <c r="J79" s="26" t="n">
        <v>2</v>
      </c>
      <c r="K79" s="26" t="n">
        <v>47</v>
      </c>
      <c r="L79" s="26" t="n">
        <v>2</v>
      </c>
      <c r="M79" s="26" t="n">
        <v>1</v>
      </c>
      <c r="N79" s="26" t="n">
        <v>17</v>
      </c>
      <c r="O79" s="26" t="n">
        <v>1</v>
      </c>
      <c r="P79" s="26" t="n">
        <v>55</v>
      </c>
      <c r="Q79" s="26" t="n">
        <v>438</v>
      </c>
      <c r="R79" s="26" t="n">
        <v>45</v>
      </c>
      <c r="S79" s="27" t="n">
        <f aca="false">29.8*K79</f>
        <v>1400.6</v>
      </c>
      <c r="T79" s="27" t="n">
        <v>0</v>
      </c>
      <c r="U79" s="38" t="n">
        <f aca="false">11.6*M79+0.76*P79</f>
        <v>53.4</v>
      </c>
      <c r="V79" s="27" t="n">
        <f aca="false">11.6*N79+1.95*Q79</f>
        <v>1051.3</v>
      </c>
      <c r="W79" s="28" t="n">
        <f aca="false">22.6*O79+0.76*R79</f>
        <v>56.8</v>
      </c>
      <c r="X79" s="29" t="n">
        <f aca="false">S79+T79+U79+V79+W79</f>
        <v>2562.1</v>
      </c>
      <c r="Y79" s="30" t="n">
        <f aca="false">ROUND(X79,0)</f>
        <v>2562</v>
      </c>
    </row>
    <row r="80" s="31" customFormat="true" ht="24.75" hidden="false" customHeight="true" outlineLevel="0" collapsed="false">
      <c r="A80" s="32" t="s">
        <v>38</v>
      </c>
      <c r="B80" s="33" t="s">
        <v>181</v>
      </c>
      <c r="C80" s="33" t="s">
        <v>187</v>
      </c>
      <c r="D80" s="39" t="s">
        <v>188</v>
      </c>
      <c r="E80" s="34" t="s">
        <v>191</v>
      </c>
      <c r="F80" s="34" t="s">
        <v>192</v>
      </c>
      <c r="G80" s="34" t="s">
        <v>193</v>
      </c>
      <c r="H80" s="35" t="n">
        <v>588032</v>
      </c>
      <c r="I80" s="36" t="n">
        <v>22</v>
      </c>
      <c r="J80" s="37" t="n">
        <v>0</v>
      </c>
      <c r="K80" s="37" t="n">
        <v>60</v>
      </c>
      <c r="L80" s="37" t="n">
        <v>0</v>
      </c>
      <c r="M80" s="37" t="n">
        <v>2</v>
      </c>
      <c r="N80" s="37" t="n">
        <v>22</v>
      </c>
      <c r="O80" s="37" t="n">
        <v>2</v>
      </c>
      <c r="P80" s="37" t="n">
        <v>12</v>
      </c>
      <c r="Q80" s="37" t="n">
        <v>491</v>
      </c>
      <c r="R80" s="37" t="n">
        <v>142</v>
      </c>
      <c r="S80" s="27" t="n">
        <f aca="false">29.8*K80</f>
        <v>1788</v>
      </c>
      <c r="T80" s="38" t="n">
        <v>10.54</v>
      </c>
      <c r="U80" s="38" t="n">
        <f aca="false">11.6*M80+0.76*P80</f>
        <v>32.32</v>
      </c>
      <c r="V80" s="27" t="n">
        <f aca="false">11.6*N80+1.95*Q80</f>
        <v>1212.65</v>
      </c>
      <c r="W80" s="28" t="n">
        <f aca="false">22.6*O80+0.76*R80</f>
        <v>153.12</v>
      </c>
      <c r="X80" s="29" t="n">
        <f aca="false">S80+T80+U80+V80+W80</f>
        <v>3196.63</v>
      </c>
      <c r="Y80" s="30" t="n">
        <f aca="false">ROUND(X80,0)</f>
        <v>3197</v>
      </c>
    </row>
    <row r="81" s="31" customFormat="true" ht="24.75" hidden="false" customHeight="true" outlineLevel="0" collapsed="false">
      <c r="A81" s="32" t="s">
        <v>38</v>
      </c>
      <c r="B81" s="33" t="s">
        <v>181</v>
      </c>
      <c r="C81" s="33" t="s">
        <v>194</v>
      </c>
      <c r="D81" s="39" t="s">
        <v>195</v>
      </c>
      <c r="E81" s="34" t="s">
        <v>196</v>
      </c>
      <c r="F81" s="34" t="s">
        <v>141</v>
      </c>
      <c r="G81" s="34" t="s">
        <v>197</v>
      </c>
      <c r="H81" s="35" t="n">
        <v>17318840</v>
      </c>
      <c r="I81" s="25" t="n">
        <v>17</v>
      </c>
      <c r="J81" s="26" t="n">
        <v>0</v>
      </c>
      <c r="K81" s="26" t="n">
        <v>47</v>
      </c>
      <c r="L81" s="26" t="n">
        <v>0</v>
      </c>
      <c r="M81" s="26" t="n">
        <v>0</v>
      </c>
      <c r="N81" s="26" t="n">
        <v>20</v>
      </c>
      <c r="O81" s="26" t="n">
        <v>1</v>
      </c>
      <c r="P81" s="26" t="n">
        <v>0</v>
      </c>
      <c r="Q81" s="26" t="n">
        <v>419</v>
      </c>
      <c r="R81" s="26" t="n">
        <v>83</v>
      </c>
      <c r="S81" s="27" t="n">
        <f aca="false">29.8*K81</f>
        <v>1400.6</v>
      </c>
      <c r="T81" s="27" t="n">
        <v>0</v>
      </c>
      <c r="U81" s="38" t="n">
        <f aca="false">11.6*M81+0.76*P81</f>
        <v>0</v>
      </c>
      <c r="V81" s="27" t="n">
        <f aca="false">11.6*N81+1.95*Q81</f>
        <v>1049.05</v>
      </c>
      <c r="W81" s="28" t="n">
        <f aca="false">22.6*O81+0.76*R81</f>
        <v>85.68</v>
      </c>
      <c r="X81" s="29" t="n">
        <f aca="false">S81+T81+U81+V81+W81</f>
        <v>2535.33</v>
      </c>
      <c r="Y81" s="30" t="n">
        <f aca="false">ROUND(X81,0)</f>
        <v>2535</v>
      </c>
    </row>
    <row r="82" s="31" customFormat="true" ht="24.75" hidden="false" customHeight="true" outlineLevel="0" collapsed="false">
      <c r="A82" s="32" t="s">
        <v>38</v>
      </c>
      <c r="B82" s="33" t="s">
        <v>181</v>
      </c>
      <c r="C82" s="33" t="s">
        <v>198</v>
      </c>
      <c r="D82" s="34" t="s">
        <v>199</v>
      </c>
      <c r="E82" s="34" t="s">
        <v>200</v>
      </c>
      <c r="F82" s="34" t="s">
        <v>201</v>
      </c>
      <c r="G82" s="34" t="s">
        <v>202</v>
      </c>
      <c r="H82" s="35" t="n">
        <v>652512</v>
      </c>
      <c r="I82" s="36" t="n">
        <v>9</v>
      </c>
      <c r="J82" s="37" t="n">
        <v>5</v>
      </c>
      <c r="K82" s="37" t="n">
        <v>24</v>
      </c>
      <c r="L82" s="37" t="n">
        <v>5</v>
      </c>
      <c r="M82" s="37" t="n">
        <v>5</v>
      </c>
      <c r="N82" s="37" t="n">
        <v>14</v>
      </c>
      <c r="O82" s="37" t="n">
        <v>0</v>
      </c>
      <c r="P82" s="37" t="n">
        <v>78</v>
      </c>
      <c r="Q82" s="37" t="n">
        <v>249</v>
      </c>
      <c r="R82" s="37" t="n">
        <v>0</v>
      </c>
      <c r="S82" s="27" t="n">
        <f aca="false">29.8*K82</f>
        <v>715.2</v>
      </c>
      <c r="T82" s="38" t="n">
        <v>0</v>
      </c>
      <c r="U82" s="38" t="n">
        <f aca="false">11.6*M82+0.76*P82</f>
        <v>117.28</v>
      </c>
      <c r="V82" s="27" t="n">
        <f aca="false">11.6*N82+1.95*Q82</f>
        <v>647.95</v>
      </c>
      <c r="W82" s="28" t="n">
        <f aca="false">22.6*O82+0.76*R82</f>
        <v>0</v>
      </c>
      <c r="X82" s="29" t="n">
        <f aca="false">S82+T82+U82+V82+W82</f>
        <v>1480.43</v>
      </c>
      <c r="Y82" s="30" t="n">
        <f aca="false">ROUND(X82,0)</f>
        <v>1480</v>
      </c>
    </row>
    <row r="83" s="31" customFormat="true" ht="24.75" hidden="false" customHeight="true" outlineLevel="0" collapsed="false">
      <c r="A83" s="32" t="s">
        <v>38</v>
      </c>
      <c r="B83" s="33" t="s">
        <v>181</v>
      </c>
      <c r="C83" s="33" t="s">
        <v>203</v>
      </c>
      <c r="D83" s="34" t="s">
        <v>204</v>
      </c>
      <c r="E83" s="34" t="s">
        <v>205</v>
      </c>
      <c r="F83" s="34" t="s">
        <v>60</v>
      </c>
      <c r="G83" s="34" t="s">
        <v>206</v>
      </c>
      <c r="H83" s="35" t="n">
        <v>42258120</v>
      </c>
      <c r="I83" s="25" t="n">
        <v>6</v>
      </c>
      <c r="J83" s="26" t="n">
        <v>0</v>
      </c>
      <c r="K83" s="26" t="n">
        <v>15</v>
      </c>
      <c r="L83" s="26" t="n">
        <v>0</v>
      </c>
      <c r="M83" s="26" t="n">
        <v>0</v>
      </c>
      <c r="N83" s="26" t="n">
        <v>8</v>
      </c>
      <c r="O83" s="26" t="n">
        <v>1</v>
      </c>
      <c r="P83" s="26" t="n">
        <v>0</v>
      </c>
      <c r="Q83" s="26" t="n">
        <v>140</v>
      </c>
      <c r="R83" s="26" t="n">
        <v>12</v>
      </c>
      <c r="S83" s="27" t="n">
        <f aca="false">29.8*K83</f>
        <v>447</v>
      </c>
      <c r="T83" s="27" t="n">
        <v>15.55</v>
      </c>
      <c r="U83" s="38" t="n">
        <f aca="false">11.6*M83+0.76*P83</f>
        <v>0</v>
      </c>
      <c r="V83" s="27" t="n">
        <f aca="false">11.6*N83+1.95*Q83</f>
        <v>365.8</v>
      </c>
      <c r="W83" s="28" t="n">
        <f aca="false">22.6*O83+0.76*R83</f>
        <v>31.72</v>
      </c>
      <c r="X83" s="29" t="n">
        <f aca="false">S83+T83+U83+V83+W83</f>
        <v>860.07</v>
      </c>
      <c r="Y83" s="30" t="n">
        <f aca="false">ROUND(X83,0)</f>
        <v>860</v>
      </c>
    </row>
    <row r="84" s="31" customFormat="true" ht="24.75" hidden="false" customHeight="true" outlineLevel="0" collapsed="false">
      <c r="A84" s="32" t="s">
        <v>38</v>
      </c>
      <c r="B84" s="33" t="s">
        <v>181</v>
      </c>
      <c r="C84" s="33" t="s">
        <v>207</v>
      </c>
      <c r="D84" s="34" t="s">
        <v>208</v>
      </c>
      <c r="E84" s="34" t="s">
        <v>209</v>
      </c>
      <c r="F84" s="34" t="s">
        <v>53</v>
      </c>
      <c r="G84" s="34" t="s">
        <v>210</v>
      </c>
      <c r="H84" s="35" t="n">
        <v>30848008</v>
      </c>
      <c r="I84" s="36" t="n">
        <v>4</v>
      </c>
      <c r="J84" s="37" t="n">
        <v>0</v>
      </c>
      <c r="K84" s="37" t="n">
        <v>17</v>
      </c>
      <c r="L84" s="37" t="n">
        <v>0</v>
      </c>
      <c r="M84" s="37" t="n">
        <v>0</v>
      </c>
      <c r="N84" s="37" t="n">
        <v>5</v>
      </c>
      <c r="O84" s="37" t="n">
        <v>1</v>
      </c>
      <c r="P84" s="37" t="n">
        <v>0</v>
      </c>
      <c r="Q84" s="37" t="n">
        <v>110</v>
      </c>
      <c r="R84" s="37" t="n">
        <v>78</v>
      </c>
      <c r="S84" s="27" t="n">
        <f aca="false">29.8*K84</f>
        <v>506.6</v>
      </c>
      <c r="T84" s="38" t="n">
        <v>0</v>
      </c>
      <c r="U84" s="38" t="n">
        <f aca="false">11.6*M84+0.76*P84</f>
        <v>0</v>
      </c>
      <c r="V84" s="27" t="n">
        <f aca="false">11.6*N84+1.95*Q84</f>
        <v>272.5</v>
      </c>
      <c r="W84" s="28" t="n">
        <f aca="false">22.6*O84+0.76*R84</f>
        <v>81.88</v>
      </c>
      <c r="X84" s="29" t="n">
        <f aca="false">S84+T84+U84+V84+W84</f>
        <v>860.98</v>
      </c>
      <c r="Y84" s="30" t="n">
        <f aca="false">ROUND(X84,0)</f>
        <v>861</v>
      </c>
    </row>
    <row r="85" s="31" customFormat="true" ht="24.75" hidden="false" customHeight="true" outlineLevel="0" collapsed="false">
      <c r="A85" s="32" t="s">
        <v>38</v>
      </c>
      <c r="B85" s="33" t="s">
        <v>181</v>
      </c>
      <c r="C85" s="33" t="s">
        <v>211</v>
      </c>
      <c r="D85" s="39" t="s">
        <v>212</v>
      </c>
      <c r="E85" s="34" t="s">
        <v>213</v>
      </c>
      <c r="F85" s="34" t="s">
        <v>48</v>
      </c>
      <c r="G85" s="34" t="s">
        <v>214</v>
      </c>
      <c r="H85" s="35" t="n">
        <v>42176182</v>
      </c>
      <c r="I85" s="25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7" t="n">
        <f aca="false">29.8*K85</f>
        <v>0</v>
      </c>
      <c r="T85" s="27" t="n">
        <v>0</v>
      </c>
      <c r="U85" s="38" t="n">
        <f aca="false">11.6*M85+0.76*P85</f>
        <v>0</v>
      </c>
      <c r="V85" s="27" t="n">
        <f aca="false">11.6*N85+1.95*Q85</f>
        <v>0</v>
      </c>
      <c r="W85" s="28" t="n">
        <f aca="false">22.6*O85+0.76*R85</f>
        <v>0</v>
      </c>
      <c r="X85" s="29" t="n">
        <f aca="false">S85+T85+U85+V85+W85</f>
        <v>0</v>
      </c>
      <c r="Y85" s="30" t="n">
        <f aca="false">ROUND(X85,0)</f>
        <v>0</v>
      </c>
    </row>
    <row r="86" s="31" customFormat="true" ht="24.75" hidden="false" customHeight="true" outlineLevel="0" collapsed="false">
      <c r="A86" s="32" t="s">
        <v>38</v>
      </c>
      <c r="B86" s="33" t="s">
        <v>181</v>
      </c>
      <c r="C86" s="33" t="s">
        <v>211</v>
      </c>
      <c r="D86" s="39" t="s">
        <v>212</v>
      </c>
      <c r="E86" s="34" t="s">
        <v>215</v>
      </c>
      <c r="F86" s="34" t="s">
        <v>53</v>
      </c>
      <c r="G86" s="34" t="s">
        <v>216</v>
      </c>
      <c r="H86" s="35" t="n">
        <v>30843006</v>
      </c>
      <c r="I86" s="36" t="n">
        <v>2</v>
      </c>
      <c r="J86" s="37" t="n">
        <v>4</v>
      </c>
      <c r="K86" s="37" t="n">
        <v>12</v>
      </c>
      <c r="L86" s="37" t="n">
        <v>4</v>
      </c>
      <c r="M86" s="37" t="n">
        <v>3</v>
      </c>
      <c r="N86" s="37" t="n">
        <v>8</v>
      </c>
      <c r="O86" s="37" t="n">
        <v>2</v>
      </c>
      <c r="P86" s="37" t="n">
        <v>32</v>
      </c>
      <c r="Q86" s="37" t="n">
        <v>98</v>
      </c>
      <c r="R86" s="37" t="n">
        <v>51</v>
      </c>
      <c r="S86" s="27" t="n">
        <f aca="false">29.8*K86</f>
        <v>357.6</v>
      </c>
      <c r="T86" s="38" t="n">
        <v>0</v>
      </c>
      <c r="U86" s="38" t="n">
        <f aca="false">11.6*M86+0.76*P86</f>
        <v>59.12</v>
      </c>
      <c r="V86" s="27" t="n">
        <f aca="false">11.6*N86+1.95*Q86</f>
        <v>283.9</v>
      </c>
      <c r="W86" s="28" t="n">
        <f aca="false">22.6*O86+0.76*R86</f>
        <v>83.96</v>
      </c>
      <c r="X86" s="29" t="n">
        <f aca="false">S86+T86+U86+V86+W86</f>
        <v>784.58</v>
      </c>
      <c r="Y86" s="30" t="n">
        <f aca="false">ROUND(X86,0)</f>
        <v>785</v>
      </c>
    </row>
    <row r="87" s="31" customFormat="true" ht="24.75" hidden="false" customHeight="true" outlineLevel="0" collapsed="false">
      <c r="A87" s="32" t="s">
        <v>38</v>
      </c>
      <c r="B87" s="33" t="s">
        <v>181</v>
      </c>
      <c r="C87" s="33" t="s">
        <v>211</v>
      </c>
      <c r="D87" s="39" t="s">
        <v>212</v>
      </c>
      <c r="E87" s="34" t="s">
        <v>217</v>
      </c>
      <c r="F87" s="34" t="s">
        <v>53</v>
      </c>
      <c r="G87" s="34" t="s">
        <v>218</v>
      </c>
      <c r="H87" s="35" t="n">
        <v>42178941</v>
      </c>
      <c r="I87" s="25" t="n">
        <v>4</v>
      </c>
      <c r="J87" s="26" t="n">
        <v>2</v>
      </c>
      <c r="K87" s="26" t="n">
        <v>18</v>
      </c>
      <c r="L87" s="26" t="n">
        <v>3</v>
      </c>
      <c r="M87" s="26" t="n">
        <v>4</v>
      </c>
      <c r="N87" s="26" t="n">
        <v>2</v>
      </c>
      <c r="O87" s="26" t="n">
        <v>1</v>
      </c>
      <c r="P87" s="26" t="n">
        <v>39</v>
      </c>
      <c r="Q87" s="26" t="n">
        <v>88</v>
      </c>
      <c r="R87" s="26" t="n">
        <v>150</v>
      </c>
      <c r="S87" s="27" t="n">
        <f aca="false">29.8*K87</f>
        <v>536.4</v>
      </c>
      <c r="T87" s="27" t="n">
        <v>80.6</v>
      </c>
      <c r="U87" s="38" t="n">
        <f aca="false">11.6*M87+0.76*P87</f>
        <v>76.04</v>
      </c>
      <c r="V87" s="27" t="n">
        <f aca="false">11.6*N87+1.95*Q87</f>
        <v>194.8</v>
      </c>
      <c r="W87" s="28" t="n">
        <f aca="false">22.6*O87+0.76*R87</f>
        <v>136.6</v>
      </c>
      <c r="X87" s="29" t="n">
        <f aca="false">S87+T87+U87+V87+W87</f>
        <v>1024.44</v>
      </c>
      <c r="Y87" s="30" t="n">
        <f aca="false">ROUND(X87,0)</f>
        <v>1024</v>
      </c>
    </row>
    <row r="88" s="31" customFormat="true" ht="24.75" hidden="false" customHeight="true" outlineLevel="0" collapsed="false">
      <c r="A88" s="32" t="s">
        <v>38</v>
      </c>
      <c r="B88" s="33" t="s">
        <v>181</v>
      </c>
      <c r="C88" s="33" t="s">
        <v>211</v>
      </c>
      <c r="D88" s="39" t="s">
        <v>212</v>
      </c>
      <c r="E88" s="34" t="s">
        <v>219</v>
      </c>
      <c r="F88" s="34" t="s">
        <v>63</v>
      </c>
      <c r="G88" s="34" t="s">
        <v>220</v>
      </c>
      <c r="H88" s="35" t="n">
        <v>30852056</v>
      </c>
      <c r="I88" s="36" t="n">
        <v>7</v>
      </c>
      <c r="J88" s="37" t="n">
        <v>0</v>
      </c>
      <c r="K88" s="37" t="n">
        <v>22</v>
      </c>
      <c r="L88" s="37" t="n">
        <v>0</v>
      </c>
      <c r="M88" s="37" t="n">
        <v>2</v>
      </c>
      <c r="N88" s="37" t="n">
        <v>7</v>
      </c>
      <c r="O88" s="37" t="n">
        <v>1</v>
      </c>
      <c r="P88" s="37" t="n">
        <v>44</v>
      </c>
      <c r="Q88" s="37" t="n">
        <v>170</v>
      </c>
      <c r="R88" s="37" t="n">
        <v>122</v>
      </c>
      <c r="S88" s="27" t="n">
        <f aca="false">29.8*K88</f>
        <v>655.6</v>
      </c>
      <c r="T88" s="38" t="n">
        <v>87.5</v>
      </c>
      <c r="U88" s="38" t="n">
        <f aca="false">11.6*M88+0.76*P88</f>
        <v>56.64</v>
      </c>
      <c r="V88" s="27" t="n">
        <f aca="false">11.6*N88+1.95*Q88</f>
        <v>412.7</v>
      </c>
      <c r="W88" s="28" t="n">
        <f aca="false">22.6*O88+0.76*R88</f>
        <v>115.32</v>
      </c>
      <c r="X88" s="29" t="n">
        <f aca="false">S88+T88+U88+V88+W88</f>
        <v>1327.76</v>
      </c>
      <c r="Y88" s="30" t="n">
        <f aca="false">ROUND(X88,0)</f>
        <v>1328</v>
      </c>
    </row>
    <row r="89" s="31" customFormat="true" ht="24.75" hidden="false" customHeight="true" outlineLevel="0" collapsed="false">
      <c r="A89" s="32" t="s">
        <v>38</v>
      </c>
      <c r="B89" s="33" t="s">
        <v>181</v>
      </c>
      <c r="C89" s="33" t="s">
        <v>211</v>
      </c>
      <c r="D89" s="39" t="s">
        <v>212</v>
      </c>
      <c r="E89" s="39" t="s">
        <v>221</v>
      </c>
      <c r="F89" s="34" t="s">
        <v>141</v>
      </c>
      <c r="G89" s="34" t="s">
        <v>222</v>
      </c>
      <c r="H89" s="35" t="n">
        <v>30815339</v>
      </c>
      <c r="I89" s="25" t="n">
        <v>6</v>
      </c>
      <c r="J89" s="26" t="n">
        <v>0</v>
      </c>
      <c r="K89" s="26" t="n">
        <v>28</v>
      </c>
      <c r="L89" s="26" t="n">
        <v>0</v>
      </c>
      <c r="M89" s="26" t="n">
        <v>1</v>
      </c>
      <c r="N89" s="26" t="n">
        <v>8</v>
      </c>
      <c r="O89" s="26" t="n">
        <v>1</v>
      </c>
      <c r="P89" s="26" t="n">
        <v>0</v>
      </c>
      <c r="Q89" s="26" t="n">
        <v>197</v>
      </c>
      <c r="R89" s="26" t="n">
        <v>64</v>
      </c>
      <c r="S89" s="27" t="n">
        <f aca="false">29.8*K89</f>
        <v>834.4</v>
      </c>
      <c r="T89" s="27" t="n">
        <v>0</v>
      </c>
      <c r="U89" s="38" t="n">
        <f aca="false">11.6*M89+0.76*P89</f>
        <v>11.6</v>
      </c>
      <c r="V89" s="27" t="n">
        <f aca="false">11.6*N89+1.95*Q89</f>
        <v>476.95</v>
      </c>
      <c r="W89" s="28" t="n">
        <f aca="false">22.6*O89+0.76*R89</f>
        <v>71.24</v>
      </c>
      <c r="X89" s="29" t="n">
        <f aca="false">S89+T89+U89+V89+W89</f>
        <v>1394.19</v>
      </c>
      <c r="Y89" s="30" t="n">
        <f aca="false">ROUND(X89,0)</f>
        <v>1394</v>
      </c>
    </row>
    <row r="90" s="31" customFormat="true" ht="24.75" hidden="false" customHeight="true" outlineLevel="0" collapsed="false">
      <c r="A90" s="32" t="s">
        <v>38</v>
      </c>
      <c r="B90" s="33" t="s">
        <v>181</v>
      </c>
      <c r="C90" s="33" t="s">
        <v>211</v>
      </c>
      <c r="D90" s="39" t="s">
        <v>212</v>
      </c>
      <c r="E90" s="34" t="s">
        <v>223</v>
      </c>
      <c r="F90" s="34" t="s">
        <v>67</v>
      </c>
      <c r="G90" s="34" t="s">
        <v>224</v>
      </c>
      <c r="H90" s="35" t="n">
        <v>42256887</v>
      </c>
      <c r="I90" s="36" t="n">
        <v>8</v>
      </c>
      <c r="J90" s="37" t="n">
        <v>0</v>
      </c>
      <c r="K90" s="37" t="n">
        <v>29</v>
      </c>
      <c r="L90" s="37" t="n">
        <v>0</v>
      </c>
      <c r="M90" s="37" t="n">
        <v>1</v>
      </c>
      <c r="N90" s="37" t="n">
        <v>8</v>
      </c>
      <c r="O90" s="37" t="n">
        <v>1</v>
      </c>
      <c r="P90" s="37" t="n">
        <v>1</v>
      </c>
      <c r="Q90" s="37" t="n">
        <v>236</v>
      </c>
      <c r="R90" s="37" t="n">
        <v>58</v>
      </c>
      <c r="S90" s="27" t="n">
        <f aca="false">29.8*K90</f>
        <v>864.2</v>
      </c>
      <c r="T90" s="38" t="n">
        <v>71.2</v>
      </c>
      <c r="U90" s="38" t="n">
        <f aca="false">11.6*M90+0.76*P90</f>
        <v>12.36</v>
      </c>
      <c r="V90" s="27" t="n">
        <f aca="false">11.6*N90+1.95*Q90</f>
        <v>553</v>
      </c>
      <c r="W90" s="28" t="n">
        <f aca="false">22.6*O90+0.76*R90</f>
        <v>66.68</v>
      </c>
      <c r="X90" s="29" t="n">
        <f aca="false">S90+T90+U90+V90+W90</f>
        <v>1567.44</v>
      </c>
      <c r="Y90" s="30" t="n">
        <f aca="false">ROUND(X90,0)</f>
        <v>1567</v>
      </c>
    </row>
    <row r="91" s="31" customFormat="true" ht="24.75" hidden="false" customHeight="true" outlineLevel="0" collapsed="false">
      <c r="A91" s="32" t="s">
        <v>38</v>
      </c>
      <c r="B91" s="33" t="s">
        <v>181</v>
      </c>
      <c r="C91" s="33" t="s">
        <v>211</v>
      </c>
      <c r="D91" s="39" t="s">
        <v>212</v>
      </c>
      <c r="E91" s="34" t="s">
        <v>225</v>
      </c>
      <c r="F91" s="34" t="s">
        <v>226</v>
      </c>
      <c r="G91" s="34" t="s">
        <v>227</v>
      </c>
      <c r="H91" s="35" t="n">
        <v>17055474</v>
      </c>
      <c r="I91" s="25" t="n">
        <v>4</v>
      </c>
      <c r="J91" s="26" t="n">
        <v>0</v>
      </c>
      <c r="K91" s="26" t="n">
        <v>8</v>
      </c>
      <c r="L91" s="26" t="n">
        <v>0</v>
      </c>
      <c r="M91" s="26" t="n">
        <v>0</v>
      </c>
      <c r="N91" s="26" t="n">
        <v>6</v>
      </c>
      <c r="O91" s="26" t="n">
        <v>0</v>
      </c>
      <c r="P91" s="26" t="n">
        <v>0</v>
      </c>
      <c r="Q91" s="26" t="n">
        <v>82</v>
      </c>
      <c r="R91" s="26" t="n">
        <v>0</v>
      </c>
      <c r="S91" s="27" t="n">
        <f aca="false">29.8*K91</f>
        <v>238.4</v>
      </c>
      <c r="T91" s="27" t="n">
        <v>55.83</v>
      </c>
      <c r="U91" s="38" t="n">
        <f aca="false">11.6*M91+0.76*P91</f>
        <v>0</v>
      </c>
      <c r="V91" s="27" t="n">
        <f aca="false">11.6*N91+1.95*Q91</f>
        <v>229.5</v>
      </c>
      <c r="W91" s="28" t="n">
        <f aca="false">22.6*O91+0.76*R91</f>
        <v>0</v>
      </c>
      <c r="X91" s="29" t="n">
        <f aca="false">S91+T91+U91+V91+W91</f>
        <v>523.73</v>
      </c>
      <c r="Y91" s="30" t="n">
        <f aca="false">ROUND(X91,0)</f>
        <v>524</v>
      </c>
    </row>
    <row r="92" s="31" customFormat="true" ht="24.75" hidden="false" customHeight="true" outlineLevel="0" collapsed="false">
      <c r="A92" s="32" t="s">
        <v>38</v>
      </c>
      <c r="B92" s="33" t="s">
        <v>228</v>
      </c>
      <c r="C92" s="33" t="s">
        <v>229</v>
      </c>
      <c r="D92" s="34" t="s">
        <v>230</v>
      </c>
      <c r="E92" s="34" t="s">
        <v>231</v>
      </c>
      <c r="F92" s="34" t="s">
        <v>232</v>
      </c>
      <c r="G92" s="34" t="s">
        <v>233</v>
      </c>
      <c r="H92" s="35" t="n">
        <v>37845641</v>
      </c>
      <c r="I92" s="36" t="n">
        <v>4</v>
      </c>
      <c r="J92" s="37" t="n">
        <v>0</v>
      </c>
      <c r="K92" s="37" t="n">
        <v>9</v>
      </c>
      <c r="L92" s="37" t="n">
        <v>0</v>
      </c>
      <c r="M92" s="37" t="n">
        <v>0</v>
      </c>
      <c r="N92" s="37" t="n">
        <v>4</v>
      </c>
      <c r="O92" s="37" t="n">
        <v>0</v>
      </c>
      <c r="P92" s="37" t="n">
        <v>0</v>
      </c>
      <c r="Q92" s="37" t="n">
        <v>154</v>
      </c>
      <c r="R92" s="37" t="n">
        <v>0</v>
      </c>
      <c r="S92" s="27" t="n">
        <f aca="false">29.8*K92</f>
        <v>268.2</v>
      </c>
      <c r="T92" s="38" t="n">
        <v>90</v>
      </c>
      <c r="U92" s="38" t="n">
        <f aca="false">11.6*M92+0.76*P92</f>
        <v>0</v>
      </c>
      <c r="V92" s="27" t="n">
        <f aca="false">11.6*N92+1.95*Q92</f>
        <v>346.7</v>
      </c>
      <c r="W92" s="28" t="n">
        <f aca="false">22.6*O92+0.76*R92</f>
        <v>0</v>
      </c>
      <c r="X92" s="29" t="n">
        <f aca="false">S92+T92+U92+V92+W92</f>
        <v>704.9</v>
      </c>
      <c r="Y92" s="30" t="n">
        <f aca="false">ROUND(X92,0)</f>
        <v>705</v>
      </c>
    </row>
    <row r="93" s="31" customFormat="true" ht="24.75" hidden="false" customHeight="true" outlineLevel="0" collapsed="false">
      <c r="A93" s="32" t="s">
        <v>38</v>
      </c>
      <c r="B93" s="33" t="s">
        <v>228</v>
      </c>
      <c r="C93" s="33" t="s">
        <v>234</v>
      </c>
      <c r="D93" s="39" t="s">
        <v>235</v>
      </c>
      <c r="E93" s="39" t="s">
        <v>236</v>
      </c>
      <c r="F93" s="39" t="s">
        <v>57</v>
      </c>
      <c r="G93" s="34" t="s">
        <v>237</v>
      </c>
      <c r="H93" s="35" t="n">
        <v>31787517</v>
      </c>
      <c r="I93" s="25" t="n">
        <v>6</v>
      </c>
      <c r="J93" s="26" t="n">
        <v>0</v>
      </c>
      <c r="K93" s="26" t="n">
        <v>31</v>
      </c>
      <c r="L93" s="26" t="n">
        <v>0</v>
      </c>
      <c r="M93" s="26" t="n">
        <v>0</v>
      </c>
      <c r="N93" s="26" t="n">
        <v>5</v>
      </c>
      <c r="O93" s="26" t="n">
        <v>1</v>
      </c>
      <c r="P93" s="26" t="n">
        <v>0</v>
      </c>
      <c r="Q93" s="26" t="n">
        <v>156</v>
      </c>
      <c r="R93" s="26" t="n">
        <v>116</v>
      </c>
      <c r="S93" s="27" t="n">
        <f aca="false">29.8*K93</f>
        <v>923.8</v>
      </c>
      <c r="T93" s="27" t="n">
        <v>0</v>
      </c>
      <c r="U93" s="38" t="n">
        <f aca="false">11.6*M93+0.76*P93</f>
        <v>0</v>
      </c>
      <c r="V93" s="27" t="n">
        <f aca="false">11.6*N93+1.95*Q93</f>
        <v>362.2</v>
      </c>
      <c r="W93" s="28" t="n">
        <f aca="false">22.6*O93+0.76*R93</f>
        <v>110.76</v>
      </c>
      <c r="X93" s="29" t="n">
        <f aca="false">S93+T93+U93+V93+W93</f>
        <v>1396.76</v>
      </c>
      <c r="Y93" s="30" t="n">
        <f aca="false">ROUND(X93,0)</f>
        <v>1397</v>
      </c>
    </row>
    <row r="94" s="31" customFormat="true" ht="24.75" hidden="false" customHeight="true" outlineLevel="0" collapsed="false">
      <c r="A94" s="32" t="s">
        <v>38</v>
      </c>
      <c r="B94" s="33" t="s">
        <v>228</v>
      </c>
      <c r="C94" s="33" t="s">
        <v>238</v>
      </c>
      <c r="D94" s="34" t="s">
        <v>239</v>
      </c>
      <c r="E94" s="39" t="s">
        <v>240</v>
      </c>
      <c r="F94" s="34" t="s">
        <v>63</v>
      </c>
      <c r="G94" s="34" t="s">
        <v>119</v>
      </c>
      <c r="H94" s="35" t="n">
        <v>31792952</v>
      </c>
      <c r="I94" s="36" t="n">
        <v>4</v>
      </c>
      <c r="J94" s="37" t="n">
        <v>1</v>
      </c>
      <c r="K94" s="37" t="n">
        <v>12</v>
      </c>
      <c r="L94" s="37" t="n">
        <v>1</v>
      </c>
      <c r="M94" s="37" t="n">
        <v>0</v>
      </c>
      <c r="N94" s="37" t="n">
        <v>7</v>
      </c>
      <c r="O94" s="37" t="n">
        <v>2</v>
      </c>
      <c r="P94" s="37" t="n">
        <v>0</v>
      </c>
      <c r="Q94" s="37" t="n">
        <v>61</v>
      </c>
      <c r="R94" s="37" t="n">
        <v>28</v>
      </c>
      <c r="S94" s="27" t="n">
        <f aca="false">29.8*K94</f>
        <v>357.6</v>
      </c>
      <c r="T94" s="38" t="n">
        <v>0</v>
      </c>
      <c r="U94" s="38" t="n">
        <f aca="false">11.6*M94+0.76*P94</f>
        <v>0</v>
      </c>
      <c r="V94" s="27" t="n">
        <f aca="false">11.6*N94+1.95*Q94</f>
        <v>200.15</v>
      </c>
      <c r="W94" s="28" t="n">
        <f aca="false">22.6*O94+0.76*R94</f>
        <v>66.48</v>
      </c>
      <c r="X94" s="29" t="n">
        <f aca="false">S94+T94+U94+V94+W94</f>
        <v>624.23</v>
      </c>
      <c r="Y94" s="30" t="n">
        <f aca="false">ROUND(X94,0)</f>
        <v>624</v>
      </c>
    </row>
    <row r="95" s="31" customFormat="true" ht="24.75" hidden="false" customHeight="true" outlineLevel="0" collapsed="false">
      <c r="A95" s="32" t="s">
        <v>38</v>
      </c>
      <c r="B95" s="33" t="s">
        <v>228</v>
      </c>
      <c r="C95" s="33" t="s">
        <v>241</v>
      </c>
      <c r="D95" s="34" t="s">
        <v>242</v>
      </c>
      <c r="E95" s="34" t="s">
        <v>243</v>
      </c>
      <c r="F95" s="34" t="s">
        <v>53</v>
      </c>
      <c r="G95" s="34" t="s">
        <v>244</v>
      </c>
      <c r="H95" s="35" t="n">
        <v>31771033</v>
      </c>
      <c r="I95" s="25" t="n">
        <v>3</v>
      </c>
      <c r="J95" s="26" t="n">
        <v>0</v>
      </c>
      <c r="K95" s="26" t="n">
        <v>13</v>
      </c>
      <c r="L95" s="26" t="n">
        <v>0</v>
      </c>
      <c r="M95" s="26" t="n">
        <v>0</v>
      </c>
      <c r="N95" s="26" t="n">
        <v>4</v>
      </c>
      <c r="O95" s="26" t="n">
        <v>1</v>
      </c>
      <c r="P95" s="26" t="n">
        <v>0</v>
      </c>
      <c r="Q95" s="26" t="n">
        <v>53</v>
      </c>
      <c r="R95" s="26" t="n">
        <v>28</v>
      </c>
      <c r="S95" s="27" t="n">
        <f aca="false">29.8*K95</f>
        <v>387.4</v>
      </c>
      <c r="T95" s="27" t="n">
        <v>0</v>
      </c>
      <c r="U95" s="38" t="n">
        <f aca="false">11.6*M95+0.76*P95</f>
        <v>0</v>
      </c>
      <c r="V95" s="27" t="n">
        <f aca="false">11.6*N95+1.95*Q95</f>
        <v>149.75</v>
      </c>
      <c r="W95" s="28" t="n">
        <f aca="false">22.6*O95+0.76*R95</f>
        <v>43.88</v>
      </c>
      <c r="X95" s="29" t="n">
        <f aca="false">S95+T95+U95+V95+W95</f>
        <v>581.03</v>
      </c>
      <c r="Y95" s="30" t="n">
        <f aca="false">ROUND(X95,0)</f>
        <v>581</v>
      </c>
    </row>
    <row r="96" s="31" customFormat="true" ht="24.75" hidden="false" customHeight="true" outlineLevel="0" collapsed="false">
      <c r="A96" s="32" t="s">
        <v>38</v>
      </c>
      <c r="B96" s="33" t="s">
        <v>228</v>
      </c>
      <c r="C96" s="33" t="s">
        <v>245</v>
      </c>
      <c r="D96" s="34" t="s">
        <v>246</v>
      </c>
      <c r="E96" s="34" t="s">
        <v>247</v>
      </c>
      <c r="F96" s="34" t="s">
        <v>43</v>
      </c>
      <c r="G96" s="34" t="s">
        <v>85</v>
      </c>
      <c r="H96" s="35" t="n">
        <v>30804825</v>
      </c>
      <c r="I96" s="36" t="n">
        <v>4</v>
      </c>
      <c r="J96" s="37" t="n">
        <v>7</v>
      </c>
      <c r="K96" s="37" t="n">
        <v>26</v>
      </c>
      <c r="L96" s="37" t="n">
        <v>12</v>
      </c>
      <c r="M96" s="37" t="n">
        <v>11</v>
      </c>
      <c r="N96" s="37" t="n">
        <v>9</v>
      </c>
      <c r="O96" s="37" t="n">
        <v>1</v>
      </c>
      <c r="P96" s="37" t="n">
        <v>57</v>
      </c>
      <c r="Q96" s="37" t="n">
        <v>142</v>
      </c>
      <c r="R96" s="37" t="n">
        <v>43</v>
      </c>
      <c r="S96" s="27" t="n">
        <f aca="false">29.8*K96</f>
        <v>774.8</v>
      </c>
      <c r="T96" s="38" t="n">
        <v>0</v>
      </c>
      <c r="U96" s="38" t="n">
        <f aca="false">11.6*M96+0.76*P96</f>
        <v>170.92</v>
      </c>
      <c r="V96" s="27" t="n">
        <f aca="false">11.6*N96+1.95*Q96</f>
        <v>381.3</v>
      </c>
      <c r="W96" s="28" t="n">
        <f aca="false">22.6*O96+0.76*R96</f>
        <v>55.28</v>
      </c>
      <c r="X96" s="29" t="n">
        <f aca="false">S96+T96+U96+V96+W96</f>
        <v>1382.3</v>
      </c>
      <c r="Y96" s="30" t="n">
        <f aca="false">ROUND(X96,0)</f>
        <v>1382</v>
      </c>
    </row>
    <row r="97" s="31" customFormat="true" ht="24.75" hidden="false" customHeight="true" outlineLevel="0" collapsed="false">
      <c r="A97" s="32" t="s">
        <v>38</v>
      </c>
      <c r="B97" s="33" t="s">
        <v>228</v>
      </c>
      <c r="C97" s="33" t="s">
        <v>248</v>
      </c>
      <c r="D97" s="34" t="s">
        <v>249</v>
      </c>
      <c r="E97" s="34" t="s">
        <v>250</v>
      </c>
      <c r="F97" s="34" t="s">
        <v>251</v>
      </c>
      <c r="G97" s="34" t="s">
        <v>252</v>
      </c>
      <c r="H97" s="35" t="n">
        <v>30808766</v>
      </c>
      <c r="I97" s="25" t="n">
        <v>4</v>
      </c>
      <c r="J97" s="26" t="n">
        <v>0</v>
      </c>
      <c r="K97" s="26" t="n">
        <v>27</v>
      </c>
      <c r="L97" s="26" t="n">
        <v>0</v>
      </c>
      <c r="M97" s="26" t="n">
        <v>0</v>
      </c>
      <c r="N97" s="26" t="n">
        <v>5</v>
      </c>
      <c r="O97" s="26" t="n">
        <v>1</v>
      </c>
      <c r="P97" s="26" t="n">
        <v>0</v>
      </c>
      <c r="Q97" s="26" t="n">
        <v>228</v>
      </c>
      <c r="R97" s="26" t="n">
        <v>109</v>
      </c>
      <c r="S97" s="27" t="n">
        <f aca="false">29.8*K97</f>
        <v>804.6</v>
      </c>
      <c r="T97" s="27" t="n">
        <v>102.6</v>
      </c>
      <c r="U97" s="38" t="n">
        <f aca="false">11.6*M97+0.76*P97</f>
        <v>0</v>
      </c>
      <c r="V97" s="27" t="n">
        <f aca="false">11.6*N97+1.95*Q97</f>
        <v>502.6</v>
      </c>
      <c r="W97" s="28" t="n">
        <f aca="false">22.6*O97+0.76*R97</f>
        <v>105.44</v>
      </c>
      <c r="X97" s="29" t="n">
        <f aca="false">S97+T97+U97+V97+W97</f>
        <v>1515.24</v>
      </c>
      <c r="Y97" s="30" t="n">
        <f aca="false">ROUND(X97,0)</f>
        <v>1515</v>
      </c>
    </row>
    <row r="98" s="31" customFormat="true" ht="24.75" hidden="false" customHeight="true" outlineLevel="0" collapsed="false">
      <c r="A98" s="32" t="s">
        <v>38</v>
      </c>
      <c r="B98" s="33" t="s">
        <v>228</v>
      </c>
      <c r="C98" s="33" t="s">
        <v>253</v>
      </c>
      <c r="D98" s="34" t="s">
        <v>254</v>
      </c>
      <c r="E98" s="34" t="s">
        <v>255</v>
      </c>
      <c r="F98" s="39" t="s">
        <v>57</v>
      </c>
      <c r="G98" s="34" t="s">
        <v>256</v>
      </c>
      <c r="H98" s="35" t="n">
        <v>36060674</v>
      </c>
      <c r="I98" s="36" t="n">
        <v>0</v>
      </c>
      <c r="J98" s="37" t="n">
        <v>0</v>
      </c>
      <c r="K98" s="37" t="n">
        <v>0</v>
      </c>
      <c r="L98" s="37" t="n">
        <v>0</v>
      </c>
      <c r="M98" s="37" t="n">
        <v>0</v>
      </c>
      <c r="N98" s="37" t="n">
        <v>0</v>
      </c>
      <c r="O98" s="37" t="n">
        <v>0</v>
      </c>
      <c r="P98" s="37" t="n">
        <v>0</v>
      </c>
      <c r="Q98" s="37" t="n">
        <v>0</v>
      </c>
      <c r="R98" s="37" t="n">
        <v>0</v>
      </c>
      <c r="S98" s="27" t="n">
        <f aca="false">29.8*K98</f>
        <v>0</v>
      </c>
      <c r="T98" s="38" t="n">
        <v>0</v>
      </c>
      <c r="U98" s="38" t="n">
        <f aca="false">11.6*M98+0.76*P98</f>
        <v>0</v>
      </c>
      <c r="V98" s="27" t="n">
        <f aca="false">11.6*N98+1.95*Q98</f>
        <v>0</v>
      </c>
      <c r="W98" s="28" t="n">
        <f aca="false">22.6*O98+0.76*R98</f>
        <v>0</v>
      </c>
      <c r="X98" s="29" t="n">
        <f aca="false">S98+T98+U98+V98+W98</f>
        <v>0</v>
      </c>
      <c r="Y98" s="30" t="n">
        <f aca="false">ROUND(X98,0)</f>
        <v>0</v>
      </c>
    </row>
    <row r="99" s="31" customFormat="true" ht="24.75" hidden="false" customHeight="true" outlineLevel="0" collapsed="false">
      <c r="A99" s="32" t="s">
        <v>38</v>
      </c>
      <c r="B99" s="33" t="s">
        <v>228</v>
      </c>
      <c r="C99" s="33" t="s">
        <v>257</v>
      </c>
      <c r="D99" s="34" t="s">
        <v>258</v>
      </c>
      <c r="E99" s="39" t="s">
        <v>259</v>
      </c>
      <c r="F99" s="34" t="s">
        <v>53</v>
      </c>
      <c r="G99" s="39" t="s">
        <v>260</v>
      </c>
      <c r="H99" s="35" t="n">
        <v>36068284</v>
      </c>
      <c r="I99" s="25" t="n">
        <v>2</v>
      </c>
      <c r="J99" s="26" t="n">
        <v>1</v>
      </c>
      <c r="K99" s="26" t="n">
        <v>13</v>
      </c>
      <c r="L99" s="26" t="n">
        <v>1</v>
      </c>
      <c r="M99" s="26" t="n">
        <v>1</v>
      </c>
      <c r="N99" s="26" t="n">
        <v>1</v>
      </c>
      <c r="O99" s="26" t="n">
        <v>1</v>
      </c>
      <c r="P99" s="26" t="n">
        <v>18</v>
      </c>
      <c r="Q99" s="26" t="n">
        <v>1</v>
      </c>
      <c r="R99" s="26" t="n">
        <v>65</v>
      </c>
      <c r="S99" s="27" t="n">
        <f aca="false">29.8*K99</f>
        <v>387.4</v>
      </c>
      <c r="T99" s="27" t="n">
        <v>0</v>
      </c>
      <c r="U99" s="38" t="n">
        <f aca="false">11.6*M99+0.76*P99</f>
        <v>25.28</v>
      </c>
      <c r="V99" s="27" t="n">
        <f aca="false">11.6*N99+1.95*Q99</f>
        <v>13.55</v>
      </c>
      <c r="W99" s="28" t="n">
        <f aca="false">22.6*O99+0.76*R99</f>
        <v>72</v>
      </c>
      <c r="X99" s="29" t="n">
        <f aca="false">S99+T99+U99+V99+W99</f>
        <v>498.23</v>
      </c>
      <c r="Y99" s="30" t="n">
        <f aca="false">ROUND(X99,0)</f>
        <v>498</v>
      </c>
    </row>
    <row r="100" s="31" customFormat="true" ht="24.75" hidden="false" customHeight="true" outlineLevel="0" collapsed="false">
      <c r="A100" s="32" t="s">
        <v>38</v>
      </c>
      <c r="B100" s="33" t="s">
        <v>228</v>
      </c>
      <c r="C100" s="33" t="s">
        <v>261</v>
      </c>
      <c r="D100" s="34" t="s">
        <v>262</v>
      </c>
      <c r="E100" s="34" t="s">
        <v>263</v>
      </c>
      <c r="F100" s="34" t="s">
        <v>53</v>
      </c>
      <c r="G100" s="34" t="s">
        <v>264</v>
      </c>
      <c r="H100" s="35" t="n">
        <v>31744265</v>
      </c>
      <c r="I100" s="36" t="n">
        <v>0</v>
      </c>
      <c r="J100" s="37" t="n">
        <v>0</v>
      </c>
      <c r="K100" s="37" t="n">
        <v>0</v>
      </c>
      <c r="L100" s="37" t="n">
        <v>0</v>
      </c>
      <c r="M100" s="37" t="n">
        <v>0</v>
      </c>
      <c r="N100" s="37" t="n">
        <v>0</v>
      </c>
      <c r="O100" s="37" t="n">
        <v>0</v>
      </c>
      <c r="P100" s="37" t="n">
        <v>0</v>
      </c>
      <c r="Q100" s="37" t="n">
        <v>0</v>
      </c>
      <c r="R100" s="37" t="n">
        <v>0</v>
      </c>
      <c r="S100" s="27" t="n">
        <f aca="false">29.8*K100</f>
        <v>0</v>
      </c>
      <c r="T100" s="38" t="n">
        <v>0</v>
      </c>
      <c r="U100" s="38" t="n">
        <f aca="false">11.6*M100+0.76*P100</f>
        <v>0</v>
      </c>
      <c r="V100" s="27" t="n">
        <f aca="false">11.6*N100+1.95*Q100</f>
        <v>0</v>
      </c>
      <c r="W100" s="28" t="n">
        <f aca="false">22.6*O100+0.76*R100</f>
        <v>0</v>
      </c>
      <c r="X100" s="29" t="n">
        <f aca="false">S100+T100+U100+V100+W100</f>
        <v>0</v>
      </c>
      <c r="Y100" s="30" t="n">
        <f aca="false">ROUND(X100,0)</f>
        <v>0</v>
      </c>
    </row>
    <row r="101" s="31" customFormat="true" ht="24.75" hidden="false" customHeight="true" outlineLevel="0" collapsed="false">
      <c r="A101" s="32" t="s">
        <v>38</v>
      </c>
      <c r="B101" s="33" t="s">
        <v>228</v>
      </c>
      <c r="C101" s="33" t="s">
        <v>261</v>
      </c>
      <c r="D101" s="34" t="s">
        <v>262</v>
      </c>
      <c r="E101" s="34" t="s">
        <v>265</v>
      </c>
      <c r="F101" s="34" t="s">
        <v>53</v>
      </c>
      <c r="G101" s="34" t="s">
        <v>264</v>
      </c>
      <c r="H101" s="35" t="n">
        <v>36070793</v>
      </c>
      <c r="I101" s="25" t="n">
        <v>0</v>
      </c>
      <c r="J101" s="26" t="n">
        <v>0</v>
      </c>
      <c r="K101" s="26" t="n">
        <v>0</v>
      </c>
      <c r="L101" s="26" t="n">
        <v>0</v>
      </c>
      <c r="M101" s="26" t="n">
        <v>0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7" t="n">
        <f aca="false">29.8*K101</f>
        <v>0</v>
      </c>
      <c r="T101" s="27" t="n">
        <v>0</v>
      </c>
      <c r="U101" s="38" t="n">
        <f aca="false">11.6*M101+0.76*P101</f>
        <v>0</v>
      </c>
      <c r="V101" s="27" t="n">
        <f aca="false">11.6*N101+1.95*Q101</f>
        <v>0</v>
      </c>
      <c r="W101" s="28" t="n">
        <f aca="false">22.6*O101+0.76*R101</f>
        <v>0</v>
      </c>
      <c r="X101" s="29" t="n">
        <f aca="false">S101+T101+U101+V101+W101</f>
        <v>0</v>
      </c>
      <c r="Y101" s="30" t="n">
        <f aca="false">ROUND(X101,0)</f>
        <v>0</v>
      </c>
    </row>
    <row r="102" s="31" customFormat="true" ht="24.75" hidden="false" customHeight="true" outlineLevel="0" collapsed="false">
      <c r="A102" s="32" t="s">
        <v>38</v>
      </c>
      <c r="B102" s="33" t="s">
        <v>228</v>
      </c>
      <c r="C102" s="33" t="s">
        <v>266</v>
      </c>
      <c r="D102" s="34" t="s">
        <v>267</v>
      </c>
      <c r="E102" s="39" t="s">
        <v>268</v>
      </c>
      <c r="F102" s="34" t="s">
        <v>201</v>
      </c>
      <c r="G102" s="34" t="s">
        <v>269</v>
      </c>
      <c r="H102" s="35" t="n">
        <v>36137430</v>
      </c>
      <c r="I102" s="36" t="n">
        <v>1</v>
      </c>
      <c r="J102" s="37" t="n">
        <v>0</v>
      </c>
      <c r="K102" s="37" t="n">
        <v>4</v>
      </c>
      <c r="L102" s="37" t="n">
        <v>0</v>
      </c>
      <c r="M102" s="37" t="n">
        <v>0</v>
      </c>
      <c r="N102" s="37" t="n">
        <v>1</v>
      </c>
      <c r="O102" s="37" t="n">
        <v>0</v>
      </c>
      <c r="P102" s="37" t="n">
        <v>0</v>
      </c>
      <c r="Q102" s="37" t="n">
        <v>47</v>
      </c>
      <c r="R102" s="37" t="n">
        <v>0</v>
      </c>
      <c r="S102" s="27" t="n">
        <f aca="false">29.8*K102</f>
        <v>119.2</v>
      </c>
      <c r="T102" s="38" t="n">
        <v>0</v>
      </c>
      <c r="U102" s="38" t="n">
        <f aca="false">11.6*M102+0.76*P102</f>
        <v>0</v>
      </c>
      <c r="V102" s="27" t="n">
        <f aca="false">11.6*N102+1.95*Q102</f>
        <v>103.25</v>
      </c>
      <c r="W102" s="28" t="n">
        <f aca="false">22.6*O102+0.76*R102</f>
        <v>0</v>
      </c>
      <c r="X102" s="29" t="n">
        <f aca="false">S102+T102+U102+V102+W102</f>
        <v>222.45</v>
      </c>
      <c r="Y102" s="30" t="n">
        <f aca="false">ROUND(X102,0)</f>
        <v>222</v>
      </c>
    </row>
    <row r="103" s="31" customFormat="true" ht="24.75" hidden="false" customHeight="true" outlineLevel="0" collapsed="false">
      <c r="A103" s="32" t="s">
        <v>38</v>
      </c>
      <c r="B103" s="33" t="s">
        <v>228</v>
      </c>
      <c r="C103" s="33" t="s">
        <v>270</v>
      </c>
      <c r="D103" s="34" t="s">
        <v>271</v>
      </c>
      <c r="E103" s="34" t="s">
        <v>272</v>
      </c>
      <c r="F103" s="34" t="s">
        <v>63</v>
      </c>
      <c r="G103" s="34" t="s">
        <v>273</v>
      </c>
      <c r="H103" s="35" t="n">
        <v>17326656</v>
      </c>
      <c r="I103" s="25" t="n">
        <v>16</v>
      </c>
      <c r="J103" s="26" t="n">
        <v>0</v>
      </c>
      <c r="K103" s="26" t="n">
        <v>35</v>
      </c>
      <c r="L103" s="26" t="n">
        <v>0</v>
      </c>
      <c r="M103" s="26" t="n">
        <v>0</v>
      </c>
      <c r="N103" s="26" t="n">
        <v>19</v>
      </c>
      <c r="O103" s="26" t="n">
        <v>1</v>
      </c>
      <c r="P103" s="26" t="n">
        <v>0</v>
      </c>
      <c r="Q103" s="26" t="n">
        <v>310</v>
      </c>
      <c r="R103" s="26" t="n">
        <v>80</v>
      </c>
      <c r="S103" s="27" t="n">
        <f aca="false">29.8*K103</f>
        <v>1043</v>
      </c>
      <c r="T103" s="27" t="n">
        <v>145.42</v>
      </c>
      <c r="U103" s="38" t="n">
        <f aca="false">11.6*M103+0.76*P103</f>
        <v>0</v>
      </c>
      <c r="V103" s="27" t="n">
        <f aca="false">11.6*N103+1.95*Q103</f>
        <v>824.9</v>
      </c>
      <c r="W103" s="28" t="n">
        <f aca="false">22.6*O103+0.76*R103</f>
        <v>83.4</v>
      </c>
      <c r="X103" s="29" t="n">
        <f aca="false">S103+T103+U103+V103+W103</f>
        <v>2096.72</v>
      </c>
      <c r="Y103" s="30" t="n">
        <f aca="false">ROUND(X103,0)</f>
        <v>2097</v>
      </c>
    </row>
    <row r="104" s="31" customFormat="true" ht="24.75" hidden="false" customHeight="true" outlineLevel="0" collapsed="false">
      <c r="A104" s="32" t="s">
        <v>38</v>
      </c>
      <c r="B104" s="33" t="s">
        <v>228</v>
      </c>
      <c r="C104" s="33" t="s">
        <v>274</v>
      </c>
      <c r="D104" s="34" t="s">
        <v>275</v>
      </c>
      <c r="E104" s="34" t="s">
        <v>263</v>
      </c>
      <c r="F104" s="34" t="s">
        <v>276</v>
      </c>
      <c r="G104" s="34" t="s">
        <v>277</v>
      </c>
      <c r="H104" s="35" t="n">
        <v>30805473</v>
      </c>
      <c r="I104" s="36" t="n">
        <v>1</v>
      </c>
      <c r="J104" s="37" t="n">
        <v>0</v>
      </c>
      <c r="K104" s="37" t="n">
        <v>3</v>
      </c>
      <c r="L104" s="37" t="n">
        <v>0</v>
      </c>
      <c r="M104" s="37" t="n">
        <v>0</v>
      </c>
      <c r="N104" s="37" t="n">
        <v>1</v>
      </c>
      <c r="O104" s="37" t="n">
        <v>0</v>
      </c>
      <c r="P104" s="37" t="n">
        <v>0</v>
      </c>
      <c r="Q104" s="37" t="n">
        <v>46</v>
      </c>
      <c r="R104" s="37" t="n">
        <v>0</v>
      </c>
      <c r="S104" s="27" t="n">
        <f aca="false">29.8*K104</f>
        <v>89.4</v>
      </c>
      <c r="T104" s="38" t="n">
        <v>0</v>
      </c>
      <c r="U104" s="38" t="n">
        <f aca="false">11.6*M104+0.76*P104</f>
        <v>0</v>
      </c>
      <c r="V104" s="27" t="n">
        <f aca="false">11.6*N104+1.95*Q104</f>
        <v>101.3</v>
      </c>
      <c r="W104" s="28" t="n">
        <f aca="false">22.6*O104+0.76*R104</f>
        <v>0</v>
      </c>
      <c r="X104" s="29" t="n">
        <f aca="false">S104+T104+U104+V104+W104</f>
        <v>190.7</v>
      </c>
      <c r="Y104" s="30" t="n">
        <f aca="false">ROUND(X104,0)</f>
        <v>191</v>
      </c>
    </row>
    <row r="105" s="31" customFormat="true" ht="24.75" hidden="false" customHeight="true" outlineLevel="0" collapsed="false">
      <c r="A105" s="32" t="s">
        <v>38</v>
      </c>
      <c r="B105" s="33" t="s">
        <v>228</v>
      </c>
      <c r="C105" s="33" t="s">
        <v>278</v>
      </c>
      <c r="D105" s="34" t="s">
        <v>279</v>
      </c>
      <c r="E105" s="34" t="s">
        <v>280</v>
      </c>
      <c r="F105" s="39" t="s">
        <v>57</v>
      </c>
      <c r="G105" s="34" t="s">
        <v>281</v>
      </c>
      <c r="H105" s="35" t="n">
        <v>710213522</v>
      </c>
      <c r="I105" s="25" t="n">
        <v>7</v>
      </c>
      <c r="J105" s="26" t="n">
        <v>0</v>
      </c>
      <c r="K105" s="26" t="n">
        <v>25</v>
      </c>
      <c r="L105" s="26" t="n">
        <v>0</v>
      </c>
      <c r="M105" s="26" t="n">
        <v>1</v>
      </c>
      <c r="N105" s="26" t="n">
        <v>5</v>
      </c>
      <c r="O105" s="26" t="n">
        <v>1</v>
      </c>
      <c r="P105" s="26" t="n">
        <v>9</v>
      </c>
      <c r="Q105" s="26" t="n">
        <v>92</v>
      </c>
      <c r="R105" s="26" t="n">
        <v>50</v>
      </c>
      <c r="S105" s="27" t="n">
        <f aca="false">29.8*K105</f>
        <v>745</v>
      </c>
      <c r="T105" s="27" t="n">
        <v>0</v>
      </c>
      <c r="U105" s="38" t="n">
        <f aca="false">11.6*M105+0.76*P105</f>
        <v>18.44</v>
      </c>
      <c r="V105" s="27" t="n">
        <f aca="false">11.6*N105+1.95*Q105</f>
        <v>237.4</v>
      </c>
      <c r="W105" s="28" t="n">
        <f aca="false">22.6*O105+0.76*R105</f>
        <v>60.6</v>
      </c>
      <c r="X105" s="29" t="n">
        <f aca="false">S105+T105+U105+V105+W105</f>
        <v>1061.44</v>
      </c>
      <c r="Y105" s="30" t="n">
        <f aca="false">ROUND(X105,0)</f>
        <v>1061</v>
      </c>
    </row>
    <row r="106" s="31" customFormat="true" ht="24.75" hidden="false" customHeight="true" outlineLevel="0" collapsed="false">
      <c r="A106" s="32" t="s">
        <v>38</v>
      </c>
      <c r="B106" s="33" t="s">
        <v>228</v>
      </c>
      <c r="C106" s="33" t="s">
        <v>282</v>
      </c>
      <c r="D106" s="34" t="s">
        <v>283</v>
      </c>
      <c r="E106" s="34" t="s">
        <v>284</v>
      </c>
      <c r="F106" s="34" t="s">
        <v>43</v>
      </c>
      <c r="G106" s="34" t="s">
        <v>285</v>
      </c>
      <c r="H106" s="35" t="n">
        <v>30792428</v>
      </c>
      <c r="I106" s="36" t="n">
        <v>0</v>
      </c>
      <c r="J106" s="37" t="n">
        <v>0</v>
      </c>
      <c r="K106" s="37" t="n">
        <v>0</v>
      </c>
      <c r="L106" s="37" t="n">
        <v>0</v>
      </c>
      <c r="M106" s="37" t="n">
        <v>0</v>
      </c>
      <c r="N106" s="37" t="n">
        <v>0</v>
      </c>
      <c r="O106" s="37" t="n">
        <v>0</v>
      </c>
      <c r="P106" s="37" t="n">
        <v>0</v>
      </c>
      <c r="Q106" s="37" t="n">
        <v>0</v>
      </c>
      <c r="R106" s="37" t="n">
        <v>0</v>
      </c>
      <c r="S106" s="27" t="n">
        <f aca="false">29.8*K106</f>
        <v>0</v>
      </c>
      <c r="T106" s="38" t="n">
        <v>0</v>
      </c>
      <c r="U106" s="38" t="n">
        <f aca="false">11.6*M106+0.76*P106</f>
        <v>0</v>
      </c>
      <c r="V106" s="27" t="n">
        <f aca="false">11.6*N106+1.95*Q106</f>
        <v>0</v>
      </c>
      <c r="W106" s="28" t="n">
        <f aca="false">22.6*O106+0.76*R106</f>
        <v>0</v>
      </c>
      <c r="X106" s="29" t="n">
        <f aca="false">S106+T106+U106+V106+W106</f>
        <v>0</v>
      </c>
      <c r="Y106" s="30" t="n">
        <f aca="false">ROUND(X106,0)</f>
        <v>0</v>
      </c>
    </row>
    <row r="107" s="31" customFormat="true" ht="24.75" hidden="false" customHeight="true" outlineLevel="0" collapsed="false">
      <c r="A107" s="32" t="s">
        <v>38</v>
      </c>
      <c r="B107" s="33" t="s">
        <v>228</v>
      </c>
      <c r="C107" s="33" t="s">
        <v>286</v>
      </c>
      <c r="D107" s="34" t="s">
        <v>287</v>
      </c>
      <c r="E107" s="34" t="s">
        <v>288</v>
      </c>
      <c r="F107" s="34" t="s">
        <v>63</v>
      </c>
      <c r="G107" s="34" t="s">
        <v>289</v>
      </c>
      <c r="H107" s="35" t="n">
        <v>30868645</v>
      </c>
      <c r="I107" s="25" t="n">
        <v>2</v>
      </c>
      <c r="J107" s="26" t="n">
        <v>0</v>
      </c>
      <c r="K107" s="26" t="n">
        <v>6</v>
      </c>
      <c r="L107" s="26" t="n">
        <v>0</v>
      </c>
      <c r="M107" s="26" t="n">
        <v>1</v>
      </c>
      <c r="N107" s="26" t="n">
        <v>1</v>
      </c>
      <c r="O107" s="26" t="n">
        <v>0</v>
      </c>
      <c r="P107" s="26" t="n">
        <v>40</v>
      </c>
      <c r="Q107" s="26" t="n">
        <v>26</v>
      </c>
      <c r="R107" s="26" t="n">
        <v>0</v>
      </c>
      <c r="S107" s="27" t="n">
        <f aca="false">29.8*K107</f>
        <v>178.8</v>
      </c>
      <c r="T107" s="27" t="n">
        <v>0</v>
      </c>
      <c r="U107" s="38" t="n">
        <f aca="false">11.6*M107+0.76*P107</f>
        <v>42</v>
      </c>
      <c r="V107" s="27" t="n">
        <f aca="false">11.6*N107+1.95*Q107</f>
        <v>62.3</v>
      </c>
      <c r="W107" s="28" t="n">
        <f aca="false">22.6*O107+0.76*R107</f>
        <v>0</v>
      </c>
      <c r="X107" s="29" t="n">
        <f aca="false">S107+T107+U107+V107+W107</f>
        <v>283.1</v>
      </c>
      <c r="Y107" s="30" t="n">
        <f aca="false">ROUND(X107,0)</f>
        <v>283</v>
      </c>
    </row>
    <row r="108" s="31" customFormat="true" ht="24.75" hidden="false" customHeight="true" outlineLevel="0" collapsed="false">
      <c r="A108" s="32" t="s">
        <v>38</v>
      </c>
      <c r="B108" s="33" t="s">
        <v>228</v>
      </c>
      <c r="C108" s="33" t="s">
        <v>290</v>
      </c>
      <c r="D108" s="39" t="s">
        <v>291</v>
      </c>
      <c r="E108" s="42" t="s">
        <v>292</v>
      </c>
      <c r="F108" s="34" t="s">
        <v>293</v>
      </c>
      <c r="G108" s="34" t="s">
        <v>294</v>
      </c>
      <c r="H108" s="35" t="n">
        <v>31807976</v>
      </c>
      <c r="I108" s="36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27" t="n">
        <f aca="false">29.8*K108</f>
        <v>0</v>
      </c>
      <c r="T108" s="38" t="n">
        <v>0</v>
      </c>
      <c r="U108" s="38" t="n">
        <f aca="false">11.6*M108+0.76*P108</f>
        <v>0</v>
      </c>
      <c r="V108" s="27" t="n">
        <f aca="false">11.6*N108+1.95*Q108</f>
        <v>0</v>
      </c>
      <c r="W108" s="28" t="n">
        <f aca="false">22.6*O108+0.76*R108</f>
        <v>0</v>
      </c>
      <c r="X108" s="29" t="n">
        <f aca="false">S108+T108+U108+V108+W108</f>
        <v>0</v>
      </c>
      <c r="Y108" s="30" t="n">
        <f aca="false">ROUND(X108,0)</f>
        <v>0</v>
      </c>
    </row>
    <row r="109" s="31" customFormat="true" ht="24.75" hidden="false" customHeight="true" outlineLevel="0" collapsed="false">
      <c r="A109" s="32" t="s">
        <v>38</v>
      </c>
      <c r="B109" s="33" t="s">
        <v>228</v>
      </c>
      <c r="C109" s="33" t="s">
        <v>295</v>
      </c>
      <c r="D109" s="34" t="s">
        <v>296</v>
      </c>
      <c r="E109" s="34" t="s">
        <v>297</v>
      </c>
      <c r="F109" s="34" t="s">
        <v>43</v>
      </c>
      <c r="G109" s="34" t="s">
        <v>285</v>
      </c>
      <c r="H109" s="35" t="n">
        <v>30809541</v>
      </c>
      <c r="I109" s="25" t="n">
        <v>0</v>
      </c>
      <c r="J109" s="26" t="n">
        <v>4</v>
      </c>
      <c r="K109" s="26" t="n">
        <v>0</v>
      </c>
      <c r="L109" s="26" t="n">
        <v>4</v>
      </c>
      <c r="M109" s="26" t="n">
        <v>3</v>
      </c>
      <c r="N109" s="26" t="n">
        <v>1</v>
      </c>
      <c r="O109" s="26" t="n">
        <v>0</v>
      </c>
      <c r="P109" s="26" t="n">
        <v>3</v>
      </c>
      <c r="Q109" s="26" t="n">
        <v>1</v>
      </c>
      <c r="R109" s="26" t="n">
        <v>0</v>
      </c>
      <c r="S109" s="27" t="n">
        <f aca="false">29.8*K109</f>
        <v>0</v>
      </c>
      <c r="T109" s="27" t="n">
        <v>22.4</v>
      </c>
      <c r="U109" s="38" t="n">
        <f aca="false">11.6*M109+0.76*P109</f>
        <v>37.08</v>
      </c>
      <c r="V109" s="27" t="n">
        <f aca="false">11.6*N109+1.95*Q109</f>
        <v>13.55</v>
      </c>
      <c r="W109" s="28" t="n">
        <f aca="false">22.6*O109+0.76*R109</f>
        <v>0</v>
      </c>
      <c r="X109" s="29" t="n">
        <f aca="false">S109+T109+U109+V109+W109</f>
        <v>73.03</v>
      </c>
      <c r="Y109" s="30" t="n">
        <f aca="false">ROUND(X109,0)</f>
        <v>73</v>
      </c>
    </row>
    <row r="110" s="31" customFormat="true" ht="24.75" hidden="false" customHeight="true" outlineLevel="0" collapsed="false">
      <c r="A110" s="32" t="s">
        <v>38</v>
      </c>
      <c r="B110" s="33" t="s">
        <v>228</v>
      </c>
      <c r="C110" s="33" t="s">
        <v>295</v>
      </c>
      <c r="D110" s="34" t="s">
        <v>296</v>
      </c>
      <c r="E110" s="34" t="s">
        <v>298</v>
      </c>
      <c r="F110" s="34" t="s">
        <v>43</v>
      </c>
      <c r="G110" s="34" t="s">
        <v>285</v>
      </c>
      <c r="H110" s="35" t="n">
        <v>30865425</v>
      </c>
      <c r="I110" s="36" t="n">
        <v>0</v>
      </c>
      <c r="J110" s="37" t="n">
        <v>3</v>
      </c>
      <c r="K110" s="37" t="n">
        <v>0</v>
      </c>
      <c r="L110" s="37" t="n">
        <v>4</v>
      </c>
      <c r="M110" s="37" t="n">
        <v>2</v>
      </c>
      <c r="N110" s="37" t="n">
        <v>4</v>
      </c>
      <c r="O110" s="37" t="n">
        <v>0</v>
      </c>
      <c r="P110" s="37" t="n">
        <v>7</v>
      </c>
      <c r="Q110" s="37" t="n">
        <v>14</v>
      </c>
      <c r="R110" s="37" t="n">
        <v>0</v>
      </c>
      <c r="S110" s="27" t="n">
        <f aca="false">29.8*K110</f>
        <v>0</v>
      </c>
      <c r="T110" s="38" t="n">
        <v>22.4</v>
      </c>
      <c r="U110" s="38" t="n">
        <f aca="false">11.6*M110+0.76*P110</f>
        <v>28.52</v>
      </c>
      <c r="V110" s="27" t="n">
        <f aca="false">11.6*N110+1.95*Q110</f>
        <v>73.7</v>
      </c>
      <c r="W110" s="28" t="n">
        <f aca="false">22.6*O110+0.76*R110</f>
        <v>0</v>
      </c>
      <c r="X110" s="29" t="n">
        <f aca="false">S110+T110+U110+V110+W110</f>
        <v>124.62</v>
      </c>
      <c r="Y110" s="30" t="n">
        <f aca="false">ROUND(X110,0)</f>
        <v>125</v>
      </c>
    </row>
    <row r="111" s="31" customFormat="true" ht="24.75" hidden="false" customHeight="true" outlineLevel="0" collapsed="false">
      <c r="A111" s="32" t="s">
        <v>38</v>
      </c>
      <c r="B111" s="33" t="s">
        <v>228</v>
      </c>
      <c r="C111" s="33" t="s">
        <v>299</v>
      </c>
      <c r="D111" s="34" t="s">
        <v>300</v>
      </c>
      <c r="E111" s="34" t="s">
        <v>301</v>
      </c>
      <c r="F111" s="39" t="s">
        <v>57</v>
      </c>
      <c r="G111" s="34" t="s">
        <v>281</v>
      </c>
      <c r="H111" s="35" t="n">
        <v>710213530</v>
      </c>
      <c r="I111" s="25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26" t="n">
        <v>0</v>
      </c>
      <c r="O111" s="26" t="n">
        <v>0</v>
      </c>
      <c r="P111" s="26" t="n">
        <v>0</v>
      </c>
      <c r="Q111" s="26" t="n">
        <v>0</v>
      </c>
      <c r="R111" s="26" t="n">
        <v>0</v>
      </c>
      <c r="S111" s="27" t="n">
        <f aca="false">29.8*K111</f>
        <v>0</v>
      </c>
      <c r="T111" s="27" t="n">
        <v>0</v>
      </c>
      <c r="U111" s="38" t="n">
        <f aca="false">11.6*M111+0.76*P111</f>
        <v>0</v>
      </c>
      <c r="V111" s="27" t="n">
        <f aca="false">11.6*N111+1.95*Q111</f>
        <v>0</v>
      </c>
      <c r="W111" s="28" t="n">
        <f aca="false">22.6*O111+0.76*R111</f>
        <v>0</v>
      </c>
      <c r="X111" s="29" t="n">
        <f aca="false">S111+T111+U111+V111+W111</f>
        <v>0</v>
      </c>
      <c r="Y111" s="30" t="n">
        <f aca="false">ROUND(X111,0)</f>
        <v>0</v>
      </c>
    </row>
    <row r="112" s="31" customFormat="true" ht="24.75" hidden="false" customHeight="true" outlineLevel="0" collapsed="false">
      <c r="A112" s="32" t="s">
        <v>38</v>
      </c>
      <c r="B112" s="33" t="s">
        <v>228</v>
      </c>
      <c r="C112" s="33" t="s">
        <v>302</v>
      </c>
      <c r="D112" s="39" t="s">
        <v>303</v>
      </c>
      <c r="E112" s="39" t="s">
        <v>304</v>
      </c>
      <c r="F112" s="34" t="s">
        <v>53</v>
      </c>
      <c r="G112" s="34" t="s">
        <v>305</v>
      </c>
      <c r="H112" s="35" t="n">
        <v>31801722</v>
      </c>
      <c r="I112" s="36" t="n">
        <v>0</v>
      </c>
      <c r="J112" s="37" t="n">
        <v>0</v>
      </c>
      <c r="K112" s="37" t="n">
        <v>0</v>
      </c>
      <c r="L112" s="37" t="n">
        <v>0</v>
      </c>
      <c r="M112" s="37" t="n">
        <v>0</v>
      </c>
      <c r="N112" s="37" t="n">
        <v>0</v>
      </c>
      <c r="O112" s="37" t="n">
        <v>0</v>
      </c>
      <c r="P112" s="37" t="n">
        <v>0</v>
      </c>
      <c r="Q112" s="37" t="n">
        <v>0</v>
      </c>
      <c r="R112" s="37" t="n">
        <v>0</v>
      </c>
      <c r="S112" s="27" t="n">
        <f aca="false">29.8*K112</f>
        <v>0</v>
      </c>
      <c r="T112" s="38" t="n">
        <v>0</v>
      </c>
      <c r="U112" s="38" t="n">
        <f aca="false">11.6*M112+0.76*P112</f>
        <v>0</v>
      </c>
      <c r="V112" s="27" t="n">
        <f aca="false">11.6*N112+1.95*Q112</f>
        <v>0</v>
      </c>
      <c r="W112" s="28" t="n">
        <f aca="false">22.6*O112+0.76*R112</f>
        <v>0</v>
      </c>
      <c r="X112" s="29" t="n">
        <f aca="false">S112+T112+U112+V112+W112</f>
        <v>0</v>
      </c>
      <c r="Y112" s="30" t="n">
        <f aca="false">ROUND(X112,0)</f>
        <v>0</v>
      </c>
    </row>
    <row r="113" s="31" customFormat="true" ht="24.75" hidden="false" customHeight="true" outlineLevel="0" collapsed="false">
      <c r="A113" s="32" t="s">
        <v>38</v>
      </c>
      <c r="B113" s="33" t="s">
        <v>228</v>
      </c>
      <c r="C113" s="33" t="s">
        <v>306</v>
      </c>
      <c r="D113" s="39" t="s">
        <v>307</v>
      </c>
      <c r="E113" s="39" t="s">
        <v>308</v>
      </c>
      <c r="F113" s="34" t="s">
        <v>309</v>
      </c>
      <c r="G113" s="39" t="s">
        <v>310</v>
      </c>
      <c r="H113" s="35" t="n">
        <v>710134825</v>
      </c>
      <c r="I113" s="25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7" t="n">
        <f aca="false">29.8*K113</f>
        <v>0</v>
      </c>
      <c r="T113" s="27" t="n">
        <v>0</v>
      </c>
      <c r="U113" s="38" t="n">
        <f aca="false">11.6*M113+0.76*P113</f>
        <v>0</v>
      </c>
      <c r="V113" s="27" t="n">
        <f aca="false">11.6*N113+1.95*Q113</f>
        <v>0</v>
      </c>
      <c r="W113" s="28" t="n">
        <f aca="false">22.6*O113+0.76*R113</f>
        <v>0</v>
      </c>
      <c r="X113" s="29" t="n">
        <f aca="false">S113+T113+U113+V113+W113</f>
        <v>0</v>
      </c>
      <c r="Y113" s="30" t="n">
        <f aca="false">ROUND(X113,0)</f>
        <v>0</v>
      </c>
    </row>
    <row r="114" s="31" customFormat="true" ht="24.75" hidden="false" customHeight="true" outlineLevel="0" collapsed="false">
      <c r="A114" s="32" t="s">
        <v>38</v>
      </c>
      <c r="B114" s="33" t="s">
        <v>228</v>
      </c>
      <c r="C114" s="33" t="s">
        <v>306</v>
      </c>
      <c r="D114" s="39" t="s">
        <v>307</v>
      </c>
      <c r="E114" s="39" t="s">
        <v>311</v>
      </c>
      <c r="F114" s="34" t="s">
        <v>312</v>
      </c>
      <c r="G114" s="34" t="s">
        <v>313</v>
      </c>
      <c r="H114" s="35" t="n">
        <v>686476</v>
      </c>
      <c r="I114" s="36" t="n">
        <v>7</v>
      </c>
      <c r="J114" s="37" t="n">
        <v>1</v>
      </c>
      <c r="K114" s="37" t="n">
        <v>18</v>
      </c>
      <c r="L114" s="37" t="n">
        <v>2</v>
      </c>
      <c r="M114" s="37" t="n">
        <v>1</v>
      </c>
      <c r="N114" s="37" t="n">
        <v>10</v>
      </c>
      <c r="O114" s="37" t="n">
        <v>1</v>
      </c>
      <c r="P114" s="37" t="n">
        <v>7</v>
      </c>
      <c r="Q114" s="37" t="n">
        <v>158</v>
      </c>
      <c r="R114" s="37" t="n">
        <v>41</v>
      </c>
      <c r="S114" s="27" t="n">
        <f aca="false">29.8*K114</f>
        <v>536.4</v>
      </c>
      <c r="T114" s="38" t="n">
        <v>0</v>
      </c>
      <c r="U114" s="38" t="n">
        <f aca="false">11.6*M114+0.76*P114</f>
        <v>16.92</v>
      </c>
      <c r="V114" s="27" t="n">
        <f aca="false">11.6*N114+1.95*Q114</f>
        <v>424.1</v>
      </c>
      <c r="W114" s="28" t="n">
        <f aca="false">22.6*O114+0.76*R114</f>
        <v>53.76</v>
      </c>
      <c r="X114" s="29" t="n">
        <f aca="false">S114+T114+U114+V114+W114</f>
        <v>1031.18</v>
      </c>
      <c r="Y114" s="30" t="n">
        <f aca="false">ROUND(X114,0)</f>
        <v>1031</v>
      </c>
    </row>
    <row r="115" s="31" customFormat="true" ht="24.75" hidden="false" customHeight="true" outlineLevel="0" collapsed="false">
      <c r="A115" s="32" t="s">
        <v>38</v>
      </c>
      <c r="B115" s="33" t="s">
        <v>228</v>
      </c>
      <c r="C115" s="33" t="s">
        <v>306</v>
      </c>
      <c r="D115" s="39" t="s">
        <v>307</v>
      </c>
      <c r="E115" s="34" t="s">
        <v>314</v>
      </c>
      <c r="F115" s="34" t="s">
        <v>312</v>
      </c>
      <c r="G115" s="34" t="s">
        <v>313</v>
      </c>
      <c r="H115" s="35" t="n">
        <v>36082040</v>
      </c>
      <c r="I115" s="25" t="n">
        <v>0</v>
      </c>
      <c r="J115" s="26" t="n">
        <v>1</v>
      </c>
      <c r="K115" s="26" t="n">
        <v>0</v>
      </c>
      <c r="L115" s="26" t="n">
        <v>2</v>
      </c>
      <c r="M115" s="26" t="n">
        <v>0</v>
      </c>
      <c r="N115" s="26" t="n">
        <v>1</v>
      </c>
      <c r="O115" s="26" t="n">
        <v>0</v>
      </c>
      <c r="P115" s="26" t="n">
        <v>0</v>
      </c>
      <c r="Q115" s="26" t="n">
        <v>27</v>
      </c>
      <c r="R115" s="26" t="n">
        <v>0</v>
      </c>
      <c r="S115" s="27" t="n">
        <f aca="false">29.8*K115</f>
        <v>0</v>
      </c>
      <c r="T115" s="27" t="n">
        <v>0</v>
      </c>
      <c r="U115" s="38" t="n">
        <f aca="false">11.6*M115+0.76*P115</f>
        <v>0</v>
      </c>
      <c r="V115" s="27" t="n">
        <f aca="false">11.6*N115+1.95*Q115</f>
        <v>64.25</v>
      </c>
      <c r="W115" s="28" t="n">
        <f aca="false">22.6*O115+0.76*R115</f>
        <v>0</v>
      </c>
      <c r="X115" s="29" t="n">
        <f aca="false">S115+T115+U115+V115+W115</f>
        <v>64.25</v>
      </c>
      <c r="Y115" s="30" t="n">
        <f aca="false">ROUND(X115,0)</f>
        <v>64</v>
      </c>
    </row>
    <row r="116" s="31" customFormat="true" ht="24.75" hidden="false" customHeight="true" outlineLevel="0" collapsed="false">
      <c r="A116" s="32" t="s">
        <v>38</v>
      </c>
      <c r="B116" s="33" t="s">
        <v>228</v>
      </c>
      <c r="C116" s="33" t="s">
        <v>315</v>
      </c>
      <c r="D116" s="34" t="s">
        <v>316</v>
      </c>
      <c r="E116" s="34" t="s">
        <v>231</v>
      </c>
      <c r="F116" s="34" t="s">
        <v>317</v>
      </c>
      <c r="G116" s="34" t="s">
        <v>318</v>
      </c>
      <c r="H116" s="35" t="n">
        <v>686981</v>
      </c>
      <c r="I116" s="36" t="n">
        <v>10</v>
      </c>
      <c r="J116" s="37" t="n">
        <v>3</v>
      </c>
      <c r="K116" s="37" t="n">
        <v>30</v>
      </c>
      <c r="L116" s="37" t="n">
        <v>12</v>
      </c>
      <c r="M116" s="37" t="n">
        <v>4</v>
      </c>
      <c r="N116" s="37" t="n">
        <v>12</v>
      </c>
      <c r="O116" s="37" t="n">
        <v>0</v>
      </c>
      <c r="P116" s="37" t="n">
        <v>58</v>
      </c>
      <c r="Q116" s="37" t="n">
        <v>292</v>
      </c>
      <c r="R116" s="37" t="n">
        <v>0</v>
      </c>
      <c r="S116" s="27" t="n">
        <f aca="false">29.8*K116</f>
        <v>894</v>
      </c>
      <c r="T116" s="38" t="n">
        <v>0</v>
      </c>
      <c r="U116" s="38" t="n">
        <f aca="false">11.6*M116+0.76*P116</f>
        <v>90.48</v>
      </c>
      <c r="V116" s="27" t="n">
        <f aca="false">11.6*N116+1.95*Q116</f>
        <v>708.6</v>
      </c>
      <c r="W116" s="28" t="n">
        <f aca="false">22.6*O116+0.76*R116</f>
        <v>0</v>
      </c>
      <c r="X116" s="29" t="n">
        <f aca="false">S116+T116+U116+V116+W116</f>
        <v>1693.08</v>
      </c>
      <c r="Y116" s="30" t="n">
        <f aca="false">ROUND(X116,0)</f>
        <v>1693</v>
      </c>
    </row>
    <row r="117" s="31" customFormat="true" ht="24.75" hidden="false" customHeight="true" outlineLevel="0" collapsed="false">
      <c r="A117" s="32" t="s">
        <v>38</v>
      </c>
      <c r="B117" s="33" t="s">
        <v>228</v>
      </c>
      <c r="C117" s="33" t="s">
        <v>315</v>
      </c>
      <c r="D117" s="34" t="s">
        <v>316</v>
      </c>
      <c r="E117" s="34" t="s">
        <v>231</v>
      </c>
      <c r="F117" s="34" t="s">
        <v>319</v>
      </c>
      <c r="G117" s="34" t="s">
        <v>320</v>
      </c>
      <c r="H117" s="35" t="n">
        <v>686964</v>
      </c>
      <c r="I117" s="25" t="n">
        <v>8</v>
      </c>
      <c r="J117" s="26" t="n">
        <v>4</v>
      </c>
      <c r="K117" s="26" t="n">
        <v>26</v>
      </c>
      <c r="L117" s="26" t="n">
        <v>17</v>
      </c>
      <c r="M117" s="26" t="n">
        <v>7</v>
      </c>
      <c r="N117" s="26" t="n">
        <v>9</v>
      </c>
      <c r="O117" s="26" t="n">
        <v>0</v>
      </c>
      <c r="P117" s="26" t="n">
        <v>71</v>
      </c>
      <c r="Q117" s="26" t="n">
        <v>295</v>
      </c>
      <c r="R117" s="26" t="n">
        <v>0</v>
      </c>
      <c r="S117" s="27" t="n">
        <f aca="false">29.8*K117</f>
        <v>774.8</v>
      </c>
      <c r="T117" s="27" t="n">
        <v>126.17</v>
      </c>
      <c r="U117" s="38" t="n">
        <f aca="false">11.6*M117+0.76*P117</f>
        <v>135.16</v>
      </c>
      <c r="V117" s="27" t="n">
        <f aca="false">11.6*N117+1.95*Q117</f>
        <v>679.65</v>
      </c>
      <c r="W117" s="28" t="n">
        <f aca="false">22.6*O117+0.76*R117</f>
        <v>0</v>
      </c>
      <c r="X117" s="29" t="n">
        <f aca="false">S117+T117+U117+V117+W117</f>
        <v>1715.78</v>
      </c>
      <c r="Y117" s="30" t="n">
        <f aca="false">ROUND(X117,0)</f>
        <v>1716</v>
      </c>
    </row>
    <row r="118" s="31" customFormat="true" ht="24.75" hidden="false" customHeight="true" outlineLevel="0" collapsed="false">
      <c r="A118" s="32" t="s">
        <v>38</v>
      </c>
      <c r="B118" s="33" t="s">
        <v>228</v>
      </c>
      <c r="C118" s="33" t="s">
        <v>321</v>
      </c>
      <c r="D118" s="39" t="s">
        <v>322</v>
      </c>
      <c r="E118" s="34" t="s">
        <v>323</v>
      </c>
      <c r="F118" s="34" t="s">
        <v>91</v>
      </c>
      <c r="G118" s="34" t="s">
        <v>324</v>
      </c>
      <c r="H118" s="35" t="n">
        <v>30792975</v>
      </c>
      <c r="I118" s="36" t="n">
        <v>2</v>
      </c>
      <c r="J118" s="37" t="n">
        <v>0</v>
      </c>
      <c r="K118" s="37" t="n">
        <v>12</v>
      </c>
      <c r="L118" s="37" t="n">
        <v>0</v>
      </c>
      <c r="M118" s="37" t="n">
        <v>0</v>
      </c>
      <c r="N118" s="37" t="n">
        <v>1</v>
      </c>
      <c r="O118" s="37" t="n">
        <v>1</v>
      </c>
      <c r="P118" s="37" t="n">
        <v>0</v>
      </c>
      <c r="Q118" s="37" t="n">
        <v>63</v>
      </c>
      <c r="R118" s="37" t="n">
        <v>19</v>
      </c>
      <c r="S118" s="27" t="n">
        <f aca="false">29.8*K118</f>
        <v>357.6</v>
      </c>
      <c r="T118" s="38" t="n">
        <v>0</v>
      </c>
      <c r="U118" s="38" t="n">
        <f aca="false">11.6*M118+0.76*P118</f>
        <v>0</v>
      </c>
      <c r="V118" s="27" t="n">
        <f aca="false">11.6*N118+1.95*Q118</f>
        <v>134.45</v>
      </c>
      <c r="W118" s="28" t="n">
        <f aca="false">22.6*O118+0.76*R118</f>
        <v>37.04</v>
      </c>
      <c r="X118" s="29" t="n">
        <f aca="false">S118+T118+U118+V118+W118</f>
        <v>529.09</v>
      </c>
      <c r="Y118" s="30" t="n">
        <f aca="false">ROUND(X118,0)</f>
        <v>529</v>
      </c>
    </row>
    <row r="119" s="31" customFormat="true" ht="24.75" hidden="false" customHeight="true" outlineLevel="0" collapsed="false">
      <c r="A119" s="32" t="s">
        <v>38</v>
      </c>
      <c r="B119" s="33" t="s">
        <v>228</v>
      </c>
      <c r="C119" s="33" t="s">
        <v>325</v>
      </c>
      <c r="D119" s="39" t="s">
        <v>326</v>
      </c>
      <c r="E119" s="34" t="s">
        <v>327</v>
      </c>
      <c r="F119" s="34" t="s">
        <v>63</v>
      </c>
      <c r="G119" s="34" t="s">
        <v>328</v>
      </c>
      <c r="H119" s="35" t="n">
        <v>710134466</v>
      </c>
      <c r="I119" s="25" t="n">
        <v>0</v>
      </c>
      <c r="J119" s="26" t="n">
        <v>0</v>
      </c>
      <c r="K119" s="26" t="n">
        <v>0</v>
      </c>
      <c r="L119" s="26" t="n">
        <v>0</v>
      </c>
      <c r="M119" s="26" t="n">
        <v>0</v>
      </c>
      <c r="N119" s="26" t="n">
        <v>0</v>
      </c>
      <c r="O119" s="26" t="n">
        <v>0</v>
      </c>
      <c r="P119" s="26" t="n">
        <v>0</v>
      </c>
      <c r="Q119" s="26" t="n">
        <v>0</v>
      </c>
      <c r="R119" s="26" t="n">
        <v>0</v>
      </c>
      <c r="S119" s="27" t="n">
        <f aca="false">29.8*K119</f>
        <v>0</v>
      </c>
      <c r="T119" s="27" t="n">
        <v>0</v>
      </c>
      <c r="U119" s="38" t="n">
        <f aca="false">11.6*M119+0.76*P119</f>
        <v>0</v>
      </c>
      <c r="V119" s="27" t="n">
        <f aca="false">11.6*N119+1.95*Q119</f>
        <v>0</v>
      </c>
      <c r="W119" s="28" t="n">
        <f aca="false">22.6*O119+0.76*R119</f>
        <v>0</v>
      </c>
      <c r="X119" s="29" t="n">
        <f aca="false">S119+T119+U119+V119+W119</f>
        <v>0</v>
      </c>
      <c r="Y119" s="30" t="n">
        <f aca="false">ROUND(X119,0)</f>
        <v>0</v>
      </c>
    </row>
    <row r="120" s="31" customFormat="true" ht="24.75" hidden="false" customHeight="true" outlineLevel="0" collapsed="false">
      <c r="A120" s="32" t="s">
        <v>38</v>
      </c>
      <c r="B120" s="33" t="s">
        <v>228</v>
      </c>
      <c r="C120" s="33" t="s">
        <v>329</v>
      </c>
      <c r="D120" s="34" t="s">
        <v>330</v>
      </c>
      <c r="E120" s="34" t="s">
        <v>331</v>
      </c>
      <c r="F120" s="34" t="s">
        <v>63</v>
      </c>
      <c r="G120" s="34" t="s">
        <v>332</v>
      </c>
      <c r="H120" s="35" t="n">
        <v>710134501</v>
      </c>
      <c r="I120" s="36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27" t="n">
        <f aca="false">29.8*K120</f>
        <v>0</v>
      </c>
      <c r="T120" s="38" t="n">
        <v>0</v>
      </c>
      <c r="U120" s="38" t="n">
        <f aca="false">11.6*M120+0.76*P120</f>
        <v>0</v>
      </c>
      <c r="V120" s="27" t="n">
        <f aca="false">11.6*N120+1.95*Q120</f>
        <v>0</v>
      </c>
      <c r="W120" s="28" t="n">
        <f aca="false">22.6*O120+0.76*R120</f>
        <v>0</v>
      </c>
      <c r="X120" s="29" t="n">
        <f aca="false">S120+T120+U120+V120+W120</f>
        <v>0</v>
      </c>
      <c r="Y120" s="30" t="n">
        <f aca="false">ROUND(X120,0)</f>
        <v>0</v>
      </c>
    </row>
    <row r="121" s="31" customFormat="true" ht="24.75" hidden="false" customHeight="true" outlineLevel="0" collapsed="false">
      <c r="A121" s="32" t="s">
        <v>38</v>
      </c>
      <c r="B121" s="33" t="s">
        <v>228</v>
      </c>
      <c r="C121" s="33" t="s">
        <v>333</v>
      </c>
      <c r="D121" s="34" t="s">
        <v>334</v>
      </c>
      <c r="E121" s="34" t="s">
        <v>231</v>
      </c>
      <c r="F121" s="39" t="s">
        <v>57</v>
      </c>
      <c r="G121" s="34" t="s">
        <v>256</v>
      </c>
      <c r="H121" s="35" t="n">
        <v>30795290</v>
      </c>
      <c r="I121" s="25" t="n">
        <v>2</v>
      </c>
      <c r="J121" s="26" t="n">
        <v>4</v>
      </c>
      <c r="K121" s="26" t="n">
        <v>7</v>
      </c>
      <c r="L121" s="26" t="n">
        <v>4</v>
      </c>
      <c r="M121" s="26" t="n">
        <v>4</v>
      </c>
      <c r="N121" s="26" t="n">
        <v>2</v>
      </c>
      <c r="O121" s="26" t="n">
        <v>1</v>
      </c>
      <c r="P121" s="26" t="n">
        <v>42</v>
      </c>
      <c r="Q121" s="26" t="n">
        <v>40</v>
      </c>
      <c r="R121" s="26" t="n">
        <v>24</v>
      </c>
      <c r="S121" s="27" t="n">
        <f aca="false">29.8*K121</f>
        <v>208.6</v>
      </c>
      <c r="T121" s="27" t="n">
        <v>0</v>
      </c>
      <c r="U121" s="38" t="n">
        <f aca="false">11.6*M121+0.76*P121</f>
        <v>78.32</v>
      </c>
      <c r="V121" s="27" t="n">
        <f aca="false">11.6*N121+1.95*Q121</f>
        <v>101.2</v>
      </c>
      <c r="W121" s="28" t="n">
        <f aca="false">22.6*O121+0.76*R121</f>
        <v>40.84</v>
      </c>
      <c r="X121" s="29" t="n">
        <f aca="false">S121+T121+U121+V121+W121</f>
        <v>428.96</v>
      </c>
      <c r="Y121" s="30" t="n">
        <f aca="false">ROUND(X121,0)</f>
        <v>429</v>
      </c>
    </row>
    <row r="122" s="31" customFormat="true" ht="24.75" hidden="false" customHeight="true" outlineLevel="0" collapsed="false">
      <c r="A122" s="32" t="s">
        <v>38</v>
      </c>
      <c r="B122" s="33" t="s">
        <v>228</v>
      </c>
      <c r="C122" s="33" t="s">
        <v>335</v>
      </c>
      <c r="D122" s="34" t="s">
        <v>336</v>
      </c>
      <c r="E122" s="39" t="s">
        <v>337</v>
      </c>
      <c r="F122" s="34" t="s">
        <v>53</v>
      </c>
      <c r="G122" s="34" t="s">
        <v>338</v>
      </c>
      <c r="H122" s="35" t="n">
        <v>30849934</v>
      </c>
      <c r="I122" s="36" t="n">
        <v>2</v>
      </c>
      <c r="J122" s="37" t="n">
        <v>0</v>
      </c>
      <c r="K122" s="37" t="n">
        <v>8</v>
      </c>
      <c r="L122" s="37" t="n">
        <v>0</v>
      </c>
      <c r="M122" s="37" t="n">
        <v>0</v>
      </c>
      <c r="N122" s="37" t="n">
        <v>3</v>
      </c>
      <c r="O122" s="37" t="n">
        <v>1</v>
      </c>
      <c r="P122" s="37" t="n">
        <v>0</v>
      </c>
      <c r="Q122" s="37" t="n">
        <v>34</v>
      </c>
      <c r="R122" s="37" t="n">
        <v>0</v>
      </c>
      <c r="S122" s="27" t="n">
        <f aca="false">29.8*K122</f>
        <v>238.4</v>
      </c>
      <c r="T122" s="38" t="n">
        <v>0</v>
      </c>
      <c r="U122" s="38" t="n">
        <f aca="false">11.6*M122+0.76*P122</f>
        <v>0</v>
      </c>
      <c r="V122" s="27" t="n">
        <f aca="false">11.6*N122+1.95*Q122</f>
        <v>101.1</v>
      </c>
      <c r="W122" s="28" t="n">
        <f aca="false">22.6*O122+0.76*R122</f>
        <v>22.6</v>
      </c>
      <c r="X122" s="29" t="n">
        <f aca="false">S122+T122+U122+V122+W122</f>
        <v>362.1</v>
      </c>
      <c r="Y122" s="30" t="n">
        <f aca="false">ROUND(X122,0)</f>
        <v>362</v>
      </c>
    </row>
    <row r="123" s="31" customFormat="true" ht="24.75" hidden="false" customHeight="true" outlineLevel="0" collapsed="false">
      <c r="A123" s="32" t="s">
        <v>38</v>
      </c>
      <c r="B123" s="33" t="s">
        <v>228</v>
      </c>
      <c r="C123" s="33" t="s">
        <v>339</v>
      </c>
      <c r="D123" s="34" t="s">
        <v>340</v>
      </c>
      <c r="E123" s="34" t="s">
        <v>341</v>
      </c>
      <c r="F123" s="34" t="s">
        <v>63</v>
      </c>
      <c r="G123" s="34" t="s">
        <v>342</v>
      </c>
      <c r="H123" s="35" t="n">
        <v>710212674</v>
      </c>
      <c r="I123" s="25" t="n">
        <v>0</v>
      </c>
      <c r="J123" s="26" t="n">
        <v>0</v>
      </c>
      <c r="K123" s="26" t="n">
        <v>0</v>
      </c>
      <c r="L123" s="26" t="n">
        <v>0</v>
      </c>
      <c r="M123" s="26" t="n">
        <v>0</v>
      </c>
      <c r="N123" s="26" t="n">
        <v>0</v>
      </c>
      <c r="O123" s="26" t="n">
        <v>0</v>
      </c>
      <c r="P123" s="26" t="n">
        <v>0</v>
      </c>
      <c r="Q123" s="26" t="n">
        <v>0</v>
      </c>
      <c r="R123" s="26" t="n">
        <v>0</v>
      </c>
      <c r="S123" s="27" t="n">
        <f aca="false">29.8*K123</f>
        <v>0</v>
      </c>
      <c r="T123" s="27" t="n">
        <v>0</v>
      </c>
      <c r="U123" s="38" t="n">
        <f aca="false">11.6*M123+0.76*P123</f>
        <v>0</v>
      </c>
      <c r="V123" s="27" t="n">
        <f aca="false">11.6*N123+1.95*Q123</f>
        <v>0</v>
      </c>
      <c r="W123" s="28" t="n">
        <f aca="false">22.6*O123+0.76*R123</f>
        <v>0</v>
      </c>
      <c r="X123" s="29" t="n">
        <f aca="false">S123+T123+U123+V123+W123</f>
        <v>0</v>
      </c>
      <c r="Y123" s="30" t="n">
        <f aca="false">ROUND(X123,0)</f>
        <v>0</v>
      </c>
    </row>
    <row r="124" s="31" customFormat="true" ht="24.75" hidden="false" customHeight="true" outlineLevel="0" collapsed="false">
      <c r="A124" s="32" t="s">
        <v>38</v>
      </c>
      <c r="B124" s="33" t="s">
        <v>228</v>
      </c>
      <c r="C124" s="33" t="s">
        <v>343</v>
      </c>
      <c r="D124" s="34" t="s">
        <v>344</v>
      </c>
      <c r="E124" s="34" t="s">
        <v>345</v>
      </c>
      <c r="F124" s="34" t="s">
        <v>48</v>
      </c>
      <c r="G124" s="34" t="s">
        <v>346</v>
      </c>
      <c r="H124" s="35" t="n">
        <v>30797969</v>
      </c>
      <c r="I124" s="36" t="n">
        <v>4</v>
      </c>
      <c r="J124" s="37" t="n">
        <v>0</v>
      </c>
      <c r="K124" s="37" t="n">
        <v>13</v>
      </c>
      <c r="L124" s="37" t="n">
        <v>0</v>
      </c>
      <c r="M124" s="37" t="n">
        <v>0</v>
      </c>
      <c r="N124" s="37" t="n">
        <v>5</v>
      </c>
      <c r="O124" s="37" t="n">
        <v>1</v>
      </c>
      <c r="P124" s="37" t="n">
        <v>0</v>
      </c>
      <c r="Q124" s="37" t="n">
        <v>89</v>
      </c>
      <c r="R124" s="37" t="n">
        <v>56</v>
      </c>
      <c r="S124" s="27" t="n">
        <f aca="false">29.8*K124</f>
        <v>387.4</v>
      </c>
      <c r="T124" s="38" t="n">
        <v>0</v>
      </c>
      <c r="U124" s="38" t="n">
        <f aca="false">11.6*M124+0.76*P124</f>
        <v>0</v>
      </c>
      <c r="V124" s="27" t="n">
        <f aca="false">11.6*N124+1.95*Q124</f>
        <v>231.55</v>
      </c>
      <c r="W124" s="28" t="n">
        <f aca="false">22.6*O124+0.76*R124</f>
        <v>65.16</v>
      </c>
      <c r="X124" s="29" t="n">
        <f aca="false">S124+T124+U124+V124+W124</f>
        <v>684.11</v>
      </c>
      <c r="Y124" s="30" t="n">
        <f aca="false">ROUND(X124,0)</f>
        <v>684</v>
      </c>
    </row>
    <row r="125" s="31" customFormat="true" ht="24.75" hidden="false" customHeight="true" outlineLevel="0" collapsed="false">
      <c r="A125" s="32" t="s">
        <v>38</v>
      </c>
      <c r="B125" s="33" t="s">
        <v>228</v>
      </c>
      <c r="C125" s="33" t="s">
        <v>347</v>
      </c>
      <c r="D125" s="34" t="s">
        <v>348</v>
      </c>
      <c r="E125" s="39" t="s">
        <v>349</v>
      </c>
      <c r="F125" s="39" t="s">
        <v>82</v>
      </c>
      <c r="G125" s="34" t="s">
        <v>350</v>
      </c>
      <c r="H125" s="35" t="n">
        <v>710158408</v>
      </c>
      <c r="I125" s="25" t="n">
        <v>0</v>
      </c>
      <c r="J125" s="26" t="n">
        <v>0</v>
      </c>
      <c r="K125" s="26" t="n">
        <v>0</v>
      </c>
      <c r="L125" s="26" t="n">
        <v>0</v>
      </c>
      <c r="M125" s="26" t="n">
        <v>0</v>
      </c>
      <c r="N125" s="26" t="n">
        <v>0</v>
      </c>
      <c r="O125" s="26" t="n">
        <v>0</v>
      </c>
      <c r="P125" s="26" t="n">
        <v>0</v>
      </c>
      <c r="Q125" s="26" t="n">
        <v>0</v>
      </c>
      <c r="R125" s="26" t="n">
        <v>0</v>
      </c>
      <c r="S125" s="27" t="n">
        <f aca="false">29.8*K125</f>
        <v>0</v>
      </c>
      <c r="T125" s="27" t="n">
        <v>0</v>
      </c>
      <c r="U125" s="38" t="n">
        <f aca="false">11.6*M125+0.76*P125</f>
        <v>0</v>
      </c>
      <c r="V125" s="27" t="n">
        <f aca="false">11.6*N125+1.95*Q125</f>
        <v>0</v>
      </c>
      <c r="W125" s="28" t="n">
        <f aca="false">22.6*O125+0.76*R125</f>
        <v>0</v>
      </c>
      <c r="X125" s="29" t="n">
        <f aca="false">S125+T125+U125+V125+W125</f>
        <v>0</v>
      </c>
      <c r="Y125" s="30" t="n">
        <f aca="false">ROUND(X125,0)</f>
        <v>0</v>
      </c>
    </row>
    <row r="126" s="31" customFormat="true" ht="24.75" hidden="false" customHeight="true" outlineLevel="0" collapsed="false">
      <c r="A126" s="32" t="s">
        <v>38</v>
      </c>
      <c r="B126" s="33" t="s">
        <v>228</v>
      </c>
      <c r="C126" s="33" t="s">
        <v>351</v>
      </c>
      <c r="D126" s="34" t="s">
        <v>352</v>
      </c>
      <c r="E126" s="34" t="s">
        <v>353</v>
      </c>
      <c r="F126" s="34" t="s">
        <v>53</v>
      </c>
      <c r="G126" s="34" t="s">
        <v>354</v>
      </c>
      <c r="H126" s="35" t="n">
        <v>37928597</v>
      </c>
      <c r="I126" s="36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27" t="n">
        <f aca="false">29.8*K126</f>
        <v>0</v>
      </c>
      <c r="T126" s="38" t="n">
        <v>0</v>
      </c>
      <c r="U126" s="38" t="n">
        <f aca="false">11.6*M126+0.76*P126</f>
        <v>0</v>
      </c>
      <c r="V126" s="27" t="n">
        <f aca="false">11.6*N126+1.95*Q126</f>
        <v>0</v>
      </c>
      <c r="W126" s="28" t="n">
        <f aca="false">22.6*O126+0.76*R126</f>
        <v>0</v>
      </c>
      <c r="X126" s="29" t="n">
        <f aca="false">S126+T126+U126+V126+W126</f>
        <v>0</v>
      </c>
      <c r="Y126" s="30" t="n">
        <f aca="false">ROUND(X126,0)</f>
        <v>0</v>
      </c>
    </row>
    <row r="127" s="31" customFormat="true" ht="24.75" hidden="false" customHeight="true" outlineLevel="0" collapsed="false">
      <c r="A127" s="32" t="s">
        <v>38</v>
      </c>
      <c r="B127" s="33" t="s">
        <v>228</v>
      </c>
      <c r="C127" s="33" t="s">
        <v>351</v>
      </c>
      <c r="D127" s="34" t="s">
        <v>352</v>
      </c>
      <c r="E127" s="34" t="s">
        <v>355</v>
      </c>
      <c r="F127" s="34" t="s">
        <v>53</v>
      </c>
      <c r="G127" s="34" t="s">
        <v>354</v>
      </c>
      <c r="H127" s="35" t="n">
        <v>686468</v>
      </c>
      <c r="I127" s="25" t="n">
        <v>9</v>
      </c>
      <c r="J127" s="26" t="n">
        <v>0</v>
      </c>
      <c r="K127" s="26" t="n">
        <v>28</v>
      </c>
      <c r="L127" s="26" t="n">
        <v>0</v>
      </c>
      <c r="M127" s="26" t="n">
        <v>0</v>
      </c>
      <c r="N127" s="26" t="n">
        <v>8</v>
      </c>
      <c r="O127" s="26" t="n">
        <v>3</v>
      </c>
      <c r="P127" s="26" t="n">
        <v>0</v>
      </c>
      <c r="Q127" s="26" t="n">
        <v>261</v>
      </c>
      <c r="R127" s="26" t="n">
        <v>107</v>
      </c>
      <c r="S127" s="27" t="n">
        <f aca="false">29.8*K127</f>
        <v>834.4</v>
      </c>
      <c r="T127" s="27" t="n">
        <v>0</v>
      </c>
      <c r="U127" s="38" t="n">
        <f aca="false">11.6*M127+0.76*P127</f>
        <v>0</v>
      </c>
      <c r="V127" s="27" t="n">
        <f aca="false">11.6*N127+1.95*Q127</f>
        <v>601.75</v>
      </c>
      <c r="W127" s="28" t="n">
        <f aca="false">22.6*O127+0.76*R127</f>
        <v>149.12</v>
      </c>
      <c r="X127" s="29" t="n">
        <f aca="false">S127+T127+U127+V127+W127</f>
        <v>1585.27</v>
      </c>
      <c r="Y127" s="30" t="n">
        <f aca="false">ROUND(X127,0)</f>
        <v>1585</v>
      </c>
    </row>
    <row r="128" s="31" customFormat="true" ht="24.75" hidden="false" customHeight="true" outlineLevel="0" collapsed="false">
      <c r="A128" s="32" t="s">
        <v>38</v>
      </c>
      <c r="B128" s="33" t="s">
        <v>228</v>
      </c>
      <c r="C128" s="33" t="s">
        <v>356</v>
      </c>
      <c r="D128" s="34" t="s">
        <v>357</v>
      </c>
      <c r="E128" s="34" t="s">
        <v>263</v>
      </c>
      <c r="F128" s="34" t="s">
        <v>91</v>
      </c>
      <c r="G128" s="34" t="s">
        <v>358</v>
      </c>
      <c r="H128" s="35" t="n">
        <v>30858321</v>
      </c>
      <c r="I128" s="36" t="n">
        <v>7</v>
      </c>
      <c r="J128" s="37" t="n">
        <v>6</v>
      </c>
      <c r="K128" s="37" t="n">
        <v>19</v>
      </c>
      <c r="L128" s="37" t="n">
        <v>8</v>
      </c>
      <c r="M128" s="37" t="n">
        <v>8</v>
      </c>
      <c r="N128" s="37" t="n">
        <v>9</v>
      </c>
      <c r="O128" s="37" t="n">
        <v>1</v>
      </c>
      <c r="P128" s="37" t="n">
        <v>0</v>
      </c>
      <c r="Q128" s="37" t="n">
        <v>220</v>
      </c>
      <c r="R128" s="37" t="n">
        <v>110</v>
      </c>
      <c r="S128" s="27" t="n">
        <f aca="false">29.8*K128</f>
        <v>566.2</v>
      </c>
      <c r="T128" s="38" t="n">
        <v>0</v>
      </c>
      <c r="U128" s="38" t="n">
        <f aca="false">11.6*M128+0.76*P128</f>
        <v>92.8</v>
      </c>
      <c r="V128" s="27" t="n">
        <f aca="false">11.6*N128+1.95*Q128</f>
        <v>533.4</v>
      </c>
      <c r="W128" s="28" t="n">
        <f aca="false">22.6*O128+0.76*R128</f>
        <v>106.2</v>
      </c>
      <c r="X128" s="29" t="n">
        <f aca="false">S128+T128+U128+V128+W128</f>
        <v>1298.6</v>
      </c>
      <c r="Y128" s="30" t="n">
        <f aca="false">ROUND(X128,0)</f>
        <v>1299</v>
      </c>
    </row>
    <row r="129" s="31" customFormat="true" ht="24.75" hidden="false" customHeight="true" outlineLevel="0" collapsed="false">
      <c r="A129" s="32" t="s">
        <v>38</v>
      </c>
      <c r="B129" s="33" t="s">
        <v>228</v>
      </c>
      <c r="C129" s="33" t="s">
        <v>356</v>
      </c>
      <c r="D129" s="34" t="s">
        <v>357</v>
      </c>
      <c r="E129" s="34" t="s">
        <v>265</v>
      </c>
      <c r="F129" s="34" t="s">
        <v>91</v>
      </c>
      <c r="G129" s="34" t="s">
        <v>358</v>
      </c>
      <c r="H129" s="35" t="n">
        <v>30858313</v>
      </c>
      <c r="I129" s="25" t="n">
        <v>0</v>
      </c>
      <c r="J129" s="26" t="n">
        <v>0</v>
      </c>
      <c r="K129" s="26" t="n">
        <v>0</v>
      </c>
      <c r="L129" s="26" t="n">
        <v>0</v>
      </c>
      <c r="M129" s="26" t="n">
        <v>0</v>
      </c>
      <c r="N129" s="26" t="n">
        <v>0</v>
      </c>
      <c r="O129" s="26" t="n">
        <v>0</v>
      </c>
      <c r="P129" s="26" t="n">
        <v>0</v>
      </c>
      <c r="Q129" s="26" t="n">
        <v>0</v>
      </c>
      <c r="R129" s="26" t="n">
        <v>0</v>
      </c>
      <c r="S129" s="27" t="n">
        <f aca="false">29.8*K129</f>
        <v>0</v>
      </c>
      <c r="T129" s="27" t="n">
        <v>0</v>
      </c>
      <c r="U129" s="38" t="n">
        <f aca="false">11.6*M129+0.76*P129</f>
        <v>0</v>
      </c>
      <c r="V129" s="27" t="n">
        <f aca="false">11.6*N129+1.95*Q129</f>
        <v>0</v>
      </c>
      <c r="W129" s="28" t="n">
        <f aca="false">22.6*O129+0.76*R129</f>
        <v>0</v>
      </c>
      <c r="X129" s="29" t="n">
        <f aca="false">S129+T129+U129+V129+W129</f>
        <v>0</v>
      </c>
      <c r="Y129" s="30" t="n">
        <f aca="false">ROUND(X129,0)</f>
        <v>0</v>
      </c>
    </row>
    <row r="130" s="31" customFormat="true" ht="24.75" hidden="false" customHeight="true" outlineLevel="0" collapsed="false">
      <c r="A130" s="32" t="s">
        <v>38</v>
      </c>
      <c r="B130" s="33" t="s">
        <v>228</v>
      </c>
      <c r="C130" s="33" t="s">
        <v>359</v>
      </c>
      <c r="D130" s="34" t="s">
        <v>360</v>
      </c>
      <c r="E130" s="34" t="s">
        <v>361</v>
      </c>
      <c r="F130" s="34" t="s">
        <v>53</v>
      </c>
      <c r="G130" s="34" t="s">
        <v>107</v>
      </c>
      <c r="H130" s="35" t="n">
        <v>710227566</v>
      </c>
      <c r="I130" s="36" t="n">
        <v>0</v>
      </c>
      <c r="J130" s="37" t="n">
        <v>6</v>
      </c>
      <c r="K130" s="37" t="n">
        <v>0</v>
      </c>
      <c r="L130" s="37" t="n">
        <v>7</v>
      </c>
      <c r="M130" s="37" t="n">
        <v>6</v>
      </c>
      <c r="N130" s="37" t="n">
        <v>1</v>
      </c>
      <c r="O130" s="37" t="n">
        <v>0</v>
      </c>
      <c r="P130" s="37" t="n">
        <v>40</v>
      </c>
      <c r="Q130" s="37" t="n">
        <v>0</v>
      </c>
      <c r="R130" s="37" t="n">
        <v>0</v>
      </c>
      <c r="S130" s="27" t="n">
        <f aca="false">29.8*K130</f>
        <v>0</v>
      </c>
      <c r="T130" s="38" t="n">
        <v>0</v>
      </c>
      <c r="U130" s="38" t="n">
        <f aca="false">11.6*M130+0.76*P130</f>
        <v>100</v>
      </c>
      <c r="V130" s="27" t="n">
        <f aca="false">11.6*N130+1.95*Q130</f>
        <v>11.6</v>
      </c>
      <c r="W130" s="28" t="n">
        <f aca="false">22.6*O130+0.76*R130</f>
        <v>0</v>
      </c>
      <c r="X130" s="29" t="n">
        <f aca="false">S130+T130+U130+V130+W130</f>
        <v>111.6</v>
      </c>
      <c r="Y130" s="30" t="n">
        <f aca="false">ROUND(X130,0)</f>
        <v>112</v>
      </c>
    </row>
    <row r="131" s="31" customFormat="true" ht="24.75" hidden="false" customHeight="true" outlineLevel="0" collapsed="false">
      <c r="A131" s="32" t="s">
        <v>38</v>
      </c>
      <c r="B131" s="33" t="s">
        <v>228</v>
      </c>
      <c r="C131" s="33" t="s">
        <v>362</v>
      </c>
      <c r="D131" s="34" t="s">
        <v>363</v>
      </c>
      <c r="E131" s="34" t="s">
        <v>361</v>
      </c>
      <c r="F131" s="34" t="s">
        <v>163</v>
      </c>
      <c r="G131" s="34" t="s">
        <v>168</v>
      </c>
      <c r="H131" s="35" t="n">
        <v>710216750</v>
      </c>
      <c r="I131" s="25" t="n">
        <v>1</v>
      </c>
      <c r="J131" s="26" t="n">
        <v>0</v>
      </c>
      <c r="K131" s="26" t="n">
        <v>8</v>
      </c>
      <c r="L131" s="26" t="n">
        <v>0</v>
      </c>
      <c r="M131" s="26" t="n">
        <v>0</v>
      </c>
      <c r="N131" s="26" t="n">
        <v>2</v>
      </c>
      <c r="O131" s="26" t="n">
        <v>1</v>
      </c>
      <c r="P131" s="26" t="n">
        <v>0</v>
      </c>
      <c r="Q131" s="26" t="n">
        <v>78</v>
      </c>
      <c r="R131" s="26" t="n">
        <v>78</v>
      </c>
      <c r="S131" s="27" t="n">
        <f aca="false">29.8*K131</f>
        <v>238.4</v>
      </c>
      <c r="T131" s="27" t="n">
        <v>0</v>
      </c>
      <c r="U131" s="38" t="n">
        <f aca="false">11.6*M131+0.76*P131</f>
        <v>0</v>
      </c>
      <c r="V131" s="27" t="n">
        <f aca="false">11.6*N131+1.95*Q131</f>
        <v>175.3</v>
      </c>
      <c r="W131" s="28" t="n">
        <f aca="false">22.6*O131+0.76*R131</f>
        <v>81.88</v>
      </c>
      <c r="X131" s="29" t="n">
        <f aca="false">S131+T131+U131+V131+W131</f>
        <v>495.58</v>
      </c>
      <c r="Y131" s="30" t="n">
        <f aca="false">ROUND(X131,0)</f>
        <v>496</v>
      </c>
    </row>
    <row r="132" s="31" customFormat="true" ht="24.75" hidden="false" customHeight="true" outlineLevel="0" collapsed="false">
      <c r="A132" s="32" t="s">
        <v>38</v>
      </c>
      <c r="B132" s="33" t="s">
        <v>228</v>
      </c>
      <c r="C132" s="33" t="s">
        <v>364</v>
      </c>
      <c r="D132" s="34" t="s">
        <v>365</v>
      </c>
      <c r="E132" s="34" t="s">
        <v>231</v>
      </c>
      <c r="F132" s="34" t="s">
        <v>53</v>
      </c>
      <c r="G132" s="34" t="s">
        <v>366</v>
      </c>
      <c r="H132" s="35" t="n">
        <v>30800081</v>
      </c>
      <c r="I132" s="36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27" t="n">
        <f aca="false">29.8*K132</f>
        <v>0</v>
      </c>
      <c r="T132" s="38" t="n">
        <v>0</v>
      </c>
      <c r="U132" s="38" t="n">
        <f aca="false">11.6*M132+0.76*P132</f>
        <v>0</v>
      </c>
      <c r="V132" s="27" t="n">
        <f aca="false">11.6*N132+1.95*Q132</f>
        <v>0</v>
      </c>
      <c r="W132" s="28" t="n">
        <f aca="false">22.6*O132+0.76*R132</f>
        <v>0</v>
      </c>
      <c r="X132" s="29" t="n">
        <f aca="false">S132+T132+U132+V132+W132</f>
        <v>0</v>
      </c>
      <c r="Y132" s="30" t="n">
        <f aca="false">ROUND(X132,0)</f>
        <v>0</v>
      </c>
    </row>
    <row r="133" s="31" customFormat="true" ht="24.75" hidden="false" customHeight="true" outlineLevel="0" collapsed="false">
      <c r="A133" s="32" t="s">
        <v>38</v>
      </c>
      <c r="B133" s="33" t="s">
        <v>228</v>
      </c>
      <c r="C133" s="33" t="s">
        <v>367</v>
      </c>
      <c r="D133" s="34" t="s">
        <v>368</v>
      </c>
      <c r="E133" s="39" t="s">
        <v>369</v>
      </c>
      <c r="F133" s="34" t="s">
        <v>370</v>
      </c>
      <c r="G133" s="34" t="s">
        <v>371</v>
      </c>
      <c r="H133" s="35" t="n">
        <v>710218915</v>
      </c>
      <c r="I133" s="25" t="n">
        <v>2</v>
      </c>
      <c r="J133" s="26" t="n">
        <v>6</v>
      </c>
      <c r="K133" s="26" t="n">
        <v>6</v>
      </c>
      <c r="L133" s="26" t="n">
        <v>12</v>
      </c>
      <c r="M133" s="26" t="n">
        <v>9</v>
      </c>
      <c r="N133" s="26" t="n">
        <v>2</v>
      </c>
      <c r="O133" s="26" t="n">
        <v>1</v>
      </c>
      <c r="P133" s="26" t="n">
        <v>217</v>
      </c>
      <c r="Q133" s="26" t="n">
        <v>0</v>
      </c>
      <c r="R133" s="26" t="n">
        <v>0</v>
      </c>
      <c r="S133" s="27" t="n">
        <f aca="false">29.8*K133</f>
        <v>178.8</v>
      </c>
      <c r="T133" s="27" t="n">
        <v>0</v>
      </c>
      <c r="U133" s="38" t="n">
        <f aca="false">11.6*M133+0.76*P133</f>
        <v>269.32</v>
      </c>
      <c r="V133" s="27" t="n">
        <f aca="false">11.6*N133+1.95*Q133</f>
        <v>23.2</v>
      </c>
      <c r="W133" s="28" t="n">
        <f aca="false">22.6*O133+0.76*R133</f>
        <v>22.6</v>
      </c>
      <c r="X133" s="29" t="n">
        <f aca="false">S133+T133+U133+V133+W133</f>
        <v>493.92</v>
      </c>
      <c r="Y133" s="30" t="n">
        <f aca="false">ROUND(X133,0)</f>
        <v>494</v>
      </c>
    </row>
    <row r="134" s="31" customFormat="true" ht="24.75" hidden="false" customHeight="true" outlineLevel="0" collapsed="false">
      <c r="A134" s="32" t="s">
        <v>38</v>
      </c>
      <c r="B134" s="33" t="s">
        <v>228</v>
      </c>
      <c r="C134" s="33" t="s">
        <v>372</v>
      </c>
      <c r="D134" s="34" t="s">
        <v>373</v>
      </c>
      <c r="E134" s="34" t="s">
        <v>231</v>
      </c>
      <c r="F134" s="34" t="s">
        <v>63</v>
      </c>
      <c r="G134" s="34" t="s">
        <v>374</v>
      </c>
      <c r="H134" s="35" t="n">
        <v>681881</v>
      </c>
      <c r="I134" s="36" t="n">
        <v>6</v>
      </c>
      <c r="J134" s="37" t="n">
        <v>0</v>
      </c>
      <c r="K134" s="37" t="n">
        <v>31</v>
      </c>
      <c r="L134" s="37" t="n">
        <v>0</v>
      </c>
      <c r="M134" s="37" t="n">
        <v>0</v>
      </c>
      <c r="N134" s="37" t="n">
        <v>10</v>
      </c>
      <c r="O134" s="37" t="n">
        <v>1</v>
      </c>
      <c r="P134" s="37" t="n">
        <v>0</v>
      </c>
      <c r="Q134" s="37" t="n">
        <v>229</v>
      </c>
      <c r="R134" s="37" t="n">
        <v>209</v>
      </c>
      <c r="S134" s="27" t="n">
        <f aca="false">29.8*K134</f>
        <v>923.8</v>
      </c>
      <c r="T134" s="38" t="n">
        <v>0</v>
      </c>
      <c r="U134" s="38" t="n">
        <f aca="false">11.6*M134+0.76*P134</f>
        <v>0</v>
      </c>
      <c r="V134" s="27" t="n">
        <f aca="false">11.6*N134+1.95*Q134</f>
        <v>562.55</v>
      </c>
      <c r="W134" s="28" t="n">
        <f aca="false">22.6*O134+0.76*R134</f>
        <v>181.44</v>
      </c>
      <c r="X134" s="29" t="n">
        <f aca="false">S134+T134+U134+V134+W134</f>
        <v>1667.79</v>
      </c>
      <c r="Y134" s="30" t="n">
        <f aca="false">ROUND(X134,0)</f>
        <v>1668</v>
      </c>
    </row>
    <row r="135" s="31" customFormat="true" ht="24.75" hidden="false" customHeight="true" outlineLevel="0" collapsed="false">
      <c r="A135" s="32" t="s">
        <v>38</v>
      </c>
      <c r="B135" s="33" t="s">
        <v>228</v>
      </c>
      <c r="C135" s="33" t="s">
        <v>375</v>
      </c>
      <c r="D135" s="34" t="s">
        <v>376</v>
      </c>
      <c r="E135" s="34" t="s">
        <v>265</v>
      </c>
      <c r="F135" s="34" t="s">
        <v>377</v>
      </c>
      <c r="G135" s="34" t="s">
        <v>378</v>
      </c>
      <c r="H135" s="35" t="n">
        <v>42135150</v>
      </c>
      <c r="I135" s="25" t="n">
        <v>0</v>
      </c>
      <c r="J135" s="26" t="n">
        <v>0</v>
      </c>
      <c r="K135" s="26" t="n">
        <v>0</v>
      </c>
      <c r="L135" s="26" t="n">
        <v>0</v>
      </c>
      <c r="M135" s="26" t="n">
        <v>0</v>
      </c>
      <c r="N135" s="26" t="n">
        <v>0</v>
      </c>
      <c r="O135" s="26" t="n">
        <v>0</v>
      </c>
      <c r="P135" s="26" t="n">
        <v>0</v>
      </c>
      <c r="Q135" s="26" t="n">
        <v>0</v>
      </c>
      <c r="R135" s="26" t="n">
        <v>0</v>
      </c>
      <c r="S135" s="27" t="n">
        <f aca="false">29.8*K135</f>
        <v>0</v>
      </c>
      <c r="T135" s="27" t="n">
        <v>0</v>
      </c>
      <c r="U135" s="38" t="n">
        <f aca="false">11.6*M135+0.76*P135</f>
        <v>0</v>
      </c>
      <c r="V135" s="27" t="n">
        <f aca="false">11.6*N135+1.95*Q135</f>
        <v>0</v>
      </c>
      <c r="W135" s="28" t="n">
        <f aca="false">22.6*O135+0.76*R135</f>
        <v>0</v>
      </c>
      <c r="X135" s="29" t="n">
        <f aca="false">S135+T135+U135+V135+W135</f>
        <v>0</v>
      </c>
      <c r="Y135" s="30" t="n">
        <f aca="false">ROUND(X135,0)</f>
        <v>0</v>
      </c>
    </row>
    <row r="136" s="31" customFormat="true" ht="24.75" hidden="false" customHeight="true" outlineLevel="0" collapsed="false">
      <c r="A136" s="32" t="s">
        <v>38</v>
      </c>
      <c r="B136" s="33" t="s">
        <v>228</v>
      </c>
      <c r="C136" s="33" t="s">
        <v>375</v>
      </c>
      <c r="D136" s="34" t="s">
        <v>376</v>
      </c>
      <c r="E136" s="34" t="s">
        <v>231</v>
      </c>
      <c r="F136" s="34" t="s">
        <v>377</v>
      </c>
      <c r="G136" s="34" t="s">
        <v>379</v>
      </c>
      <c r="H136" s="35" t="n">
        <v>42135168</v>
      </c>
      <c r="I136" s="36" t="n">
        <v>0</v>
      </c>
      <c r="J136" s="37" t="n">
        <v>0</v>
      </c>
      <c r="K136" s="37" t="n">
        <v>0</v>
      </c>
      <c r="L136" s="37" t="n">
        <v>0</v>
      </c>
      <c r="M136" s="37" t="n">
        <v>0</v>
      </c>
      <c r="N136" s="37" t="n">
        <v>0</v>
      </c>
      <c r="O136" s="37" t="n">
        <v>0</v>
      </c>
      <c r="P136" s="37" t="n">
        <v>0</v>
      </c>
      <c r="Q136" s="37" t="n">
        <v>0</v>
      </c>
      <c r="R136" s="37" t="n">
        <v>0</v>
      </c>
      <c r="S136" s="27" t="n">
        <f aca="false">29.8*K136</f>
        <v>0</v>
      </c>
      <c r="T136" s="38" t="n">
        <v>0</v>
      </c>
      <c r="U136" s="38" t="n">
        <f aca="false">11.6*M136+0.76*P136</f>
        <v>0</v>
      </c>
      <c r="V136" s="27" t="n">
        <f aca="false">11.6*N136+1.95*Q136</f>
        <v>0</v>
      </c>
      <c r="W136" s="28" t="n">
        <f aca="false">22.6*O136+0.76*R136</f>
        <v>0</v>
      </c>
      <c r="X136" s="29" t="n">
        <f aca="false">S136+T136+U136+V136+W136</f>
        <v>0</v>
      </c>
      <c r="Y136" s="30" t="n">
        <f aca="false">ROUND(X136,0)</f>
        <v>0</v>
      </c>
    </row>
    <row r="137" s="31" customFormat="true" ht="24.75" hidden="false" customHeight="true" outlineLevel="0" collapsed="false">
      <c r="A137" s="32" t="s">
        <v>38</v>
      </c>
      <c r="B137" s="33" t="s">
        <v>228</v>
      </c>
      <c r="C137" s="33" t="s">
        <v>380</v>
      </c>
      <c r="D137" s="34" t="s">
        <v>381</v>
      </c>
      <c r="E137" s="34" t="s">
        <v>382</v>
      </c>
      <c r="F137" s="34" t="s">
        <v>383</v>
      </c>
      <c r="G137" s="34" t="s">
        <v>384</v>
      </c>
      <c r="H137" s="35" t="n">
        <v>42124956</v>
      </c>
      <c r="I137" s="25" t="n">
        <v>0</v>
      </c>
      <c r="J137" s="26" t="n">
        <v>0</v>
      </c>
      <c r="K137" s="26" t="n">
        <v>0</v>
      </c>
      <c r="L137" s="26" t="n">
        <v>0</v>
      </c>
      <c r="M137" s="26" t="n">
        <v>0</v>
      </c>
      <c r="N137" s="26" t="n">
        <v>0</v>
      </c>
      <c r="O137" s="26" t="n">
        <v>0</v>
      </c>
      <c r="P137" s="26" t="n">
        <v>0</v>
      </c>
      <c r="Q137" s="26" t="n">
        <v>0</v>
      </c>
      <c r="R137" s="26" t="n">
        <v>0</v>
      </c>
      <c r="S137" s="27" t="n">
        <f aca="false">29.8*K137</f>
        <v>0</v>
      </c>
      <c r="T137" s="27" t="n">
        <v>0</v>
      </c>
      <c r="U137" s="38" t="n">
        <f aca="false">11.6*M137+0.76*P137</f>
        <v>0</v>
      </c>
      <c r="V137" s="27" t="n">
        <f aca="false">11.6*N137+1.95*Q137</f>
        <v>0</v>
      </c>
      <c r="W137" s="28" t="n">
        <f aca="false">22.6*O137+0.76*R137</f>
        <v>0</v>
      </c>
      <c r="X137" s="29" t="n">
        <f aca="false">S137+T137+U137+V137+W137</f>
        <v>0</v>
      </c>
      <c r="Y137" s="30" t="n">
        <f aca="false">ROUND(X137,0)</f>
        <v>0</v>
      </c>
    </row>
    <row r="138" s="31" customFormat="true" ht="24.75" hidden="false" customHeight="true" outlineLevel="0" collapsed="false">
      <c r="A138" s="32" t="s">
        <v>38</v>
      </c>
      <c r="B138" s="33" t="s">
        <v>228</v>
      </c>
      <c r="C138" s="33" t="s">
        <v>385</v>
      </c>
      <c r="D138" s="34" t="s">
        <v>386</v>
      </c>
      <c r="E138" s="34" t="s">
        <v>231</v>
      </c>
      <c r="F138" s="34" t="s">
        <v>387</v>
      </c>
      <c r="G138" s="34" t="s">
        <v>388</v>
      </c>
      <c r="H138" s="35" t="n">
        <v>710229283</v>
      </c>
      <c r="I138" s="36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27" t="n">
        <f aca="false">29.8*K138</f>
        <v>0</v>
      </c>
      <c r="T138" s="38" t="n">
        <v>0</v>
      </c>
      <c r="U138" s="38" t="n">
        <f aca="false">11.6*M138+0.76*P138</f>
        <v>0</v>
      </c>
      <c r="V138" s="27" t="n">
        <f aca="false">11.6*N138+1.95*Q138</f>
        <v>0</v>
      </c>
      <c r="W138" s="28" t="n">
        <f aca="false">22.6*O138+0.76*R138</f>
        <v>0</v>
      </c>
      <c r="X138" s="29" t="n">
        <f aca="false">S138+T138+U138+V138+W138</f>
        <v>0</v>
      </c>
      <c r="Y138" s="30" t="n">
        <f aca="false">ROUND(X138,0)</f>
        <v>0</v>
      </c>
    </row>
    <row r="139" s="31" customFormat="true" ht="24.75" hidden="false" customHeight="true" outlineLevel="0" collapsed="false">
      <c r="A139" s="32" t="s">
        <v>38</v>
      </c>
      <c r="B139" s="33" t="s">
        <v>228</v>
      </c>
      <c r="C139" s="33" t="s">
        <v>389</v>
      </c>
      <c r="D139" s="34" t="s">
        <v>390</v>
      </c>
      <c r="E139" s="34" t="s">
        <v>391</v>
      </c>
      <c r="F139" s="34" t="s">
        <v>53</v>
      </c>
      <c r="G139" s="34" t="s">
        <v>392</v>
      </c>
      <c r="H139" s="35" t="n">
        <v>30843201</v>
      </c>
      <c r="I139" s="25" t="n">
        <v>5</v>
      </c>
      <c r="J139" s="26" t="n">
        <v>0</v>
      </c>
      <c r="K139" s="26" t="n">
        <v>18</v>
      </c>
      <c r="L139" s="26" t="n">
        <v>0</v>
      </c>
      <c r="M139" s="26" t="n">
        <v>0</v>
      </c>
      <c r="N139" s="26" t="n">
        <v>8</v>
      </c>
      <c r="O139" s="26" t="n">
        <v>2</v>
      </c>
      <c r="P139" s="26" t="n">
        <v>0</v>
      </c>
      <c r="Q139" s="26" t="n">
        <v>105</v>
      </c>
      <c r="R139" s="26" t="n">
        <v>82</v>
      </c>
      <c r="S139" s="27" t="n">
        <f aca="false">29.8*K139</f>
        <v>536.4</v>
      </c>
      <c r="T139" s="27" t="n">
        <v>0</v>
      </c>
      <c r="U139" s="38" t="n">
        <f aca="false">11.6*M139+0.76*P139</f>
        <v>0</v>
      </c>
      <c r="V139" s="27" t="n">
        <f aca="false">11.6*N139+1.95*Q139</f>
        <v>297.55</v>
      </c>
      <c r="W139" s="28" t="n">
        <f aca="false">22.6*O139+0.76*R139</f>
        <v>107.52</v>
      </c>
      <c r="X139" s="29" t="n">
        <f aca="false">S139+T139+U139+V139+W139</f>
        <v>941.47</v>
      </c>
      <c r="Y139" s="30" t="n">
        <f aca="false">ROUND(X139,0)</f>
        <v>941</v>
      </c>
    </row>
    <row r="140" s="31" customFormat="true" ht="24.75" hidden="false" customHeight="true" outlineLevel="0" collapsed="false">
      <c r="A140" s="32" t="s">
        <v>38</v>
      </c>
      <c r="B140" s="33" t="s">
        <v>228</v>
      </c>
      <c r="C140" s="33" t="s">
        <v>393</v>
      </c>
      <c r="D140" s="39" t="s">
        <v>394</v>
      </c>
      <c r="E140" s="34" t="s">
        <v>395</v>
      </c>
      <c r="F140" s="34" t="s">
        <v>141</v>
      </c>
      <c r="G140" s="34" t="s">
        <v>396</v>
      </c>
      <c r="H140" s="35" t="n">
        <v>710229631</v>
      </c>
      <c r="I140" s="36" t="n">
        <v>0</v>
      </c>
      <c r="J140" s="37" t="n">
        <v>0</v>
      </c>
      <c r="K140" s="37" t="n">
        <v>0</v>
      </c>
      <c r="L140" s="37" t="n">
        <v>0</v>
      </c>
      <c r="M140" s="37" t="n">
        <v>0</v>
      </c>
      <c r="N140" s="37" t="n">
        <v>0</v>
      </c>
      <c r="O140" s="37" t="n">
        <v>0</v>
      </c>
      <c r="P140" s="37" t="n">
        <v>0</v>
      </c>
      <c r="Q140" s="37" t="n">
        <v>0</v>
      </c>
      <c r="R140" s="37" t="n">
        <v>0</v>
      </c>
      <c r="S140" s="27" t="n">
        <f aca="false">29.8*K140</f>
        <v>0</v>
      </c>
      <c r="T140" s="38" t="n">
        <v>0</v>
      </c>
      <c r="U140" s="38" t="n">
        <f aca="false">11.6*M140+0.76*P140</f>
        <v>0</v>
      </c>
      <c r="V140" s="27" t="n">
        <f aca="false">11.6*N140+1.95*Q140</f>
        <v>0</v>
      </c>
      <c r="W140" s="28" t="n">
        <f aca="false">22.6*O140+0.76*R140</f>
        <v>0</v>
      </c>
      <c r="X140" s="29" t="n">
        <f aca="false">S140+T140+U140+V140+W140</f>
        <v>0</v>
      </c>
      <c r="Y140" s="30" t="n">
        <f aca="false">ROUND(X140,0)</f>
        <v>0</v>
      </c>
    </row>
    <row r="141" s="31" customFormat="true" ht="24.75" hidden="false" customHeight="true" outlineLevel="0" collapsed="false">
      <c r="A141" s="43" t="s">
        <v>38</v>
      </c>
      <c r="B141" s="44" t="s">
        <v>228</v>
      </c>
      <c r="C141" s="44" t="s">
        <v>397</v>
      </c>
      <c r="D141" s="45" t="s">
        <v>398</v>
      </c>
      <c r="E141" s="46" t="s">
        <v>399</v>
      </c>
      <c r="F141" s="46" t="s">
        <v>53</v>
      </c>
      <c r="G141" s="46" t="s">
        <v>400</v>
      </c>
      <c r="H141" s="47" t="n">
        <v>42182760</v>
      </c>
      <c r="I141" s="48" t="n">
        <v>0</v>
      </c>
      <c r="J141" s="49" t="n">
        <v>0</v>
      </c>
      <c r="K141" s="49" t="n">
        <v>0</v>
      </c>
      <c r="L141" s="49" t="n">
        <v>0</v>
      </c>
      <c r="M141" s="49" t="n">
        <v>0</v>
      </c>
      <c r="N141" s="49" t="n">
        <v>0</v>
      </c>
      <c r="O141" s="49" t="n">
        <v>0</v>
      </c>
      <c r="P141" s="49" t="n">
        <v>0</v>
      </c>
      <c r="Q141" s="49" t="n">
        <v>0</v>
      </c>
      <c r="R141" s="49" t="n">
        <v>0</v>
      </c>
      <c r="S141" s="50" t="n">
        <f aca="false">29.8*K141</f>
        <v>0</v>
      </c>
      <c r="T141" s="50" t="n">
        <v>0</v>
      </c>
      <c r="U141" s="50" t="n">
        <f aca="false">11.6*M141+0.76*P141</f>
        <v>0</v>
      </c>
      <c r="V141" s="50" t="n">
        <f aca="false">11.6*N141+1.95*Q141</f>
        <v>0</v>
      </c>
      <c r="W141" s="51" t="n">
        <f aca="false">22.6*O141+0.76*R141</f>
        <v>0</v>
      </c>
      <c r="X141" s="52" t="n">
        <f aca="false">S141+T141+U141+V141+W141</f>
        <v>0</v>
      </c>
      <c r="Y141" s="53" t="n">
        <f aca="false">ROUND(X141,0)</f>
        <v>0</v>
      </c>
    </row>
    <row r="142" s="60" customFormat="true" ht="24.75" hidden="false" customHeight="true" outlineLevel="0" collapsed="false">
      <c r="A142" s="54" t="s">
        <v>401</v>
      </c>
      <c r="B142" s="54"/>
      <c r="C142" s="54"/>
      <c r="D142" s="54"/>
      <c r="E142" s="54"/>
      <c r="F142" s="54"/>
      <c r="G142" s="54"/>
      <c r="H142" s="54"/>
      <c r="I142" s="55" t="n">
        <f aca="false">SUM(I3:I141)</f>
        <v>974</v>
      </c>
      <c r="J142" s="56" t="n">
        <f aca="false">SUM(J3:J141)</f>
        <v>108</v>
      </c>
      <c r="K142" s="56" t="n">
        <f aca="false">SUM(K3:K141)</f>
        <v>3514</v>
      </c>
      <c r="L142" s="56" t="n">
        <f aca="false">SUM(L3:L141)</f>
        <v>228</v>
      </c>
      <c r="M142" s="56" t="n">
        <f aca="false">SUM(M3:M141)</f>
        <v>155</v>
      </c>
      <c r="N142" s="56" t="n">
        <f aca="false">SUM(N3:N141)</f>
        <v>1189</v>
      </c>
      <c r="O142" s="56" t="n">
        <f aca="false">SUM(O3:O141)</f>
        <v>133</v>
      </c>
      <c r="P142" s="56" t="n">
        <f aca="false">SUM(P3:P141)</f>
        <v>2107</v>
      </c>
      <c r="Q142" s="56" t="n">
        <f aca="false">SUM(Q3:Q141)</f>
        <v>27247</v>
      </c>
      <c r="R142" s="56" t="n">
        <f aca="false">SUM(R3:R141)</f>
        <v>6701</v>
      </c>
      <c r="S142" s="57" t="n">
        <f aca="false">SUM(S3:S141)</f>
        <v>104717.2</v>
      </c>
      <c r="T142" s="57" t="n">
        <f aca="false">SUM(T3:T141)</f>
        <v>3610.88</v>
      </c>
      <c r="U142" s="57" t="n">
        <f aca="false">SUM(U3:U141)</f>
        <v>3399.32</v>
      </c>
      <c r="V142" s="57" t="n">
        <f aca="false">SUM(V3:V141)</f>
        <v>66924.05</v>
      </c>
      <c r="W142" s="58" t="n">
        <f aca="false">SUM(W3:W141)</f>
        <v>8098.56</v>
      </c>
      <c r="X142" s="58" t="n">
        <f aca="false">SUM(X3:X141)</f>
        <v>186750.01</v>
      </c>
      <c r="Y142" s="59" t="n">
        <f aca="false">SUM(Y3:Y141)</f>
        <v>186750</v>
      </c>
    </row>
    <row r="143" s="31" customFormat="true" ht="24.75" hidden="false" customHeight="true" outlineLevel="0" collapsed="false">
      <c r="A143" s="21" t="s">
        <v>402</v>
      </c>
      <c r="B143" s="22" t="s">
        <v>39</v>
      </c>
      <c r="C143" s="22" t="s">
        <v>403</v>
      </c>
      <c r="D143" s="23" t="s">
        <v>404</v>
      </c>
      <c r="E143" s="23" t="s">
        <v>45</v>
      </c>
      <c r="F143" s="23" t="s">
        <v>232</v>
      </c>
      <c r="G143" s="23" t="s">
        <v>405</v>
      </c>
      <c r="H143" s="24" t="n">
        <v>17050171</v>
      </c>
      <c r="I143" s="25" t="n">
        <v>0</v>
      </c>
      <c r="J143" s="26" t="n">
        <v>0</v>
      </c>
      <c r="K143" s="26" t="n">
        <v>0</v>
      </c>
      <c r="L143" s="26" t="n">
        <v>0</v>
      </c>
      <c r="M143" s="26" t="n">
        <v>0</v>
      </c>
      <c r="N143" s="26" t="n">
        <v>0</v>
      </c>
      <c r="O143" s="26" t="n">
        <v>0</v>
      </c>
      <c r="P143" s="26" t="n">
        <v>0</v>
      </c>
      <c r="Q143" s="26" t="n">
        <v>0</v>
      </c>
      <c r="R143" s="26" t="n">
        <v>0</v>
      </c>
      <c r="S143" s="27" t="n">
        <f aca="false">29.8*K143</f>
        <v>0</v>
      </c>
      <c r="T143" s="27" t="n">
        <v>0</v>
      </c>
      <c r="U143" s="27" t="n">
        <f aca="false">11.6*M143+0.76*P143</f>
        <v>0</v>
      </c>
      <c r="V143" s="27" t="n">
        <f aca="false">11.6*N143+1.95*Q143</f>
        <v>0</v>
      </c>
      <c r="W143" s="28" t="n">
        <f aca="false">22.6*O143+0.76*R143</f>
        <v>0</v>
      </c>
      <c r="X143" s="61" t="n">
        <f aca="false">S143+T143+U143+V143+W143</f>
        <v>0</v>
      </c>
      <c r="Y143" s="62" t="n">
        <f aca="false">ROUND(X143,0)</f>
        <v>0</v>
      </c>
    </row>
    <row r="144" s="31" customFormat="true" ht="24.75" hidden="false" customHeight="true" outlineLevel="0" collapsed="false">
      <c r="A144" s="32" t="s">
        <v>402</v>
      </c>
      <c r="B144" s="33" t="s">
        <v>39</v>
      </c>
      <c r="C144" s="33" t="s">
        <v>403</v>
      </c>
      <c r="D144" s="34" t="s">
        <v>404</v>
      </c>
      <c r="E144" s="63" t="s">
        <v>45</v>
      </c>
      <c r="F144" s="34" t="s">
        <v>406</v>
      </c>
      <c r="G144" s="34" t="s">
        <v>407</v>
      </c>
      <c r="H144" s="35" t="n">
        <v>158461</v>
      </c>
      <c r="I144" s="36" t="n">
        <v>2</v>
      </c>
      <c r="J144" s="37" t="n">
        <v>0</v>
      </c>
      <c r="K144" s="37" t="n">
        <v>6</v>
      </c>
      <c r="L144" s="37" t="n">
        <v>0</v>
      </c>
      <c r="M144" s="37" t="n">
        <v>0</v>
      </c>
      <c r="N144" s="37" t="n">
        <v>2</v>
      </c>
      <c r="O144" s="37" t="n">
        <v>0</v>
      </c>
      <c r="P144" s="37" t="n">
        <v>0</v>
      </c>
      <c r="Q144" s="37" t="n">
        <v>40</v>
      </c>
      <c r="R144" s="37" t="n">
        <v>0</v>
      </c>
      <c r="S144" s="27" t="n">
        <f aca="false">29.8*K144</f>
        <v>178.8</v>
      </c>
      <c r="T144" s="38" t="n">
        <v>18.9</v>
      </c>
      <c r="U144" s="38" t="n">
        <f aca="false">11.6*M144+0.76*P144</f>
        <v>0</v>
      </c>
      <c r="V144" s="27" t="n">
        <f aca="false">11.6*N144+1.95*Q144</f>
        <v>101.2</v>
      </c>
      <c r="W144" s="28" t="n">
        <f aca="false">22.6*O144+0.76*R144</f>
        <v>0</v>
      </c>
      <c r="X144" s="29" t="n">
        <f aca="false">S144+T144+U144+V144+W144</f>
        <v>298.9</v>
      </c>
      <c r="Y144" s="30" t="n">
        <f aca="false">ROUND(X144,0)</f>
        <v>299</v>
      </c>
    </row>
    <row r="145" s="31" customFormat="true" ht="24.75" hidden="false" customHeight="true" outlineLevel="0" collapsed="false">
      <c r="A145" s="32" t="s">
        <v>402</v>
      </c>
      <c r="B145" s="33" t="s">
        <v>39</v>
      </c>
      <c r="C145" s="33" t="s">
        <v>403</v>
      </c>
      <c r="D145" s="34" t="s">
        <v>404</v>
      </c>
      <c r="E145" s="34" t="s">
        <v>73</v>
      </c>
      <c r="F145" s="34" t="s">
        <v>406</v>
      </c>
      <c r="G145" s="34" t="s">
        <v>408</v>
      </c>
      <c r="H145" s="35" t="n">
        <v>163309</v>
      </c>
      <c r="I145" s="36" t="n">
        <v>1</v>
      </c>
      <c r="J145" s="37" t="n">
        <v>1</v>
      </c>
      <c r="K145" s="37" t="n">
        <v>3</v>
      </c>
      <c r="L145" s="37" t="n">
        <v>3</v>
      </c>
      <c r="M145" s="37" t="n">
        <v>1</v>
      </c>
      <c r="N145" s="37" t="n">
        <v>1</v>
      </c>
      <c r="O145" s="37" t="n">
        <v>0</v>
      </c>
      <c r="P145" s="37" t="n">
        <v>9</v>
      </c>
      <c r="Q145" s="37" t="n">
        <v>24</v>
      </c>
      <c r="R145" s="37" t="n">
        <v>0</v>
      </c>
      <c r="S145" s="27" t="n">
        <f aca="false">29.8*K145</f>
        <v>89.4</v>
      </c>
      <c r="T145" s="38" t="n">
        <v>19.5</v>
      </c>
      <c r="U145" s="38" t="n">
        <f aca="false">11.6*M145+0.76*P145</f>
        <v>18.44</v>
      </c>
      <c r="V145" s="27" t="n">
        <f aca="false">11.6*N145+1.95*Q145</f>
        <v>58.4</v>
      </c>
      <c r="W145" s="28" t="n">
        <f aca="false">22.6*O145+0.76*R145</f>
        <v>0</v>
      </c>
      <c r="X145" s="29" t="n">
        <f aca="false">S145+T145+U145+V145+W145</f>
        <v>185.74</v>
      </c>
      <c r="Y145" s="30" t="n">
        <f aca="false">ROUND(X145,0)</f>
        <v>186</v>
      </c>
    </row>
    <row r="146" s="31" customFormat="true" ht="24.75" hidden="false" customHeight="true" outlineLevel="0" collapsed="false">
      <c r="A146" s="32" t="s">
        <v>402</v>
      </c>
      <c r="B146" s="33" t="s">
        <v>39</v>
      </c>
      <c r="C146" s="33" t="s">
        <v>403</v>
      </c>
      <c r="D146" s="34" t="s">
        <v>404</v>
      </c>
      <c r="E146" s="63" t="s">
        <v>45</v>
      </c>
      <c r="F146" s="34" t="s">
        <v>409</v>
      </c>
      <c r="G146" s="34" t="s">
        <v>410</v>
      </c>
      <c r="H146" s="35" t="n">
        <v>350206</v>
      </c>
      <c r="I146" s="36" t="n">
        <v>0</v>
      </c>
      <c r="J146" s="37" t="n">
        <v>0</v>
      </c>
      <c r="K146" s="37" t="n">
        <v>0</v>
      </c>
      <c r="L146" s="37" t="n">
        <v>0</v>
      </c>
      <c r="M146" s="37" t="n">
        <v>0</v>
      </c>
      <c r="N146" s="37" t="n">
        <v>0</v>
      </c>
      <c r="O146" s="37" t="n">
        <v>0</v>
      </c>
      <c r="P146" s="37" t="n">
        <v>0</v>
      </c>
      <c r="Q146" s="37" t="n">
        <v>0</v>
      </c>
      <c r="R146" s="37" t="n">
        <v>0</v>
      </c>
      <c r="S146" s="27" t="n">
        <f aca="false">29.8*K146</f>
        <v>0</v>
      </c>
      <c r="T146" s="38" t="n">
        <v>0</v>
      </c>
      <c r="U146" s="38" t="n">
        <f aca="false">11.6*M146+0.76*P146</f>
        <v>0</v>
      </c>
      <c r="V146" s="27" t="n">
        <f aca="false">11.6*N146+1.95*Q146</f>
        <v>0</v>
      </c>
      <c r="W146" s="28" t="n">
        <f aca="false">22.6*O146+0.76*R146</f>
        <v>0</v>
      </c>
      <c r="X146" s="29" t="n">
        <f aca="false">S146+T146+U146+V146+W146</f>
        <v>0</v>
      </c>
      <c r="Y146" s="30" t="n">
        <f aca="false">ROUND(X146,0)</f>
        <v>0</v>
      </c>
    </row>
    <row r="147" s="31" customFormat="true" ht="24.75" hidden="false" customHeight="true" outlineLevel="0" collapsed="false">
      <c r="A147" s="32" t="s">
        <v>402</v>
      </c>
      <c r="B147" s="33" t="s">
        <v>39</v>
      </c>
      <c r="C147" s="33" t="s">
        <v>403</v>
      </c>
      <c r="D147" s="34" t="s">
        <v>404</v>
      </c>
      <c r="E147" s="34" t="s">
        <v>45</v>
      </c>
      <c r="F147" s="34" t="s">
        <v>387</v>
      </c>
      <c r="G147" s="34" t="s">
        <v>411</v>
      </c>
      <c r="H147" s="35" t="n">
        <v>35629959</v>
      </c>
      <c r="I147" s="36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27" t="n">
        <f aca="false">29.8*K147</f>
        <v>0</v>
      </c>
      <c r="T147" s="38" t="n">
        <v>0</v>
      </c>
      <c r="U147" s="38" t="n">
        <f aca="false">11.6*M147+0.76*P147</f>
        <v>0</v>
      </c>
      <c r="V147" s="27" t="n">
        <f aca="false">11.6*N147+1.95*Q147</f>
        <v>0</v>
      </c>
      <c r="W147" s="28" t="n">
        <f aca="false">22.6*O147+0.76*R147</f>
        <v>0</v>
      </c>
      <c r="X147" s="29" t="n">
        <f aca="false">S147+T147+U147+V147+W147</f>
        <v>0</v>
      </c>
      <c r="Y147" s="30" t="n">
        <f aca="false">ROUND(X147,0)</f>
        <v>0</v>
      </c>
    </row>
    <row r="148" s="31" customFormat="true" ht="24.75" hidden="false" customHeight="true" outlineLevel="0" collapsed="false">
      <c r="A148" s="32" t="s">
        <v>402</v>
      </c>
      <c r="B148" s="33" t="s">
        <v>39</v>
      </c>
      <c r="C148" s="33" t="s">
        <v>403</v>
      </c>
      <c r="D148" s="34" t="s">
        <v>404</v>
      </c>
      <c r="E148" s="34" t="s">
        <v>45</v>
      </c>
      <c r="F148" s="34" t="s">
        <v>412</v>
      </c>
      <c r="G148" s="34" t="s">
        <v>413</v>
      </c>
      <c r="H148" s="35" t="n">
        <v>181935</v>
      </c>
      <c r="I148" s="36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  <c r="P148" s="37" t="n">
        <v>0</v>
      </c>
      <c r="Q148" s="37" t="n">
        <v>0</v>
      </c>
      <c r="R148" s="37" t="n">
        <v>0</v>
      </c>
      <c r="S148" s="27" t="n">
        <f aca="false">29.8*K148</f>
        <v>0</v>
      </c>
      <c r="T148" s="38" t="n">
        <v>0</v>
      </c>
      <c r="U148" s="38" t="n">
        <f aca="false">11.6*M148+0.76*P148</f>
        <v>0</v>
      </c>
      <c r="V148" s="27" t="n">
        <f aca="false">11.6*N148+1.95*Q148</f>
        <v>0</v>
      </c>
      <c r="W148" s="28" t="n">
        <f aca="false">22.6*O148+0.76*R148</f>
        <v>0</v>
      </c>
      <c r="X148" s="29" t="n">
        <f aca="false">S148+T148+U148+V148+W148</f>
        <v>0</v>
      </c>
      <c r="Y148" s="30" t="n">
        <f aca="false">ROUND(X148,0)</f>
        <v>0</v>
      </c>
    </row>
    <row r="149" s="31" customFormat="true" ht="24.75" hidden="false" customHeight="true" outlineLevel="0" collapsed="false">
      <c r="A149" s="32" t="s">
        <v>402</v>
      </c>
      <c r="B149" s="33" t="s">
        <v>39</v>
      </c>
      <c r="C149" s="33" t="s">
        <v>403</v>
      </c>
      <c r="D149" s="34" t="s">
        <v>404</v>
      </c>
      <c r="E149" s="34" t="s">
        <v>45</v>
      </c>
      <c r="F149" s="34" t="s">
        <v>414</v>
      </c>
      <c r="G149" s="34" t="s">
        <v>415</v>
      </c>
      <c r="H149" s="35" t="n">
        <v>35630027</v>
      </c>
      <c r="I149" s="36" t="n">
        <v>0</v>
      </c>
      <c r="J149" s="37" t="n">
        <v>0</v>
      </c>
      <c r="K149" s="37" t="n">
        <v>0</v>
      </c>
      <c r="L149" s="37" t="n">
        <v>0</v>
      </c>
      <c r="M149" s="37" t="n">
        <v>0</v>
      </c>
      <c r="N149" s="37" t="n">
        <v>0</v>
      </c>
      <c r="O149" s="37" t="n">
        <v>0</v>
      </c>
      <c r="P149" s="37" t="n">
        <v>0</v>
      </c>
      <c r="Q149" s="37" t="n">
        <v>0</v>
      </c>
      <c r="R149" s="37" t="n">
        <v>0</v>
      </c>
      <c r="S149" s="27" t="n">
        <f aca="false">29.8*K149</f>
        <v>0</v>
      </c>
      <c r="T149" s="38" t="n">
        <v>0</v>
      </c>
      <c r="U149" s="38" t="n">
        <f aca="false">11.6*M149+0.76*P149</f>
        <v>0</v>
      </c>
      <c r="V149" s="27" t="n">
        <f aca="false">11.6*N149+1.95*Q149</f>
        <v>0</v>
      </c>
      <c r="W149" s="28" t="n">
        <f aca="false">22.6*O149+0.76*R149</f>
        <v>0</v>
      </c>
      <c r="X149" s="29" t="n">
        <f aca="false">S149+T149+U149+V149+W149</f>
        <v>0</v>
      </c>
      <c r="Y149" s="30" t="n">
        <f aca="false">ROUND(X149,0)</f>
        <v>0</v>
      </c>
    </row>
    <row r="150" s="31" customFormat="true" ht="24.75" hidden="false" customHeight="true" outlineLevel="0" collapsed="false">
      <c r="A150" s="32" t="s">
        <v>402</v>
      </c>
      <c r="B150" s="33" t="s">
        <v>39</v>
      </c>
      <c r="C150" s="33" t="s">
        <v>403</v>
      </c>
      <c r="D150" s="34" t="s">
        <v>404</v>
      </c>
      <c r="E150" s="34" t="s">
        <v>45</v>
      </c>
      <c r="F150" s="34" t="s">
        <v>192</v>
      </c>
      <c r="G150" s="34" t="s">
        <v>416</v>
      </c>
      <c r="H150" s="35" t="n">
        <v>35630060</v>
      </c>
      <c r="I150" s="36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27" t="n">
        <f aca="false">29.8*K150</f>
        <v>0</v>
      </c>
      <c r="T150" s="38" t="n">
        <v>0</v>
      </c>
      <c r="U150" s="38" t="n">
        <f aca="false">11.6*M150+0.76*P150</f>
        <v>0</v>
      </c>
      <c r="V150" s="27" t="n">
        <f aca="false">11.6*N150+1.95*Q150</f>
        <v>0</v>
      </c>
      <c r="W150" s="28" t="n">
        <f aca="false">22.6*O150+0.76*R150</f>
        <v>0</v>
      </c>
      <c r="X150" s="29" t="n">
        <f aca="false">S150+T150+U150+V150+W150</f>
        <v>0</v>
      </c>
      <c r="Y150" s="30" t="n">
        <f aca="false">ROUND(X150,0)</f>
        <v>0</v>
      </c>
    </row>
    <row r="151" s="31" customFormat="true" ht="24.75" hidden="false" customHeight="true" outlineLevel="0" collapsed="false">
      <c r="A151" s="32" t="s">
        <v>402</v>
      </c>
      <c r="B151" s="33" t="s">
        <v>39</v>
      </c>
      <c r="C151" s="33" t="s">
        <v>403</v>
      </c>
      <c r="D151" s="34" t="s">
        <v>404</v>
      </c>
      <c r="E151" s="34" t="s">
        <v>45</v>
      </c>
      <c r="F151" s="34" t="s">
        <v>192</v>
      </c>
      <c r="G151" s="34" t="s">
        <v>417</v>
      </c>
      <c r="H151" s="35" t="n">
        <v>35629860</v>
      </c>
      <c r="I151" s="36" t="n">
        <v>0</v>
      </c>
      <c r="J151" s="37" t="n">
        <v>0</v>
      </c>
      <c r="K151" s="37" t="n">
        <v>0</v>
      </c>
      <c r="L151" s="37" t="n">
        <v>0</v>
      </c>
      <c r="M151" s="37" t="n">
        <v>0</v>
      </c>
      <c r="N151" s="37" t="n">
        <v>0</v>
      </c>
      <c r="O151" s="37" t="n">
        <v>0</v>
      </c>
      <c r="P151" s="37" t="n">
        <v>0</v>
      </c>
      <c r="Q151" s="37" t="n">
        <v>0</v>
      </c>
      <c r="R151" s="37" t="n">
        <v>0</v>
      </c>
      <c r="S151" s="27" t="n">
        <f aca="false">29.8*K151</f>
        <v>0</v>
      </c>
      <c r="T151" s="38" t="n">
        <v>0</v>
      </c>
      <c r="U151" s="38" t="n">
        <f aca="false">11.6*M151+0.76*P151</f>
        <v>0</v>
      </c>
      <c r="V151" s="27" t="n">
        <f aca="false">11.6*N151+1.95*Q151</f>
        <v>0</v>
      </c>
      <c r="W151" s="28" t="n">
        <f aca="false">22.6*O151+0.76*R151</f>
        <v>0</v>
      </c>
      <c r="X151" s="29" t="n">
        <f aca="false">S151+T151+U151+V151+W151</f>
        <v>0</v>
      </c>
      <c r="Y151" s="30" t="n">
        <f aca="false">ROUND(X151,0)</f>
        <v>0</v>
      </c>
    </row>
    <row r="152" s="31" customFormat="true" ht="24.75" hidden="false" customHeight="true" outlineLevel="0" collapsed="false">
      <c r="A152" s="32" t="s">
        <v>402</v>
      </c>
      <c r="B152" s="33" t="s">
        <v>39</v>
      </c>
      <c r="C152" s="33" t="s">
        <v>403</v>
      </c>
      <c r="D152" s="34" t="s">
        <v>404</v>
      </c>
      <c r="E152" s="64" t="s">
        <v>418</v>
      </c>
      <c r="F152" s="34" t="s">
        <v>192</v>
      </c>
      <c r="G152" s="34" t="s">
        <v>419</v>
      </c>
      <c r="H152" s="35" t="n">
        <v>500810</v>
      </c>
      <c r="I152" s="36" t="n">
        <v>2</v>
      </c>
      <c r="J152" s="37" t="n">
        <v>6</v>
      </c>
      <c r="K152" s="37" t="n">
        <v>6</v>
      </c>
      <c r="L152" s="37" t="n">
        <v>18</v>
      </c>
      <c r="M152" s="37" t="n">
        <v>6</v>
      </c>
      <c r="N152" s="37" t="n">
        <v>2</v>
      </c>
      <c r="O152" s="37" t="n">
        <v>0</v>
      </c>
      <c r="P152" s="37" t="n">
        <v>50</v>
      </c>
      <c r="Q152" s="37" t="n">
        <v>37</v>
      </c>
      <c r="R152" s="37" t="n">
        <v>0</v>
      </c>
      <c r="S152" s="27" t="n">
        <f aca="false">29.8*K152</f>
        <v>178.8</v>
      </c>
      <c r="T152" s="38" t="n">
        <v>35.97</v>
      </c>
      <c r="U152" s="38" t="n">
        <f aca="false">11.6*M152+0.76*P152</f>
        <v>107.6</v>
      </c>
      <c r="V152" s="27" t="n">
        <f aca="false">11.6*N152+1.95*Q152</f>
        <v>95.35</v>
      </c>
      <c r="W152" s="28" t="n">
        <f aca="false">22.6*O152+0.76*R152</f>
        <v>0</v>
      </c>
      <c r="X152" s="29" t="n">
        <f aca="false">S152+T152+U152+V152+W152</f>
        <v>417.72</v>
      </c>
      <c r="Y152" s="30" t="n">
        <f aca="false">ROUND(X152,0)</f>
        <v>418</v>
      </c>
    </row>
    <row r="153" s="31" customFormat="true" ht="24.75" hidden="false" customHeight="true" outlineLevel="0" collapsed="false">
      <c r="A153" s="32" t="s">
        <v>402</v>
      </c>
      <c r="B153" s="33" t="s">
        <v>39</v>
      </c>
      <c r="C153" s="33" t="s">
        <v>403</v>
      </c>
      <c r="D153" s="34" t="s">
        <v>404</v>
      </c>
      <c r="E153" s="34" t="s">
        <v>420</v>
      </c>
      <c r="F153" s="34" t="s">
        <v>421</v>
      </c>
      <c r="G153" s="34" t="s">
        <v>422</v>
      </c>
      <c r="H153" s="35" t="n">
        <v>163317</v>
      </c>
      <c r="I153" s="36" t="n">
        <v>1</v>
      </c>
      <c r="J153" s="37" t="n">
        <v>0</v>
      </c>
      <c r="K153" s="37" t="n">
        <v>6</v>
      </c>
      <c r="L153" s="37" t="n">
        <v>0</v>
      </c>
      <c r="M153" s="37" t="n">
        <v>0</v>
      </c>
      <c r="N153" s="37" t="n">
        <v>2</v>
      </c>
      <c r="O153" s="37" t="n">
        <v>0</v>
      </c>
      <c r="P153" s="37" t="n">
        <v>0</v>
      </c>
      <c r="Q153" s="37" t="n">
        <v>110</v>
      </c>
      <c r="R153" s="37" t="n">
        <v>0</v>
      </c>
      <c r="S153" s="27" t="n">
        <f aca="false">29.8*K153</f>
        <v>178.8</v>
      </c>
      <c r="T153" s="38" t="n">
        <v>0</v>
      </c>
      <c r="U153" s="38" t="n">
        <f aca="false">11.6*M153+0.76*P153</f>
        <v>0</v>
      </c>
      <c r="V153" s="27" t="n">
        <f aca="false">11.6*N153+1.95*Q153</f>
        <v>237.7</v>
      </c>
      <c r="W153" s="28" t="n">
        <f aca="false">22.6*O153+0.76*R153</f>
        <v>0</v>
      </c>
      <c r="X153" s="29" t="n">
        <f aca="false">S153+T153+U153+V153+W153</f>
        <v>416.5</v>
      </c>
      <c r="Y153" s="30" t="n">
        <f aca="false">ROUND(X153,0)</f>
        <v>417</v>
      </c>
    </row>
    <row r="154" s="31" customFormat="true" ht="24.75" hidden="false" customHeight="true" outlineLevel="0" collapsed="false">
      <c r="A154" s="32" t="s">
        <v>402</v>
      </c>
      <c r="B154" s="33" t="s">
        <v>39</v>
      </c>
      <c r="C154" s="33" t="s">
        <v>403</v>
      </c>
      <c r="D154" s="34" t="s">
        <v>404</v>
      </c>
      <c r="E154" s="34" t="s">
        <v>423</v>
      </c>
      <c r="F154" s="34" t="s">
        <v>192</v>
      </c>
      <c r="G154" s="34" t="s">
        <v>424</v>
      </c>
      <c r="H154" s="65" t="n">
        <v>182800</v>
      </c>
      <c r="I154" s="36" t="n">
        <v>2</v>
      </c>
      <c r="J154" s="37" t="n">
        <v>0</v>
      </c>
      <c r="K154" s="37" t="n">
        <v>10</v>
      </c>
      <c r="L154" s="37" t="n">
        <v>0</v>
      </c>
      <c r="M154" s="37" t="n">
        <v>0</v>
      </c>
      <c r="N154" s="37" t="n">
        <v>5</v>
      </c>
      <c r="O154" s="37" t="n">
        <v>0</v>
      </c>
      <c r="P154" s="37" t="n">
        <v>0</v>
      </c>
      <c r="Q154" s="37" t="n">
        <v>134</v>
      </c>
      <c r="R154" s="37" t="n">
        <v>0</v>
      </c>
      <c r="S154" s="27" t="n">
        <f aca="false">29.8*K154</f>
        <v>298</v>
      </c>
      <c r="T154" s="38" t="n">
        <v>0</v>
      </c>
      <c r="U154" s="38" t="n">
        <f aca="false">11.6*M154+0.76*P154</f>
        <v>0</v>
      </c>
      <c r="V154" s="27" t="n">
        <f aca="false">11.6*N154+1.95*Q154</f>
        <v>319.3</v>
      </c>
      <c r="W154" s="28" t="n">
        <f aca="false">22.6*O154+0.76*R154</f>
        <v>0</v>
      </c>
      <c r="X154" s="29" t="n">
        <f aca="false">S154+T154+U154+V154+W154</f>
        <v>617.3</v>
      </c>
      <c r="Y154" s="30" t="n">
        <f aca="false">ROUND(X154,0)</f>
        <v>617</v>
      </c>
    </row>
    <row r="155" s="31" customFormat="true" ht="24.75" hidden="false" customHeight="true" outlineLevel="0" collapsed="false">
      <c r="A155" s="32" t="s">
        <v>402</v>
      </c>
      <c r="B155" s="33" t="s">
        <v>78</v>
      </c>
      <c r="C155" s="33" t="s">
        <v>425</v>
      </c>
      <c r="D155" s="63" t="s">
        <v>426</v>
      </c>
      <c r="E155" s="39" t="s">
        <v>427</v>
      </c>
      <c r="F155" s="34" t="s">
        <v>232</v>
      </c>
      <c r="G155" s="34" t="s">
        <v>405</v>
      </c>
      <c r="H155" s="35" t="n">
        <v>351831</v>
      </c>
      <c r="I155" s="36" t="n">
        <v>6</v>
      </c>
      <c r="J155" s="37" t="n">
        <v>0</v>
      </c>
      <c r="K155" s="37" t="n">
        <v>33</v>
      </c>
      <c r="L155" s="37" t="n">
        <v>0</v>
      </c>
      <c r="M155" s="37" t="n">
        <v>0</v>
      </c>
      <c r="N155" s="37" t="n">
        <v>18</v>
      </c>
      <c r="O155" s="37" t="n">
        <v>0</v>
      </c>
      <c r="P155" s="37" t="n">
        <v>0</v>
      </c>
      <c r="Q155" s="37" t="n">
        <v>350</v>
      </c>
      <c r="R155" s="37" t="n">
        <v>0</v>
      </c>
      <c r="S155" s="27" t="n">
        <f aca="false">29.8*K155</f>
        <v>983.4</v>
      </c>
      <c r="T155" s="38" t="n">
        <v>0</v>
      </c>
      <c r="U155" s="38" t="n">
        <f aca="false">11.6*M155+0.76*P155</f>
        <v>0</v>
      </c>
      <c r="V155" s="27" t="n">
        <f aca="false">11.6*N155+1.95*Q155</f>
        <v>891.3</v>
      </c>
      <c r="W155" s="28" t="n">
        <f aca="false">22.6*O155+0.76*R155</f>
        <v>0</v>
      </c>
      <c r="X155" s="29" t="n">
        <f aca="false">S155+T155+U155+V155+W155</f>
        <v>1874.7</v>
      </c>
      <c r="Y155" s="30" t="n">
        <f aca="false">ROUND(X155,0)</f>
        <v>1875</v>
      </c>
    </row>
    <row r="156" s="31" customFormat="true" ht="24.75" hidden="false" customHeight="true" outlineLevel="0" collapsed="false">
      <c r="A156" s="32" t="s">
        <v>402</v>
      </c>
      <c r="B156" s="33" t="s">
        <v>78</v>
      </c>
      <c r="C156" s="33" t="s">
        <v>425</v>
      </c>
      <c r="D156" s="34" t="s">
        <v>426</v>
      </c>
      <c r="E156" s="39" t="s">
        <v>428</v>
      </c>
      <c r="F156" s="34" t="s">
        <v>232</v>
      </c>
      <c r="G156" s="34" t="s">
        <v>429</v>
      </c>
      <c r="H156" s="35" t="n">
        <v>654299</v>
      </c>
      <c r="I156" s="36" t="n">
        <v>12</v>
      </c>
      <c r="J156" s="37" t="n">
        <v>0</v>
      </c>
      <c r="K156" s="37" t="n">
        <v>92</v>
      </c>
      <c r="L156" s="37" t="n">
        <v>0</v>
      </c>
      <c r="M156" s="37" t="n">
        <v>1</v>
      </c>
      <c r="N156" s="37" t="n">
        <v>45</v>
      </c>
      <c r="O156" s="37" t="n">
        <v>3</v>
      </c>
      <c r="P156" s="37" t="n">
        <v>39</v>
      </c>
      <c r="Q156" s="37" t="n">
        <v>675</v>
      </c>
      <c r="R156" s="37" t="n">
        <v>147</v>
      </c>
      <c r="S156" s="27" t="n">
        <f aca="false">29.8*K156</f>
        <v>2741.6</v>
      </c>
      <c r="T156" s="38" t="n">
        <v>84.9</v>
      </c>
      <c r="U156" s="38" t="n">
        <f aca="false">11.6*M156+0.76*P156</f>
        <v>41.24</v>
      </c>
      <c r="V156" s="27" t="n">
        <f aca="false">11.6*N156+1.95*Q156</f>
        <v>1838.25</v>
      </c>
      <c r="W156" s="28" t="n">
        <f aca="false">22.6*O156+0.76*R156</f>
        <v>179.52</v>
      </c>
      <c r="X156" s="29" t="n">
        <f aca="false">S156+T156+U156+V156+W156</f>
        <v>4885.51</v>
      </c>
      <c r="Y156" s="30" t="n">
        <f aca="false">ROUND(X156,0)</f>
        <v>4886</v>
      </c>
    </row>
    <row r="157" s="31" customFormat="true" ht="24.75" hidden="false" customHeight="true" outlineLevel="0" collapsed="false">
      <c r="A157" s="32" t="s">
        <v>402</v>
      </c>
      <c r="B157" s="33" t="s">
        <v>78</v>
      </c>
      <c r="C157" s="33" t="s">
        <v>425</v>
      </c>
      <c r="D157" s="34" t="s">
        <v>426</v>
      </c>
      <c r="E157" s="39" t="s">
        <v>430</v>
      </c>
      <c r="F157" s="34" t="s">
        <v>232</v>
      </c>
      <c r="G157" s="39" t="s">
        <v>431</v>
      </c>
      <c r="H157" s="35" t="n">
        <v>891649</v>
      </c>
      <c r="I157" s="36" t="n">
        <v>7</v>
      </c>
      <c r="J157" s="37" t="n">
        <v>0</v>
      </c>
      <c r="K157" s="37" t="n">
        <v>46</v>
      </c>
      <c r="L157" s="37" t="n">
        <v>0</v>
      </c>
      <c r="M157" s="37" t="n">
        <v>1</v>
      </c>
      <c r="N157" s="37" t="n">
        <v>14</v>
      </c>
      <c r="O157" s="37" t="n">
        <v>2</v>
      </c>
      <c r="P157" s="37" t="n">
        <v>17</v>
      </c>
      <c r="Q157" s="37" t="n">
        <v>337</v>
      </c>
      <c r="R157" s="37" t="n">
        <v>85</v>
      </c>
      <c r="S157" s="27" t="n">
        <f aca="false">29.8*K157</f>
        <v>1370.8</v>
      </c>
      <c r="T157" s="38" t="n">
        <v>0</v>
      </c>
      <c r="U157" s="38" t="n">
        <f aca="false">11.6*M157+0.76*P157</f>
        <v>24.52</v>
      </c>
      <c r="V157" s="27" t="n">
        <f aca="false">11.6*N157+1.95*Q157</f>
        <v>819.55</v>
      </c>
      <c r="W157" s="28" t="n">
        <f aca="false">22.6*O157+0.76*R157</f>
        <v>109.8</v>
      </c>
      <c r="X157" s="29" t="n">
        <f aca="false">S157+T157+U157+V157+W157</f>
        <v>2324.67</v>
      </c>
      <c r="Y157" s="30" t="n">
        <f aca="false">ROUND(X157,0)</f>
        <v>2325</v>
      </c>
    </row>
    <row r="158" s="31" customFormat="true" ht="24.75" hidden="false" customHeight="true" outlineLevel="0" collapsed="false">
      <c r="A158" s="32" t="s">
        <v>402</v>
      </c>
      <c r="B158" s="33" t="s">
        <v>78</v>
      </c>
      <c r="C158" s="33" t="s">
        <v>425</v>
      </c>
      <c r="D158" s="34" t="s">
        <v>426</v>
      </c>
      <c r="E158" s="39" t="s">
        <v>432</v>
      </c>
      <c r="F158" s="34" t="s">
        <v>232</v>
      </c>
      <c r="G158" s="39" t="s">
        <v>433</v>
      </c>
      <c r="H158" s="35" t="n">
        <v>160130</v>
      </c>
      <c r="I158" s="36" t="n">
        <v>23</v>
      </c>
      <c r="J158" s="37" t="n">
        <v>0</v>
      </c>
      <c r="K158" s="37" t="n">
        <v>73</v>
      </c>
      <c r="L158" s="37" t="n">
        <v>0</v>
      </c>
      <c r="M158" s="37" t="n">
        <v>2</v>
      </c>
      <c r="N158" s="37" t="n">
        <v>36</v>
      </c>
      <c r="O158" s="37" t="n">
        <v>2</v>
      </c>
      <c r="P158" s="37" t="n">
        <v>4</v>
      </c>
      <c r="Q158" s="37" t="n">
        <v>551</v>
      </c>
      <c r="R158" s="37" t="n">
        <v>80</v>
      </c>
      <c r="S158" s="27" t="n">
        <f aca="false">29.8*K158</f>
        <v>2175.4</v>
      </c>
      <c r="T158" s="38" t="n">
        <v>395</v>
      </c>
      <c r="U158" s="38" t="n">
        <f aca="false">11.6*M158+0.76*P158</f>
        <v>26.24</v>
      </c>
      <c r="V158" s="27" t="n">
        <f aca="false">11.6*N158+1.95*Q158</f>
        <v>1492.05</v>
      </c>
      <c r="W158" s="28" t="n">
        <f aca="false">22.6*O158+0.76*R158</f>
        <v>106</v>
      </c>
      <c r="X158" s="29" t="n">
        <f aca="false">S158+T158+U158+V158+W158</f>
        <v>4194.69</v>
      </c>
      <c r="Y158" s="30" t="n">
        <f aca="false">ROUND(X158,0)</f>
        <v>4195</v>
      </c>
    </row>
    <row r="159" s="31" customFormat="true" ht="24.75" hidden="false" customHeight="true" outlineLevel="0" collapsed="false">
      <c r="A159" s="32" t="s">
        <v>402</v>
      </c>
      <c r="B159" s="33" t="s">
        <v>78</v>
      </c>
      <c r="C159" s="33" t="s">
        <v>425</v>
      </c>
      <c r="D159" s="34" t="s">
        <v>426</v>
      </c>
      <c r="E159" s="39" t="s">
        <v>434</v>
      </c>
      <c r="F159" s="34" t="s">
        <v>232</v>
      </c>
      <c r="G159" s="39" t="s">
        <v>435</v>
      </c>
      <c r="H159" s="35" t="n">
        <v>37990144</v>
      </c>
      <c r="I159" s="36" t="n">
        <v>4</v>
      </c>
      <c r="J159" s="37" t="n">
        <v>1</v>
      </c>
      <c r="K159" s="37" t="n">
        <v>7</v>
      </c>
      <c r="L159" s="37" t="n">
        <v>5</v>
      </c>
      <c r="M159" s="37" t="n">
        <v>0</v>
      </c>
      <c r="N159" s="37" t="n">
        <v>6</v>
      </c>
      <c r="O159" s="37" t="n">
        <v>0</v>
      </c>
      <c r="P159" s="37" t="n">
        <v>0</v>
      </c>
      <c r="Q159" s="37" t="n">
        <v>82</v>
      </c>
      <c r="R159" s="37" t="n">
        <v>0</v>
      </c>
      <c r="S159" s="27" t="n">
        <f aca="false">29.8*K159</f>
        <v>208.6</v>
      </c>
      <c r="T159" s="38" t="n">
        <v>56.5</v>
      </c>
      <c r="U159" s="38" t="n">
        <f aca="false">11.6*M159+0.76*P159</f>
        <v>0</v>
      </c>
      <c r="V159" s="27" t="n">
        <f aca="false">11.6*N159+1.95*Q159</f>
        <v>229.5</v>
      </c>
      <c r="W159" s="28" t="n">
        <f aca="false">22.6*O159+0.76*R159</f>
        <v>0</v>
      </c>
      <c r="X159" s="29" t="n">
        <f aca="false">S159+T159+U159+V159+W159</f>
        <v>494.6</v>
      </c>
      <c r="Y159" s="30" t="n">
        <f aca="false">ROUND(X159,0)</f>
        <v>495</v>
      </c>
    </row>
    <row r="160" s="31" customFormat="true" ht="24.75" hidden="false" customHeight="true" outlineLevel="0" collapsed="false">
      <c r="A160" s="32" t="s">
        <v>402</v>
      </c>
      <c r="B160" s="33" t="s">
        <v>78</v>
      </c>
      <c r="C160" s="33" t="s">
        <v>425</v>
      </c>
      <c r="D160" s="34" t="s">
        <v>426</v>
      </c>
      <c r="E160" s="66" t="s">
        <v>436</v>
      </c>
      <c r="F160" s="34" t="s">
        <v>232</v>
      </c>
      <c r="G160" s="39" t="s">
        <v>435</v>
      </c>
      <c r="H160" s="35" t="n">
        <v>162329</v>
      </c>
      <c r="I160" s="36" t="n">
        <v>1</v>
      </c>
      <c r="J160" s="37" t="n">
        <v>1</v>
      </c>
      <c r="K160" s="37" t="n">
        <v>8</v>
      </c>
      <c r="L160" s="37" t="n">
        <v>5</v>
      </c>
      <c r="M160" s="37" t="n">
        <v>0</v>
      </c>
      <c r="N160" s="37" t="n">
        <v>3</v>
      </c>
      <c r="O160" s="37" t="n">
        <v>1</v>
      </c>
      <c r="P160" s="37" t="n">
        <v>0</v>
      </c>
      <c r="Q160" s="37" t="n">
        <v>130</v>
      </c>
      <c r="R160" s="37" t="n">
        <v>115</v>
      </c>
      <c r="S160" s="27" t="n">
        <f aca="false">29.8*K160</f>
        <v>238.4</v>
      </c>
      <c r="T160" s="38" t="n">
        <v>0</v>
      </c>
      <c r="U160" s="38" t="n">
        <f aca="false">11.6*M160+0.76*P160</f>
        <v>0</v>
      </c>
      <c r="V160" s="27" t="n">
        <f aca="false">11.6*N160+1.95*Q160</f>
        <v>288.3</v>
      </c>
      <c r="W160" s="28" t="n">
        <f aca="false">22.6*O160+0.76*R160</f>
        <v>110</v>
      </c>
      <c r="X160" s="29" t="n">
        <f aca="false">S160+T160+U160+V160+W160</f>
        <v>636.7</v>
      </c>
      <c r="Y160" s="30" t="n">
        <f aca="false">ROUND(X160,0)</f>
        <v>637</v>
      </c>
    </row>
    <row r="161" s="31" customFormat="true" ht="24.75" hidden="false" customHeight="true" outlineLevel="0" collapsed="false">
      <c r="A161" s="32" t="s">
        <v>402</v>
      </c>
      <c r="B161" s="33" t="s">
        <v>78</v>
      </c>
      <c r="C161" s="33" t="s">
        <v>425</v>
      </c>
      <c r="D161" s="34" t="s">
        <v>426</v>
      </c>
      <c r="E161" s="34" t="s">
        <v>437</v>
      </c>
      <c r="F161" s="34" t="s">
        <v>232</v>
      </c>
      <c r="G161" s="34" t="s">
        <v>438</v>
      </c>
      <c r="H161" s="35" t="n">
        <v>17050090</v>
      </c>
      <c r="I161" s="36" t="n">
        <v>13</v>
      </c>
      <c r="J161" s="37" t="n">
        <v>0</v>
      </c>
      <c r="K161" s="37" t="n">
        <v>48</v>
      </c>
      <c r="L161" s="37" t="n">
        <v>0</v>
      </c>
      <c r="M161" s="37" t="n">
        <v>2</v>
      </c>
      <c r="N161" s="37" t="n">
        <v>18</v>
      </c>
      <c r="O161" s="37" t="n">
        <v>1</v>
      </c>
      <c r="P161" s="37" t="n">
        <v>22</v>
      </c>
      <c r="Q161" s="37" t="n">
        <v>430</v>
      </c>
      <c r="R161" s="37" t="n">
        <v>31</v>
      </c>
      <c r="S161" s="27" t="n">
        <f aca="false">29.8*K161</f>
        <v>1430.4</v>
      </c>
      <c r="T161" s="38" t="n">
        <v>0</v>
      </c>
      <c r="U161" s="38" t="n">
        <f aca="false">11.6*M161+0.76*P161</f>
        <v>39.92</v>
      </c>
      <c r="V161" s="27" t="n">
        <f aca="false">11.6*N161+1.95*Q161</f>
        <v>1047.3</v>
      </c>
      <c r="W161" s="28" t="n">
        <f aca="false">22.6*O161+0.76*R161</f>
        <v>46.16</v>
      </c>
      <c r="X161" s="29" t="n">
        <f aca="false">S161+T161+U161+V161+W161</f>
        <v>2563.78</v>
      </c>
      <c r="Y161" s="30" t="n">
        <f aca="false">ROUND(X161,0)</f>
        <v>2564</v>
      </c>
    </row>
    <row r="162" s="31" customFormat="true" ht="24.75" hidden="false" customHeight="true" outlineLevel="0" collapsed="false">
      <c r="A162" s="32" t="s">
        <v>402</v>
      </c>
      <c r="B162" s="33" t="s">
        <v>78</v>
      </c>
      <c r="C162" s="33" t="s">
        <v>425</v>
      </c>
      <c r="D162" s="34" t="s">
        <v>426</v>
      </c>
      <c r="E162" s="39" t="s">
        <v>439</v>
      </c>
      <c r="F162" s="34" t="s">
        <v>232</v>
      </c>
      <c r="G162" s="34" t="s">
        <v>440</v>
      </c>
      <c r="H162" s="35" t="n">
        <v>607312</v>
      </c>
      <c r="I162" s="36" t="n">
        <v>10</v>
      </c>
      <c r="J162" s="37" t="n">
        <v>1</v>
      </c>
      <c r="K162" s="37" t="n">
        <v>47</v>
      </c>
      <c r="L162" s="37" t="n">
        <v>2</v>
      </c>
      <c r="M162" s="37" t="n">
        <v>1</v>
      </c>
      <c r="N162" s="37" t="n">
        <v>17</v>
      </c>
      <c r="O162" s="37" t="n">
        <v>2</v>
      </c>
      <c r="P162" s="37" t="n">
        <v>16</v>
      </c>
      <c r="Q162" s="37" t="n">
        <v>334</v>
      </c>
      <c r="R162" s="37" t="n">
        <v>64</v>
      </c>
      <c r="S162" s="27" t="n">
        <f aca="false">29.8*K162</f>
        <v>1400.6</v>
      </c>
      <c r="T162" s="38" t="n">
        <v>86.15</v>
      </c>
      <c r="U162" s="38" t="n">
        <f aca="false">11.6*M162+0.76*P162</f>
        <v>23.76</v>
      </c>
      <c r="V162" s="27" t="n">
        <f aca="false">11.6*N162+1.95*Q162</f>
        <v>848.5</v>
      </c>
      <c r="W162" s="28" t="n">
        <f aca="false">22.6*O162+0.76*R162</f>
        <v>93.84</v>
      </c>
      <c r="X162" s="29" t="n">
        <f aca="false">S162+T162+U162+V162+W162</f>
        <v>2452.85</v>
      </c>
      <c r="Y162" s="30" t="n">
        <f aca="false">ROUND(X162,0)</f>
        <v>2453</v>
      </c>
    </row>
    <row r="163" s="31" customFormat="true" ht="24.75" hidden="false" customHeight="true" outlineLevel="0" collapsed="false">
      <c r="A163" s="32" t="s">
        <v>402</v>
      </c>
      <c r="B163" s="33" t="s">
        <v>78</v>
      </c>
      <c r="C163" s="33" t="s">
        <v>425</v>
      </c>
      <c r="D163" s="34" t="s">
        <v>426</v>
      </c>
      <c r="E163" s="39" t="s">
        <v>441</v>
      </c>
      <c r="F163" s="34" t="s">
        <v>442</v>
      </c>
      <c r="G163" s="34" t="s">
        <v>443</v>
      </c>
      <c r="H163" s="35" t="n">
        <v>160156</v>
      </c>
      <c r="I163" s="67" t="n">
        <v>12</v>
      </c>
      <c r="J163" s="68" t="n">
        <v>0</v>
      </c>
      <c r="K163" s="68" t="n">
        <v>46</v>
      </c>
      <c r="L163" s="68" t="n">
        <v>0</v>
      </c>
      <c r="M163" s="68" t="n">
        <v>0</v>
      </c>
      <c r="N163" s="68" t="n">
        <v>18</v>
      </c>
      <c r="O163" s="68" t="n">
        <v>2</v>
      </c>
      <c r="P163" s="68" t="n">
        <v>0</v>
      </c>
      <c r="Q163" s="68" t="n">
        <v>407</v>
      </c>
      <c r="R163" s="68" t="n">
        <v>99</v>
      </c>
      <c r="S163" s="27" t="n">
        <f aca="false">29.8*K163</f>
        <v>1370.8</v>
      </c>
      <c r="T163" s="38" t="n">
        <v>411.94</v>
      </c>
      <c r="U163" s="38" t="n">
        <f aca="false">11.6*M163+0.76*P163</f>
        <v>0</v>
      </c>
      <c r="V163" s="27" t="n">
        <f aca="false">11.6*N163+1.95*Q163</f>
        <v>1002.45</v>
      </c>
      <c r="W163" s="28" t="n">
        <f aca="false">22.6*O163+0.76*R163</f>
        <v>120.44</v>
      </c>
      <c r="X163" s="29" t="n">
        <f aca="false">S163+T163+U163+V163+W163</f>
        <v>2905.63</v>
      </c>
      <c r="Y163" s="30" t="n">
        <f aca="false">ROUND(X163,0)</f>
        <v>2906</v>
      </c>
    </row>
    <row r="164" s="31" customFormat="true" ht="24.75" hidden="false" customHeight="true" outlineLevel="0" collapsed="false">
      <c r="A164" s="32" t="s">
        <v>402</v>
      </c>
      <c r="B164" s="33" t="s">
        <v>78</v>
      </c>
      <c r="C164" s="33" t="s">
        <v>425</v>
      </c>
      <c r="D164" s="34" t="s">
        <v>426</v>
      </c>
      <c r="E164" s="34" t="s">
        <v>444</v>
      </c>
      <c r="F164" s="34" t="s">
        <v>442</v>
      </c>
      <c r="G164" s="34" t="s">
        <v>443</v>
      </c>
      <c r="H164" s="35" t="n">
        <v>17050146</v>
      </c>
      <c r="I164" s="36" t="n">
        <v>16</v>
      </c>
      <c r="J164" s="37" t="n">
        <v>0</v>
      </c>
      <c r="K164" s="37" t="n">
        <v>46</v>
      </c>
      <c r="L164" s="37" t="n">
        <v>0</v>
      </c>
      <c r="M164" s="37" t="n">
        <v>3</v>
      </c>
      <c r="N164" s="37" t="n">
        <v>18</v>
      </c>
      <c r="O164" s="37" t="n">
        <v>1</v>
      </c>
      <c r="P164" s="37" t="n">
        <v>52</v>
      </c>
      <c r="Q164" s="37" t="n">
        <v>425</v>
      </c>
      <c r="R164" s="37" t="n">
        <v>93</v>
      </c>
      <c r="S164" s="27" t="n">
        <f aca="false">29.8*K164</f>
        <v>1370.8</v>
      </c>
      <c r="T164" s="38" t="n">
        <v>398.9</v>
      </c>
      <c r="U164" s="38" t="n">
        <f aca="false">11.6*M164+0.76*P164</f>
        <v>74.32</v>
      </c>
      <c r="V164" s="27" t="n">
        <f aca="false">11.6*N164+1.95*Q164</f>
        <v>1037.55</v>
      </c>
      <c r="W164" s="28" t="n">
        <f aca="false">22.6*O164+0.76*R164</f>
        <v>93.28</v>
      </c>
      <c r="X164" s="29" t="n">
        <f aca="false">S164+T164+U164+V164+W164</f>
        <v>2974.85</v>
      </c>
      <c r="Y164" s="30" t="n">
        <f aca="false">ROUND(X164,0)</f>
        <v>2975</v>
      </c>
    </row>
    <row r="165" s="31" customFormat="true" ht="24.75" hidden="false" customHeight="true" outlineLevel="0" collapsed="false">
      <c r="A165" s="32" t="s">
        <v>402</v>
      </c>
      <c r="B165" s="33" t="s">
        <v>78</v>
      </c>
      <c r="C165" s="33" t="s">
        <v>425</v>
      </c>
      <c r="D165" s="34" t="s">
        <v>426</v>
      </c>
      <c r="E165" s="39" t="s">
        <v>445</v>
      </c>
      <c r="F165" s="34" t="s">
        <v>442</v>
      </c>
      <c r="G165" s="39" t="s">
        <v>446</v>
      </c>
      <c r="H165" s="35" t="n">
        <v>158984</v>
      </c>
      <c r="I165" s="36" t="n">
        <v>9</v>
      </c>
      <c r="J165" s="37" t="n">
        <v>0</v>
      </c>
      <c r="K165" s="37" t="n">
        <v>78</v>
      </c>
      <c r="L165" s="37" t="n">
        <v>0</v>
      </c>
      <c r="M165" s="37" t="n">
        <v>2</v>
      </c>
      <c r="N165" s="37" t="n">
        <v>21</v>
      </c>
      <c r="O165" s="37" t="n">
        <v>2</v>
      </c>
      <c r="P165" s="37" t="n">
        <v>55</v>
      </c>
      <c r="Q165" s="37" t="n">
        <v>385</v>
      </c>
      <c r="R165" s="37" t="n">
        <v>235</v>
      </c>
      <c r="S165" s="27" t="n">
        <f aca="false">29.8*K165</f>
        <v>2324.4</v>
      </c>
      <c r="T165" s="38" t="n">
        <v>194.9</v>
      </c>
      <c r="U165" s="38" t="n">
        <f aca="false">11.6*M165+0.76*P165</f>
        <v>65</v>
      </c>
      <c r="V165" s="27" t="n">
        <f aca="false">11.6*N165+1.95*Q165</f>
        <v>994.35</v>
      </c>
      <c r="W165" s="28" t="n">
        <f aca="false">22.6*O165+0.76*R165</f>
        <v>223.8</v>
      </c>
      <c r="X165" s="29" t="n">
        <f aca="false">S165+T165+U165+V165+W165</f>
        <v>3802.45</v>
      </c>
      <c r="Y165" s="30" t="n">
        <f aca="false">ROUND(X165,0)</f>
        <v>3802</v>
      </c>
    </row>
    <row r="166" s="31" customFormat="true" ht="24.75" hidden="false" customHeight="true" outlineLevel="0" collapsed="false">
      <c r="A166" s="32" t="s">
        <v>402</v>
      </c>
      <c r="B166" s="33" t="s">
        <v>78</v>
      </c>
      <c r="C166" s="33" t="s">
        <v>425</v>
      </c>
      <c r="D166" s="34" t="s">
        <v>426</v>
      </c>
      <c r="E166" s="34" t="s">
        <v>447</v>
      </c>
      <c r="F166" s="34" t="s">
        <v>442</v>
      </c>
      <c r="G166" s="34" t="s">
        <v>448</v>
      </c>
      <c r="H166" s="35" t="n">
        <v>351873</v>
      </c>
      <c r="I166" s="36" t="n">
        <v>16</v>
      </c>
      <c r="J166" s="37" t="n">
        <v>7</v>
      </c>
      <c r="K166" s="37" t="n">
        <v>94</v>
      </c>
      <c r="L166" s="37" t="n">
        <v>28</v>
      </c>
      <c r="M166" s="37" t="n">
        <v>7</v>
      </c>
      <c r="N166" s="37" t="n">
        <v>23</v>
      </c>
      <c r="O166" s="37" t="n">
        <v>3</v>
      </c>
      <c r="P166" s="37" t="n">
        <v>110</v>
      </c>
      <c r="Q166" s="37" t="n">
        <v>1114</v>
      </c>
      <c r="R166" s="37" t="n">
        <v>324</v>
      </c>
      <c r="S166" s="27" t="n">
        <f aca="false">29.8*K166</f>
        <v>2801.2</v>
      </c>
      <c r="T166" s="38" t="n">
        <v>0</v>
      </c>
      <c r="U166" s="38" t="n">
        <f aca="false">11.6*M166+0.76*P166</f>
        <v>164.8</v>
      </c>
      <c r="V166" s="27" t="n">
        <f aca="false">11.6*N166+1.95*Q166</f>
        <v>2439.1</v>
      </c>
      <c r="W166" s="28" t="n">
        <f aca="false">22.6*O166+0.76*R166</f>
        <v>314.04</v>
      </c>
      <c r="X166" s="29" t="n">
        <f aca="false">S166+T166+U166+V166+W166</f>
        <v>5719.14</v>
      </c>
      <c r="Y166" s="30" t="n">
        <f aca="false">ROUND(X166,0)</f>
        <v>5719</v>
      </c>
    </row>
    <row r="167" s="31" customFormat="true" ht="24.75" hidden="false" customHeight="true" outlineLevel="0" collapsed="false">
      <c r="A167" s="32" t="s">
        <v>402</v>
      </c>
      <c r="B167" s="33" t="s">
        <v>78</v>
      </c>
      <c r="C167" s="33" t="s">
        <v>425</v>
      </c>
      <c r="D167" s="34" t="s">
        <v>426</v>
      </c>
      <c r="E167" s="34" t="s">
        <v>153</v>
      </c>
      <c r="F167" s="34" t="s">
        <v>449</v>
      </c>
      <c r="G167" s="34" t="s">
        <v>450</v>
      </c>
      <c r="H167" s="35" t="n">
        <v>17050456</v>
      </c>
      <c r="I167" s="36" t="n">
        <v>8</v>
      </c>
      <c r="J167" s="37" t="n">
        <v>0</v>
      </c>
      <c r="K167" s="37" t="n">
        <v>41</v>
      </c>
      <c r="L167" s="37" t="n">
        <v>0</v>
      </c>
      <c r="M167" s="37" t="n">
        <v>0</v>
      </c>
      <c r="N167" s="37" t="n">
        <v>20</v>
      </c>
      <c r="O167" s="37" t="n">
        <v>2</v>
      </c>
      <c r="P167" s="37" t="n">
        <v>0</v>
      </c>
      <c r="Q167" s="37" t="n">
        <v>367</v>
      </c>
      <c r="R167" s="37" t="n">
        <v>122</v>
      </c>
      <c r="S167" s="27" t="n">
        <f aca="false">29.8*K167</f>
        <v>1221.8</v>
      </c>
      <c r="T167" s="38" t="n">
        <v>0</v>
      </c>
      <c r="U167" s="38" t="n">
        <f aca="false">11.6*M167+0.76*P167</f>
        <v>0</v>
      </c>
      <c r="V167" s="27" t="n">
        <f aca="false">11.6*N167+1.95*Q167</f>
        <v>947.65</v>
      </c>
      <c r="W167" s="28" t="n">
        <f aca="false">22.6*O167+0.76*R167</f>
        <v>137.92</v>
      </c>
      <c r="X167" s="29" t="n">
        <f aca="false">S167+T167+U167+V167+W167</f>
        <v>2307.37</v>
      </c>
      <c r="Y167" s="30" t="n">
        <f aca="false">ROUND(X167,0)</f>
        <v>2307</v>
      </c>
    </row>
    <row r="168" s="31" customFormat="true" ht="24.75" hidden="false" customHeight="true" outlineLevel="0" collapsed="false">
      <c r="A168" s="32" t="s">
        <v>402</v>
      </c>
      <c r="B168" s="33" t="s">
        <v>78</v>
      </c>
      <c r="C168" s="33" t="s">
        <v>425</v>
      </c>
      <c r="D168" s="34" t="s">
        <v>426</v>
      </c>
      <c r="E168" s="34" t="s">
        <v>106</v>
      </c>
      <c r="F168" s="34" t="s">
        <v>406</v>
      </c>
      <c r="G168" s="34" t="s">
        <v>451</v>
      </c>
      <c r="H168" s="35" t="n">
        <v>17050324</v>
      </c>
      <c r="I168" s="36" t="n">
        <v>4</v>
      </c>
      <c r="J168" s="37" t="n">
        <v>2</v>
      </c>
      <c r="K168" s="37" t="n">
        <v>28</v>
      </c>
      <c r="L168" s="37" t="n">
        <v>3</v>
      </c>
      <c r="M168" s="37" t="n">
        <v>2</v>
      </c>
      <c r="N168" s="37" t="n">
        <v>11</v>
      </c>
      <c r="O168" s="37" t="n">
        <v>1</v>
      </c>
      <c r="P168" s="37" t="n">
        <v>36</v>
      </c>
      <c r="Q168" s="37" t="n">
        <v>251</v>
      </c>
      <c r="R168" s="37" t="n">
        <v>27</v>
      </c>
      <c r="S168" s="27" t="n">
        <f aca="false">29.8*K168</f>
        <v>834.4</v>
      </c>
      <c r="T168" s="38" t="n">
        <v>148.4</v>
      </c>
      <c r="U168" s="38" t="n">
        <f aca="false">11.6*M168+0.76*P168</f>
        <v>50.56</v>
      </c>
      <c r="V168" s="27" t="n">
        <f aca="false">11.6*N168+1.95*Q168</f>
        <v>617.05</v>
      </c>
      <c r="W168" s="28" t="n">
        <f aca="false">22.6*O168+0.76*R168</f>
        <v>43.12</v>
      </c>
      <c r="X168" s="29" t="n">
        <f aca="false">S168+T168+U168+V168+W168</f>
        <v>1693.53</v>
      </c>
      <c r="Y168" s="30" t="n">
        <f aca="false">ROUND(X168,0)</f>
        <v>1694</v>
      </c>
    </row>
    <row r="169" s="31" customFormat="true" ht="24.75" hidden="false" customHeight="true" outlineLevel="0" collapsed="false">
      <c r="A169" s="32" t="s">
        <v>402</v>
      </c>
      <c r="B169" s="33" t="s">
        <v>78</v>
      </c>
      <c r="C169" s="33" t="s">
        <v>425</v>
      </c>
      <c r="D169" s="34" t="s">
        <v>426</v>
      </c>
      <c r="E169" s="34" t="s">
        <v>452</v>
      </c>
      <c r="F169" s="34" t="s">
        <v>406</v>
      </c>
      <c r="G169" s="34" t="s">
        <v>453</v>
      </c>
      <c r="H169" s="35" t="n">
        <v>160164</v>
      </c>
      <c r="I169" s="36" t="n">
        <v>16</v>
      </c>
      <c r="J169" s="37" t="n">
        <v>0</v>
      </c>
      <c r="K169" s="37" t="n">
        <v>47</v>
      </c>
      <c r="L169" s="37" t="n">
        <v>0</v>
      </c>
      <c r="M169" s="37" t="n">
        <v>0</v>
      </c>
      <c r="N169" s="37" t="n">
        <v>22</v>
      </c>
      <c r="O169" s="37" t="n">
        <v>2</v>
      </c>
      <c r="P169" s="37" t="n">
        <v>0</v>
      </c>
      <c r="Q169" s="37" t="n">
        <v>453</v>
      </c>
      <c r="R169" s="37" t="n">
        <v>139</v>
      </c>
      <c r="S169" s="27" t="n">
        <f aca="false">29.8*K169</f>
        <v>1400.6</v>
      </c>
      <c r="T169" s="38" t="n">
        <v>218.48</v>
      </c>
      <c r="U169" s="38" t="n">
        <f aca="false">11.6*M169+0.76*P169</f>
        <v>0</v>
      </c>
      <c r="V169" s="27" t="n">
        <f aca="false">11.6*N169+1.95*Q169</f>
        <v>1138.55</v>
      </c>
      <c r="W169" s="28" t="n">
        <f aca="false">22.6*O169+0.76*R169</f>
        <v>150.84</v>
      </c>
      <c r="X169" s="29" t="n">
        <f aca="false">S169+T169+U169+V169+W169</f>
        <v>2908.47</v>
      </c>
      <c r="Y169" s="30" t="n">
        <f aca="false">ROUND(X169,0)</f>
        <v>2908</v>
      </c>
    </row>
    <row r="170" s="31" customFormat="true" ht="24.75" hidden="false" customHeight="true" outlineLevel="0" collapsed="false">
      <c r="A170" s="32" t="s">
        <v>402</v>
      </c>
      <c r="B170" s="33" t="s">
        <v>78</v>
      </c>
      <c r="C170" s="33" t="s">
        <v>425</v>
      </c>
      <c r="D170" s="34" t="s">
        <v>426</v>
      </c>
      <c r="E170" s="34" t="s">
        <v>59</v>
      </c>
      <c r="F170" s="34" t="s">
        <v>406</v>
      </c>
      <c r="G170" s="34" t="s">
        <v>454</v>
      </c>
      <c r="H170" s="35" t="n">
        <v>17053811</v>
      </c>
      <c r="I170" s="36" t="n">
        <v>6</v>
      </c>
      <c r="J170" s="37" t="n">
        <v>1</v>
      </c>
      <c r="K170" s="37" t="n">
        <v>25</v>
      </c>
      <c r="L170" s="37" t="n">
        <v>3</v>
      </c>
      <c r="M170" s="37" t="n">
        <v>1</v>
      </c>
      <c r="N170" s="37" t="n">
        <v>9</v>
      </c>
      <c r="O170" s="37" t="n">
        <v>1</v>
      </c>
      <c r="P170" s="37" t="n">
        <v>9</v>
      </c>
      <c r="Q170" s="37" t="n">
        <v>215</v>
      </c>
      <c r="R170" s="37" t="n">
        <v>90</v>
      </c>
      <c r="S170" s="27" t="n">
        <f aca="false">29.8*K170</f>
        <v>745</v>
      </c>
      <c r="T170" s="38" t="n">
        <v>133.77</v>
      </c>
      <c r="U170" s="38" t="n">
        <f aca="false">11.6*M170+0.76*P170</f>
        <v>18.44</v>
      </c>
      <c r="V170" s="27" t="n">
        <f aca="false">11.6*N170+1.95*Q170</f>
        <v>523.65</v>
      </c>
      <c r="W170" s="28" t="n">
        <f aca="false">22.6*O170+0.76*R170</f>
        <v>91</v>
      </c>
      <c r="X170" s="29" t="n">
        <f aca="false">S170+T170+U170+V170+W170</f>
        <v>1511.86</v>
      </c>
      <c r="Y170" s="30" t="n">
        <f aca="false">ROUND(X170,0)</f>
        <v>1512</v>
      </c>
    </row>
    <row r="171" s="31" customFormat="true" ht="24.75" hidden="false" customHeight="true" outlineLevel="0" collapsed="false">
      <c r="A171" s="32" t="s">
        <v>402</v>
      </c>
      <c r="B171" s="33" t="s">
        <v>78</v>
      </c>
      <c r="C171" s="33" t="s">
        <v>425</v>
      </c>
      <c r="D171" s="34" t="s">
        <v>426</v>
      </c>
      <c r="E171" s="34" t="s">
        <v>93</v>
      </c>
      <c r="F171" s="34" t="s">
        <v>406</v>
      </c>
      <c r="G171" s="34" t="s">
        <v>455</v>
      </c>
      <c r="H171" s="35" t="n">
        <v>31825061</v>
      </c>
      <c r="I171" s="36" t="n">
        <v>14</v>
      </c>
      <c r="J171" s="37" t="n">
        <v>0</v>
      </c>
      <c r="K171" s="37" t="n">
        <v>58</v>
      </c>
      <c r="L171" s="37" t="n">
        <v>0</v>
      </c>
      <c r="M171" s="37" t="n">
        <v>2</v>
      </c>
      <c r="N171" s="37" t="n">
        <v>19</v>
      </c>
      <c r="O171" s="37" t="n">
        <v>1</v>
      </c>
      <c r="P171" s="37" t="n">
        <v>86</v>
      </c>
      <c r="Q171" s="37" t="n">
        <v>447</v>
      </c>
      <c r="R171" s="37" t="n">
        <v>87</v>
      </c>
      <c r="S171" s="27" t="n">
        <f aca="false">29.8*K171</f>
        <v>1728.4</v>
      </c>
      <c r="T171" s="38" t="n">
        <v>198.76</v>
      </c>
      <c r="U171" s="38" t="n">
        <f aca="false">11.6*M171+0.76*P171</f>
        <v>88.56</v>
      </c>
      <c r="V171" s="27" t="n">
        <f aca="false">11.6*N171+1.95*Q171</f>
        <v>1092.05</v>
      </c>
      <c r="W171" s="28" t="n">
        <f aca="false">22.6*O171+0.76*R171</f>
        <v>88.72</v>
      </c>
      <c r="X171" s="29" t="n">
        <f aca="false">S171+T171+U171+V171+W171</f>
        <v>3196.49</v>
      </c>
      <c r="Y171" s="30" t="n">
        <f aca="false">ROUND(X171,0)</f>
        <v>3196</v>
      </c>
    </row>
    <row r="172" s="31" customFormat="true" ht="24.75" hidden="false" customHeight="true" outlineLevel="0" collapsed="false">
      <c r="A172" s="32" t="s">
        <v>402</v>
      </c>
      <c r="B172" s="33" t="s">
        <v>78</v>
      </c>
      <c r="C172" s="33" t="s">
        <v>425</v>
      </c>
      <c r="D172" s="34" t="s">
        <v>426</v>
      </c>
      <c r="E172" s="34" t="s">
        <v>456</v>
      </c>
      <c r="F172" s="34" t="s">
        <v>457</v>
      </c>
      <c r="G172" s="34" t="s">
        <v>458</v>
      </c>
      <c r="H172" s="35" t="n">
        <v>162400</v>
      </c>
      <c r="I172" s="36" t="n">
        <v>4</v>
      </c>
      <c r="J172" s="37" t="n">
        <v>0</v>
      </c>
      <c r="K172" s="37" t="n">
        <v>25</v>
      </c>
      <c r="L172" s="37" t="n">
        <v>0</v>
      </c>
      <c r="M172" s="37" t="n">
        <v>0</v>
      </c>
      <c r="N172" s="37" t="n">
        <v>5</v>
      </c>
      <c r="O172" s="37" t="n">
        <v>0</v>
      </c>
      <c r="P172" s="37" t="n">
        <v>0</v>
      </c>
      <c r="Q172" s="37" t="n">
        <v>382</v>
      </c>
      <c r="R172" s="37" t="n">
        <v>0</v>
      </c>
      <c r="S172" s="27" t="n">
        <f aca="false">29.8*K172</f>
        <v>745</v>
      </c>
      <c r="T172" s="38" t="n">
        <v>48.5</v>
      </c>
      <c r="U172" s="38" t="n">
        <f aca="false">11.6*M172+0.76*P172</f>
        <v>0</v>
      </c>
      <c r="V172" s="27" t="n">
        <f aca="false">11.6*N172+1.95*Q172</f>
        <v>802.9</v>
      </c>
      <c r="W172" s="28" t="n">
        <f aca="false">22.6*O172+0.76*R172</f>
        <v>0</v>
      </c>
      <c r="X172" s="29" t="n">
        <f aca="false">S172+T172+U172+V172+W172</f>
        <v>1596.4</v>
      </c>
      <c r="Y172" s="30" t="n">
        <f aca="false">ROUND(X172,0)</f>
        <v>1596</v>
      </c>
    </row>
    <row r="173" s="31" customFormat="true" ht="24.75" hidden="false" customHeight="true" outlineLevel="0" collapsed="false">
      <c r="A173" s="32" t="s">
        <v>402</v>
      </c>
      <c r="B173" s="33" t="s">
        <v>78</v>
      </c>
      <c r="C173" s="33" t="s">
        <v>425</v>
      </c>
      <c r="D173" s="34" t="s">
        <v>426</v>
      </c>
      <c r="E173" s="34" t="s">
        <v>59</v>
      </c>
      <c r="F173" s="34" t="s">
        <v>457</v>
      </c>
      <c r="G173" s="34" t="s">
        <v>459</v>
      </c>
      <c r="H173" s="35" t="n">
        <v>159115</v>
      </c>
      <c r="I173" s="36" t="n">
        <v>6</v>
      </c>
      <c r="J173" s="37" t="n">
        <v>7</v>
      </c>
      <c r="K173" s="37" t="n">
        <v>25</v>
      </c>
      <c r="L173" s="37" t="n">
        <v>24</v>
      </c>
      <c r="M173" s="37" t="n">
        <v>12</v>
      </c>
      <c r="N173" s="37" t="n">
        <v>14</v>
      </c>
      <c r="O173" s="37" t="n">
        <v>0</v>
      </c>
      <c r="P173" s="37" t="n">
        <v>142</v>
      </c>
      <c r="Q173" s="37" t="n">
        <v>209</v>
      </c>
      <c r="R173" s="37" t="n">
        <v>214</v>
      </c>
      <c r="S173" s="27" t="n">
        <f aca="false">29.8*K173</f>
        <v>745</v>
      </c>
      <c r="T173" s="38" t="n">
        <v>45.9</v>
      </c>
      <c r="U173" s="38" t="n">
        <f aca="false">11.6*M173+0.76*P173</f>
        <v>247.12</v>
      </c>
      <c r="V173" s="27" t="n">
        <f aca="false">11.6*N173+1.95*Q173</f>
        <v>569.95</v>
      </c>
      <c r="W173" s="28" t="n">
        <f aca="false">22.6*O173+0.76*R173</f>
        <v>162.64</v>
      </c>
      <c r="X173" s="29" t="n">
        <f aca="false">S173+T173+U173+V173+W173</f>
        <v>1770.61</v>
      </c>
      <c r="Y173" s="30" t="n">
        <f aca="false">ROUND(X173,0)</f>
        <v>1771</v>
      </c>
    </row>
    <row r="174" s="31" customFormat="true" ht="24.75" hidden="false" customHeight="true" outlineLevel="0" collapsed="false">
      <c r="A174" s="32" t="s">
        <v>402</v>
      </c>
      <c r="B174" s="33" t="s">
        <v>78</v>
      </c>
      <c r="C174" s="33" t="s">
        <v>425</v>
      </c>
      <c r="D174" s="34" t="s">
        <v>426</v>
      </c>
      <c r="E174" s="34" t="s">
        <v>460</v>
      </c>
      <c r="F174" s="34" t="s">
        <v>387</v>
      </c>
      <c r="G174" s="34" t="s">
        <v>388</v>
      </c>
      <c r="H174" s="35" t="n">
        <v>162442</v>
      </c>
      <c r="I174" s="36" t="n">
        <v>5</v>
      </c>
      <c r="J174" s="37" t="n">
        <v>0</v>
      </c>
      <c r="K174" s="37" t="n">
        <v>19</v>
      </c>
      <c r="L174" s="37" t="n">
        <v>0</v>
      </c>
      <c r="M174" s="37" t="n">
        <v>1</v>
      </c>
      <c r="N174" s="37" t="n">
        <v>4</v>
      </c>
      <c r="O174" s="37" t="n">
        <v>0</v>
      </c>
      <c r="P174" s="37" t="n">
        <v>28</v>
      </c>
      <c r="Q174" s="37" t="n">
        <v>185</v>
      </c>
      <c r="R174" s="37" t="n">
        <v>0</v>
      </c>
      <c r="S174" s="27" t="n">
        <f aca="false">29.8*K174</f>
        <v>566.2</v>
      </c>
      <c r="T174" s="38" t="n">
        <v>25.72</v>
      </c>
      <c r="U174" s="38" t="n">
        <f aca="false">11.6*M174+0.76*P174</f>
        <v>32.88</v>
      </c>
      <c r="V174" s="27" t="n">
        <f aca="false">11.6*N174+1.95*Q174</f>
        <v>407.15</v>
      </c>
      <c r="W174" s="28" t="n">
        <f aca="false">22.6*O174+0.76*R174</f>
        <v>0</v>
      </c>
      <c r="X174" s="29" t="n">
        <f aca="false">S174+T174+U174+V174+W174</f>
        <v>1031.95</v>
      </c>
      <c r="Y174" s="30" t="n">
        <f aca="false">ROUND(X174,0)</f>
        <v>1032</v>
      </c>
    </row>
    <row r="175" s="31" customFormat="true" ht="24.75" hidden="false" customHeight="true" outlineLevel="0" collapsed="false">
      <c r="A175" s="32" t="s">
        <v>402</v>
      </c>
      <c r="B175" s="33" t="s">
        <v>78</v>
      </c>
      <c r="C175" s="33" t="s">
        <v>425</v>
      </c>
      <c r="D175" s="34" t="s">
        <v>426</v>
      </c>
      <c r="E175" s="34" t="s">
        <v>447</v>
      </c>
      <c r="F175" s="34" t="s">
        <v>387</v>
      </c>
      <c r="G175" s="34" t="s">
        <v>461</v>
      </c>
      <c r="H175" s="35" t="n">
        <v>654302</v>
      </c>
      <c r="I175" s="36" t="n">
        <v>11</v>
      </c>
      <c r="J175" s="37" t="n">
        <v>3</v>
      </c>
      <c r="K175" s="37" t="n">
        <v>39</v>
      </c>
      <c r="L175" s="37" t="n">
        <v>5</v>
      </c>
      <c r="M175" s="37" t="n">
        <v>3</v>
      </c>
      <c r="N175" s="37" t="n">
        <v>13</v>
      </c>
      <c r="O175" s="37" t="n">
        <v>0</v>
      </c>
      <c r="P175" s="37" t="n">
        <v>52</v>
      </c>
      <c r="Q175" s="37" t="n">
        <v>317</v>
      </c>
      <c r="R175" s="37" t="n">
        <v>0</v>
      </c>
      <c r="S175" s="27" t="n">
        <f aca="false">29.8*K175</f>
        <v>1162.2</v>
      </c>
      <c r="T175" s="38" t="n">
        <v>134.8</v>
      </c>
      <c r="U175" s="38" t="n">
        <f aca="false">11.6*M175+0.76*P175</f>
        <v>74.32</v>
      </c>
      <c r="V175" s="27" t="n">
        <f aca="false">11.6*N175+1.95*Q175</f>
        <v>768.95</v>
      </c>
      <c r="W175" s="28" t="n">
        <f aca="false">22.6*O175+0.76*R175</f>
        <v>0</v>
      </c>
      <c r="X175" s="29" t="n">
        <f aca="false">S175+T175+U175+V175+W175</f>
        <v>2140.27</v>
      </c>
      <c r="Y175" s="30" t="n">
        <f aca="false">ROUND(X175,0)</f>
        <v>2140</v>
      </c>
    </row>
    <row r="176" s="31" customFormat="true" ht="24.75" hidden="false" customHeight="true" outlineLevel="0" collapsed="false">
      <c r="A176" s="32" t="s">
        <v>402</v>
      </c>
      <c r="B176" s="33" t="s">
        <v>78</v>
      </c>
      <c r="C176" s="33" t="s">
        <v>425</v>
      </c>
      <c r="D176" s="34" t="s">
        <v>426</v>
      </c>
      <c r="E176" s="34" t="s">
        <v>86</v>
      </c>
      <c r="F176" s="34" t="s">
        <v>387</v>
      </c>
      <c r="G176" s="34" t="s">
        <v>462</v>
      </c>
      <c r="H176" s="35" t="n">
        <v>161454</v>
      </c>
      <c r="I176" s="36" t="n">
        <v>8</v>
      </c>
      <c r="J176" s="37" t="n">
        <v>0</v>
      </c>
      <c r="K176" s="37" t="n">
        <v>46</v>
      </c>
      <c r="L176" s="37" t="n">
        <v>0</v>
      </c>
      <c r="M176" s="37" t="n">
        <v>1</v>
      </c>
      <c r="N176" s="37" t="n">
        <v>10</v>
      </c>
      <c r="O176" s="37" t="n">
        <v>1</v>
      </c>
      <c r="P176" s="37" t="n">
        <v>8</v>
      </c>
      <c r="Q176" s="37" t="n">
        <v>537</v>
      </c>
      <c r="R176" s="37" t="n">
        <v>107</v>
      </c>
      <c r="S176" s="27" t="n">
        <f aca="false">29.8*K176</f>
        <v>1370.8</v>
      </c>
      <c r="T176" s="38" t="n">
        <v>49.72</v>
      </c>
      <c r="U176" s="38" t="n">
        <f aca="false">11.6*M176+0.76*P176</f>
        <v>17.68</v>
      </c>
      <c r="V176" s="27" t="n">
        <f aca="false">11.6*N176+1.95*Q176</f>
        <v>1163.15</v>
      </c>
      <c r="W176" s="28" t="n">
        <f aca="false">22.6*O176+0.76*R176</f>
        <v>103.92</v>
      </c>
      <c r="X176" s="29" t="n">
        <f aca="false">S176+T176+U176+V176+W176</f>
        <v>2705.27</v>
      </c>
      <c r="Y176" s="30" t="n">
        <f aca="false">ROUND(X176,0)</f>
        <v>2705</v>
      </c>
    </row>
    <row r="177" s="31" customFormat="true" ht="24.75" hidden="false" customHeight="true" outlineLevel="0" collapsed="false">
      <c r="A177" s="32" t="s">
        <v>402</v>
      </c>
      <c r="B177" s="33" t="s">
        <v>78</v>
      </c>
      <c r="C177" s="33" t="s">
        <v>425</v>
      </c>
      <c r="D177" s="34" t="s">
        <v>426</v>
      </c>
      <c r="E177" s="34" t="s">
        <v>463</v>
      </c>
      <c r="F177" s="34" t="s">
        <v>387</v>
      </c>
      <c r="G177" s="34" t="s">
        <v>464</v>
      </c>
      <c r="H177" s="35" t="n">
        <v>160318</v>
      </c>
      <c r="I177" s="36" t="n">
        <v>27</v>
      </c>
      <c r="J177" s="37" t="n">
        <v>0</v>
      </c>
      <c r="K177" s="37" t="n">
        <v>73</v>
      </c>
      <c r="L177" s="37" t="n">
        <v>0</v>
      </c>
      <c r="M177" s="37" t="n">
        <v>6</v>
      </c>
      <c r="N177" s="37" t="n">
        <v>25</v>
      </c>
      <c r="O177" s="37" t="n">
        <v>2</v>
      </c>
      <c r="P177" s="37" t="n">
        <v>106</v>
      </c>
      <c r="Q177" s="37" t="n">
        <v>460</v>
      </c>
      <c r="R177" s="37" t="n">
        <v>135</v>
      </c>
      <c r="S177" s="27" t="n">
        <f aca="false">29.8*K177</f>
        <v>2175.4</v>
      </c>
      <c r="T177" s="38" t="n">
        <v>44.8</v>
      </c>
      <c r="U177" s="38" t="n">
        <f aca="false">11.6*M177+0.76*P177</f>
        <v>150.16</v>
      </c>
      <c r="V177" s="27" t="n">
        <f aca="false">11.6*N177+1.95*Q177</f>
        <v>1187</v>
      </c>
      <c r="W177" s="28" t="n">
        <f aca="false">22.6*O177+0.76*R177</f>
        <v>147.8</v>
      </c>
      <c r="X177" s="29" t="n">
        <f aca="false">S177+T177+U177+V177+W177</f>
        <v>3705.16</v>
      </c>
      <c r="Y177" s="30" t="n">
        <f aca="false">ROUND(X177,0)</f>
        <v>3705</v>
      </c>
    </row>
    <row r="178" s="31" customFormat="true" ht="24.75" hidden="false" customHeight="true" outlineLevel="0" collapsed="false">
      <c r="A178" s="32" t="s">
        <v>402</v>
      </c>
      <c r="B178" s="33" t="s">
        <v>78</v>
      </c>
      <c r="C178" s="33" t="s">
        <v>425</v>
      </c>
      <c r="D178" s="34" t="s">
        <v>426</v>
      </c>
      <c r="E178" s="34" t="s">
        <v>106</v>
      </c>
      <c r="F178" s="34" t="s">
        <v>387</v>
      </c>
      <c r="G178" s="34" t="s">
        <v>465</v>
      </c>
      <c r="H178" s="35" t="n">
        <v>891568</v>
      </c>
      <c r="I178" s="36" t="n">
        <v>9</v>
      </c>
      <c r="J178" s="37" t="n">
        <v>0</v>
      </c>
      <c r="K178" s="37" t="n">
        <v>60</v>
      </c>
      <c r="L178" s="37" t="n">
        <v>0</v>
      </c>
      <c r="M178" s="37" t="n">
        <v>0</v>
      </c>
      <c r="N178" s="37" t="n">
        <v>18</v>
      </c>
      <c r="O178" s="69" t="n">
        <v>1</v>
      </c>
      <c r="P178" s="37" t="n">
        <v>0</v>
      </c>
      <c r="Q178" s="37" t="n">
        <v>545</v>
      </c>
      <c r="R178" s="37" t="n">
        <v>147</v>
      </c>
      <c r="S178" s="27" t="n">
        <f aca="false">29.8*K178</f>
        <v>1788</v>
      </c>
      <c r="T178" s="38" t="n">
        <v>143.8</v>
      </c>
      <c r="U178" s="38" t="n">
        <f aca="false">11.6*M178+0.76*P178</f>
        <v>0</v>
      </c>
      <c r="V178" s="27" t="n">
        <f aca="false">11.6*N178+1.95*Q178</f>
        <v>1271.55</v>
      </c>
      <c r="W178" s="28" t="n">
        <f aca="false">22.6*O178+0.76*R178</f>
        <v>134.32</v>
      </c>
      <c r="X178" s="29" t="n">
        <f aca="false">S178+T178+U178+V178+W178</f>
        <v>3337.67</v>
      </c>
      <c r="Y178" s="30" t="n">
        <f aca="false">ROUND(X178,0)</f>
        <v>3338</v>
      </c>
    </row>
    <row r="179" s="31" customFormat="true" ht="24.75" hidden="false" customHeight="true" outlineLevel="0" collapsed="false">
      <c r="A179" s="32" t="s">
        <v>402</v>
      </c>
      <c r="B179" s="33" t="s">
        <v>78</v>
      </c>
      <c r="C179" s="33" t="s">
        <v>425</v>
      </c>
      <c r="D179" s="34" t="s">
        <v>426</v>
      </c>
      <c r="E179" s="34" t="s">
        <v>466</v>
      </c>
      <c r="F179" s="34" t="s">
        <v>387</v>
      </c>
      <c r="G179" s="34" t="s">
        <v>467</v>
      </c>
      <c r="H179" s="35" t="n">
        <v>162019</v>
      </c>
      <c r="I179" s="36" t="n">
        <v>12</v>
      </c>
      <c r="J179" s="37" t="n">
        <v>0</v>
      </c>
      <c r="K179" s="37" t="n">
        <v>38</v>
      </c>
      <c r="L179" s="37" t="n">
        <v>0</v>
      </c>
      <c r="M179" s="37" t="n">
        <v>1</v>
      </c>
      <c r="N179" s="37" t="n">
        <v>17</v>
      </c>
      <c r="O179" s="37" t="n">
        <v>0</v>
      </c>
      <c r="P179" s="37" t="n">
        <v>43</v>
      </c>
      <c r="Q179" s="37" t="n">
        <v>396</v>
      </c>
      <c r="R179" s="37" t="n">
        <v>0</v>
      </c>
      <c r="S179" s="27" t="n">
        <f aca="false">29.8*K179</f>
        <v>1132.4</v>
      </c>
      <c r="T179" s="38" t="n">
        <v>207.25</v>
      </c>
      <c r="U179" s="38" t="n">
        <f aca="false">11.6*M179+0.76*P179</f>
        <v>44.28</v>
      </c>
      <c r="V179" s="27" t="n">
        <f aca="false">11.6*N179+1.95*Q179</f>
        <v>969.4</v>
      </c>
      <c r="W179" s="28" t="n">
        <f aca="false">22.6*O179+0.76*R179</f>
        <v>0</v>
      </c>
      <c r="X179" s="29" t="n">
        <f aca="false">S179+T179+U179+V179+W179</f>
        <v>2353.33</v>
      </c>
      <c r="Y179" s="30" t="n">
        <f aca="false">ROUND(X179,0)</f>
        <v>2353</v>
      </c>
    </row>
    <row r="180" s="31" customFormat="true" ht="24.75" hidden="false" customHeight="true" outlineLevel="0" collapsed="false">
      <c r="A180" s="32" t="s">
        <v>402</v>
      </c>
      <c r="B180" s="33" t="s">
        <v>78</v>
      </c>
      <c r="C180" s="33" t="s">
        <v>425</v>
      </c>
      <c r="D180" s="34" t="s">
        <v>426</v>
      </c>
      <c r="E180" s="34" t="s">
        <v>59</v>
      </c>
      <c r="F180" s="34" t="s">
        <v>468</v>
      </c>
      <c r="G180" s="34" t="s">
        <v>469</v>
      </c>
      <c r="H180" s="35" t="n">
        <v>159174</v>
      </c>
      <c r="I180" s="36" t="n">
        <v>4</v>
      </c>
      <c r="J180" s="37" t="n">
        <v>0</v>
      </c>
      <c r="K180" s="37" t="n">
        <v>35</v>
      </c>
      <c r="L180" s="37" t="n">
        <v>0</v>
      </c>
      <c r="M180" s="37" t="n">
        <v>0</v>
      </c>
      <c r="N180" s="37" t="n">
        <v>10</v>
      </c>
      <c r="O180" s="37" t="n">
        <v>2</v>
      </c>
      <c r="P180" s="37" t="n">
        <v>0</v>
      </c>
      <c r="Q180" s="37" t="n">
        <v>260</v>
      </c>
      <c r="R180" s="37" t="n">
        <v>173</v>
      </c>
      <c r="S180" s="27" t="n">
        <f aca="false">29.8*K180</f>
        <v>1043</v>
      </c>
      <c r="T180" s="38" t="n">
        <v>183.9</v>
      </c>
      <c r="U180" s="38" t="n">
        <f aca="false">11.6*M180+0.76*P180</f>
        <v>0</v>
      </c>
      <c r="V180" s="27" t="n">
        <f aca="false">11.6*N180+1.95*Q180</f>
        <v>623</v>
      </c>
      <c r="W180" s="28" t="n">
        <f aca="false">22.6*O180+0.76*R180</f>
        <v>176.68</v>
      </c>
      <c r="X180" s="29" t="n">
        <f aca="false">S180+T180+U180+V180+W180</f>
        <v>2026.58</v>
      </c>
      <c r="Y180" s="30" t="n">
        <f aca="false">ROUND(X180,0)</f>
        <v>2027</v>
      </c>
    </row>
    <row r="181" s="31" customFormat="true" ht="24.75" hidden="false" customHeight="true" outlineLevel="0" collapsed="false">
      <c r="A181" s="32" t="s">
        <v>402</v>
      </c>
      <c r="B181" s="33" t="s">
        <v>78</v>
      </c>
      <c r="C181" s="33" t="s">
        <v>425</v>
      </c>
      <c r="D181" s="34" t="s">
        <v>426</v>
      </c>
      <c r="E181" s="34" t="s">
        <v>135</v>
      </c>
      <c r="F181" s="34" t="s">
        <v>412</v>
      </c>
      <c r="G181" s="34" t="s">
        <v>470</v>
      </c>
      <c r="H181" s="35" t="n">
        <v>160342</v>
      </c>
      <c r="I181" s="36" t="n">
        <v>17</v>
      </c>
      <c r="J181" s="37" t="n">
        <v>0</v>
      </c>
      <c r="K181" s="37" t="n">
        <v>47</v>
      </c>
      <c r="L181" s="37" t="n">
        <v>0</v>
      </c>
      <c r="M181" s="37" t="n">
        <v>1</v>
      </c>
      <c r="N181" s="37" t="n">
        <v>19</v>
      </c>
      <c r="O181" s="37" t="n">
        <v>1</v>
      </c>
      <c r="P181" s="37" t="n">
        <v>6</v>
      </c>
      <c r="Q181" s="37" t="n">
        <v>373</v>
      </c>
      <c r="R181" s="37" t="n">
        <v>97</v>
      </c>
      <c r="S181" s="27" t="n">
        <f aca="false">29.8*K181</f>
        <v>1400.6</v>
      </c>
      <c r="T181" s="38" t="n">
        <v>616.44</v>
      </c>
      <c r="U181" s="38" t="n">
        <f aca="false">11.6*M181+0.76*P181</f>
        <v>16.16</v>
      </c>
      <c r="V181" s="27" t="n">
        <f aca="false">11.6*N181+1.95*Q181</f>
        <v>947.75</v>
      </c>
      <c r="W181" s="28" t="n">
        <f aca="false">22.6*O181+0.76*R181</f>
        <v>96.32</v>
      </c>
      <c r="X181" s="29" t="n">
        <f aca="false">S181+T181+U181+V181+W181</f>
        <v>3077.27</v>
      </c>
      <c r="Y181" s="30" t="n">
        <f aca="false">ROUND(X181,0)</f>
        <v>3077</v>
      </c>
    </row>
    <row r="182" s="31" customFormat="true" ht="24.75" hidden="false" customHeight="true" outlineLevel="0" collapsed="false">
      <c r="A182" s="32" t="s">
        <v>402</v>
      </c>
      <c r="B182" s="33" t="s">
        <v>78</v>
      </c>
      <c r="C182" s="33" t="s">
        <v>425</v>
      </c>
      <c r="D182" s="34" t="s">
        <v>426</v>
      </c>
      <c r="E182" s="34" t="s">
        <v>93</v>
      </c>
      <c r="F182" s="34" t="s">
        <v>412</v>
      </c>
      <c r="G182" s="34" t="s">
        <v>471</v>
      </c>
      <c r="H182" s="35" t="n">
        <v>400220</v>
      </c>
      <c r="I182" s="36" t="n">
        <v>14</v>
      </c>
      <c r="J182" s="37" t="n">
        <v>0</v>
      </c>
      <c r="K182" s="37" t="n">
        <v>64</v>
      </c>
      <c r="L182" s="37" t="n">
        <v>0</v>
      </c>
      <c r="M182" s="37" t="n">
        <v>0</v>
      </c>
      <c r="N182" s="37" t="n">
        <v>16</v>
      </c>
      <c r="O182" s="37" t="n">
        <v>2</v>
      </c>
      <c r="P182" s="37" t="n">
        <v>0</v>
      </c>
      <c r="Q182" s="37" t="n">
        <v>787</v>
      </c>
      <c r="R182" s="37" t="n">
        <v>250</v>
      </c>
      <c r="S182" s="27" t="n">
        <f aca="false">29.8*K182</f>
        <v>1907.2</v>
      </c>
      <c r="T182" s="38" t="n">
        <v>25.98</v>
      </c>
      <c r="U182" s="38" t="n">
        <f aca="false">11.6*M182+0.76*P182</f>
        <v>0</v>
      </c>
      <c r="V182" s="27" t="n">
        <f aca="false">11.6*N182+1.95*Q182</f>
        <v>1720.25</v>
      </c>
      <c r="W182" s="28" t="n">
        <f aca="false">22.6*O182+0.76*R182</f>
        <v>235.2</v>
      </c>
      <c r="X182" s="29" t="n">
        <f aca="false">S182+T182+U182+V182+W182</f>
        <v>3888.63</v>
      </c>
      <c r="Y182" s="30" t="n">
        <f aca="false">ROUND(X182,0)</f>
        <v>3889</v>
      </c>
    </row>
    <row r="183" s="31" customFormat="true" ht="24.75" hidden="false" customHeight="true" outlineLevel="0" collapsed="false">
      <c r="A183" s="32" t="s">
        <v>402</v>
      </c>
      <c r="B183" s="33" t="s">
        <v>78</v>
      </c>
      <c r="C183" s="33" t="s">
        <v>425</v>
      </c>
      <c r="D183" s="34" t="s">
        <v>426</v>
      </c>
      <c r="E183" s="34" t="s">
        <v>59</v>
      </c>
      <c r="F183" s="34" t="s">
        <v>412</v>
      </c>
      <c r="G183" s="34" t="s">
        <v>472</v>
      </c>
      <c r="H183" s="35" t="n">
        <v>351997</v>
      </c>
      <c r="I183" s="36" t="n">
        <v>18</v>
      </c>
      <c r="J183" s="37" t="n">
        <v>0</v>
      </c>
      <c r="K183" s="37" t="n">
        <v>61</v>
      </c>
      <c r="L183" s="37" t="n">
        <v>0</v>
      </c>
      <c r="M183" s="37" t="n">
        <v>4</v>
      </c>
      <c r="N183" s="37" t="n">
        <v>20</v>
      </c>
      <c r="O183" s="37" t="n">
        <v>1</v>
      </c>
      <c r="P183" s="37" t="n">
        <v>55</v>
      </c>
      <c r="Q183" s="37" t="n">
        <v>574</v>
      </c>
      <c r="R183" s="37" t="n">
        <v>71</v>
      </c>
      <c r="S183" s="27" t="n">
        <f aca="false">29.8*K183</f>
        <v>1817.8</v>
      </c>
      <c r="T183" s="38" t="n">
        <v>0</v>
      </c>
      <c r="U183" s="38" t="n">
        <f aca="false">11.6*M183+0.76*P183</f>
        <v>88.2</v>
      </c>
      <c r="V183" s="27" t="n">
        <f aca="false">11.6*N183+1.95*Q183</f>
        <v>1351.3</v>
      </c>
      <c r="W183" s="28" t="n">
        <f aca="false">22.6*O183+0.76*R183</f>
        <v>76.56</v>
      </c>
      <c r="X183" s="29" t="n">
        <f aca="false">S183+T183+U183+V183+W183</f>
        <v>3333.86</v>
      </c>
      <c r="Y183" s="30" t="n">
        <f aca="false">ROUND(X183,0)</f>
        <v>3334</v>
      </c>
    </row>
    <row r="184" s="31" customFormat="true" ht="24.75" hidden="false" customHeight="true" outlineLevel="0" collapsed="false">
      <c r="A184" s="32" t="s">
        <v>402</v>
      </c>
      <c r="B184" s="33" t="s">
        <v>78</v>
      </c>
      <c r="C184" s="33" t="s">
        <v>425</v>
      </c>
      <c r="D184" s="34" t="s">
        <v>426</v>
      </c>
      <c r="E184" s="34" t="s">
        <v>473</v>
      </c>
      <c r="F184" s="34" t="s">
        <v>474</v>
      </c>
      <c r="G184" s="34" t="s">
        <v>475</v>
      </c>
      <c r="H184" s="35" t="n">
        <v>160351</v>
      </c>
      <c r="I184" s="36" t="n">
        <v>5</v>
      </c>
      <c r="J184" s="37" t="n">
        <v>0</v>
      </c>
      <c r="K184" s="37" t="n">
        <v>17</v>
      </c>
      <c r="L184" s="37" t="n">
        <v>0</v>
      </c>
      <c r="M184" s="37" t="n">
        <v>1</v>
      </c>
      <c r="N184" s="37" t="n">
        <v>5</v>
      </c>
      <c r="O184" s="37" t="n">
        <v>1</v>
      </c>
      <c r="P184" s="37" t="n">
        <v>2</v>
      </c>
      <c r="Q184" s="37" t="n">
        <v>186</v>
      </c>
      <c r="R184" s="37" t="n">
        <v>70</v>
      </c>
      <c r="S184" s="27" t="n">
        <f aca="false">29.8*K184</f>
        <v>506.6</v>
      </c>
      <c r="T184" s="38" t="n">
        <v>20.15</v>
      </c>
      <c r="U184" s="38" t="n">
        <f aca="false">11.6*M184+0.76*P184</f>
        <v>13.12</v>
      </c>
      <c r="V184" s="27" t="n">
        <f aca="false">11.6*N184+1.95*Q184</f>
        <v>420.7</v>
      </c>
      <c r="W184" s="28" t="n">
        <f aca="false">22.6*O184+0.76*R184</f>
        <v>75.8</v>
      </c>
      <c r="X184" s="29" t="n">
        <f aca="false">S184+T184+U184+V184+W184</f>
        <v>1036.37</v>
      </c>
      <c r="Y184" s="30" t="n">
        <f aca="false">ROUND(X184,0)</f>
        <v>1036</v>
      </c>
    </row>
    <row r="185" s="31" customFormat="true" ht="24.75" hidden="false" customHeight="true" outlineLevel="0" collapsed="false">
      <c r="A185" s="32" t="s">
        <v>402</v>
      </c>
      <c r="B185" s="33" t="s">
        <v>78</v>
      </c>
      <c r="C185" s="33" t="s">
        <v>425</v>
      </c>
      <c r="D185" s="34" t="s">
        <v>426</v>
      </c>
      <c r="E185" s="34" t="s">
        <v>93</v>
      </c>
      <c r="F185" s="34" t="s">
        <v>474</v>
      </c>
      <c r="G185" s="34" t="s">
        <v>476</v>
      </c>
      <c r="H185" s="35" t="n">
        <v>400238</v>
      </c>
      <c r="I185" s="36" t="n">
        <v>6</v>
      </c>
      <c r="J185" s="37" t="n">
        <v>0</v>
      </c>
      <c r="K185" s="37" t="n">
        <v>17</v>
      </c>
      <c r="L185" s="37" t="n">
        <v>0</v>
      </c>
      <c r="M185" s="37" t="n">
        <v>2</v>
      </c>
      <c r="N185" s="37" t="n">
        <v>8</v>
      </c>
      <c r="O185" s="37" t="n">
        <v>0</v>
      </c>
      <c r="P185" s="37" t="n">
        <v>11</v>
      </c>
      <c r="Q185" s="37" t="n">
        <v>293</v>
      </c>
      <c r="R185" s="37" t="n">
        <v>0</v>
      </c>
      <c r="S185" s="27" t="n">
        <f aca="false">29.8*K185</f>
        <v>506.6</v>
      </c>
      <c r="T185" s="38" t="n">
        <v>25.42</v>
      </c>
      <c r="U185" s="38" t="n">
        <f aca="false">11.6*M185+0.76*P185</f>
        <v>31.56</v>
      </c>
      <c r="V185" s="27" t="n">
        <f aca="false">11.6*N185+1.95*Q185</f>
        <v>664.15</v>
      </c>
      <c r="W185" s="28" t="n">
        <f aca="false">22.6*O185+0.76*R185</f>
        <v>0</v>
      </c>
      <c r="X185" s="29" t="n">
        <f aca="false">S185+T185+U185+V185+W185</f>
        <v>1227.73</v>
      </c>
      <c r="Y185" s="30" t="n">
        <f aca="false">ROUND(X185,0)</f>
        <v>1228</v>
      </c>
    </row>
    <row r="186" s="31" customFormat="true" ht="24.75" hidden="false" customHeight="true" outlineLevel="0" collapsed="false">
      <c r="A186" s="32" t="s">
        <v>402</v>
      </c>
      <c r="B186" s="33" t="s">
        <v>78</v>
      </c>
      <c r="C186" s="33" t="s">
        <v>425</v>
      </c>
      <c r="D186" s="34" t="s">
        <v>426</v>
      </c>
      <c r="E186" s="34" t="s">
        <v>105</v>
      </c>
      <c r="F186" s="34" t="s">
        <v>477</v>
      </c>
      <c r="G186" s="34" t="s">
        <v>478</v>
      </c>
      <c r="H186" s="35" t="n">
        <v>607347</v>
      </c>
      <c r="I186" s="36" t="n">
        <v>7</v>
      </c>
      <c r="J186" s="37" t="n">
        <v>0</v>
      </c>
      <c r="K186" s="37" t="n">
        <v>20</v>
      </c>
      <c r="L186" s="37" t="n">
        <v>0</v>
      </c>
      <c r="M186" s="37" t="n">
        <v>0</v>
      </c>
      <c r="N186" s="37" t="n">
        <v>9</v>
      </c>
      <c r="O186" s="37" t="n">
        <v>0</v>
      </c>
      <c r="P186" s="37" t="n">
        <v>0</v>
      </c>
      <c r="Q186" s="37" t="n">
        <v>133</v>
      </c>
      <c r="R186" s="37" t="n">
        <v>0</v>
      </c>
      <c r="S186" s="27" t="n">
        <f aca="false">29.8*K186</f>
        <v>596</v>
      </c>
      <c r="T186" s="38" t="n">
        <v>140.72</v>
      </c>
      <c r="U186" s="38" t="n">
        <f aca="false">11.6*M186+0.76*P186</f>
        <v>0</v>
      </c>
      <c r="V186" s="27" t="n">
        <f aca="false">11.6*N186+1.95*Q186</f>
        <v>363.75</v>
      </c>
      <c r="W186" s="28" t="n">
        <f aca="false">22.6*O186+0.76*R186</f>
        <v>0</v>
      </c>
      <c r="X186" s="29" t="n">
        <f aca="false">S186+T186+U186+V186+W186</f>
        <v>1100.47</v>
      </c>
      <c r="Y186" s="30" t="n">
        <f aca="false">ROUND(X186,0)</f>
        <v>1100</v>
      </c>
    </row>
    <row r="187" s="31" customFormat="true" ht="24.75" hidden="false" customHeight="true" outlineLevel="0" collapsed="false">
      <c r="A187" s="32" t="s">
        <v>402</v>
      </c>
      <c r="B187" s="33" t="s">
        <v>78</v>
      </c>
      <c r="C187" s="33" t="s">
        <v>425</v>
      </c>
      <c r="D187" s="34" t="s">
        <v>426</v>
      </c>
      <c r="E187" s="34" t="s">
        <v>479</v>
      </c>
      <c r="F187" s="34" t="s">
        <v>477</v>
      </c>
      <c r="G187" s="34" t="s">
        <v>480</v>
      </c>
      <c r="H187" s="35" t="n">
        <v>160369</v>
      </c>
      <c r="I187" s="36" t="n">
        <v>15</v>
      </c>
      <c r="J187" s="37" t="n">
        <v>0</v>
      </c>
      <c r="K187" s="37" t="n">
        <v>56</v>
      </c>
      <c r="L187" s="37" t="n">
        <v>0</v>
      </c>
      <c r="M187" s="37" t="n">
        <v>5</v>
      </c>
      <c r="N187" s="37" t="n">
        <v>15</v>
      </c>
      <c r="O187" s="37" t="n">
        <v>2</v>
      </c>
      <c r="P187" s="37" t="n">
        <v>21</v>
      </c>
      <c r="Q187" s="37" t="n">
        <v>399</v>
      </c>
      <c r="R187" s="37" t="n">
        <v>246</v>
      </c>
      <c r="S187" s="27" t="n">
        <f aca="false">29.8*K187</f>
        <v>1668.8</v>
      </c>
      <c r="T187" s="38" t="n">
        <v>325.55</v>
      </c>
      <c r="U187" s="38" t="n">
        <f aca="false">11.6*M187+0.76*P187</f>
        <v>73.96</v>
      </c>
      <c r="V187" s="27" t="n">
        <f aca="false">11.6*N187+1.95*Q187</f>
        <v>952.05</v>
      </c>
      <c r="W187" s="28" t="n">
        <f aca="false">22.6*O187+0.76*R187</f>
        <v>232.16</v>
      </c>
      <c r="X187" s="29" t="n">
        <f aca="false">S187+T187+U187+V187+W187</f>
        <v>3252.52</v>
      </c>
      <c r="Y187" s="30" t="n">
        <f aca="false">ROUND(X187,0)</f>
        <v>3253</v>
      </c>
    </row>
    <row r="188" s="31" customFormat="true" ht="24.75" hidden="false" customHeight="true" outlineLevel="0" collapsed="false">
      <c r="A188" s="32" t="s">
        <v>402</v>
      </c>
      <c r="B188" s="33" t="s">
        <v>78</v>
      </c>
      <c r="C188" s="33" t="s">
        <v>425</v>
      </c>
      <c r="D188" s="34" t="s">
        <v>426</v>
      </c>
      <c r="E188" s="34" t="s">
        <v>481</v>
      </c>
      <c r="F188" s="34" t="s">
        <v>477</v>
      </c>
      <c r="G188" s="34" t="s">
        <v>482</v>
      </c>
      <c r="H188" s="35" t="n">
        <v>893137</v>
      </c>
      <c r="I188" s="36" t="n">
        <v>6</v>
      </c>
      <c r="J188" s="37" t="n">
        <v>0</v>
      </c>
      <c r="K188" s="37" t="n">
        <v>24</v>
      </c>
      <c r="L188" s="37" t="n">
        <v>0</v>
      </c>
      <c r="M188" s="37" t="n">
        <v>0</v>
      </c>
      <c r="N188" s="37" t="n">
        <v>14</v>
      </c>
      <c r="O188" s="37" t="n">
        <v>0</v>
      </c>
      <c r="P188" s="37" t="n">
        <v>0</v>
      </c>
      <c r="Q188" s="37" t="n">
        <v>282</v>
      </c>
      <c r="R188" s="37" t="n">
        <v>0</v>
      </c>
      <c r="S188" s="27" t="n">
        <f aca="false">29.8*K188</f>
        <v>715.2</v>
      </c>
      <c r="T188" s="38" t="n">
        <v>2.3</v>
      </c>
      <c r="U188" s="38" t="n">
        <f aca="false">11.6*M188+0.76*P188</f>
        <v>0</v>
      </c>
      <c r="V188" s="27" t="n">
        <f aca="false">11.6*N188+1.95*Q188</f>
        <v>712.3</v>
      </c>
      <c r="W188" s="28" t="n">
        <f aca="false">22.6*O188+0.76*R188</f>
        <v>0</v>
      </c>
      <c r="X188" s="29" t="n">
        <f aca="false">S188+T188+U188+V188+W188</f>
        <v>1429.8</v>
      </c>
      <c r="Y188" s="30" t="n">
        <f aca="false">ROUND(X188,0)</f>
        <v>1430</v>
      </c>
    </row>
    <row r="189" s="31" customFormat="true" ht="24.75" hidden="false" customHeight="true" outlineLevel="0" collapsed="false">
      <c r="A189" s="32" t="s">
        <v>402</v>
      </c>
      <c r="B189" s="33" t="s">
        <v>78</v>
      </c>
      <c r="C189" s="33" t="s">
        <v>425</v>
      </c>
      <c r="D189" s="34" t="s">
        <v>426</v>
      </c>
      <c r="E189" s="34" t="s">
        <v>483</v>
      </c>
      <c r="F189" s="34" t="s">
        <v>312</v>
      </c>
      <c r="G189" s="34" t="s">
        <v>484</v>
      </c>
      <c r="H189" s="35" t="n">
        <v>160407</v>
      </c>
      <c r="I189" s="36" t="n">
        <v>7</v>
      </c>
      <c r="J189" s="37" t="n">
        <v>0</v>
      </c>
      <c r="K189" s="37" t="n">
        <v>20</v>
      </c>
      <c r="L189" s="37" t="n">
        <v>0</v>
      </c>
      <c r="M189" s="37" t="n">
        <v>0</v>
      </c>
      <c r="N189" s="37" t="n">
        <v>6</v>
      </c>
      <c r="O189" s="37" t="n">
        <v>1</v>
      </c>
      <c r="P189" s="37" t="n">
        <v>0</v>
      </c>
      <c r="Q189" s="37" t="n">
        <v>129</v>
      </c>
      <c r="R189" s="37" t="n">
        <v>49</v>
      </c>
      <c r="S189" s="27" t="n">
        <f aca="false">29.8*K189</f>
        <v>596</v>
      </c>
      <c r="T189" s="38" t="n">
        <v>108.93</v>
      </c>
      <c r="U189" s="38" t="n">
        <f aca="false">11.6*M189+0.76*P189</f>
        <v>0</v>
      </c>
      <c r="V189" s="27" t="n">
        <f aca="false">11.6*N189+1.95*Q189</f>
        <v>321.15</v>
      </c>
      <c r="W189" s="28" t="n">
        <f aca="false">22.6*O189+0.76*R189</f>
        <v>59.84</v>
      </c>
      <c r="X189" s="29" t="n">
        <f aca="false">S189+T189+U189+V189+W189</f>
        <v>1085.92</v>
      </c>
      <c r="Y189" s="30" t="n">
        <f aca="false">ROUND(X189,0)</f>
        <v>1086</v>
      </c>
    </row>
    <row r="190" s="31" customFormat="true" ht="34.5" hidden="false" customHeight="true" outlineLevel="0" collapsed="false">
      <c r="A190" s="32" t="s">
        <v>402</v>
      </c>
      <c r="B190" s="33" t="s">
        <v>78</v>
      </c>
      <c r="C190" s="33" t="s">
        <v>425</v>
      </c>
      <c r="D190" s="34" t="s">
        <v>426</v>
      </c>
      <c r="E190" s="41" t="s">
        <v>485</v>
      </c>
      <c r="F190" s="34" t="s">
        <v>312</v>
      </c>
      <c r="G190" s="34" t="s">
        <v>484</v>
      </c>
      <c r="H190" s="35" t="n">
        <v>17050103</v>
      </c>
      <c r="I190" s="36" t="n">
        <v>16</v>
      </c>
      <c r="J190" s="37" t="n">
        <v>0</v>
      </c>
      <c r="K190" s="37" t="n">
        <v>59</v>
      </c>
      <c r="L190" s="37" t="n">
        <v>0</v>
      </c>
      <c r="M190" s="37" t="n">
        <v>1</v>
      </c>
      <c r="N190" s="37" t="n">
        <v>17</v>
      </c>
      <c r="O190" s="37" t="n">
        <v>3</v>
      </c>
      <c r="P190" s="37" t="n">
        <v>4</v>
      </c>
      <c r="Q190" s="37" t="n">
        <v>599</v>
      </c>
      <c r="R190" s="37" t="n">
        <v>239</v>
      </c>
      <c r="S190" s="27" t="n">
        <f aca="false">29.8*K190</f>
        <v>1758.2</v>
      </c>
      <c r="T190" s="38" t="n">
        <v>43.7</v>
      </c>
      <c r="U190" s="38" t="n">
        <f aca="false">11.6*M190+0.76*P190</f>
        <v>14.64</v>
      </c>
      <c r="V190" s="27" t="n">
        <f aca="false">11.6*N190+1.95*Q190</f>
        <v>1365.25</v>
      </c>
      <c r="W190" s="28" t="n">
        <f aca="false">22.6*O190+0.76*R190</f>
        <v>249.44</v>
      </c>
      <c r="X190" s="29" t="n">
        <f aca="false">S190+T190+U190+V190+W190</f>
        <v>3431.23</v>
      </c>
      <c r="Y190" s="30" t="n">
        <f aca="false">ROUND(X190,0)</f>
        <v>3431</v>
      </c>
    </row>
    <row r="191" s="31" customFormat="true" ht="24.75" hidden="false" customHeight="true" outlineLevel="0" collapsed="false">
      <c r="A191" s="32" t="s">
        <v>402</v>
      </c>
      <c r="B191" s="33" t="s">
        <v>78</v>
      </c>
      <c r="C191" s="33" t="s">
        <v>425</v>
      </c>
      <c r="D191" s="34" t="s">
        <v>426</v>
      </c>
      <c r="E191" s="34" t="s">
        <v>81</v>
      </c>
      <c r="F191" s="34" t="s">
        <v>192</v>
      </c>
      <c r="G191" s="34" t="s">
        <v>486</v>
      </c>
      <c r="H191" s="35" t="n">
        <v>17053676</v>
      </c>
      <c r="I191" s="36" t="n">
        <v>6</v>
      </c>
      <c r="J191" s="37" t="n">
        <v>0</v>
      </c>
      <c r="K191" s="37" t="n">
        <v>26</v>
      </c>
      <c r="L191" s="37" t="n">
        <v>0</v>
      </c>
      <c r="M191" s="37" t="n">
        <v>0</v>
      </c>
      <c r="N191" s="37" t="n">
        <v>15</v>
      </c>
      <c r="O191" s="37" t="n">
        <v>1</v>
      </c>
      <c r="P191" s="37" t="n">
        <v>0</v>
      </c>
      <c r="Q191" s="37" t="n">
        <v>252</v>
      </c>
      <c r="R191" s="37" t="n">
        <v>44</v>
      </c>
      <c r="S191" s="27" t="n">
        <f aca="false">29.8*K191</f>
        <v>774.8</v>
      </c>
      <c r="T191" s="38" t="n">
        <v>132.85</v>
      </c>
      <c r="U191" s="38" t="n">
        <f aca="false">11.6*M191+0.76*P191</f>
        <v>0</v>
      </c>
      <c r="V191" s="27" t="n">
        <f aca="false">11.6*N191+1.95*Q191</f>
        <v>665.4</v>
      </c>
      <c r="W191" s="28" t="n">
        <f aca="false">22.6*O191+0.76*R191</f>
        <v>56.04</v>
      </c>
      <c r="X191" s="29" t="n">
        <f aca="false">S191+T191+U191+V191+W191</f>
        <v>1629.09</v>
      </c>
      <c r="Y191" s="30" t="n">
        <f aca="false">ROUND(X191,0)</f>
        <v>1629</v>
      </c>
    </row>
    <row r="192" s="31" customFormat="true" ht="24.75" hidden="false" customHeight="true" outlineLevel="0" collapsed="false">
      <c r="A192" s="32" t="s">
        <v>402</v>
      </c>
      <c r="B192" s="33" t="s">
        <v>78</v>
      </c>
      <c r="C192" s="33" t="s">
        <v>425</v>
      </c>
      <c r="D192" s="34" t="s">
        <v>426</v>
      </c>
      <c r="E192" s="34" t="s">
        <v>105</v>
      </c>
      <c r="F192" s="34" t="s">
        <v>192</v>
      </c>
      <c r="G192" s="34" t="s">
        <v>487</v>
      </c>
      <c r="H192" s="35" t="n">
        <v>607371</v>
      </c>
      <c r="I192" s="36" t="n">
        <v>15</v>
      </c>
      <c r="J192" s="37" t="n">
        <v>1</v>
      </c>
      <c r="K192" s="37" t="n">
        <v>94</v>
      </c>
      <c r="L192" s="37" t="n">
        <v>3</v>
      </c>
      <c r="M192" s="37" t="n">
        <v>2</v>
      </c>
      <c r="N192" s="37" t="n">
        <v>26</v>
      </c>
      <c r="O192" s="37" t="n">
        <v>2</v>
      </c>
      <c r="P192" s="37" t="n">
        <v>62</v>
      </c>
      <c r="Q192" s="37" t="n">
        <v>721</v>
      </c>
      <c r="R192" s="37" t="n">
        <v>270</v>
      </c>
      <c r="S192" s="27" t="n">
        <f aca="false">29.8*K192</f>
        <v>2801.2</v>
      </c>
      <c r="T192" s="38" t="n">
        <v>1070.7</v>
      </c>
      <c r="U192" s="38" t="n">
        <f aca="false">11.6*M192+0.76*P192</f>
        <v>70.32</v>
      </c>
      <c r="V192" s="27" t="n">
        <f aca="false">11.6*N192+1.95*Q192</f>
        <v>1707.55</v>
      </c>
      <c r="W192" s="28" t="n">
        <f aca="false">22.6*O192+0.76*R192</f>
        <v>250.4</v>
      </c>
      <c r="X192" s="29" t="n">
        <f aca="false">S192+T192+U192+V192+W192</f>
        <v>5900.17</v>
      </c>
      <c r="Y192" s="30" t="n">
        <f aca="false">ROUND(X192,0)</f>
        <v>5900</v>
      </c>
    </row>
    <row r="193" s="31" customFormat="true" ht="24.75" hidden="false" customHeight="true" outlineLevel="0" collapsed="false">
      <c r="A193" s="32" t="s">
        <v>402</v>
      </c>
      <c r="B193" s="33" t="s">
        <v>78</v>
      </c>
      <c r="C193" s="33" t="s">
        <v>425</v>
      </c>
      <c r="D193" s="34" t="s">
        <v>426</v>
      </c>
      <c r="E193" s="34" t="s">
        <v>488</v>
      </c>
      <c r="F193" s="34" t="s">
        <v>192</v>
      </c>
      <c r="G193" s="34" t="s">
        <v>489</v>
      </c>
      <c r="H193" s="35" t="n">
        <v>352519</v>
      </c>
      <c r="I193" s="36" t="n">
        <v>18</v>
      </c>
      <c r="J193" s="37" t="n">
        <v>0</v>
      </c>
      <c r="K193" s="37" t="n">
        <v>56</v>
      </c>
      <c r="L193" s="37" t="n">
        <v>0</v>
      </c>
      <c r="M193" s="37" t="n">
        <v>1</v>
      </c>
      <c r="N193" s="37" t="n">
        <v>18</v>
      </c>
      <c r="O193" s="37" t="n">
        <v>1</v>
      </c>
      <c r="P193" s="37" t="n">
        <v>3</v>
      </c>
      <c r="Q193" s="37" t="n">
        <v>679</v>
      </c>
      <c r="R193" s="37" t="n">
        <v>185</v>
      </c>
      <c r="S193" s="27" t="n">
        <f aca="false">29.8*K193</f>
        <v>1668.8</v>
      </c>
      <c r="T193" s="38" t="n">
        <v>0</v>
      </c>
      <c r="U193" s="38" t="n">
        <f aca="false">11.6*M193+0.76*P193</f>
        <v>13.88</v>
      </c>
      <c r="V193" s="27" t="n">
        <f aca="false">11.6*N193+1.95*Q193</f>
        <v>1532.85</v>
      </c>
      <c r="W193" s="28" t="n">
        <f aca="false">22.6*O193+0.76*R193</f>
        <v>163.2</v>
      </c>
      <c r="X193" s="29" t="n">
        <f aca="false">S193+T193+U193+V193+W193</f>
        <v>3378.73</v>
      </c>
      <c r="Y193" s="30" t="n">
        <f aca="false">ROUND(X193,0)</f>
        <v>3379</v>
      </c>
    </row>
    <row r="194" s="31" customFormat="true" ht="24.75" hidden="false" customHeight="true" outlineLevel="0" collapsed="false">
      <c r="A194" s="32" t="s">
        <v>402</v>
      </c>
      <c r="B194" s="33" t="s">
        <v>78</v>
      </c>
      <c r="C194" s="33" t="s">
        <v>425</v>
      </c>
      <c r="D194" s="34" t="s">
        <v>426</v>
      </c>
      <c r="E194" s="34" t="s">
        <v>490</v>
      </c>
      <c r="F194" s="34" t="s">
        <v>192</v>
      </c>
      <c r="G194" s="34" t="s">
        <v>491</v>
      </c>
      <c r="H194" s="35" t="n">
        <v>36082058</v>
      </c>
      <c r="I194" s="36" t="n">
        <v>17</v>
      </c>
      <c r="J194" s="37" t="n">
        <v>0</v>
      </c>
      <c r="K194" s="37" t="n">
        <v>88</v>
      </c>
      <c r="L194" s="37" t="n">
        <v>0</v>
      </c>
      <c r="M194" s="37" t="n">
        <v>1</v>
      </c>
      <c r="N194" s="37" t="n">
        <v>18</v>
      </c>
      <c r="O194" s="37" t="n">
        <v>1</v>
      </c>
      <c r="P194" s="37" t="n">
        <v>7</v>
      </c>
      <c r="Q194" s="37" t="n">
        <v>896</v>
      </c>
      <c r="R194" s="37" t="n">
        <v>177</v>
      </c>
      <c r="S194" s="27" t="n">
        <f aca="false">29.8*K194</f>
        <v>2622.4</v>
      </c>
      <c r="T194" s="38" t="n">
        <v>417.84</v>
      </c>
      <c r="U194" s="38" t="n">
        <f aca="false">11.6*M194+0.76*P194</f>
        <v>16.92</v>
      </c>
      <c r="V194" s="27" t="n">
        <f aca="false">11.6*N194+1.95*Q194</f>
        <v>1956</v>
      </c>
      <c r="W194" s="28" t="n">
        <f aca="false">22.6*O194+0.76*R194</f>
        <v>157.12</v>
      </c>
      <c r="X194" s="29" t="n">
        <f aca="false">S194+T194+U194+V194+W194</f>
        <v>5170.28</v>
      </c>
      <c r="Y194" s="30" t="n">
        <f aca="false">ROUND(X194,0)</f>
        <v>5170</v>
      </c>
    </row>
    <row r="195" s="31" customFormat="true" ht="24.75" hidden="false" customHeight="true" outlineLevel="0" collapsed="false">
      <c r="A195" s="32" t="s">
        <v>402</v>
      </c>
      <c r="B195" s="33" t="s">
        <v>78</v>
      </c>
      <c r="C195" s="33" t="s">
        <v>425</v>
      </c>
      <c r="D195" s="34" t="s">
        <v>426</v>
      </c>
      <c r="E195" s="34" t="s">
        <v>492</v>
      </c>
      <c r="F195" s="34" t="s">
        <v>192</v>
      </c>
      <c r="G195" s="34" t="s">
        <v>493</v>
      </c>
      <c r="H195" s="35" t="n">
        <v>17055237</v>
      </c>
      <c r="I195" s="36" t="n">
        <v>4</v>
      </c>
      <c r="J195" s="37" t="n">
        <v>2</v>
      </c>
      <c r="K195" s="37" t="n">
        <v>21</v>
      </c>
      <c r="L195" s="37" t="n">
        <v>8</v>
      </c>
      <c r="M195" s="37" t="n">
        <v>6</v>
      </c>
      <c r="N195" s="37" t="n">
        <v>13</v>
      </c>
      <c r="O195" s="37" t="n">
        <v>0</v>
      </c>
      <c r="P195" s="37" t="n">
        <v>39</v>
      </c>
      <c r="Q195" s="37" t="n">
        <v>270</v>
      </c>
      <c r="R195" s="37" t="n">
        <v>0</v>
      </c>
      <c r="S195" s="27" t="n">
        <f aca="false">29.8*K195</f>
        <v>625.8</v>
      </c>
      <c r="T195" s="38" t="n">
        <v>68.4</v>
      </c>
      <c r="U195" s="38" t="n">
        <f aca="false">11.6*M195+0.76*P195</f>
        <v>99.24</v>
      </c>
      <c r="V195" s="27" t="n">
        <f aca="false">11.6*N195+1.95*Q195</f>
        <v>677.3</v>
      </c>
      <c r="W195" s="28" t="n">
        <f aca="false">22.6*O195+0.76*R195</f>
        <v>0</v>
      </c>
      <c r="X195" s="29" t="n">
        <f aca="false">S195+T195+U195+V195+W195</f>
        <v>1470.74</v>
      </c>
      <c r="Y195" s="30" t="n">
        <f aca="false">ROUND(X195,0)</f>
        <v>1471</v>
      </c>
    </row>
    <row r="196" s="31" customFormat="true" ht="24.75" hidden="false" customHeight="true" outlineLevel="0" collapsed="false">
      <c r="A196" s="32" t="s">
        <v>402</v>
      </c>
      <c r="B196" s="33" t="s">
        <v>78</v>
      </c>
      <c r="C196" s="33" t="s">
        <v>425</v>
      </c>
      <c r="D196" s="34" t="s">
        <v>426</v>
      </c>
      <c r="E196" s="34" t="s">
        <v>93</v>
      </c>
      <c r="F196" s="34" t="s">
        <v>192</v>
      </c>
      <c r="G196" s="34" t="s">
        <v>494</v>
      </c>
      <c r="H196" s="35" t="n">
        <v>162001</v>
      </c>
      <c r="I196" s="36" t="n">
        <v>17</v>
      </c>
      <c r="J196" s="37" t="n">
        <v>0</v>
      </c>
      <c r="K196" s="37" t="n">
        <v>53</v>
      </c>
      <c r="L196" s="37" t="n">
        <v>0</v>
      </c>
      <c r="M196" s="37" t="n">
        <v>1</v>
      </c>
      <c r="N196" s="37" t="n">
        <v>18</v>
      </c>
      <c r="O196" s="37" t="n">
        <v>1</v>
      </c>
      <c r="P196" s="37" t="n">
        <v>56</v>
      </c>
      <c r="Q196" s="37" t="n">
        <v>527</v>
      </c>
      <c r="R196" s="37" t="n">
        <v>88</v>
      </c>
      <c r="S196" s="27" t="n">
        <f aca="false">29.8*K196</f>
        <v>1579.4</v>
      </c>
      <c r="T196" s="38" t="n">
        <v>54.4</v>
      </c>
      <c r="U196" s="38" t="n">
        <f aca="false">11.6*M196+0.76*P196</f>
        <v>54.16</v>
      </c>
      <c r="V196" s="27" t="n">
        <f aca="false">11.6*N196+1.95*Q196</f>
        <v>1236.45</v>
      </c>
      <c r="W196" s="28" t="n">
        <f aca="false">22.6*O196+0.76*R196</f>
        <v>89.48</v>
      </c>
      <c r="X196" s="29" t="n">
        <f aca="false">S196+T196+U196+V196+W196</f>
        <v>3013.89</v>
      </c>
      <c r="Y196" s="30" t="n">
        <f aca="false">ROUND(X196,0)</f>
        <v>3014</v>
      </c>
    </row>
    <row r="197" s="31" customFormat="true" ht="24.75" hidden="false" customHeight="true" outlineLevel="0" collapsed="false">
      <c r="A197" s="32" t="s">
        <v>402</v>
      </c>
      <c r="B197" s="33" t="s">
        <v>78</v>
      </c>
      <c r="C197" s="33" t="s">
        <v>425</v>
      </c>
      <c r="D197" s="34" t="s">
        <v>426</v>
      </c>
      <c r="E197" s="34" t="s">
        <v>447</v>
      </c>
      <c r="F197" s="34" t="s">
        <v>192</v>
      </c>
      <c r="G197" s="34" t="s">
        <v>495</v>
      </c>
      <c r="H197" s="35" t="n">
        <v>893412</v>
      </c>
      <c r="I197" s="36" t="n">
        <v>13</v>
      </c>
      <c r="J197" s="37" t="n">
        <v>5</v>
      </c>
      <c r="K197" s="37" t="n">
        <v>64</v>
      </c>
      <c r="L197" s="37" t="n">
        <v>15</v>
      </c>
      <c r="M197" s="37" t="n">
        <v>5</v>
      </c>
      <c r="N197" s="37" t="n">
        <v>19</v>
      </c>
      <c r="O197" s="37" t="n">
        <v>5</v>
      </c>
      <c r="P197" s="37" t="n">
        <v>54</v>
      </c>
      <c r="Q197" s="37" t="n">
        <v>449</v>
      </c>
      <c r="R197" s="37" t="n">
        <v>480</v>
      </c>
      <c r="S197" s="27" t="n">
        <f aca="false">29.8*K197</f>
        <v>1907.2</v>
      </c>
      <c r="T197" s="38" t="n">
        <v>0</v>
      </c>
      <c r="U197" s="38" t="n">
        <f aca="false">11.6*M197+0.76*P197</f>
        <v>99.04</v>
      </c>
      <c r="V197" s="27" t="n">
        <f aca="false">11.6*N197+1.95*Q197</f>
        <v>1095.95</v>
      </c>
      <c r="W197" s="28" t="n">
        <f aca="false">22.6*O197+0.76*R197</f>
        <v>477.8</v>
      </c>
      <c r="X197" s="29" t="n">
        <f aca="false">S197+T197+U197+V197+W197</f>
        <v>3579.99</v>
      </c>
      <c r="Y197" s="30" t="n">
        <f aca="false">ROUND(X197,0)</f>
        <v>3580</v>
      </c>
    </row>
    <row r="198" s="31" customFormat="true" ht="24.75" hidden="false" customHeight="true" outlineLevel="0" collapsed="false">
      <c r="A198" s="32" t="s">
        <v>402</v>
      </c>
      <c r="B198" s="33" t="s">
        <v>78</v>
      </c>
      <c r="C198" s="33" t="s">
        <v>425</v>
      </c>
      <c r="D198" s="34" t="s">
        <v>426</v>
      </c>
      <c r="E198" s="39" t="s">
        <v>496</v>
      </c>
      <c r="F198" s="34" t="s">
        <v>192</v>
      </c>
      <c r="G198" s="34" t="s">
        <v>497</v>
      </c>
      <c r="H198" s="35" t="n">
        <v>399817</v>
      </c>
      <c r="I198" s="36" t="n">
        <v>10</v>
      </c>
      <c r="J198" s="37" t="n">
        <v>0</v>
      </c>
      <c r="K198" s="37" t="n">
        <v>33</v>
      </c>
      <c r="L198" s="37" t="n">
        <v>0</v>
      </c>
      <c r="M198" s="37" t="n">
        <v>1</v>
      </c>
      <c r="N198" s="37" t="n">
        <v>13</v>
      </c>
      <c r="O198" s="37" t="n">
        <v>0</v>
      </c>
      <c r="P198" s="37" t="n">
        <v>3</v>
      </c>
      <c r="Q198" s="37" t="n">
        <v>388</v>
      </c>
      <c r="R198" s="37" t="n">
        <v>0</v>
      </c>
      <c r="S198" s="27" t="n">
        <f aca="false">29.8*K198</f>
        <v>983.4</v>
      </c>
      <c r="T198" s="38" t="n">
        <v>43.9</v>
      </c>
      <c r="U198" s="38" t="n">
        <f aca="false">11.6*M198+0.76*P198</f>
        <v>13.88</v>
      </c>
      <c r="V198" s="27" t="n">
        <f aca="false">11.6*N198+1.95*Q198</f>
        <v>907.4</v>
      </c>
      <c r="W198" s="28" t="n">
        <f aca="false">22.6*O198+0.76*R198</f>
        <v>0</v>
      </c>
      <c r="X198" s="29" t="n">
        <f aca="false">S198+T198+U198+V198+W198</f>
        <v>1948.58</v>
      </c>
      <c r="Y198" s="30" t="n">
        <f aca="false">ROUND(X198,0)</f>
        <v>1949</v>
      </c>
    </row>
    <row r="199" s="31" customFormat="true" ht="24.75" hidden="false" customHeight="true" outlineLevel="0" collapsed="false">
      <c r="A199" s="32" t="s">
        <v>402</v>
      </c>
      <c r="B199" s="33" t="s">
        <v>78</v>
      </c>
      <c r="C199" s="33" t="s">
        <v>425</v>
      </c>
      <c r="D199" s="34" t="s">
        <v>426</v>
      </c>
      <c r="E199" s="34" t="s">
        <v>498</v>
      </c>
      <c r="F199" s="34" t="s">
        <v>192</v>
      </c>
      <c r="G199" s="34" t="s">
        <v>499</v>
      </c>
      <c r="H199" s="35" t="n">
        <v>160466</v>
      </c>
      <c r="I199" s="36" t="n">
        <v>13</v>
      </c>
      <c r="J199" s="37" t="n">
        <v>0</v>
      </c>
      <c r="K199" s="37" t="n">
        <v>41</v>
      </c>
      <c r="L199" s="37" t="n">
        <v>0</v>
      </c>
      <c r="M199" s="37" t="n">
        <v>1</v>
      </c>
      <c r="N199" s="37" t="n">
        <v>13</v>
      </c>
      <c r="O199" s="37" t="n">
        <v>1</v>
      </c>
      <c r="P199" s="37" t="n">
        <v>12</v>
      </c>
      <c r="Q199" s="37" t="n">
        <v>375</v>
      </c>
      <c r="R199" s="37" t="n">
        <v>132</v>
      </c>
      <c r="S199" s="27" t="n">
        <f aca="false">29.8*K199</f>
        <v>1221.8</v>
      </c>
      <c r="T199" s="38" t="n">
        <v>0</v>
      </c>
      <c r="U199" s="38" t="n">
        <f aca="false">11.6*M199+0.76*P199</f>
        <v>20.72</v>
      </c>
      <c r="V199" s="27" t="n">
        <f aca="false">11.6*N199+1.95*Q199</f>
        <v>882.05</v>
      </c>
      <c r="W199" s="28" t="n">
        <f aca="false">22.6*O199+0.76*R199</f>
        <v>122.92</v>
      </c>
      <c r="X199" s="29" t="n">
        <f aca="false">S199+T199+U199+V199+W199</f>
        <v>2247.49</v>
      </c>
      <c r="Y199" s="30" t="n">
        <f aca="false">ROUND(X199,0)</f>
        <v>2247</v>
      </c>
    </row>
    <row r="200" s="31" customFormat="true" ht="24.75" hidden="false" customHeight="true" outlineLevel="0" collapsed="false">
      <c r="A200" s="32" t="s">
        <v>402</v>
      </c>
      <c r="B200" s="33" t="s">
        <v>78</v>
      </c>
      <c r="C200" s="33" t="s">
        <v>425</v>
      </c>
      <c r="D200" s="34" t="s">
        <v>426</v>
      </c>
      <c r="E200" s="34" t="s">
        <v>153</v>
      </c>
      <c r="F200" s="34" t="s">
        <v>192</v>
      </c>
      <c r="G200" s="34" t="s">
        <v>500</v>
      </c>
      <c r="H200" s="35" t="n">
        <v>17055385</v>
      </c>
      <c r="I200" s="36" t="n">
        <v>9</v>
      </c>
      <c r="J200" s="37" t="n">
        <v>4</v>
      </c>
      <c r="K200" s="37" t="n">
        <v>50</v>
      </c>
      <c r="L200" s="37" t="n">
        <v>4</v>
      </c>
      <c r="M200" s="37" t="n">
        <v>3</v>
      </c>
      <c r="N200" s="37" t="n">
        <v>34</v>
      </c>
      <c r="O200" s="37" t="n">
        <v>1</v>
      </c>
      <c r="P200" s="37" t="n">
        <v>68</v>
      </c>
      <c r="Q200" s="37" t="n">
        <v>410</v>
      </c>
      <c r="R200" s="37" t="n">
        <v>21</v>
      </c>
      <c r="S200" s="27" t="n">
        <f aca="false">29.8*K200</f>
        <v>1490</v>
      </c>
      <c r="T200" s="38" t="n">
        <v>257.28</v>
      </c>
      <c r="U200" s="38" t="n">
        <f aca="false">11.6*M200+0.76*P200</f>
        <v>86.48</v>
      </c>
      <c r="V200" s="27" t="n">
        <f aca="false">11.6*N200+1.95*Q200</f>
        <v>1193.9</v>
      </c>
      <c r="W200" s="28" t="n">
        <f aca="false">22.6*O200+0.76*R200</f>
        <v>38.56</v>
      </c>
      <c r="X200" s="29" t="n">
        <f aca="false">S200+T200+U200+V200+W200</f>
        <v>3066.22</v>
      </c>
      <c r="Y200" s="30" t="n">
        <f aca="false">ROUND(X200,0)</f>
        <v>3066</v>
      </c>
    </row>
    <row r="201" s="31" customFormat="true" ht="24.75" hidden="false" customHeight="true" outlineLevel="0" collapsed="false">
      <c r="A201" s="32" t="s">
        <v>402</v>
      </c>
      <c r="B201" s="33" t="s">
        <v>78</v>
      </c>
      <c r="C201" s="33" t="s">
        <v>425</v>
      </c>
      <c r="D201" s="34" t="s">
        <v>426</v>
      </c>
      <c r="E201" s="34" t="s">
        <v>120</v>
      </c>
      <c r="F201" s="34" t="s">
        <v>192</v>
      </c>
      <c r="G201" s="34" t="s">
        <v>501</v>
      </c>
      <c r="H201" s="35" t="n">
        <v>491861</v>
      </c>
      <c r="I201" s="36" t="n">
        <v>14</v>
      </c>
      <c r="J201" s="37" t="n">
        <v>0</v>
      </c>
      <c r="K201" s="37" t="n">
        <v>68</v>
      </c>
      <c r="L201" s="37" t="n">
        <v>0</v>
      </c>
      <c r="M201" s="37" t="n">
        <v>0</v>
      </c>
      <c r="N201" s="37" t="n">
        <v>21</v>
      </c>
      <c r="O201" s="37" t="n">
        <v>1</v>
      </c>
      <c r="P201" s="37" t="n">
        <v>0</v>
      </c>
      <c r="Q201" s="37" t="n">
        <v>655</v>
      </c>
      <c r="R201" s="37" t="n">
        <v>92</v>
      </c>
      <c r="S201" s="27" t="n">
        <f aca="false">29.8*K201</f>
        <v>2026.4</v>
      </c>
      <c r="T201" s="38" t="n">
        <v>0</v>
      </c>
      <c r="U201" s="38" t="n">
        <f aca="false">11.6*M201+0.76*P201</f>
        <v>0</v>
      </c>
      <c r="V201" s="27" t="n">
        <f aca="false">11.6*N201+1.95*Q201</f>
        <v>1520.85</v>
      </c>
      <c r="W201" s="28" t="n">
        <f aca="false">22.6*O201+0.76*R201</f>
        <v>92.52</v>
      </c>
      <c r="X201" s="29" t="n">
        <f aca="false">S201+T201+U201+V201+W201</f>
        <v>3639.77</v>
      </c>
      <c r="Y201" s="30" t="n">
        <f aca="false">ROUND(X201,0)</f>
        <v>3640</v>
      </c>
    </row>
    <row r="202" s="31" customFormat="true" ht="24.75" hidden="false" customHeight="true" outlineLevel="0" collapsed="false">
      <c r="A202" s="32" t="s">
        <v>402</v>
      </c>
      <c r="B202" s="33" t="s">
        <v>78</v>
      </c>
      <c r="C202" s="33" t="s">
        <v>425</v>
      </c>
      <c r="D202" s="34" t="s">
        <v>426</v>
      </c>
      <c r="E202" s="39" t="s">
        <v>502</v>
      </c>
      <c r="F202" s="34" t="s">
        <v>192</v>
      </c>
      <c r="G202" s="34" t="s">
        <v>503</v>
      </c>
      <c r="H202" s="35" t="n">
        <v>162451</v>
      </c>
      <c r="I202" s="36" t="n">
        <v>5</v>
      </c>
      <c r="J202" s="37" t="n">
        <v>1</v>
      </c>
      <c r="K202" s="37" t="n">
        <v>33</v>
      </c>
      <c r="L202" s="37" t="n">
        <v>1</v>
      </c>
      <c r="M202" s="37" t="n">
        <v>1</v>
      </c>
      <c r="N202" s="37" t="n">
        <v>6</v>
      </c>
      <c r="O202" s="37" t="n">
        <v>1</v>
      </c>
      <c r="P202" s="37" t="n">
        <v>9</v>
      </c>
      <c r="Q202" s="37" t="n">
        <v>282</v>
      </c>
      <c r="R202" s="37" t="n">
        <v>43</v>
      </c>
      <c r="S202" s="27" t="n">
        <f aca="false">29.8*K202</f>
        <v>983.4</v>
      </c>
      <c r="T202" s="38" t="n">
        <v>195</v>
      </c>
      <c r="U202" s="38" t="n">
        <f aca="false">11.6*M202+0.76*P202</f>
        <v>18.44</v>
      </c>
      <c r="V202" s="27" t="n">
        <f aca="false">11.6*N202+1.95*Q202</f>
        <v>619.5</v>
      </c>
      <c r="W202" s="28" t="n">
        <f aca="false">22.6*O202+0.76*R202</f>
        <v>55.28</v>
      </c>
      <c r="X202" s="29" t="n">
        <f aca="false">S202+T202+U202+V202+W202</f>
        <v>1871.62</v>
      </c>
      <c r="Y202" s="30" t="n">
        <f aca="false">ROUND(X202,0)</f>
        <v>1872</v>
      </c>
    </row>
    <row r="203" s="31" customFormat="true" ht="24.75" hidden="false" customHeight="true" outlineLevel="0" collapsed="false">
      <c r="A203" s="32" t="s">
        <v>402</v>
      </c>
      <c r="B203" s="33" t="s">
        <v>78</v>
      </c>
      <c r="C203" s="33" t="s">
        <v>425</v>
      </c>
      <c r="D203" s="34" t="s">
        <v>426</v>
      </c>
      <c r="E203" s="39" t="s">
        <v>504</v>
      </c>
      <c r="F203" s="34" t="s">
        <v>505</v>
      </c>
      <c r="G203" s="34" t="s">
        <v>506</v>
      </c>
      <c r="H203" s="35" t="n">
        <v>34009451</v>
      </c>
      <c r="I203" s="36" t="n">
        <v>8</v>
      </c>
      <c r="J203" s="37" t="n">
        <v>0</v>
      </c>
      <c r="K203" s="37" t="n">
        <v>22</v>
      </c>
      <c r="L203" s="37" t="n">
        <v>0</v>
      </c>
      <c r="M203" s="37" t="n">
        <v>1</v>
      </c>
      <c r="N203" s="37" t="n">
        <v>9</v>
      </c>
      <c r="O203" s="37" t="n">
        <v>1</v>
      </c>
      <c r="P203" s="37" t="n">
        <v>4</v>
      </c>
      <c r="Q203" s="37" t="n">
        <v>195</v>
      </c>
      <c r="R203" s="37" t="n">
        <v>71</v>
      </c>
      <c r="S203" s="27" t="n">
        <f aca="false">29.8*K203</f>
        <v>655.6</v>
      </c>
      <c r="T203" s="38" t="n">
        <v>226.7</v>
      </c>
      <c r="U203" s="38" t="n">
        <f aca="false">11.6*M203+0.76*P203</f>
        <v>14.64</v>
      </c>
      <c r="V203" s="27" t="n">
        <f aca="false">11.6*N203+1.95*Q203</f>
        <v>484.65</v>
      </c>
      <c r="W203" s="28" t="n">
        <f aca="false">22.6*O203+0.76*R203</f>
        <v>76.56</v>
      </c>
      <c r="X203" s="29" t="n">
        <f aca="false">S203+T203+U203+V203+W203</f>
        <v>1458.15</v>
      </c>
      <c r="Y203" s="30" t="n">
        <f aca="false">ROUND(X203,0)</f>
        <v>1458</v>
      </c>
    </row>
    <row r="204" s="31" customFormat="true" ht="24.75" hidden="false" customHeight="true" outlineLevel="0" collapsed="false">
      <c r="A204" s="32" t="s">
        <v>402</v>
      </c>
      <c r="B204" s="33" t="s">
        <v>78</v>
      </c>
      <c r="C204" s="33" t="s">
        <v>425</v>
      </c>
      <c r="D204" s="34" t="s">
        <v>426</v>
      </c>
      <c r="E204" s="39" t="s">
        <v>507</v>
      </c>
      <c r="F204" s="34" t="s">
        <v>505</v>
      </c>
      <c r="G204" s="34" t="s">
        <v>506</v>
      </c>
      <c r="H204" s="35" t="n">
        <v>44351</v>
      </c>
      <c r="I204" s="36" t="n">
        <v>9</v>
      </c>
      <c r="J204" s="37" t="n">
        <v>0</v>
      </c>
      <c r="K204" s="37" t="n">
        <v>28</v>
      </c>
      <c r="L204" s="37" t="n">
        <v>0</v>
      </c>
      <c r="M204" s="37" t="n">
        <v>3</v>
      </c>
      <c r="N204" s="37" t="n">
        <v>13</v>
      </c>
      <c r="O204" s="37" t="n">
        <v>0</v>
      </c>
      <c r="P204" s="37" t="n">
        <v>48</v>
      </c>
      <c r="Q204" s="37" t="n">
        <v>256</v>
      </c>
      <c r="R204" s="37" t="n">
        <v>0</v>
      </c>
      <c r="S204" s="27" t="n">
        <f aca="false">29.8*K204</f>
        <v>834.4</v>
      </c>
      <c r="T204" s="38" t="n">
        <v>166</v>
      </c>
      <c r="U204" s="38" t="n">
        <f aca="false">11.6*M204+0.76*P204</f>
        <v>71.28</v>
      </c>
      <c r="V204" s="27" t="n">
        <f aca="false">11.6*N204+1.95*Q204</f>
        <v>650</v>
      </c>
      <c r="W204" s="28" t="n">
        <f aca="false">22.6*O204+0.76*R204</f>
        <v>0</v>
      </c>
      <c r="X204" s="29" t="n">
        <f aca="false">S204+T204+U204+V204+W204</f>
        <v>1721.68</v>
      </c>
      <c r="Y204" s="30" t="n">
        <f aca="false">ROUND(X204,0)</f>
        <v>1722</v>
      </c>
    </row>
    <row r="205" s="31" customFormat="true" ht="24.75" hidden="false" customHeight="true" outlineLevel="0" collapsed="false">
      <c r="A205" s="32" t="s">
        <v>402</v>
      </c>
      <c r="B205" s="33" t="s">
        <v>78</v>
      </c>
      <c r="C205" s="33" t="s">
        <v>425</v>
      </c>
      <c r="D205" s="34" t="s">
        <v>426</v>
      </c>
      <c r="E205" s="34" t="s">
        <v>508</v>
      </c>
      <c r="F205" s="34" t="s">
        <v>509</v>
      </c>
      <c r="G205" s="34" t="s">
        <v>510</v>
      </c>
      <c r="H205" s="35" t="n">
        <v>36092479</v>
      </c>
      <c r="I205" s="36" t="n">
        <v>2</v>
      </c>
      <c r="J205" s="37" t="n">
        <v>0</v>
      </c>
      <c r="K205" s="37" t="n">
        <v>3</v>
      </c>
      <c r="L205" s="37" t="n">
        <v>0</v>
      </c>
      <c r="M205" s="37" t="n">
        <v>0</v>
      </c>
      <c r="N205" s="37" t="n">
        <v>2</v>
      </c>
      <c r="O205" s="37" t="n">
        <v>0</v>
      </c>
      <c r="P205" s="37" t="n">
        <v>0</v>
      </c>
      <c r="Q205" s="37" t="n">
        <v>34</v>
      </c>
      <c r="R205" s="37" t="n">
        <v>0</v>
      </c>
      <c r="S205" s="27" t="n">
        <f aca="false">29.8*K205</f>
        <v>89.4</v>
      </c>
      <c r="T205" s="38" t="n">
        <v>0</v>
      </c>
      <c r="U205" s="38" t="n">
        <f aca="false">11.6*M205+0.76*P205</f>
        <v>0</v>
      </c>
      <c r="V205" s="27" t="n">
        <f aca="false">11.6*N205+1.95*Q205</f>
        <v>89.5</v>
      </c>
      <c r="W205" s="28" t="n">
        <f aca="false">22.6*O205+0.76*R205</f>
        <v>0</v>
      </c>
      <c r="X205" s="29" t="n">
        <f aca="false">S205+T205+U205+V205+W205</f>
        <v>178.9</v>
      </c>
      <c r="Y205" s="30" t="n">
        <f aca="false">ROUND(X205,0)</f>
        <v>179</v>
      </c>
    </row>
    <row r="206" s="31" customFormat="true" ht="24.75" hidden="false" customHeight="true" outlineLevel="0" collapsed="false">
      <c r="A206" s="32" t="s">
        <v>402</v>
      </c>
      <c r="B206" s="33" t="s">
        <v>78</v>
      </c>
      <c r="C206" s="33" t="s">
        <v>425</v>
      </c>
      <c r="D206" s="34" t="s">
        <v>426</v>
      </c>
      <c r="E206" s="34" t="s">
        <v>59</v>
      </c>
      <c r="F206" s="34" t="s">
        <v>509</v>
      </c>
      <c r="G206" s="34" t="s">
        <v>511</v>
      </c>
      <c r="H206" s="35" t="n">
        <v>17053820</v>
      </c>
      <c r="I206" s="36" t="n">
        <v>7</v>
      </c>
      <c r="J206" s="37" t="n">
        <v>0</v>
      </c>
      <c r="K206" s="37" t="n">
        <v>19</v>
      </c>
      <c r="L206" s="37" t="n">
        <v>0</v>
      </c>
      <c r="M206" s="37" t="n">
        <v>5</v>
      </c>
      <c r="N206" s="37" t="n">
        <v>3</v>
      </c>
      <c r="O206" s="37" t="n">
        <v>1</v>
      </c>
      <c r="P206" s="37" t="n">
        <v>32</v>
      </c>
      <c r="Q206" s="37" t="n">
        <v>77</v>
      </c>
      <c r="R206" s="37" t="n">
        <v>57</v>
      </c>
      <c r="S206" s="27" t="n">
        <f aca="false">29.8*K206</f>
        <v>566.2</v>
      </c>
      <c r="T206" s="38" t="n">
        <v>81.75</v>
      </c>
      <c r="U206" s="38" t="n">
        <f aca="false">11.6*M206+0.76*P206</f>
        <v>82.32</v>
      </c>
      <c r="V206" s="27" t="n">
        <f aca="false">11.6*N206+1.95*Q206</f>
        <v>184.95</v>
      </c>
      <c r="W206" s="28" t="n">
        <f aca="false">22.6*O206+0.76*R206</f>
        <v>65.92</v>
      </c>
      <c r="X206" s="29" t="n">
        <f aca="false">S206+T206+U206+V206+W206</f>
        <v>981.14</v>
      </c>
      <c r="Y206" s="30" t="n">
        <f aca="false">ROUND(X206,0)</f>
        <v>981</v>
      </c>
    </row>
    <row r="207" s="31" customFormat="true" ht="39.75" hidden="false" customHeight="true" outlineLevel="0" collapsed="false">
      <c r="A207" s="32" t="s">
        <v>402</v>
      </c>
      <c r="B207" s="33" t="s">
        <v>181</v>
      </c>
      <c r="C207" s="33" t="s">
        <v>512</v>
      </c>
      <c r="D207" s="39" t="s">
        <v>513</v>
      </c>
      <c r="E207" s="41" t="s">
        <v>514</v>
      </c>
      <c r="F207" s="34" t="s">
        <v>515</v>
      </c>
      <c r="G207" s="34" t="s">
        <v>516</v>
      </c>
      <c r="H207" s="35" t="n">
        <v>31825729</v>
      </c>
      <c r="I207" s="36" t="n">
        <v>10</v>
      </c>
      <c r="J207" s="37" t="n">
        <v>0</v>
      </c>
      <c r="K207" s="37" t="n">
        <v>38</v>
      </c>
      <c r="L207" s="37" t="n">
        <v>0</v>
      </c>
      <c r="M207" s="37" t="n">
        <v>3</v>
      </c>
      <c r="N207" s="37" t="n">
        <v>8</v>
      </c>
      <c r="O207" s="37" t="n">
        <v>1</v>
      </c>
      <c r="P207" s="37" t="n">
        <v>19</v>
      </c>
      <c r="Q207" s="37" t="n">
        <v>248</v>
      </c>
      <c r="R207" s="37" t="n">
        <v>79</v>
      </c>
      <c r="S207" s="27" t="n">
        <f aca="false">29.8*K207</f>
        <v>1132.4</v>
      </c>
      <c r="T207" s="38" t="n">
        <v>19.2</v>
      </c>
      <c r="U207" s="38" t="n">
        <f aca="false">11.6*M207+0.76*P207</f>
        <v>49.24</v>
      </c>
      <c r="V207" s="27" t="n">
        <f aca="false">11.6*N207+1.95*Q207</f>
        <v>576.4</v>
      </c>
      <c r="W207" s="28" t="n">
        <f aca="false">22.6*O207+0.76*R207</f>
        <v>82.64</v>
      </c>
      <c r="X207" s="29" t="n">
        <f aca="false">S207+T207+U207+V207+W207</f>
        <v>1859.88</v>
      </c>
      <c r="Y207" s="30" t="n">
        <f aca="false">ROUND(X207,0)</f>
        <v>1860</v>
      </c>
    </row>
    <row r="208" s="31" customFormat="true" ht="24.75" hidden="false" customHeight="true" outlineLevel="0" collapsed="false">
      <c r="A208" s="32" t="s">
        <v>402</v>
      </c>
      <c r="B208" s="33" t="s">
        <v>181</v>
      </c>
      <c r="C208" s="33" t="s">
        <v>512</v>
      </c>
      <c r="D208" s="39" t="s">
        <v>513</v>
      </c>
      <c r="E208" s="39" t="s">
        <v>517</v>
      </c>
      <c r="F208" s="34" t="s">
        <v>518</v>
      </c>
      <c r="G208" s="34" t="s">
        <v>519</v>
      </c>
      <c r="H208" s="35" t="n">
        <v>42040655</v>
      </c>
      <c r="I208" s="36" t="n">
        <v>12</v>
      </c>
      <c r="J208" s="37" t="n">
        <v>0</v>
      </c>
      <c r="K208" s="37" t="n">
        <v>46</v>
      </c>
      <c r="L208" s="37" t="n">
        <v>0</v>
      </c>
      <c r="M208" s="37" t="n">
        <v>1</v>
      </c>
      <c r="N208" s="37" t="n">
        <v>12</v>
      </c>
      <c r="O208" s="37" t="n">
        <v>1</v>
      </c>
      <c r="P208" s="37" t="n">
        <v>1</v>
      </c>
      <c r="Q208" s="37" t="n">
        <v>536</v>
      </c>
      <c r="R208" s="37" t="n">
        <v>141</v>
      </c>
      <c r="S208" s="27" t="n">
        <f aca="false">29.8*K208</f>
        <v>1370.8</v>
      </c>
      <c r="T208" s="38" t="n">
        <v>25.8</v>
      </c>
      <c r="U208" s="38" t="n">
        <f aca="false">11.6*M208+0.76*P208</f>
        <v>12.36</v>
      </c>
      <c r="V208" s="27" t="n">
        <f aca="false">11.6*N208+1.95*Q208</f>
        <v>1184.4</v>
      </c>
      <c r="W208" s="28" t="n">
        <f aca="false">22.6*O208+0.76*R208</f>
        <v>129.76</v>
      </c>
      <c r="X208" s="29" t="n">
        <f aca="false">S208+T208+U208+V208+W208</f>
        <v>2723.12</v>
      </c>
      <c r="Y208" s="30" t="n">
        <f aca="false">ROUND(X208,0)</f>
        <v>2723</v>
      </c>
    </row>
    <row r="209" s="31" customFormat="true" ht="24.75" hidden="false" customHeight="true" outlineLevel="0" collapsed="false">
      <c r="A209" s="32" t="s">
        <v>402</v>
      </c>
      <c r="B209" s="33" t="s">
        <v>181</v>
      </c>
      <c r="C209" s="33" t="s">
        <v>512</v>
      </c>
      <c r="D209" s="39" t="s">
        <v>513</v>
      </c>
      <c r="E209" s="34" t="s">
        <v>520</v>
      </c>
      <c r="F209" s="34" t="s">
        <v>387</v>
      </c>
      <c r="G209" s="34" t="s">
        <v>521</v>
      </c>
      <c r="H209" s="35" t="n">
        <v>31826768</v>
      </c>
      <c r="I209" s="36" t="n">
        <v>6</v>
      </c>
      <c r="J209" s="37" t="n">
        <v>2</v>
      </c>
      <c r="K209" s="37" t="n">
        <v>20</v>
      </c>
      <c r="L209" s="37" t="n">
        <v>10</v>
      </c>
      <c r="M209" s="37" t="n">
        <v>1</v>
      </c>
      <c r="N209" s="37" t="n">
        <v>8</v>
      </c>
      <c r="O209" s="37" t="n">
        <v>1</v>
      </c>
      <c r="P209" s="37" t="n">
        <v>26</v>
      </c>
      <c r="Q209" s="37" t="n">
        <v>270</v>
      </c>
      <c r="R209" s="37" t="n">
        <v>36</v>
      </c>
      <c r="S209" s="27" t="n">
        <f aca="false">29.8*K209</f>
        <v>596</v>
      </c>
      <c r="T209" s="38" t="n">
        <v>174.1</v>
      </c>
      <c r="U209" s="38" t="n">
        <f aca="false">11.6*M209+0.76*P209</f>
        <v>31.36</v>
      </c>
      <c r="V209" s="27" t="n">
        <f aca="false">11.6*N209+1.95*Q209</f>
        <v>619.3</v>
      </c>
      <c r="W209" s="28" t="n">
        <f aca="false">22.6*O209+0.76*R209</f>
        <v>49.96</v>
      </c>
      <c r="X209" s="29" t="n">
        <f aca="false">S209+T209+U209+V209+W209</f>
        <v>1470.72</v>
      </c>
      <c r="Y209" s="30" t="n">
        <f aca="false">ROUND(X209,0)</f>
        <v>1471</v>
      </c>
    </row>
    <row r="210" s="31" customFormat="true" ht="24.75" hidden="false" customHeight="true" outlineLevel="0" collapsed="false">
      <c r="A210" s="32" t="s">
        <v>402</v>
      </c>
      <c r="B210" s="33" t="s">
        <v>181</v>
      </c>
      <c r="C210" s="33" t="s">
        <v>512</v>
      </c>
      <c r="D210" s="39" t="s">
        <v>513</v>
      </c>
      <c r="E210" s="34" t="s">
        <v>522</v>
      </c>
      <c r="F210" s="34" t="s">
        <v>192</v>
      </c>
      <c r="G210" s="34" t="s">
        <v>523</v>
      </c>
      <c r="H210" s="35" t="n">
        <v>36094625</v>
      </c>
      <c r="I210" s="36" t="n">
        <v>2</v>
      </c>
      <c r="J210" s="37" t="n">
        <v>0</v>
      </c>
      <c r="K210" s="37" t="n">
        <v>6</v>
      </c>
      <c r="L210" s="37" t="n">
        <v>0</v>
      </c>
      <c r="M210" s="37" t="n">
        <v>1</v>
      </c>
      <c r="N210" s="37" t="n">
        <v>1</v>
      </c>
      <c r="O210" s="37" t="n">
        <v>0</v>
      </c>
      <c r="P210" s="37" t="n">
        <v>9</v>
      </c>
      <c r="Q210" s="37" t="n">
        <v>60</v>
      </c>
      <c r="R210" s="37" t="n">
        <v>0</v>
      </c>
      <c r="S210" s="27" t="n">
        <f aca="false">29.8*K210</f>
        <v>178.8</v>
      </c>
      <c r="T210" s="38" t="n">
        <v>31.6</v>
      </c>
      <c r="U210" s="38" t="n">
        <f aca="false">11.6*M210+0.76*P210</f>
        <v>18.44</v>
      </c>
      <c r="V210" s="27" t="n">
        <f aca="false">11.6*N210+1.95*Q210</f>
        <v>128.6</v>
      </c>
      <c r="W210" s="28" t="n">
        <f aca="false">22.6*O210+0.76*R210</f>
        <v>0</v>
      </c>
      <c r="X210" s="29" t="n">
        <f aca="false">S210+T210+U210+V210+W210</f>
        <v>357.44</v>
      </c>
      <c r="Y210" s="30" t="n">
        <f aca="false">ROUND(X210,0)</f>
        <v>357</v>
      </c>
    </row>
    <row r="211" s="31" customFormat="true" ht="24.75" hidden="false" customHeight="true" outlineLevel="0" collapsed="false">
      <c r="A211" s="32" t="s">
        <v>402</v>
      </c>
      <c r="B211" s="33" t="s">
        <v>181</v>
      </c>
      <c r="C211" s="33" t="s">
        <v>512</v>
      </c>
      <c r="D211" s="39" t="s">
        <v>513</v>
      </c>
      <c r="E211" s="39" t="s">
        <v>524</v>
      </c>
      <c r="F211" s="34" t="s">
        <v>192</v>
      </c>
      <c r="G211" s="34" t="s">
        <v>523</v>
      </c>
      <c r="H211" s="35" t="n">
        <v>31825451</v>
      </c>
      <c r="I211" s="36" t="n">
        <v>4</v>
      </c>
      <c r="J211" s="37" t="n">
        <v>1</v>
      </c>
      <c r="K211" s="37" t="n">
        <v>8</v>
      </c>
      <c r="L211" s="37" t="n">
        <v>7</v>
      </c>
      <c r="M211" s="37" t="n">
        <v>2</v>
      </c>
      <c r="N211" s="37" t="n">
        <v>6</v>
      </c>
      <c r="O211" s="37" t="n">
        <v>0</v>
      </c>
      <c r="P211" s="37" t="n">
        <v>9</v>
      </c>
      <c r="Q211" s="37" t="n">
        <v>201</v>
      </c>
      <c r="R211" s="37" t="n">
        <v>0</v>
      </c>
      <c r="S211" s="27" t="n">
        <f aca="false">29.8*K211</f>
        <v>238.4</v>
      </c>
      <c r="T211" s="38" t="n">
        <v>46.76</v>
      </c>
      <c r="U211" s="38" t="n">
        <f aca="false">11.6*M211+0.76*P211</f>
        <v>30.04</v>
      </c>
      <c r="V211" s="27" t="n">
        <f aca="false">11.6*N211+1.95*Q211</f>
        <v>461.55</v>
      </c>
      <c r="W211" s="28" t="n">
        <f aca="false">22.6*O211+0.76*R211</f>
        <v>0</v>
      </c>
      <c r="X211" s="29" t="n">
        <f aca="false">S211+T211+U211+V211+W211</f>
        <v>776.75</v>
      </c>
      <c r="Y211" s="30" t="n">
        <f aca="false">ROUND(X211,0)</f>
        <v>777</v>
      </c>
    </row>
    <row r="212" s="31" customFormat="true" ht="24.75" hidden="false" customHeight="true" outlineLevel="0" collapsed="false">
      <c r="A212" s="32" t="s">
        <v>402</v>
      </c>
      <c r="B212" s="33" t="s">
        <v>181</v>
      </c>
      <c r="C212" s="33" t="s">
        <v>525</v>
      </c>
      <c r="D212" s="39" t="s">
        <v>526</v>
      </c>
      <c r="E212" s="39" t="s">
        <v>527</v>
      </c>
      <c r="F212" s="34" t="s">
        <v>528</v>
      </c>
      <c r="G212" s="34" t="s">
        <v>529</v>
      </c>
      <c r="H212" s="35" t="n">
        <v>17059844</v>
      </c>
      <c r="I212" s="36" t="n">
        <v>5</v>
      </c>
      <c r="J212" s="37" t="n">
        <v>8</v>
      </c>
      <c r="K212" s="37" t="n">
        <v>24</v>
      </c>
      <c r="L212" s="37" t="n">
        <v>24</v>
      </c>
      <c r="M212" s="37" t="n">
        <v>6</v>
      </c>
      <c r="N212" s="37" t="n">
        <v>9</v>
      </c>
      <c r="O212" s="37" t="n">
        <v>1</v>
      </c>
      <c r="P212" s="37" t="n">
        <v>161</v>
      </c>
      <c r="Q212" s="37" t="n">
        <v>193</v>
      </c>
      <c r="R212" s="37" t="n">
        <v>158</v>
      </c>
      <c r="S212" s="27" t="n">
        <f aca="false">29.8*K212</f>
        <v>715.2</v>
      </c>
      <c r="T212" s="38" t="n">
        <v>288.4</v>
      </c>
      <c r="U212" s="38" t="n">
        <f aca="false">11.6*M212+0.76*P212</f>
        <v>191.96</v>
      </c>
      <c r="V212" s="27" t="n">
        <f aca="false">11.6*N212+1.95*Q212</f>
        <v>480.75</v>
      </c>
      <c r="W212" s="28" t="n">
        <f aca="false">22.6*O212+0.76*R212</f>
        <v>142.68</v>
      </c>
      <c r="X212" s="29" t="n">
        <f aca="false">S212+T212+U212+V212+W212</f>
        <v>1818.99</v>
      </c>
      <c r="Y212" s="30" t="n">
        <f aca="false">ROUND(X212,0)</f>
        <v>1819</v>
      </c>
    </row>
    <row r="213" s="31" customFormat="true" ht="24.75" hidden="false" customHeight="true" outlineLevel="0" collapsed="false">
      <c r="A213" s="32" t="s">
        <v>402</v>
      </c>
      <c r="B213" s="33" t="s">
        <v>228</v>
      </c>
      <c r="C213" s="33" t="s">
        <v>530</v>
      </c>
      <c r="D213" s="34" t="s">
        <v>531</v>
      </c>
      <c r="E213" s="39" t="s">
        <v>532</v>
      </c>
      <c r="F213" s="34" t="s">
        <v>533</v>
      </c>
      <c r="G213" s="34" t="s">
        <v>534</v>
      </c>
      <c r="H213" s="35" t="n">
        <v>11882115</v>
      </c>
      <c r="I213" s="36" t="n">
        <v>5</v>
      </c>
      <c r="J213" s="37" t="n">
        <v>0</v>
      </c>
      <c r="K213" s="37" t="n">
        <v>12</v>
      </c>
      <c r="L213" s="37" t="n">
        <v>0</v>
      </c>
      <c r="M213" s="37" t="n">
        <v>4</v>
      </c>
      <c r="N213" s="37" t="n">
        <v>3</v>
      </c>
      <c r="O213" s="37" t="n">
        <v>0</v>
      </c>
      <c r="P213" s="37" t="n">
        <v>60</v>
      </c>
      <c r="Q213" s="37" t="n">
        <v>140</v>
      </c>
      <c r="R213" s="37" t="n">
        <v>116</v>
      </c>
      <c r="S213" s="27" t="n">
        <f aca="false">29.8*K213</f>
        <v>357.6</v>
      </c>
      <c r="T213" s="38" t="n">
        <v>82.6</v>
      </c>
      <c r="U213" s="38" t="n">
        <f aca="false">11.6*M213+0.76*P213</f>
        <v>92</v>
      </c>
      <c r="V213" s="27" t="n">
        <f aca="false">11.6*N213+1.95*Q213</f>
        <v>307.8</v>
      </c>
      <c r="W213" s="28" t="n">
        <f aca="false">22.6*O213+0.76*R213</f>
        <v>88.16</v>
      </c>
      <c r="X213" s="29" t="n">
        <f aca="false">S213+T213+U213+V213+W213</f>
        <v>928.16</v>
      </c>
      <c r="Y213" s="30" t="n">
        <f aca="false">ROUND(X213,0)</f>
        <v>928</v>
      </c>
    </row>
    <row r="214" s="31" customFormat="true" ht="24.75" hidden="false" customHeight="true" outlineLevel="0" collapsed="false">
      <c r="A214" s="32" t="s">
        <v>402</v>
      </c>
      <c r="B214" s="33" t="s">
        <v>228</v>
      </c>
      <c r="C214" s="33" t="s">
        <v>530</v>
      </c>
      <c r="D214" s="34" t="s">
        <v>531</v>
      </c>
      <c r="E214" s="34" t="s">
        <v>535</v>
      </c>
      <c r="F214" s="34" t="s">
        <v>533</v>
      </c>
      <c r="G214" s="34" t="s">
        <v>536</v>
      </c>
      <c r="H214" s="35" t="n">
        <v>37995111</v>
      </c>
      <c r="I214" s="36" t="n">
        <v>0</v>
      </c>
      <c r="J214" s="37" t="n">
        <v>0</v>
      </c>
      <c r="K214" s="37" t="n">
        <v>0</v>
      </c>
      <c r="L214" s="37" t="n">
        <v>0</v>
      </c>
      <c r="M214" s="37" t="n">
        <v>0</v>
      </c>
      <c r="N214" s="37" t="n">
        <v>0</v>
      </c>
      <c r="O214" s="37" t="n">
        <v>0</v>
      </c>
      <c r="P214" s="37" t="n">
        <v>0</v>
      </c>
      <c r="Q214" s="37" t="n">
        <v>0</v>
      </c>
      <c r="R214" s="37" t="n">
        <v>0</v>
      </c>
      <c r="S214" s="27" t="n">
        <f aca="false">29.8*K214</f>
        <v>0</v>
      </c>
      <c r="T214" s="38" t="n">
        <v>0</v>
      </c>
      <c r="U214" s="38" t="n">
        <f aca="false">11.6*M214+0.76*P214</f>
        <v>0</v>
      </c>
      <c r="V214" s="27" t="n">
        <f aca="false">11.6*N214+1.95*Q214</f>
        <v>0</v>
      </c>
      <c r="W214" s="28" t="n">
        <f aca="false">22.6*O214+0.76*R214</f>
        <v>0</v>
      </c>
      <c r="X214" s="29" t="n">
        <f aca="false">S214+T214+U214+V214+W214</f>
        <v>0</v>
      </c>
      <c r="Y214" s="30" t="n">
        <f aca="false">ROUND(X214,0)</f>
        <v>0</v>
      </c>
    </row>
    <row r="215" s="31" customFormat="true" ht="24.75" hidden="false" customHeight="true" outlineLevel="0" collapsed="false">
      <c r="A215" s="32" t="s">
        <v>402</v>
      </c>
      <c r="B215" s="33" t="s">
        <v>228</v>
      </c>
      <c r="C215" s="33" t="s">
        <v>537</v>
      </c>
      <c r="D215" s="63" t="s">
        <v>538</v>
      </c>
      <c r="E215" s="39" t="s">
        <v>539</v>
      </c>
      <c r="F215" s="34" t="s">
        <v>540</v>
      </c>
      <c r="G215" s="34" t="s">
        <v>541</v>
      </c>
      <c r="H215" s="35" t="n">
        <v>37839594</v>
      </c>
      <c r="I215" s="36" t="n">
        <v>2</v>
      </c>
      <c r="J215" s="37" t="n">
        <v>1</v>
      </c>
      <c r="K215" s="37" t="n">
        <v>6</v>
      </c>
      <c r="L215" s="37" t="n">
        <v>4</v>
      </c>
      <c r="M215" s="37" t="n">
        <v>0</v>
      </c>
      <c r="N215" s="37" t="n">
        <v>6</v>
      </c>
      <c r="O215" s="37" t="n">
        <v>0</v>
      </c>
      <c r="P215" s="37" t="n">
        <v>0</v>
      </c>
      <c r="Q215" s="37" t="n">
        <v>98</v>
      </c>
      <c r="R215" s="37" t="n">
        <v>0</v>
      </c>
      <c r="S215" s="27" t="n">
        <f aca="false">29.8*K215</f>
        <v>178.8</v>
      </c>
      <c r="T215" s="38" t="n">
        <v>50</v>
      </c>
      <c r="U215" s="38" t="n">
        <f aca="false">11.6*M215+0.76*P215</f>
        <v>0</v>
      </c>
      <c r="V215" s="27" t="n">
        <f aca="false">11.6*N215+1.95*Q215</f>
        <v>260.7</v>
      </c>
      <c r="W215" s="28" t="n">
        <f aca="false">22.6*O215+0.76*R215</f>
        <v>0</v>
      </c>
      <c r="X215" s="29" t="n">
        <f aca="false">S215+T215+U215+V215+W215</f>
        <v>489.5</v>
      </c>
      <c r="Y215" s="30" t="n">
        <f aca="false">ROUND(X215,0)</f>
        <v>490</v>
      </c>
    </row>
    <row r="216" s="31" customFormat="true" ht="24.75" hidden="false" customHeight="true" outlineLevel="0" collapsed="false">
      <c r="A216" s="32" t="s">
        <v>402</v>
      </c>
      <c r="B216" s="33" t="s">
        <v>228</v>
      </c>
      <c r="C216" s="33" t="s">
        <v>542</v>
      </c>
      <c r="D216" s="63" t="s">
        <v>543</v>
      </c>
      <c r="E216" s="39" t="s">
        <v>539</v>
      </c>
      <c r="F216" s="34" t="s">
        <v>414</v>
      </c>
      <c r="G216" s="34" t="s">
        <v>544</v>
      </c>
      <c r="H216" s="35" t="n">
        <v>37841700</v>
      </c>
      <c r="I216" s="36" t="n">
        <v>1</v>
      </c>
      <c r="J216" s="37" t="n">
        <v>0</v>
      </c>
      <c r="K216" s="37" t="n">
        <v>2</v>
      </c>
      <c r="L216" s="37" t="n">
        <v>0</v>
      </c>
      <c r="M216" s="37" t="n">
        <v>0</v>
      </c>
      <c r="N216" s="37" t="n">
        <v>1</v>
      </c>
      <c r="O216" s="37" t="n">
        <v>0</v>
      </c>
      <c r="P216" s="37" t="n">
        <v>0</v>
      </c>
      <c r="Q216" s="37" t="n">
        <v>23</v>
      </c>
      <c r="R216" s="37" t="n">
        <v>0</v>
      </c>
      <c r="S216" s="27" t="n">
        <f aca="false">29.8*K216</f>
        <v>59.6</v>
      </c>
      <c r="T216" s="38" t="n">
        <v>0</v>
      </c>
      <c r="U216" s="38" t="n">
        <f aca="false">11.6*M216+0.76*P216</f>
        <v>0</v>
      </c>
      <c r="V216" s="27" t="n">
        <f aca="false">11.6*N216+1.95*Q216</f>
        <v>56.45</v>
      </c>
      <c r="W216" s="28" t="n">
        <f aca="false">22.6*O216+0.76*R216</f>
        <v>0</v>
      </c>
      <c r="X216" s="29" t="n">
        <f aca="false">S216+T216+U216+V216+W216</f>
        <v>116.05</v>
      </c>
      <c r="Y216" s="30" t="n">
        <f aca="false">ROUND(X216,0)</f>
        <v>116</v>
      </c>
    </row>
    <row r="217" s="31" customFormat="true" ht="24.75" hidden="false" customHeight="true" outlineLevel="0" collapsed="false">
      <c r="A217" s="32" t="s">
        <v>402</v>
      </c>
      <c r="B217" s="33" t="s">
        <v>228</v>
      </c>
      <c r="C217" s="33" t="s">
        <v>545</v>
      </c>
      <c r="D217" s="64" t="s">
        <v>546</v>
      </c>
      <c r="E217" s="39" t="s">
        <v>547</v>
      </c>
      <c r="F217" s="34" t="s">
        <v>477</v>
      </c>
      <c r="G217" s="34" t="s">
        <v>548</v>
      </c>
      <c r="H217" s="35" t="n">
        <v>36088978</v>
      </c>
      <c r="I217" s="36" t="n">
        <v>4</v>
      </c>
      <c r="J217" s="37" t="n">
        <v>0</v>
      </c>
      <c r="K217" s="37" t="n">
        <v>13</v>
      </c>
      <c r="L217" s="37" t="n">
        <v>0</v>
      </c>
      <c r="M217" s="37" t="n">
        <v>3</v>
      </c>
      <c r="N217" s="37" t="n">
        <v>2</v>
      </c>
      <c r="O217" s="37" t="n">
        <v>1</v>
      </c>
      <c r="P217" s="37" t="n">
        <v>82</v>
      </c>
      <c r="Q217" s="37" t="n">
        <v>29</v>
      </c>
      <c r="R217" s="37" t="n">
        <v>29</v>
      </c>
      <c r="S217" s="27" t="n">
        <f aca="false">29.8*K217</f>
        <v>387.4</v>
      </c>
      <c r="T217" s="38" t="n">
        <v>0</v>
      </c>
      <c r="U217" s="38" t="n">
        <f aca="false">11.6*M217+0.76*P217</f>
        <v>97.12</v>
      </c>
      <c r="V217" s="27" t="n">
        <f aca="false">11.6*N217+1.95*Q217</f>
        <v>79.75</v>
      </c>
      <c r="W217" s="28" t="n">
        <f aca="false">22.6*O217+0.76*R217</f>
        <v>44.64</v>
      </c>
      <c r="X217" s="29" t="n">
        <f aca="false">S217+T217+U217+V217+W217</f>
        <v>608.91</v>
      </c>
      <c r="Y217" s="30" t="n">
        <f aca="false">ROUND(X217,0)</f>
        <v>609</v>
      </c>
    </row>
    <row r="218" s="31" customFormat="true" ht="24.75" hidden="false" customHeight="true" outlineLevel="0" collapsed="false">
      <c r="A218" s="32" t="s">
        <v>402</v>
      </c>
      <c r="B218" s="33" t="s">
        <v>228</v>
      </c>
      <c r="C218" s="33" t="s">
        <v>549</v>
      </c>
      <c r="D218" s="63" t="s">
        <v>550</v>
      </c>
      <c r="E218" s="34" t="s">
        <v>551</v>
      </c>
      <c r="F218" s="34" t="s">
        <v>442</v>
      </c>
      <c r="G218" s="34" t="s">
        <v>552</v>
      </c>
      <c r="H218" s="35" t="n">
        <v>30022754</v>
      </c>
      <c r="I218" s="36" t="n">
        <v>0</v>
      </c>
      <c r="J218" s="37" t="n">
        <v>0</v>
      </c>
      <c r="K218" s="37" t="n">
        <v>0</v>
      </c>
      <c r="L218" s="37" t="n">
        <v>0</v>
      </c>
      <c r="M218" s="37" t="n">
        <v>0</v>
      </c>
      <c r="N218" s="37" t="n">
        <v>0</v>
      </c>
      <c r="O218" s="37" t="n">
        <v>0</v>
      </c>
      <c r="P218" s="37" t="n">
        <v>0</v>
      </c>
      <c r="Q218" s="37" t="n">
        <v>0</v>
      </c>
      <c r="R218" s="37" t="n">
        <v>0</v>
      </c>
      <c r="S218" s="27" t="n">
        <f aca="false">29.8*K218</f>
        <v>0</v>
      </c>
      <c r="T218" s="38" t="n">
        <v>0</v>
      </c>
      <c r="U218" s="38" t="n">
        <f aca="false">11.6*M218+0.76*P218</f>
        <v>0</v>
      </c>
      <c r="V218" s="27" t="n">
        <f aca="false">11.6*N218+1.95*Q218</f>
        <v>0</v>
      </c>
      <c r="W218" s="28" t="n">
        <f aca="false">22.6*O218+0.76*R218</f>
        <v>0</v>
      </c>
      <c r="X218" s="29" t="n">
        <f aca="false">S218+T218+U218+V218+W218</f>
        <v>0</v>
      </c>
      <c r="Y218" s="30" t="n">
        <f aca="false">ROUND(X218,0)</f>
        <v>0</v>
      </c>
    </row>
    <row r="219" s="31" customFormat="true" ht="24.75" hidden="false" customHeight="true" outlineLevel="0" collapsed="false">
      <c r="A219" s="32" t="s">
        <v>402</v>
      </c>
      <c r="B219" s="33" t="s">
        <v>228</v>
      </c>
      <c r="C219" s="33" t="s">
        <v>553</v>
      </c>
      <c r="D219" s="34" t="s">
        <v>554</v>
      </c>
      <c r="E219" s="39" t="s">
        <v>555</v>
      </c>
      <c r="F219" s="34" t="s">
        <v>232</v>
      </c>
      <c r="G219" s="39" t="s">
        <v>556</v>
      </c>
      <c r="H219" s="35" t="n">
        <v>37994662</v>
      </c>
      <c r="I219" s="36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27" t="n">
        <f aca="false">29.8*K219</f>
        <v>0</v>
      </c>
      <c r="T219" s="38" t="n">
        <v>0</v>
      </c>
      <c r="U219" s="38" t="n">
        <f aca="false">11.6*M219+0.76*P219</f>
        <v>0</v>
      </c>
      <c r="V219" s="27" t="n">
        <f aca="false">11.6*N219+1.95*Q219</f>
        <v>0</v>
      </c>
      <c r="W219" s="28" t="n">
        <f aca="false">22.6*O219+0.76*R219</f>
        <v>0</v>
      </c>
      <c r="X219" s="29" t="n">
        <f aca="false">S219+T219+U219+V219+W219</f>
        <v>0</v>
      </c>
      <c r="Y219" s="30" t="n">
        <f aca="false">ROUND(X219,0)</f>
        <v>0</v>
      </c>
    </row>
    <row r="220" s="31" customFormat="true" ht="24.75" hidden="false" customHeight="true" outlineLevel="0" collapsed="false">
      <c r="A220" s="32" t="s">
        <v>402</v>
      </c>
      <c r="B220" s="33" t="s">
        <v>228</v>
      </c>
      <c r="C220" s="33" t="s">
        <v>553</v>
      </c>
      <c r="D220" s="34" t="s">
        <v>554</v>
      </c>
      <c r="E220" s="39" t="s">
        <v>557</v>
      </c>
      <c r="F220" s="34" t="s">
        <v>232</v>
      </c>
      <c r="G220" s="39" t="s">
        <v>556</v>
      </c>
      <c r="H220" s="35" t="n">
        <v>37839403</v>
      </c>
      <c r="I220" s="36" t="n">
        <v>7</v>
      </c>
      <c r="J220" s="37" t="n">
        <v>0</v>
      </c>
      <c r="K220" s="37" t="n">
        <v>34</v>
      </c>
      <c r="L220" s="37" t="n">
        <v>0</v>
      </c>
      <c r="M220" s="37" t="n">
        <v>0</v>
      </c>
      <c r="N220" s="37" t="n">
        <v>13</v>
      </c>
      <c r="O220" s="37" t="n">
        <v>1</v>
      </c>
      <c r="P220" s="37" t="n">
        <v>0</v>
      </c>
      <c r="Q220" s="37" t="n">
        <v>333</v>
      </c>
      <c r="R220" s="37" t="n">
        <v>39</v>
      </c>
      <c r="S220" s="27" t="n">
        <f aca="false">29.8*K220</f>
        <v>1013.2</v>
      </c>
      <c r="T220" s="38" t="n">
        <v>0</v>
      </c>
      <c r="U220" s="38" t="n">
        <f aca="false">11.6*M220+0.76*P220</f>
        <v>0</v>
      </c>
      <c r="V220" s="27" t="n">
        <f aca="false">11.6*N220+1.95*Q220</f>
        <v>800.15</v>
      </c>
      <c r="W220" s="28" t="n">
        <f aca="false">22.6*O220+0.76*R220</f>
        <v>52.24</v>
      </c>
      <c r="X220" s="29" t="n">
        <f aca="false">S220+T220+U220+V220+W220</f>
        <v>1865.59</v>
      </c>
      <c r="Y220" s="30" t="n">
        <f aca="false">ROUND(X220,0)</f>
        <v>1866</v>
      </c>
    </row>
    <row r="221" s="31" customFormat="true" ht="24.75" hidden="false" customHeight="true" outlineLevel="0" collapsed="false">
      <c r="A221" s="32" t="s">
        <v>402</v>
      </c>
      <c r="B221" s="33" t="s">
        <v>228</v>
      </c>
      <c r="C221" s="33" t="s">
        <v>558</v>
      </c>
      <c r="D221" s="63" t="s">
        <v>559</v>
      </c>
      <c r="E221" s="34" t="s">
        <v>560</v>
      </c>
      <c r="F221" s="34" t="s">
        <v>192</v>
      </c>
      <c r="G221" s="34" t="s">
        <v>561</v>
      </c>
      <c r="H221" s="35" t="n">
        <v>686484</v>
      </c>
      <c r="I221" s="36" t="n">
        <v>15</v>
      </c>
      <c r="J221" s="37" t="n">
        <v>3</v>
      </c>
      <c r="K221" s="37" t="n">
        <v>68</v>
      </c>
      <c r="L221" s="37" t="n">
        <v>3</v>
      </c>
      <c r="M221" s="37" t="n">
        <v>3</v>
      </c>
      <c r="N221" s="37" t="n">
        <v>22</v>
      </c>
      <c r="O221" s="37" t="n">
        <v>3</v>
      </c>
      <c r="P221" s="37" t="n">
        <v>68</v>
      </c>
      <c r="Q221" s="37" t="n">
        <v>492</v>
      </c>
      <c r="R221" s="37" t="n">
        <v>306</v>
      </c>
      <c r="S221" s="27" t="n">
        <f aca="false">29.8*K221</f>
        <v>2026.4</v>
      </c>
      <c r="T221" s="38" t="n">
        <v>232.18</v>
      </c>
      <c r="U221" s="38" t="n">
        <f aca="false">11.6*M221+0.76*P221</f>
        <v>86.48</v>
      </c>
      <c r="V221" s="27" t="n">
        <f aca="false">11.6*N221+1.95*Q221</f>
        <v>1214.6</v>
      </c>
      <c r="W221" s="28" t="n">
        <f aca="false">22.6*O221+0.76*R221</f>
        <v>300.36</v>
      </c>
      <c r="X221" s="29" t="n">
        <f aca="false">S221+T221+U221+V221+W221</f>
        <v>3860.02</v>
      </c>
      <c r="Y221" s="30" t="n">
        <f aca="false">ROUND(X221,0)</f>
        <v>3860</v>
      </c>
    </row>
    <row r="222" s="31" customFormat="true" ht="24.75" hidden="false" customHeight="true" outlineLevel="0" collapsed="false">
      <c r="A222" s="32" t="s">
        <v>402</v>
      </c>
      <c r="B222" s="33" t="s">
        <v>228</v>
      </c>
      <c r="C222" s="33" t="s">
        <v>562</v>
      </c>
      <c r="D222" s="34" t="s">
        <v>563</v>
      </c>
      <c r="E222" s="34" t="s">
        <v>263</v>
      </c>
      <c r="F222" s="34" t="s">
        <v>564</v>
      </c>
      <c r="G222" s="39" t="s">
        <v>565</v>
      </c>
      <c r="H222" s="35" t="n">
        <v>42142741</v>
      </c>
      <c r="I222" s="36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27" t="n">
        <f aca="false">29.8*K222</f>
        <v>0</v>
      </c>
      <c r="T222" s="38" t="n">
        <v>0</v>
      </c>
      <c r="U222" s="38" t="n">
        <f aca="false">11.6*M222+0.76*P222</f>
        <v>0</v>
      </c>
      <c r="V222" s="27" t="n">
        <f aca="false">11.6*N222+1.95*Q222</f>
        <v>0</v>
      </c>
      <c r="W222" s="28" t="n">
        <f aca="false">22.6*O222+0.76*R222</f>
        <v>0</v>
      </c>
      <c r="X222" s="29" t="n">
        <f aca="false">S222+T222+U222+V222+W222</f>
        <v>0</v>
      </c>
      <c r="Y222" s="30" t="n">
        <f aca="false">ROUND(X222,0)</f>
        <v>0</v>
      </c>
    </row>
    <row r="223" s="31" customFormat="true" ht="24.75" hidden="false" customHeight="true" outlineLevel="0" collapsed="false">
      <c r="A223" s="32" t="s">
        <v>402</v>
      </c>
      <c r="B223" s="33" t="s">
        <v>228</v>
      </c>
      <c r="C223" s="33" t="s">
        <v>562</v>
      </c>
      <c r="D223" s="34" t="s">
        <v>563</v>
      </c>
      <c r="E223" s="34" t="s">
        <v>535</v>
      </c>
      <c r="F223" s="34" t="s">
        <v>564</v>
      </c>
      <c r="G223" s="39" t="s">
        <v>565</v>
      </c>
      <c r="H223" s="35" t="n">
        <v>710225377</v>
      </c>
      <c r="I223" s="36" t="n">
        <v>0</v>
      </c>
      <c r="J223" s="37" t="n">
        <v>0</v>
      </c>
      <c r="K223" s="37" t="n">
        <v>0</v>
      </c>
      <c r="L223" s="37" t="n">
        <v>0</v>
      </c>
      <c r="M223" s="37" t="n">
        <v>0</v>
      </c>
      <c r="N223" s="37" t="n">
        <v>0</v>
      </c>
      <c r="O223" s="37" t="n">
        <v>0</v>
      </c>
      <c r="P223" s="37" t="n">
        <v>0</v>
      </c>
      <c r="Q223" s="37" t="n">
        <v>0</v>
      </c>
      <c r="R223" s="37" t="n">
        <v>0</v>
      </c>
      <c r="S223" s="27" t="n">
        <f aca="false">29.8*K223</f>
        <v>0</v>
      </c>
      <c r="T223" s="38" t="n">
        <v>0</v>
      </c>
      <c r="U223" s="38" t="n">
        <f aca="false">11.6*M223+0.76*P223</f>
        <v>0</v>
      </c>
      <c r="V223" s="27" t="n">
        <f aca="false">11.6*N223+1.95*Q223</f>
        <v>0</v>
      </c>
      <c r="W223" s="28" t="n">
        <f aca="false">22.6*O223+0.76*R223</f>
        <v>0</v>
      </c>
      <c r="X223" s="29" t="n">
        <f aca="false">S223+T223+U223+V223+W223</f>
        <v>0</v>
      </c>
      <c r="Y223" s="30" t="n">
        <f aca="false">ROUND(X223,0)</f>
        <v>0</v>
      </c>
    </row>
    <row r="224" s="31" customFormat="true" ht="24.75" hidden="false" customHeight="true" outlineLevel="0" collapsed="false">
      <c r="A224" s="32" t="s">
        <v>402</v>
      </c>
      <c r="B224" s="33" t="s">
        <v>228</v>
      </c>
      <c r="C224" s="33" t="s">
        <v>562</v>
      </c>
      <c r="D224" s="34" t="s">
        <v>563</v>
      </c>
      <c r="E224" s="34" t="s">
        <v>265</v>
      </c>
      <c r="F224" s="34" t="s">
        <v>564</v>
      </c>
      <c r="G224" s="39" t="s">
        <v>565</v>
      </c>
      <c r="H224" s="35" t="n">
        <v>42142750</v>
      </c>
      <c r="I224" s="36" t="n">
        <v>0</v>
      </c>
      <c r="J224" s="37" t="n">
        <v>0</v>
      </c>
      <c r="K224" s="37" t="n">
        <v>0</v>
      </c>
      <c r="L224" s="37" t="n">
        <v>0</v>
      </c>
      <c r="M224" s="37" t="n">
        <v>0</v>
      </c>
      <c r="N224" s="37" t="n">
        <v>0</v>
      </c>
      <c r="O224" s="37" t="n">
        <v>0</v>
      </c>
      <c r="P224" s="37" t="n">
        <v>0</v>
      </c>
      <c r="Q224" s="37" t="n">
        <v>0</v>
      </c>
      <c r="R224" s="37" t="n">
        <v>0</v>
      </c>
      <c r="S224" s="27" t="n">
        <f aca="false">29.8*K224</f>
        <v>0</v>
      </c>
      <c r="T224" s="38" t="n">
        <v>0</v>
      </c>
      <c r="U224" s="38" t="n">
        <f aca="false">11.6*M224+0.76*P224</f>
        <v>0</v>
      </c>
      <c r="V224" s="27" t="n">
        <f aca="false">11.6*N224+1.95*Q224</f>
        <v>0</v>
      </c>
      <c r="W224" s="28" t="n">
        <f aca="false">22.6*O224+0.76*R224</f>
        <v>0</v>
      </c>
      <c r="X224" s="29" t="n">
        <f aca="false">S224+T224+U224+V224+W224</f>
        <v>0</v>
      </c>
      <c r="Y224" s="30" t="n">
        <f aca="false">ROUND(X224,0)</f>
        <v>0</v>
      </c>
    </row>
    <row r="225" s="31" customFormat="true" ht="24.75" hidden="false" customHeight="true" outlineLevel="0" collapsed="false">
      <c r="A225" s="32" t="s">
        <v>402</v>
      </c>
      <c r="B225" s="33" t="s">
        <v>228</v>
      </c>
      <c r="C225" s="33" t="s">
        <v>562</v>
      </c>
      <c r="D225" s="34" t="s">
        <v>563</v>
      </c>
      <c r="E225" s="34" t="s">
        <v>566</v>
      </c>
      <c r="F225" s="34" t="s">
        <v>564</v>
      </c>
      <c r="G225" s="39" t="s">
        <v>565</v>
      </c>
      <c r="H225" s="35" t="n">
        <v>42142768</v>
      </c>
      <c r="I225" s="36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27" t="n">
        <f aca="false">29.8*K225</f>
        <v>0</v>
      </c>
      <c r="T225" s="38" t="n">
        <v>0</v>
      </c>
      <c r="U225" s="38" t="n">
        <f aca="false">11.6*M225+0.76*P225</f>
        <v>0</v>
      </c>
      <c r="V225" s="27" t="n">
        <f aca="false">11.6*N225+1.95*Q225</f>
        <v>0</v>
      </c>
      <c r="W225" s="28" t="n">
        <f aca="false">22.6*O225+0.76*R225</f>
        <v>0</v>
      </c>
      <c r="X225" s="29" t="n">
        <f aca="false">S225+T225+U225+V225+W225</f>
        <v>0</v>
      </c>
      <c r="Y225" s="30" t="n">
        <f aca="false">ROUND(X225,0)</f>
        <v>0</v>
      </c>
    </row>
    <row r="226" s="31" customFormat="true" ht="24.75" hidden="false" customHeight="true" outlineLevel="0" collapsed="false">
      <c r="A226" s="32" t="s">
        <v>402</v>
      </c>
      <c r="B226" s="33" t="s">
        <v>228</v>
      </c>
      <c r="C226" s="33" t="s">
        <v>567</v>
      </c>
      <c r="D226" s="34" t="s">
        <v>568</v>
      </c>
      <c r="E226" s="39" t="s">
        <v>569</v>
      </c>
      <c r="F226" s="34" t="s">
        <v>232</v>
      </c>
      <c r="G226" s="34" t="s">
        <v>570</v>
      </c>
      <c r="H226" s="35" t="n">
        <v>45014906</v>
      </c>
      <c r="I226" s="36" t="n">
        <v>6</v>
      </c>
      <c r="J226" s="37" t="n">
        <v>0</v>
      </c>
      <c r="K226" s="37" t="n">
        <v>16</v>
      </c>
      <c r="L226" s="37" t="n">
        <v>0</v>
      </c>
      <c r="M226" s="37" t="n">
        <v>0</v>
      </c>
      <c r="N226" s="37" t="n">
        <v>6</v>
      </c>
      <c r="O226" s="37" t="n">
        <v>0</v>
      </c>
      <c r="P226" s="37" t="n">
        <v>0</v>
      </c>
      <c r="Q226" s="37" t="n">
        <v>176</v>
      </c>
      <c r="R226" s="37" t="n">
        <v>0</v>
      </c>
      <c r="S226" s="27" t="n">
        <f aca="false">29.8*K226</f>
        <v>476.8</v>
      </c>
      <c r="T226" s="38" t="n">
        <v>61.68</v>
      </c>
      <c r="U226" s="38" t="n">
        <f aca="false">11.6*M226+0.76*P226</f>
        <v>0</v>
      </c>
      <c r="V226" s="27" t="n">
        <f aca="false">11.6*N226+1.95*Q226</f>
        <v>412.8</v>
      </c>
      <c r="W226" s="28" t="n">
        <f aca="false">22.6*O226+0.76*R226</f>
        <v>0</v>
      </c>
      <c r="X226" s="29" t="n">
        <f aca="false">S226+T226+U226+V226+W226</f>
        <v>951.28</v>
      </c>
      <c r="Y226" s="30" t="n">
        <f aca="false">ROUND(X226,0)</f>
        <v>951</v>
      </c>
    </row>
    <row r="227" s="31" customFormat="true" ht="24.75" hidden="false" customHeight="true" outlineLevel="0" collapsed="false">
      <c r="A227" s="32" t="s">
        <v>402</v>
      </c>
      <c r="B227" s="33" t="s">
        <v>228</v>
      </c>
      <c r="C227" s="33" t="s">
        <v>571</v>
      </c>
      <c r="D227" s="39" t="s">
        <v>572</v>
      </c>
      <c r="E227" s="39" t="s">
        <v>573</v>
      </c>
      <c r="F227" s="34" t="s">
        <v>192</v>
      </c>
      <c r="G227" s="34" t="s">
        <v>574</v>
      </c>
      <c r="H227" s="35" t="n">
        <v>37849948</v>
      </c>
      <c r="I227" s="36" t="n">
        <v>1</v>
      </c>
      <c r="J227" s="37" t="n">
        <v>0</v>
      </c>
      <c r="K227" s="37" t="n">
        <v>4</v>
      </c>
      <c r="L227" s="37" t="n">
        <v>0</v>
      </c>
      <c r="M227" s="37" t="n">
        <v>0</v>
      </c>
      <c r="N227" s="37" t="n">
        <v>3</v>
      </c>
      <c r="O227" s="37" t="n">
        <v>0</v>
      </c>
      <c r="P227" s="37" t="n">
        <v>0</v>
      </c>
      <c r="Q227" s="37" t="n">
        <v>27</v>
      </c>
      <c r="R227" s="37" t="n">
        <v>0</v>
      </c>
      <c r="S227" s="27" t="n">
        <f aca="false">29.8*K227</f>
        <v>119.2</v>
      </c>
      <c r="T227" s="38" t="n">
        <v>0</v>
      </c>
      <c r="U227" s="38" t="n">
        <f aca="false">11.6*M227+0.76*P227</f>
        <v>0</v>
      </c>
      <c r="V227" s="27" t="n">
        <f aca="false">11.6*N227+1.95*Q227</f>
        <v>87.45</v>
      </c>
      <c r="W227" s="28" t="n">
        <f aca="false">22.6*O227+0.76*R227</f>
        <v>0</v>
      </c>
      <c r="X227" s="29" t="n">
        <f aca="false">S227+T227+U227+V227+W227</f>
        <v>206.65</v>
      </c>
      <c r="Y227" s="30" t="n">
        <f aca="false">ROUND(X227,0)</f>
        <v>207</v>
      </c>
    </row>
    <row r="228" s="31" customFormat="true" ht="24.75" hidden="false" customHeight="true" outlineLevel="0" collapsed="false">
      <c r="A228" s="43" t="s">
        <v>402</v>
      </c>
      <c r="B228" s="44" t="s">
        <v>228</v>
      </c>
      <c r="C228" s="44" t="s">
        <v>575</v>
      </c>
      <c r="D228" s="70" t="s">
        <v>576</v>
      </c>
      <c r="E228" s="46" t="s">
        <v>577</v>
      </c>
      <c r="F228" s="46" t="s">
        <v>412</v>
      </c>
      <c r="G228" s="46" t="s">
        <v>578</v>
      </c>
      <c r="H228" s="47" t="n">
        <v>36087947</v>
      </c>
      <c r="I228" s="71" t="n">
        <v>2</v>
      </c>
      <c r="J228" s="72" t="n">
        <v>2</v>
      </c>
      <c r="K228" s="72" t="n">
        <v>7</v>
      </c>
      <c r="L228" s="72" t="n">
        <v>2</v>
      </c>
      <c r="M228" s="72" t="n">
        <v>2</v>
      </c>
      <c r="N228" s="72" t="n">
        <v>3</v>
      </c>
      <c r="O228" s="72" t="n">
        <v>0</v>
      </c>
      <c r="P228" s="72" t="n">
        <v>26</v>
      </c>
      <c r="Q228" s="72" t="n">
        <v>119</v>
      </c>
      <c r="R228" s="72" t="n">
        <v>0</v>
      </c>
      <c r="S228" s="50" t="n">
        <f aca="false">29.8*K228</f>
        <v>208.6</v>
      </c>
      <c r="T228" s="50" t="n">
        <v>0</v>
      </c>
      <c r="U228" s="50" t="n">
        <f aca="false">11.6*M228+0.76*P228</f>
        <v>42.96</v>
      </c>
      <c r="V228" s="50" t="n">
        <f aca="false">11.6*N228+1.95*Q228</f>
        <v>266.85</v>
      </c>
      <c r="W228" s="51" t="n">
        <f aca="false">22.6*O228+0.76*R228</f>
        <v>0</v>
      </c>
      <c r="X228" s="52" t="n">
        <f aca="false">S228+T228+U228+V228+W228</f>
        <v>518.41</v>
      </c>
      <c r="Y228" s="53" t="n">
        <f aca="false">ROUND(X228,0)</f>
        <v>518</v>
      </c>
    </row>
    <row r="229" s="60" customFormat="true" ht="24.75" hidden="false" customHeight="true" outlineLevel="0" collapsed="false">
      <c r="A229" s="54" t="s">
        <v>579</v>
      </c>
      <c r="B229" s="54"/>
      <c r="C229" s="54"/>
      <c r="D229" s="54"/>
      <c r="E229" s="54"/>
      <c r="F229" s="54"/>
      <c r="G229" s="54"/>
      <c r="H229" s="54"/>
      <c r="I229" s="55" t="n">
        <f aca="false">SUM(I143:I228)</f>
        <v>631</v>
      </c>
      <c r="J229" s="56" t="n">
        <f aca="false">SUM(J143:J228)</f>
        <v>60</v>
      </c>
      <c r="K229" s="56" t="n">
        <f aca="false">SUM(K143:K228)</f>
        <v>2596</v>
      </c>
      <c r="L229" s="56" t="n">
        <f aca="false">SUM(L143:L228)</f>
        <v>177</v>
      </c>
      <c r="M229" s="56" t="n">
        <f aca="false">SUM(M143:M228)</f>
        <v>126</v>
      </c>
      <c r="N229" s="56" t="n">
        <f aca="false">SUM(N143:N228)</f>
        <v>919</v>
      </c>
      <c r="O229" s="56" t="n">
        <f aca="false">SUM(O143:O228)</f>
        <v>69</v>
      </c>
      <c r="P229" s="56" t="n">
        <f aca="false">SUM(P143:P228)</f>
        <v>1841</v>
      </c>
      <c r="Q229" s="56" t="n">
        <f aca="false">SUM(Q143:Q228)</f>
        <v>23755</v>
      </c>
      <c r="R229" s="56" t="n">
        <f aca="false">SUM(R143:R228)</f>
        <v>6100</v>
      </c>
      <c r="S229" s="57" t="n">
        <f aca="false">SUM(S143:S228)</f>
        <v>77360.8</v>
      </c>
      <c r="T229" s="57" t="n">
        <f aca="false">SUM(T143:T228)</f>
        <v>8322.79</v>
      </c>
      <c r="U229" s="57" t="n">
        <f aca="false">SUM(U143:U228)</f>
        <v>2860.76</v>
      </c>
      <c r="V229" s="57" t="n">
        <f aca="false">SUM(V143:V228)</f>
        <v>56982.65</v>
      </c>
      <c r="W229" s="58" t="n">
        <f aca="false">SUM(W143:W228)</f>
        <v>6195.4</v>
      </c>
      <c r="X229" s="58" t="n">
        <f aca="false">SUM(X143:X228)</f>
        <v>151722.4</v>
      </c>
      <c r="Y229" s="59" t="n">
        <f aca="false">SUM(Y143:Y228)</f>
        <v>151726</v>
      </c>
    </row>
    <row r="230" s="75" customFormat="true" ht="24.75" hidden="false" customHeight="true" outlineLevel="0" collapsed="false">
      <c r="A230" s="21" t="s">
        <v>580</v>
      </c>
      <c r="B230" s="22" t="s">
        <v>39</v>
      </c>
      <c r="C230" s="22" t="s">
        <v>581</v>
      </c>
      <c r="D230" s="23" t="s">
        <v>582</v>
      </c>
      <c r="E230" s="23" t="s">
        <v>73</v>
      </c>
      <c r="F230" s="23" t="s">
        <v>583</v>
      </c>
      <c r="G230" s="23" t="s">
        <v>584</v>
      </c>
      <c r="H230" s="24" t="n">
        <v>163325</v>
      </c>
      <c r="I230" s="73" t="n">
        <v>0</v>
      </c>
      <c r="J230" s="74" t="n">
        <v>0</v>
      </c>
      <c r="K230" s="26" t="n">
        <v>0</v>
      </c>
      <c r="L230" s="26" t="n">
        <v>0</v>
      </c>
      <c r="M230" s="26" t="n">
        <v>0</v>
      </c>
      <c r="N230" s="26" t="n">
        <v>0</v>
      </c>
      <c r="O230" s="26" t="n">
        <v>0</v>
      </c>
      <c r="P230" s="26" t="n">
        <v>0</v>
      </c>
      <c r="Q230" s="26" t="n">
        <v>0</v>
      </c>
      <c r="R230" s="26" t="n">
        <v>0</v>
      </c>
      <c r="S230" s="27" t="n">
        <f aca="false">29.8*K230</f>
        <v>0</v>
      </c>
      <c r="T230" s="27" t="n">
        <v>0</v>
      </c>
      <c r="U230" s="27" t="n">
        <f aca="false">11.6*M230+0.76*P230</f>
        <v>0</v>
      </c>
      <c r="V230" s="27" t="n">
        <f aca="false">11.6*N230+1.95*Q230</f>
        <v>0</v>
      </c>
      <c r="W230" s="28" t="n">
        <f aca="false">22.6*O230+0.76*R230</f>
        <v>0</v>
      </c>
      <c r="X230" s="61" t="n">
        <f aca="false">S230+T230+U230+V230+W230</f>
        <v>0</v>
      </c>
      <c r="Y230" s="62" t="n">
        <f aca="false">ROUND(X230,0)</f>
        <v>0</v>
      </c>
    </row>
    <row r="231" s="75" customFormat="true" ht="24.75" hidden="false" customHeight="true" outlineLevel="0" collapsed="false">
      <c r="A231" s="32" t="s">
        <v>580</v>
      </c>
      <c r="B231" s="33" t="s">
        <v>39</v>
      </c>
      <c r="C231" s="33" t="s">
        <v>581</v>
      </c>
      <c r="D231" s="34" t="s">
        <v>582</v>
      </c>
      <c r="E231" s="34" t="s">
        <v>418</v>
      </c>
      <c r="F231" s="34" t="s">
        <v>585</v>
      </c>
      <c r="G231" s="34" t="s">
        <v>586</v>
      </c>
      <c r="H231" s="35" t="n">
        <v>162922</v>
      </c>
      <c r="I231" s="76" t="n">
        <v>0</v>
      </c>
      <c r="J231" s="7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0</v>
      </c>
      <c r="S231" s="27" t="n">
        <f aca="false">29.8*K231</f>
        <v>0</v>
      </c>
      <c r="T231" s="38" t="n">
        <v>0</v>
      </c>
      <c r="U231" s="38" t="n">
        <f aca="false">11.6*M231+0.76*P231</f>
        <v>0</v>
      </c>
      <c r="V231" s="27" t="n">
        <f aca="false">11.6*N231+1.95*Q231</f>
        <v>0</v>
      </c>
      <c r="W231" s="28" t="n">
        <f aca="false">22.6*O231+0.76*R231</f>
        <v>0</v>
      </c>
      <c r="X231" s="29" t="n">
        <f aca="false">S231+T231+U231+V231+W231</f>
        <v>0</v>
      </c>
      <c r="Y231" s="30" t="n">
        <f aca="false">ROUND(X231,0)</f>
        <v>0</v>
      </c>
    </row>
    <row r="232" s="75" customFormat="true" ht="24.75" hidden="false" customHeight="true" outlineLevel="0" collapsed="false">
      <c r="A232" s="32" t="s">
        <v>580</v>
      </c>
      <c r="B232" s="33" t="s">
        <v>39</v>
      </c>
      <c r="C232" s="33" t="s">
        <v>581</v>
      </c>
      <c r="D232" s="34" t="s">
        <v>582</v>
      </c>
      <c r="E232" s="39" t="s">
        <v>587</v>
      </c>
      <c r="F232" s="34" t="s">
        <v>588</v>
      </c>
      <c r="G232" s="34" t="s">
        <v>589</v>
      </c>
      <c r="H232" s="35" t="n">
        <v>37918869</v>
      </c>
      <c r="I232" s="76" t="n">
        <v>2</v>
      </c>
      <c r="J232" s="77" t="n">
        <v>0</v>
      </c>
      <c r="K232" s="37" t="n">
        <v>5</v>
      </c>
      <c r="L232" s="37" t="n">
        <v>0</v>
      </c>
      <c r="M232" s="37" t="n">
        <v>0</v>
      </c>
      <c r="N232" s="37" t="n">
        <v>2</v>
      </c>
      <c r="O232" s="37" t="n">
        <v>0</v>
      </c>
      <c r="P232" s="37" t="n">
        <v>0</v>
      </c>
      <c r="Q232" s="37" t="n">
        <v>48</v>
      </c>
      <c r="R232" s="37" t="n">
        <v>0</v>
      </c>
      <c r="S232" s="27" t="n">
        <f aca="false">29.8*K232</f>
        <v>149</v>
      </c>
      <c r="T232" s="38" t="n">
        <v>6.5</v>
      </c>
      <c r="U232" s="38" t="n">
        <f aca="false">11.6*M232+0.76*P232</f>
        <v>0</v>
      </c>
      <c r="V232" s="27" t="n">
        <f aca="false">11.6*N232+1.95*Q232</f>
        <v>116.8</v>
      </c>
      <c r="W232" s="28" t="n">
        <f aca="false">22.6*O232+0.76*R232</f>
        <v>0</v>
      </c>
      <c r="X232" s="29" t="n">
        <f aca="false">S232+T232+U232+V232+W232</f>
        <v>272.3</v>
      </c>
      <c r="Y232" s="30" t="n">
        <f aca="false">ROUND(X232,0)</f>
        <v>272</v>
      </c>
    </row>
    <row r="233" s="75" customFormat="true" ht="24.75" hidden="false" customHeight="true" outlineLevel="0" collapsed="false">
      <c r="A233" s="32" t="s">
        <v>580</v>
      </c>
      <c r="B233" s="33" t="s">
        <v>39</v>
      </c>
      <c r="C233" s="33" t="s">
        <v>581</v>
      </c>
      <c r="D233" s="34" t="s">
        <v>582</v>
      </c>
      <c r="E233" s="34" t="s">
        <v>590</v>
      </c>
      <c r="F233" s="34" t="s">
        <v>564</v>
      </c>
      <c r="G233" s="34" t="s">
        <v>591</v>
      </c>
      <c r="H233" s="35" t="n">
        <v>31116175</v>
      </c>
      <c r="I233" s="76" t="n">
        <v>0</v>
      </c>
      <c r="J233" s="77" t="n">
        <v>0</v>
      </c>
      <c r="K233" s="37" t="n">
        <v>0</v>
      </c>
      <c r="L233" s="37" t="n">
        <v>0</v>
      </c>
      <c r="M233" s="37" t="n">
        <v>0</v>
      </c>
      <c r="N233" s="37" t="n">
        <v>0</v>
      </c>
      <c r="O233" s="37" t="n">
        <v>0</v>
      </c>
      <c r="P233" s="37" t="n">
        <v>0</v>
      </c>
      <c r="Q233" s="37" t="n">
        <v>0</v>
      </c>
      <c r="R233" s="37" t="n">
        <v>0</v>
      </c>
      <c r="S233" s="27" t="n">
        <f aca="false">29.8*K233</f>
        <v>0</v>
      </c>
      <c r="T233" s="38" t="n">
        <v>0</v>
      </c>
      <c r="U233" s="38" t="n">
        <f aca="false">11.6*M233+0.76*P233</f>
        <v>0</v>
      </c>
      <c r="V233" s="27" t="n">
        <f aca="false">11.6*N233+1.95*Q233</f>
        <v>0</v>
      </c>
      <c r="W233" s="28" t="n">
        <f aca="false">22.6*O233+0.76*R233</f>
        <v>0</v>
      </c>
      <c r="X233" s="29" t="n">
        <f aca="false">S233+T233+U233+V233+W233</f>
        <v>0</v>
      </c>
      <c r="Y233" s="30" t="n">
        <f aca="false">ROUND(X233,0)</f>
        <v>0</v>
      </c>
    </row>
    <row r="234" s="75" customFormat="true" ht="24.75" hidden="false" customHeight="true" outlineLevel="0" collapsed="false">
      <c r="A234" s="32" t="s">
        <v>580</v>
      </c>
      <c r="B234" s="33" t="s">
        <v>39</v>
      </c>
      <c r="C234" s="33" t="s">
        <v>581</v>
      </c>
      <c r="D234" s="34" t="s">
        <v>582</v>
      </c>
      <c r="E234" s="34" t="s">
        <v>47</v>
      </c>
      <c r="F234" s="34" t="s">
        <v>592</v>
      </c>
      <c r="G234" s="34" t="s">
        <v>593</v>
      </c>
      <c r="H234" s="35" t="n">
        <v>35667800</v>
      </c>
      <c r="I234" s="76" t="n">
        <v>0</v>
      </c>
      <c r="J234" s="7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  <c r="S234" s="27" t="n">
        <f aca="false">29.8*K234</f>
        <v>0</v>
      </c>
      <c r="T234" s="38" t="n">
        <v>0</v>
      </c>
      <c r="U234" s="38" t="n">
        <f aca="false">11.6*M234+0.76*P234</f>
        <v>0</v>
      </c>
      <c r="V234" s="27" t="n">
        <f aca="false">11.6*N234+1.95*Q234</f>
        <v>0</v>
      </c>
      <c r="W234" s="28" t="n">
        <f aca="false">22.6*O234+0.76*R234</f>
        <v>0</v>
      </c>
      <c r="X234" s="29" t="n">
        <f aca="false">S234+T234+U234+V234+W234</f>
        <v>0</v>
      </c>
      <c r="Y234" s="30" t="n">
        <f aca="false">ROUND(X234,0)</f>
        <v>0</v>
      </c>
    </row>
    <row r="235" s="75" customFormat="true" ht="24.75" hidden="false" customHeight="true" outlineLevel="0" collapsed="false">
      <c r="A235" s="32" t="s">
        <v>580</v>
      </c>
      <c r="B235" s="33" t="s">
        <v>39</v>
      </c>
      <c r="C235" s="33" t="s">
        <v>581</v>
      </c>
      <c r="D235" s="34" t="s">
        <v>582</v>
      </c>
      <c r="E235" s="39" t="s">
        <v>594</v>
      </c>
      <c r="F235" s="34" t="s">
        <v>592</v>
      </c>
      <c r="G235" s="34" t="s">
        <v>595</v>
      </c>
      <c r="H235" s="35" t="n">
        <v>710214979</v>
      </c>
      <c r="I235" s="76" t="n">
        <v>1</v>
      </c>
      <c r="J235" s="77" t="n">
        <v>0</v>
      </c>
      <c r="K235" s="37" t="n">
        <v>4</v>
      </c>
      <c r="L235" s="37" t="n">
        <v>0</v>
      </c>
      <c r="M235" s="37" t="n">
        <v>0</v>
      </c>
      <c r="N235" s="37" t="n">
        <v>4</v>
      </c>
      <c r="O235" s="37" t="n">
        <v>0</v>
      </c>
      <c r="P235" s="37" t="n">
        <v>0</v>
      </c>
      <c r="Q235" s="37" t="n">
        <v>23</v>
      </c>
      <c r="R235" s="37" t="n">
        <v>0</v>
      </c>
      <c r="S235" s="27" t="n">
        <f aca="false">29.8*K235</f>
        <v>119.2</v>
      </c>
      <c r="T235" s="38" t="n">
        <v>0</v>
      </c>
      <c r="U235" s="38" t="n">
        <f aca="false">11.6*M235+0.76*P235</f>
        <v>0</v>
      </c>
      <c r="V235" s="27" t="n">
        <f aca="false">11.6*N235+1.95*Q235</f>
        <v>91.25</v>
      </c>
      <c r="W235" s="28" t="n">
        <f aca="false">22.6*O235+0.76*R235</f>
        <v>0</v>
      </c>
      <c r="X235" s="29" t="n">
        <f aca="false">S235+T235+U235+V235+W235</f>
        <v>210.45</v>
      </c>
      <c r="Y235" s="30" t="n">
        <f aca="false">ROUND(X235,0)</f>
        <v>210</v>
      </c>
    </row>
    <row r="236" s="75" customFormat="true" ht="24.75" hidden="false" customHeight="true" outlineLevel="0" collapsed="false">
      <c r="A236" s="32" t="s">
        <v>580</v>
      </c>
      <c r="B236" s="33" t="s">
        <v>39</v>
      </c>
      <c r="C236" s="33" t="s">
        <v>581</v>
      </c>
      <c r="D236" s="34" t="s">
        <v>582</v>
      </c>
      <c r="E236" s="34" t="s">
        <v>423</v>
      </c>
      <c r="F236" s="34" t="s">
        <v>596</v>
      </c>
      <c r="G236" s="34" t="s">
        <v>597</v>
      </c>
      <c r="H236" s="35" t="n">
        <v>493562</v>
      </c>
      <c r="I236" s="76" t="n">
        <v>0</v>
      </c>
      <c r="J236" s="77" t="n">
        <v>0</v>
      </c>
      <c r="K236" s="37" t="n">
        <v>0</v>
      </c>
      <c r="L236" s="37" t="n">
        <v>0</v>
      </c>
      <c r="M236" s="37" t="n">
        <v>0</v>
      </c>
      <c r="N236" s="37" t="n">
        <v>0</v>
      </c>
      <c r="O236" s="37" t="n">
        <v>0</v>
      </c>
      <c r="P236" s="37" t="n">
        <v>0</v>
      </c>
      <c r="Q236" s="37" t="n">
        <v>0</v>
      </c>
      <c r="R236" s="37" t="n">
        <v>0</v>
      </c>
      <c r="S236" s="27" t="n">
        <f aca="false">29.8*K236</f>
        <v>0</v>
      </c>
      <c r="T236" s="38" t="n">
        <v>0</v>
      </c>
      <c r="U236" s="38" t="n">
        <f aca="false">11.6*M236+0.76*P236</f>
        <v>0</v>
      </c>
      <c r="V236" s="27" t="n">
        <f aca="false">11.6*N236+1.95*Q236</f>
        <v>0</v>
      </c>
      <c r="W236" s="28" t="n">
        <f aca="false">22.6*O236+0.76*R236</f>
        <v>0</v>
      </c>
      <c r="X236" s="29" t="n">
        <f aca="false">S236+T236+U236+V236+W236</f>
        <v>0</v>
      </c>
      <c r="Y236" s="30" t="n">
        <f aca="false">ROUND(X236,0)</f>
        <v>0</v>
      </c>
    </row>
    <row r="237" s="75" customFormat="true" ht="24.75" hidden="false" customHeight="true" outlineLevel="0" collapsed="false">
      <c r="A237" s="32" t="s">
        <v>580</v>
      </c>
      <c r="B237" s="33" t="s">
        <v>39</v>
      </c>
      <c r="C237" s="33" t="s">
        <v>581</v>
      </c>
      <c r="D237" s="34" t="s">
        <v>582</v>
      </c>
      <c r="E237" s="34" t="s">
        <v>598</v>
      </c>
      <c r="F237" s="34" t="s">
        <v>599</v>
      </c>
      <c r="G237" s="34" t="s">
        <v>600</v>
      </c>
      <c r="H237" s="35" t="n">
        <v>17638593</v>
      </c>
      <c r="I237" s="76" t="n">
        <v>11</v>
      </c>
      <c r="J237" s="77" t="n">
        <v>0</v>
      </c>
      <c r="K237" s="37" t="n">
        <v>46</v>
      </c>
      <c r="L237" s="37" t="n">
        <v>0</v>
      </c>
      <c r="M237" s="37" t="n">
        <v>1</v>
      </c>
      <c r="N237" s="37" t="n">
        <v>11</v>
      </c>
      <c r="O237" s="37" t="n">
        <v>2</v>
      </c>
      <c r="P237" s="37" t="n">
        <v>1</v>
      </c>
      <c r="Q237" s="37" t="n">
        <v>216</v>
      </c>
      <c r="R237" s="37" t="n">
        <v>201</v>
      </c>
      <c r="S237" s="27" t="n">
        <f aca="false">29.8*K237</f>
        <v>1370.8</v>
      </c>
      <c r="T237" s="38" t="n">
        <v>0</v>
      </c>
      <c r="U237" s="38" t="n">
        <f aca="false">11.6*M237+0.76*P237</f>
        <v>12.36</v>
      </c>
      <c r="V237" s="27" t="n">
        <f aca="false">11.6*N237+1.95*Q237</f>
        <v>548.8</v>
      </c>
      <c r="W237" s="28" t="n">
        <f aca="false">22.6*O237+0.76*R237</f>
        <v>197.96</v>
      </c>
      <c r="X237" s="29" t="n">
        <f aca="false">S237+T237+U237+V237+W237</f>
        <v>2129.92</v>
      </c>
      <c r="Y237" s="30" t="n">
        <f aca="false">ROUND(X237,0)</f>
        <v>2130</v>
      </c>
    </row>
    <row r="238" s="75" customFormat="true" ht="24.75" hidden="false" customHeight="true" outlineLevel="0" collapsed="false">
      <c r="A238" s="32" t="s">
        <v>580</v>
      </c>
      <c r="B238" s="33" t="s">
        <v>39</v>
      </c>
      <c r="C238" s="33" t="s">
        <v>581</v>
      </c>
      <c r="D238" s="34" t="s">
        <v>582</v>
      </c>
      <c r="E238" s="39" t="s">
        <v>601</v>
      </c>
      <c r="F238" s="34" t="s">
        <v>599</v>
      </c>
      <c r="G238" s="34" t="s">
        <v>602</v>
      </c>
      <c r="H238" s="35" t="n">
        <v>182451</v>
      </c>
      <c r="I238" s="76" t="n">
        <v>0</v>
      </c>
      <c r="J238" s="77" t="n">
        <v>0</v>
      </c>
      <c r="K238" s="37" t="n">
        <v>0</v>
      </c>
      <c r="L238" s="37" t="n">
        <v>0</v>
      </c>
      <c r="M238" s="37" t="n">
        <v>0</v>
      </c>
      <c r="N238" s="37" t="n">
        <v>0</v>
      </c>
      <c r="O238" s="37" t="n">
        <v>0</v>
      </c>
      <c r="P238" s="37" t="n">
        <v>0</v>
      </c>
      <c r="Q238" s="37" t="n">
        <v>0</v>
      </c>
      <c r="R238" s="37" t="n">
        <v>0</v>
      </c>
      <c r="S238" s="27" t="n">
        <f aca="false">29.8*K238</f>
        <v>0</v>
      </c>
      <c r="T238" s="38" t="n">
        <v>0</v>
      </c>
      <c r="U238" s="38" t="n">
        <f aca="false">11.6*M238+0.76*P238</f>
        <v>0</v>
      </c>
      <c r="V238" s="27" t="n">
        <f aca="false">11.6*N238+1.95*Q238</f>
        <v>0</v>
      </c>
      <c r="W238" s="28" t="n">
        <f aca="false">22.6*O238+0.76*R238</f>
        <v>0</v>
      </c>
      <c r="X238" s="29" t="n">
        <f aca="false">S238+T238+U238+V238+W238</f>
        <v>0</v>
      </c>
      <c r="Y238" s="30" t="n">
        <f aca="false">ROUND(X238,0)</f>
        <v>0</v>
      </c>
    </row>
    <row r="239" s="75" customFormat="true" ht="24.75" hidden="false" customHeight="true" outlineLevel="0" collapsed="false">
      <c r="A239" s="32" t="s">
        <v>580</v>
      </c>
      <c r="B239" s="33" t="s">
        <v>39</v>
      </c>
      <c r="C239" s="33" t="s">
        <v>581</v>
      </c>
      <c r="D239" s="34" t="s">
        <v>582</v>
      </c>
      <c r="E239" s="34" t="s">
        <v>603</v>
      </c>
      <c r="F239" s="34" t="s">
        <v>599</v>
      </c>
      <c r="G239" s="34" t="s">
        <v>604</v>
      </c>
      <c r="H239" s="35" t="n">
        <v>17055202</v>
      </c>
      <c r="I239" s="76" t="n">
        <v>14</v>
      </c>
      <c r="J239" s="77" t="n">
        <v>0</v>
      </c>
      <c r="K239" s="37" t="n">
        <v>64</v>
      </c>
      <c r="L239" s="37" t="n">
        <v>0</v>
      </c>
      <c r="M239" s="37" t="n">
        <v>2</v>
      </c>
      <c r="N239" s="37" t="n">
        <v>14</v>
      </c>
      <c r="O239" s="37" t="n">
        <v>2</v>
      </c>
      <c r="P239" s="37" t="n">
        <v>4</v>
      </c>
      <c r="Q239" s="37" t="n">
        <v>611</v>
      </c>
      <c r="R239" s="37" t="n">
        <v>236</v>
      </c>
      <c r="S239" s="27" t="n">
        <f aca="false">29.8*K239</f>
        <v>1907.2</v>
      </c>
      <c r="T239" s="38" t="n">
        <v>0</v>
      </c>
      <c r="U239" s="38" t="n">
        <f aca="false">11.6*M239+0.76*P239</f>
        <v>26.24</v>
      </c>
      <c r="V239" s="27" t="n">
        <f aca="false">11.6*N239+1.95*Q239</f>
        <v>1353.85</v>
      </c>
      <c r="W239" s="28" t="n">
        <f aca="false">22.6*O239+0.76*R239</f>
        <v>224.56</v>
      </c>
      <c r="X239" s="29" t="n">
        <f aca="false">S239+T239+U239+V239+W239</f>
        <v>3511.85</v>
      </c>
      <c r="Y239" s="30" t="n">
        <f aca="false">ROUND(X239,0)</f>
        <v>3512</v>
      </c>
    </row>
    <row r="240" s="75" customFormat="true" ht="24.75" hidden="false" customHeight="true" outlineLevel="0" collapsed="false">
      <c r="A240" s="32" t="s">
        <v>580</v>
      </c>
      <c r="B240" s="33" t="s">
        <v>78</v>
      </c>
      <c r="C240" s="33" t="s">
        <v>605</v>
      </c>
      <c r="D240" s="34" t="s">
        <v>606</v>
      </c>
      <c r="E240" s="34" t="s">
        <v>59</v>
      </c>
      <c r="F240" s="34" t="s">
        <v>607</v>
      </c>
      <c r="G240" s="34" t="s">
        <v>608</v>
      </c>
      <c r="H240" s="35" t="n">
        <v>37922459</v>
      </c>
      <c r="I240" s="76" t="n">
        <v>17</v>
      </c>
      <c r="J240" s="77" t="n">
        <v>0</v>
      </c>
      <c r="K240" s="37" t="n">
        <v>82</v>
      </c>
      <c r="L240" s="37" t="n">
        <v>0</v>
      </c>
      <c r="M240" s="37" t="n">
        <v>1</v>
      </c>
      <c r="N240" s="37" t="n">
        <v>31</v>
      </c>
      <c r="O240" s="37" t="n">
        <v>1</v>
      </c>
      <c r="P240" s="37" t="n">
        <v>57</v>
      </c>
      <c r="Q240" s="37" t="n">
        <v>703</v>
      </c>
      <c r="R240" s="37" t="n">
        <v>79</v>
      </c>
      <c r="S240" s="27" t="n">
        <f aca="false">29.8*K240</f>
        <v>2443.6</v>
      </c>
      <c r="T240" s="38" t="n">
        <v>186.08</v>
      </c>
      <c r="U240" s="38" t="n">
        <f aca="false">11.6*M240+0.76*P240</f>
        <v>54.92</v>
      </c>
      <c r="V240" s="27" t="n">
        <f aca="false">11.6*N240+1.95*Q240</f>
        <v>1730.45</v>
      </c>
      <c r="W240" s="28" t="n">
        <f aca="false">22.6*O240+0.76*R240</f>
        <v>82.64</v>
      </c>
      <c r="X240" s="29" t="n">
        <f aca="false">S240+T240+U240+V240+W240</f>
        <v>4497.69</v>
      </c>
      <c r="Y240" s="30" t="n">
        <f aca="false">ROUND(X240,0)</f>
        <v>4498</v>
      </c>
    </row>
    <row r="241" s="75" customFormat="true" ht="24.75" hidden="false" customHeight="true" outlineLevel="0" collapsed="false">
      <c r="A241" s="32" t="s">
        <v>580</v>
      </c>
      <c r="B241" s="33" t="s">
        <v>78</v>
      </c>
      <c r="C241" s="33" t="s">
        <v>605</v>
      </c>
      <c r="D241" s="34" t="s">
        <v>606</v>
      </c>
      <c r="E241" s="34" t="s">
        <v>609</v>
      </c>
      <c r="F241" s="34" t="s">
        <v>607</v>
      </c>
      <c r="G241" s="34" t="s">
        <v>610</v>
      </c>
      <c r="H241" s="35" t="n">
        <v>891436</v>
      </c>
      <c r="I241" s="76" t="n">
        <v>6</v>
      </c>
      <c r="J241" s="77" t="n">
        <v>0</v>
      </c>
      <c r="K241" s="37" t="n">
        <v>33</v>
      </c>
      <c r="L241" s="37" t="n">
        <v>0</v>
      </c>
      <c r="M241" s="37" t="n">
        <v>0</v>
      </c>
      <c r="N241" s="37" t="n">
        <v>12</v>
      </c>
      <c r="O241" s="37" t="n">
        <v>1</v>
      </c>
      <c r="P241" s="37" t="n">
        <v>0</v>
      </c>
      <c r="Q241" s="37" t="n">
        <v>284</v>
      </c>
      <c r="R241" s="37" t="n">
        <v>82</v>
      </c>
      <c r="S241" s="27" t="n">
        <f aca="false">29.8*K241</f>
        <v>983.4</v>
      </c>
      <c r="T241" s="38" t="n">
        <v>35.72</v>
      </c>
      <c r="U241" s="38" t="n">
        <f aca="false">11.6*M241+0.76*P241</f>
        <v>0</v>
      </c>
      <c r="V241" s="27" t="n">
        <f aca="false">11.6*N241+1.95*Q241</f>
        <v>693</v>
      </c>
      <c r="W241" s="28" t="n">
        <f aca="false">22.6*O241+0.76*R241</f>
        <v>84.92</v>
      </c>
      <c r="X241" s="29" t="n">
        <f aca="false">S241+T241+U241+V241+W241</f>
        <v>1797.04</v>
      </c>
      <c r="Y241" s="30" t="n">
        <f aca="false">ROUND(X241,0)</f>
        <v>1797</v>
      </c>
    </row>
    <row r="242" s="75" customFormat="true" ht="24.75" hidden="false" customHeight="true" outlineLevel="0" collapsed="false">
      <c r="A242" s="32" t="s">
        <v>580</v>
      </c>
      <c r="B242" s="33" t="s">
        <v>78</v>
      </c>
      <c r="C242" s="33" t="s">
        <v>605</v>
      </c>
      <c r="D242" s="34" t="s">
        <v>606</v>
      </c>
      <c r="E242" s="34" t="s">
        <v>611</v>
      </c>
      <c r="F242" s="34" t="s">
        <v>607</v>
      </c>
      <c r="G242" s="34" t="s">
        <v>612</v>
      </c>
      <c r="H242" s="35" t="n">
        <v>17050227</v>
      </c>
      <c r="I242" s="76" t="n">
        <v>13</v>
      </c>
      <c r="J242" s="77" t="n">
        <v>0</v>
      </c>
      <c r="K242" s="37" t="n">
        <v>43</v>
      </c>
      <c r="L242" s="37" t="n">
        <v>0</v>
      </c>
      <c r="M242" s="37" t="n">
        <v>2</v>
      </c>
      <c r="N242" s="37" t="n">
        <v>13</v>
      </c>
      <c r="O242" s="37" t="n">
        <v>1</v>
      </c>
      <c r="P242" s="37" t="n">
        <v>44</v>
      </c>
      <c r="Q242" s="37" t="n">
        <v>290</v>
      </c>
      <c r="R242" s="37" t="n">
        <v>108</v>
      </c>
      <c r="S242" s="27" t="n">
        <f aca="false">29.8*K242</f>
        <v>1281.4</v>
      </c>
      <c r="T242" s="38" t="n">
        <v>197.22</v>
      </c>
      <c r="U242" s="38" t="n">
        <f aca="false">11.6*M242+0.76*P242</f>
        <v>56.64</v>
      </c>
      <c r="V242" s="27" t="n">
        <f aca="false">11.6*N242+1.95*Q242</f>
        <v>716.3</v>
      </c>
      <c r="W242" s="28" t="n">
        <f aca="false">22.6*O242+0.76*R242</f>
        <v>104.68</v>
      </c>
      <c r="X242" s="29" t="n">
        <f aca="false">S242+T242+U242+V242+W242</f>
        <v>2356.24</v>
      </c>
      <c r="Y242" s="30" t="n">
        <f aca="false">ROUND(X242,0)</f>
        <v>2356</v>
      </c>
    </row>
    <row r="243" s="75" customFormat="true" ht="24.75" hidden="false" customHeight="true" outlineLevel="0" collapsed="false">
      <c r="A243" s="32" t="s">
        <v>580</v>
      </c>
      <c r="B243" s="33" t="s">
        <v>78</v>
      </c>
      <c r="C243" s="33" t="s">
        <v>605</v>
      </c>
      <c r="D243" s="34" t="s">
        <v>606</v>
      </c>
      <c r="E243" s="34" t="s">
        <v>613</v>
      </c>
      <c r="F243" s="34" t="s">
        <v>614</v>
      </c>
      <c r="G243" s="34" t="s">
        <v>615</v>
      </c>
      <c r="H243" s="35" t="n">
        <v>17050596</v>
      </c>
      <c r="I243" s="76" t="n">
        <v>5</v>
      </c>
      <c r="J243" s="77" t="n">
        <v>0</v>
      </c>
      <c r="K243" s="37" t="n">
        <v>26</v>
      </c>
      <c r="L243" s="37" t="n">
        <v>0</v>
      </c>
      <c r="M243" s="37" t="n">
        <v>0</v>
      </c>
      <c r="N243" s="37" t="n">
        <v>12</v>
      </c>
      <c r="O243" s="37" t="n">
        <v>1</v>
      </c>
      <c r="P243" s="37" t="n">
        <v>0</v>
      </c>
      <c r="Q243" s="37" t="n">
        <v>284</v>
      </c>
      <c r="R243" s="37" t="n">
        <v>101</v>
      </c>
      <c r="S243" s="27" t="n">
        <f aca="false">29.8*K243</f>
        <v>774.8</v>
      </c>
      <c r="T243" s="38" t="n">
        <v>101.36</v>
      </c>
      <c r="U243" s="38" t="n">
        <f aca="false">11.6*M243+0.76*P243</f>
        <v>0</v>
      </c>
      <c r="V243" s="27" t="n">
        <f aca="false">11.6*N243+1.95*Q243</f>
        <v>693</v>
      </c>
      <c r="W243" s="28" t="n">
        <f aca="false">22.6*O243+0.76*R243</f>
        <v>99.36</v>
      </c>
      <c r="X243" s="29" t="n">
        <f aca="false">S243+T243+U243+V243+W243</f>
        <v>1668.52</v>
      </c>
      <c r="Y243" s="30" t="n">
        <f aca="false">ROUND(X243,0)</f>
        <v>1669</v>
      </c>
    </row>
    <row r="244" s="75" customFormat="true" ht="24.75" hidden="false" customHeight="true" outlineLevel="0" collapsed="false">
      <c r="A244" s="32" t="s">
        <v>580</v>
      </c>
      <c r="B244" s="33" t="s">
        <v>78</v>
      </c>
      <c r="C244" s="33" t="s">
        <v>605</v>
      </c>
      <c r="D244" s="34" t="s">
        <v>606</v>
      </c>
      <c r="E244" s="34" t="s">
        <v>490</v>
      </c>
      <c r="F244" s="34" t="s">
        <v>616</v>
      </c>
      <c r="G244" s="34" t="s">
        <v>617</v>
      </c>
      <c r="H244" s="35" t="n">
        <v>161586</v>
      </c>
      <c r="I244" s="36" t="n">
        <v>17</v>
      </c>
      <c r="J244" s="37" t="n">
        <v>0</v>
      </c>
      <c r="K244" s="37" t="n">
        <v>70</v>
      </c>
      <c r="L244" s="37" t="n">
        <v>0</v>
      </c>
      <c r="M244" s="37" t="n">
        <v>4</v>
      </c>
      <c r="N244" s="37" t="n">
        <v>19</v>
      </c>
      <c r="O244" s="37" t="n">
        <v>3</v>
      </c>
      <c r="P244" s="37" t="n">
        <v>58</v>
      </c>
      <c r="Q244" s="37" t="n">
        <v>356</v>
      </c>
      <c r="R244" s="37" t="n">
        <v>202</v>
      </c>
      <c r="S244" s="27" t="n">
        <f aca="false">29.8*K244</f>
        <v>2086</v>
      </c>
      <c r="T244" s="38" t="n">
        <v>170.74</v>
      </c>
      <c r="U244" s="38" t="n">
        <f aca="false">11.6*M244+0.76*P244</f>
        <v>90.48</v>
      </c>
      <c r="V244" s="27" t="n">
        <f aca="false">11.6*N244+1.95*Q244</f>
        <v>914.6</v>
      </c>
      <c r="W244" s="28" t="n">
        <f aca="false">22.6*O244+0.76*R244</f>
        <v>221.32</v>
      </c>
      <c r="X244" s="29" t="n">
        <f aca="false">S244+T244+U244+V244+W244</f>
        <v>3483.14</v>
      </c>
      <c r="Y244" s="30" t="n">
        <f aca="false">ROUND(X244,0)</f>
        <v>3483</v>
      </c>
    </row>
    <row r="245" s="75" customFormat="true" ht="24.75" hidden="false" customHeight="true" outlineLevel="0" collapsed="false">
      <c r="A245" s="32" t="s">
        <v>580</v>
      </c>
      <c r="B245" s="33" t="s">
        <v>78</v>
      </c>
      <c r="C245" s="33" t="s">
        <v>605</v>
      </c>
      <c r="D245" s="34" t="s">
        <v>606</v>
      </c>
      <c r="E245" s="34" t="s">
        <v>42</v>
      </c>
      <c r="F245" s="34" t="s">
        <v>616</v>
      </c>
      <c r="G245" s="34" t="s">
        <v>618</v>
      </c>
      <c r="H245" s="35" t="n">
        <v>160628</v>
      </c>
      <c r="I245" s="36" t="n">
        <v>15</v>
      </c>
      <c r="J245" s="37" t="n">
        <v>0</v>
      </c>
      <c r="K245" s="37" t="n">
        <v>58</v>
      </c>
      <c r="L245" s="37" t="n">
        <v>0</v>
      </c>
      <c r="M245" s="37" t="n">
        <v>1</v>
      </c>
      <c r="N245" s="37" t="n">
        <v>19</v>
      </c>
      <c r="O245" s="37" t="n">
        <v>1</v>
      </c>
      <c r="P245" s="37" t="n">
        <v>7</v>
      </c>
      <c r="Q245" s="37" t="n">
        <v>505</v>
      </c>
      <c r="R245" s="37" t="n">
        <v>120</v>
      </c>
      <c r="S245" s="27" t="n">
        <f aca="false">29.8*K245</f>
        <v>1728.4</v>
      </c>
      <c r="T245" s="38" t="n">
        <v>39.64</v>
      </c>
      <c r="U245" s="38" t="n">
        <f aca="false">11.6*M245+0.76*P245</f>
        <v>16.92</v>
      </c>
      <c r="V245" s="27" t="n">
        <f aca="false">11.6*N245+1.95*Q245</f>
        <v>1205.15</v>
      </c>
      <c r="W245" s="28" t="n">
        <f aca="false">22.6*O245+0.76*R245</f>
        <v>113.8</v>
      </c>
      <c r="X245" s="29" t="n">
        <f aca="false">S245+T245+U245+V245+W245</f>
        <v>3103.91</v>
      </c>
      <c r="Y245" s="30" t="n">
        <f aca="false">ROUND(X245,0)</f>
        <v>3104</v>
      </c>
    </row>
    <row r="246" s="75" customFormat="true" ht="24.75" hidden="false" customHeight="true" outlineLevel="0" collapsed="false">
      <c r="A246" s="32" t="s">
        <v>580</v>
      </c>
      <c r="B246" s="33" t="s">
        <v>78</v>
      </c>
      <c r="C246" s="33" t="s">
        <v>605</v>
      </c>
      <c r="D246" s="34" t="s">
        <v>606</v>
      </c>
      <c r="E246" s="34" t="s">
        <v>59</v>
      </c>
      <c r="F246" s="34" t="s">
        <v>616</v>
      </c>
      <c r="G246" s="34" t="s">
        <v>619</v>
      </c>
      <c r="H246" s="35" t="n">
        <v>42026393</v>
      </c>
      <c r="I246" s="36" t="n">
        <v>19</v>
      </c>
      <c r="J246" s="37" t="n">
        <v>0</v>
      </c>
      <c r="K246" s="37" t="n">
        <v>91</v>
      </c>
      <c r="L246" s="37" t="n">
        <v>0</v>
      </c>
      <c r="M246" s="37" t="n">
        <v>0</v>
      </c>
      <c r="N246" s="37" t="n">
        <v>37</v>
      </c>
      <c r="O246" s="37" t="n">
        <v>1</v>
      </c>
      <c r="P246" s="37" t="n">
        <v>0</v>
      </c>
      <c r="Q246" s="37" t="n">
        <v>791</v>
      </c>
      <c r="R246" s="37" t="n">
        <v>26</v>
      </c>
      <c r="S246" s="27" t="n">
        <f aca="false">29.8*K246</f>
        <v>2711.8</v>
      </c>
      <c r="T246" s="38" t="n">
        <v>410.04</v>
      </c>
      <c r="U246" s="38" t="n">
        <f aca="false">11.6*M246+0.76*P246</f>
        <v>0</v>
      </c>
      <c r="V246" s="27" t="n">
        <f aca="false">11.6*N246+1.95*Q246</f>
        <v>1971.65</v>
      </c>
      <c r="W246" s="28" t="n">
        <f aca="false">22.6*O246+0.76*R246</f>
        <v>42.36</v>
      </c>
      <c r="X246" s="29" t="n">
        <f aca="false">S246+T246+U246+V246+W246</f>
        <v>5135.85</v>
      </c>
      <c r="Y246" s="30" t="n">
        <f aca="false">ROUND(X246,0)</f>
        <v>5136</v>
      </c>
    </row>
    <row r="247" s="75" customFormat="true" ht="24.75" hidden="false" customHeight="true" outlineLevel="0" collapsed="false">
      <c r="A247" s="32" t="s">
        <v>580</v>
      </c>
      <c r="B247" s="33" t="s">
        <v>78</v>
      </c>
      <c r="C247" s="33" t="s">
        <v>605</v>
      </c>
      <c r="D247" s="34" t="s">
        <v>606</v>
      </c>
      <c r="E247" s="34" t="s">
        <v>620</v>
      </c>
      <c r="F247" s="34" t="s">
        <v>621</v>
      </c>
      <c r="G247" s="34" t="s">
        <v>622</v>
      </c>
      <c r="H247" s="35" t="n">
        <v>160601</v>
      </c>
      <c r="I247" s="36" t="n">
        <v>12</v>
      </c>
      <c r="J247" s="37" t="n">
        <v>0</v>
      </c>
      <c r="K247" s="37" t="n">
        <v>45</v>
      </c>
      <c r="L247" s="37" t="n">
        <v>0</v>
      </c>
      <c r="M247" s="37" t="n">
        <v>0</v>
      </c>
      <c r="N247" s="37" t="n">
        <v>11</v>
      </c>
      <c r="O247" s="37" t="n">
        <v>1</v>
      </c>
      <c r="P247" s="37" t="n">
        <v>0</v>
      </c>
      <c r="Q247" s="37" t="n">
        <v>355</v>
      </c>
      <c r="R247" s="37" t="n">
        <v>203</v>
      </c>
      <c r="S247" s="27" t="n">
        <f aca="false">29.8*K247</f>
        <v>1341</v>
      </c>
      <c r="T247" s="38" t="n">
        <v>47.54</v>
      </c>
      <c r="U247" s="38" t="n">
        <f aca="false">11.6*M247+0.76*P247</f>
        <v>0</v>
      </c>
      <c r="V247" s="27" t="n">
        <f aca="false">11.6*N247+1.95*Q247</f>
        <v>819.85</v>
      </c>
      <c r="W247" s="28" t="n">
        <f aca="false">22.6*O247+0.76*R247</f>
        <v>176.88</v>
      </c>
      <c r="X247" s="29" t="n">
        <f aca="false">S247+T247+U247+V247+W247</f>
        <v>2385.27</v>
      </c>
      <c r="Y247" s="30" t="n">
        <f aca="false">ROUND(X247,0)</f>
        <v>2385</v>
      </c>
    </row>
    <row r="248" s="75" customFormat="true" ht="24.75" hidden="false" customHeight="true" outlineLevel="0" collapsed="false">
      <c r="A248" s="32" t="s">
        <v>580</v>
      </c>
      <c r="B248" s="33" t="s">
        <v>78</v>
      </c>
      <c r="C248" s="33" t="s">
        <v>605</v>
      </c>
      <c r="D248" s="34" t="s">
        <v>606</v>
      </c>
      <c r="E248" s="34" t="s">
        <v>59</v>
      </c>
      <c r="F248" s="34" t="s">
        <v>621</v>
      </c>
      <c r="G248" s="34" t="s">
        <v>623</v>
      </c>
      <c r="H248" s="35" t="n">
        <v>42024471</v>
      </c>
      <c r="I248" s="36" t="n">
        <v>25</v>
      </c>
      <c r="J248" s="37" t="n">
        <v>0</v>
      </c>
      <c r="K248" s="37" t="n">
        <v>98</v>
      </c>
      <c r="L248" s="37" t="n">
        <v>0</v>
      </c>
      <c r="M248" s="37" t="n">
        <v>2</v>
      </c>
      <c r="N248" s="37" t="n">
        <v>34</v>
      </c>
      <c r="O248" s="37" t="n">
        <v>1</v>
      </c>
      <c r="P248" s="37" t="n">
        <v>38</v>
      </c>
      <c r="Q248" s="37" t="n">
        <v>878</v>
      </c>
      <c r="R248" s="37" t="n">
        <v>61</v>
      </c>
      <c r="S248" s="27" t="n">
        <f aca="false">29.8*K248</f>
        <v>2920.4</v>
      </c>
      <c r="T248" s="38" t="n">
        <v>105.35</v>
      </c>
      <c r="U248" s="38" t="n">
        <f aca="false">11.6*M248+0.76*P248</f>
        <v>52.08</v>
      </c>
      <c r="V248" s="27" t="n">
        <f aca="false">11.6*N248+1.95*Q248</f>
        <v>2106.5</v>
      </c>
      <c r="W248" s="28" t="n">
        <f aca="false">22.6*O248+0.76*R248</f>
        <v>68.96</v>
      </c>
      <c r="X248" s="29" t="n">
        <f aca="false">S248+T248+U248+V248+W248</f>
        <v>5253.29</v>
      </c>
      <c r="Y248" s="30" t="n">
        <f aca="false">ROUND(X248,0)</f>
        <v>5253</v>
      </c>
    </row>
    <row r="249" s="75" customFormat="true" ht="24.75" hidden="false" customHeight="true" outlineLevel="0" collapsed="false">
      <c r="A249" s="32" t="s">
        <v>580</v>
      </c>
      <c r="B249" s="33" t="s">
        <v>78</v>
      </c>
      <c r="C249" s="33" t="s">
        <v>605</v>
      </c>
      <c r="D249" s="34" t="s">
        <v>606</v>
      </c>
      <c r="E249" s="34" t="s">
        <v>93</v>
      </c>
      <c r="F249" s="34" t="s">
        <v>624</v>
      </c>
      <c r="G249" s="34" t="s">
        <v>625</v>
      </c>
      <c r="H249" s="35" t="n">
        <v>35675268</v>
      </c>
      <c r="I249" s="36" t="n">
        <v>10</v>
      </c>
      <c r="J249" s="37" t="n">
        <v>0</v>
      </c>
      <c r="K249" s="37" t="n">
        <v>48</v>
      </c>
      <c r="L249" s="37" t="n">
        <v>0</v>
      </c>
      <c r="M249" s="37" t="n">
        <v>1</v>
      </c>
      <c r="N249" s="37" t="n">
        <v>13</v>
      </c>
      <c r="O249" s="37" t="n">
        <v>0</v>
      </c>
      <c r="P249" s="37" t="n">
        <v>52</v>
      </c>
      <c r="Q249" s="37" t="n">
        <v>464</v>
      </c>
      <c r="R249" s="37" t="n">
        <v>0</v>
      </c>
      <c r="S249" s="27" t="n">
        <f aca="false">29.8*K249</f>
        <v>1430.4</v>
      </c>
      <c r="T249" s="38" t="n">
        <v>245.25</v>
      </c>
      <c r="U249" s="38" t="n">
        <f aca="false">11.6*M249+0.76*P249</f>
        <v>51.12</v>
      </c>
      <c r="V249" s="27" t="n">
        <f aca="false">11.6*N249+1.95*Q249</f>
        <v>1055.6</v>
      </c>
      <c r="W249" s="28" t="n">
        <f aca="false">22.6*O249+0.76*R249</f>
        <v>0</v>
      </c>
      <c r="X249" s="29" t="n">
        <f aca="false">S249+T249+U249+V249+W249</f>
        <v>2782.37</v>
      </c>
      <c r="Y249" s="30" t="n">
        <f aca="false">ROUND(X249,0)</f>
        <v>2782</v>
      </c>
    </row>
    <row r="250" s="75" customFormat="true" ht="24.75" hidden="false" customHeight="true" outlineLevel="0" collapsed="false">
      <c r="A250" s="32" t="s">
        <v>580</v>
      </c>
      <c r="B250" s="33" t="s">
        <v>78</v>
      </c>
      <c r="C250" s="33" t="s">
        <v>605</v>
      </c>
      <c r="D250" s="34" t="s">
        <v>606</v>
      </c>
      <c r="E250" s="34" t="s">
        <v>626</v>
      </c>
      <c r="F250" s="34" t="s">
        <v>627</v>
      </c>
      <c r="G250" s="34" t="s">
        <v>628</v>
      </c>
      <c r="H250" s="35" t="n">
        <v>894907</v>
      </c>
      <c r="I250" s="36" t="n">
        <v>5</v>
      </c>
      <c r="J250" s="37" t="n">
        <v>0</v>
      </c>
      <c r="K250" s="37" t="n">
        <v>25</v>
      </c>
      <c r="L250" s="37" t="n">
        <v>0</v>
      </c>
      <c r="M250" s="37" t="n">
        <v>2</v>
      </c>
      <c r="N250" s="37" t="n">
        <v>10</v>
      </c>
      <c r="O250" s="37" t="n">
        <v>0</v>
      </c>
      <c r="P250" s="37" t="n">
        <v>7</v>
      </c>
      <c r="Q250" s="37" t="n">
        <v>238</v>
      </c>
      <c r="R250" s="37" t="n">
        <v>0</v>
      </c>
      <c r="S250" s="27" t="n">
        <f aca="false">29.8*K250</f>
        <v>745</v>
      </c>
      <c r="T250" s="38" t="n">
        <v>124.66</v>
      </c>
      <c r="U250" s="38" t="n">
        <f aca="false">11.6*M250+0.76*P250</f>
        <v>28.52</v>
      </c>
      <c r="V250" s="27" t="n">
        <f aca="false">11.6*N250+1.95*Q250</f>
        <v>580.1</v>
      </c>
      <c r="W250" s="28" t="n">
        <f aca="false">22.6*O250+0.76*R250</f>
        <v>0</v>
      </c>
      <c r="X250" s="29" t="n">
        <f aca="false">S250+T250+U250+V250+W250</f>
        <v>1478.28</v>
      </c>
      <c r="Y250" s="30" t="n">
        <f aca="false">ROUND(X250,0)</f>
        <v>1478</v>
      </c>
    </row>
    <row r="251" s="75" customFormat="true" ht="24.75" hidden="false" customHeight="true" outlineLevel="0" collapsed="false">
      <c r="A251" s="32" t="s">
        <v>580</v>
      </c>
      <c r="B251" s="33" t="s">
        <v>78</v>
      </c>
      <c r="C251" s="33" t="s">
        <v>605</v>
      </c>
      <c r="D251" s="34" t="s">
        <v>606</v>
      </c>
      <c r="E251" s="34" t="s">
        <v>42</v>
      </c>
      <c r="F251" s="34" t="s">
        <v>629</v>
      </c>
      <c r="G251" s="34" t="s">
        <v>630</v>
      </c>
      <c r="H251" s="35" t="n">
        <v>596680</v>
      </c>
      <c r="I251" s="36" t="n">
        <v>10</v>
      </c>
      <c r="J251" s="37" t="n">
        <v>0</v>
      </c>
      <c r="K251" s="37" t="n">
        <v>39</v>
      </c>
      <c r="L251" s="37" t="n">
        <v>0</v>
      </c>
      <c r="M251" s="37" t="n">
        <v>1</v>
      </c>
      <c r="N251" s="37" t="n">
        <v>10</v>
      </c>
      <c r="O251" s="37" t="n">
        <v>2</v>
      </c>
      <c r="P251" s="37" t="n">
        <v>1</v>
      </c>
      <c r="Q251" s="37" t="n">
        <v>205</v>
      </c>
      <c r="R251" s="37" t="n">
        <v>140</v>
      </c>
      <c r="S251" s="27" t="n">
        <f aca="false">29.8*K251</f>
        <v>1162.2</v>
      </c>
      <c r="T251" s="38" t="n">
        <v>15.8</v>
      </c>
      <c r="U251" s="38" t="n">
        <f aca="false">11.6*M251+0.76*P251</f>
        <v>12.36</v>
      </c>
      <c r="V251" s="27" t="n">
        <f aca="false">11.6*N251+1.95*Q251</f>
        <v>515.75</v>
      </c>
      <c r="W251" s="28" t="n">
        <f aca="false">22.6*O251+0.76*R251</f>
        <v>151.6</v>
      </c>
      <c r="X251" s="29" t="n">
        <f aca="false">S251+T251+U251+V251+W251</f>
        <v>1857.71</v>
      </c>
      <c r="Y251" s="30" t="n">
        <f aca="false">ROUND(X251,0)</f>
        <v>1858</v>
      </c>
    </row>
    <row r="252" s="75" customFormat="true" ht="24.75" hidden="false" customHeight="true" outlineLevel="0" collapsed="false">
      <c r="A252" s="32" t="s">
        <v>580</v>
      </c>
      <c r="B252" s="33" t="s">
        <v>78</v>
      </c>
      <c r="C252" s="33" t="s">
        <v>605</v>
      </c>
      <c r="D252" s="34" t="s">
        <v>606</v>
      </c>
      <c r="E252" s="34" t="s">
        <v>490</v>
      </c>
      <c r="F252" s="34" t="s">
        <v>629</v>
      </c>
      <c r="G252" s="34" t="s">
        <v>631</v>
      </c>
      <c r="H252" s="35" t="n">
        <v>161381</v>
      </c>
      <c r="I252" s="36" t="n">
        <v>18</v>
      </c>
      <c r="J252" s="37" t="n">
        <v>0</v>
      </c>
      <c r="K252" s="37" t="n">
        <v>70</v>
      </c>
      <c r="L252" s="37" t="n">
        <v>0</v>
      </c>
      <c r="M252" s="37" t="n">
        <v>2</v>
      </c>
      <c r="N252" s="37" t="n">
        <v>21</v>
      </c>
      <c r="O252" s="37" t="n">
        <v>2</v>
      </c>
      <c r="P252" s="37" t="n">
        <v>29</v>
      </c>
      <c r="Q252" s="37" t="n">
        <v>483</v>
      </c>
      <c r="R252" s="37" t="n">
        <v>110</v>
      </c>
      <c r="S252" s="27" t="n">
        <f aca="false">29.8*K252</f>
        <v>2086</v>
      </c>
      <c r="T252" s="38" t="n">
        <v>68.5</v>
      </c>
      <c r="U252" s="38" t="n">
        <f aca="false">11.6*M252+0.76*P252</f>
        <v>45.24</v>
      </c>
      <c r="V252" s="27" t="n">
        <f aca="false">11.6*N252+1.95*Q252</f>
        <v>1185.45</v>
      </c>
      <c r="W252" s="28" t="n">
        <f aca="false">22.6*O252+0.76*R252</f>
        <v>128.8</v>
      </c>
      <c r="X252" s="29" t="n">
        <f aca="false">S252+T252+U252+V252+W252</f>
        <v>3513.99</v>
      </c>
      <c r="Y252" s="30" t="n">
        <f aca="false">ROUND(X252,0)</f>
        <v>3514</v>
      </c>
    </row>
    <row r="253" s="75" customFormat="true" ht="24.75" hidden="false" customHeight="true" outlineLevel="0" collapsed="false">
      <c r="A253" s="32" t="s">
        <v>580</v>
      </c>
      <c r="B253" s="33" t="s">
        <v>78</v>
      </c>
      <c r="C253" s="33" t="s">
        <v>605</v>
      </c>
      <c r="D253" s="34" t="s">
        <v>606</v>
      </c>
      <c r="E253" s="34" t="s">
        <v>59</v>
      </c>
      <c r="F253" s="34" t="s">
        <v>629</v>
      </c>
      <c r="G253" s="34" t="s">
        <v>632</v>
      </c>
      <c r="H253" s="35" t="n">
        <v>37918354</v>
      </c>
      <c r="I253" s="36" t="n">
        <v>6</v>
      </c>
      <c r="J253" s="37" t="n">
        <v>0</v>
      </c>
      <c r="K253" s="37" t="n">
        <v>19</v>
      </c>
      <c r="L253" s="37" t="n">
        <v>0</v>
      </c>
      <c r="M253" s="37" t="n">
        <v>2</v>
      </c>
      <c r="N253" s="37" t="n">
        <v>6</v>
      </c>
      <c r="O253" s="37" t="n">
        <v>0</v>
      </c>
      <c r="P253" s="37" t="n">
        <v>86</v>
      </c>
      <c r="Q253" s="37" t="n">
        <v>72</v>
      </c>
      <c r="R253" s="37" t="n">
        <v>0</v>
      </c>
      <c r="S253" s="27" t="n">
        <f aca="false">29.8*K253</f>
        <v>566.2</v>
      </c>
      <c r="T253" s="38" t="n">
        <v>0</v>
      </c>
      <c r="U253" s="38" t="n">
        <f aca="false">11.6*M253+0.76*P253</f>
        <v>88.56</v>
      </c>
      <c r="V253" s="27" t="n">
        <f aca="false">11.6*N253+1.95*Q253</f>
        <v>210</v>
      </c>
      <c r="W253" s="28" t="n">
        <f aca="false">22.6*O253+0.76*R253</f>
        <v>0</v>
      </c>
      <c r="X253" s="29" t="n">
        <f aca="false">S253+T253+U253+V253+W253</f>
        <v>864.76</v>
      </c>
      <c r="Y253" s="30" t="n">
        <f aca="false">ROUND(X253,0)</f>
        <v>865</v>
      </c>
    </row>
    <row r="254" s="75" customFormat="true" ht="24.75" hidden="false" customHeight="true" outlineLevel="0" collapsed="false">
      <c r="A254" s="32" t="s">
        <v>580</v>
      </c>
      <c r="B254" s="33" t="s">
        <v>78</v>
      </c>
      <c r="C254" s="33" t="s">
        <v>605</v>
      </c>
      <c r="D254" s="34" t="s">
        <v>606</v>
      </c>
      <c r="E254" s="34" t="s">
        <v>45</v>
      </c>
      <c r="F254" s="34" t="s">
        <v>633</v>
      </c>
      <c r="G254" s="34" t="s">
        <v>634</v>
      </c>
      <c r="H254" s="35" t="n">
        <v>42152551</v>
      </c>
      <c r="I254" s="36" t="n">
        <v>23</v>
      </c>
      <c r="J254" s="37" t="n">
        <v>0</v>
      </c>
      <c r="K254" s="37" t="n">
        <v>88</v>
      </c>
      <c r="L254" s="37" t="n">
        <v>0</v>
      </c>
      <c r="M254" s="37" t="n">
        <v>4</v>
      </c>
      <c r="N254" s="37" t="n">
        <v>42</v>
      </c>
      <c r="O254" s="37" t="n">
        <v>1</v>
      </c>
      <c r="P254" s="37" t="n">
        <v>95</v>
      </c>
      <c r="Q254" s="37" t="n">
        <v>846</v>
      </c>
      <c r="R254" s="37" t="n">
        <v>108</v>
      </c>
      <c r="S254" s="27" t="n">
        <f aca="false">29.8*K254</f>
        <v>2622.4</v>
      </c>
      <c r="T254" s="38" t="n">
        <v>166.32</v>
      </c>
      <c r="U254" s="38" t="n">
        <f aca="false">11.6*M254+0.76*P254</f>
        <v>118.6</v>
      </c>
      <c r="V254" s="27" t="n">
        <f aca="false">11.6*N254+1.95*Q254</f>
        <v>2136.9</v>
      </c>
      <c r="W254" s="28" t="n">
        <f aca="false">22.6*O254+0.76*R254</f>
        <v>104.68</v>
      </c>
      <c r="X254" s="29" t="n">
        <f aca="false">S254+T254+U254+V254+W254</f>
        <v>5148.9</v>
      </c>
      <c r="Y254" s="30" t="n">
        <f aca="false">ROUND(X254,0)</f>
        <v>5149</v>
      </c>
    </row>
    <row r="255" s="75" customFormat="true" ht="24.75" hidden="false" customHeight="true" outlineLevel="0" collapsed="false">
      <c r="A255" s="32" t="s">
        <v>580</v>
      </c>
      <c r="B255" s="33" t="s">
        <v>78</v>
      </c>
      <c r="C255" s="33" t="s">
        <v>605</v>
      </c>
      <c r="D255" s="34" t="s">
        <v>606</v>
      </c>
      <c r="E255" s="34" t="s">
        <v>59</v>
      </c>
      <c r="F255" s="34" t="s">
        <v>588</v>
      </c>
      <c r="G255" s="34" t="s">
        <v>635</v>
      </c>
      <c r="H255" s="35" t="n">
        <v>161403</v>
      </c>
      <c r="I255" s="36" t="n">
        <v>15</v>
      </c>
      <c r="J255" s="37" t="n">
        <v>2</v>
      </c>
      <c r="K255" s="37" t="n">
        <v>50</v>
      </c>
      <c r="L255" s="37" t="n">
        <v>5</v>
      </c>
      <c r="M255" s="37" t="n">
        <v>3</v>
      </c>
      <c r="N255" s="37" t="n">
        <v>21</v>
      </c>
      <c r="O255" s="37" t="n">
        <v>0</v>
      </c>
      <c r="P255" s="37" t="n">
        <v>42</v>
      </c>
      <c r="Q255" s="37" t="n">
        <v>620</v>
      </c>
      <c r="R255" s="37" t="n">
        <v>0</v>
      </c>
      <c r="S255" s="27" t="n">
        <f aca="false">29.8*K255</f>
        <v>1490</v>
      </c>
      <c r="T255" s="38" t="n">
        <v>168.46</v>
      </c>
      <c r="U255" s="38" t="n">
        <f aca="false">11.6*M255+0.76*P255</f>
        <v>66.72</v>
      </c>
      <c r="V255" s="27" t="n">
        <f aca="false">11.6*N255+1.95*Q255</f>
        <v>1452.6</v>
      </c>
      <c r="W255" s="28" t="n">
        <f aca="false">22.6*O255+0.76*R255</f>
        <v>0</v>
      </c>
      <c r="X255" s="29" t="n">
        <f aca="false">S255+T255+U255+V255+W255</f>
        <v>3177.78</v>
      </c>
      <c r="Y255" s="30" t="n">
        <f aca="false">ROUND(X255,0)</f>
        <v>3178</v>
      </c>
    </row>
    <row r="256" s="75" customFormat="true" ht="24.75" hidden="false" customHeight="true" outlineLevel="0" collapsed="false">
      <c r="A256" s="32" t="s">
        <v>580</v>
      </c>
      <c r="B256" s="33" t="s">
        <v>78</v>
      </c>
      <c r="C256" s="33" t="s">
        <v>605</v>
      </c>
      <c r="D256" s="34" t="s">
        <v>606</v>
      </c>
      <c r="E256" s="34" t="s">
        <v>59</v>
      </c>
      <c r="F256" s="34" t="s">
        <v>588</v>
      </c>
      <c r="G256" s="34" t="s">
        <v>636</v>
      </c>
      <c r="H256" s="35" t="n">
        <v>159158</v>
      </c>
      <c r="I256" s="36" t="n">
        <v>12</v>
      </c>
      <c r="J256" s="37" t="n">
        <v>0</v>
      </c>
      <c r="K256" s="37" t="n">
        <v>44</v>
      </c>
      <c r="L256" s="37" t="n">
        <v>0</v>
      </c>
      <c r="M256" s="37" t="n">
        <v>2</v>
      </c>
      <c r="N256" s="37" t="n">
        <v>14</v>
      </c>
      <c r="O256" s="37" t="n">
        <v>1</v>
      </c>
      <c r="P256" s="37" t="n">
        <v>41</v>
      </c>
      <c r="Q256" s="37" t="n">
        <v>225</v>
      </c>
      <c r="R256" s="37" t="n">
        <v>116</v>
      </c>
      <c r="S256" s="27" t="n">
        <f aca="false">29.8*K256</f>
        <v>1311.2</v>
      </c>
      <c r="T256" s="38" t="n">
        <v>90.71</v>
      </c>
      <c r="U256" s="38" t="n">
        <f aca="false">11.6*M256+0.76*P256</f>
        <v>54.36</v>
      </c>
      <c r="V256" s="27" t="n">
        <f aca="false">11.6*N256+1.95*Q256</f>
        <v>601.15</v>
      </c>
      <c r="W256" s="28" t="n">
        <f aca="false">22.6*O256+0.76*R256</f>
        <v>110.76</v>
      </c>
      <c r="X256" s="29" t="n">
        <f aca="false">S256+T256+U256+V256+W256</f>
        <v>2168.18</v>
      </c>
      <c r="Y256" s="30" t="n">
        <f aca="false">ROUND(X256,0)</f>
        <v>2168</v>
      </c>
    </row>
    <row r="257" s="75" customFormat="true" ht="24.75" hidden="false" customHeight="true" outlineLevel="0" collapsed="false">
      <c r="A257" s="32" t="s">
        <v>580</v>
      </c>
      <c r="B257" s="33" t="s">
        <v>78</v>
      </c>
      <c r="C257" s="33" t="s">
        <v>605</v>
      </c>
      <c r="D257" s="34" t="s">
        <v>606</v>
      </c>
      <c r="E257" s="34" t="s">
        <v>59</v>
      </c>
      <c r="F257" s="34" t="s">
        <v>588</v>
      </c>
      <c r="G257" s="34" t="s">
        <v>637</v>
      </c>
      <c r="H257" s="35" t="n">
        <v>893111</v>
      </c>
      <c r="I257" s="36" t="n">
        <v>10</v>
      </c>
      <c r="J257" s="37" t="n">
        <v>3</v>
      </c>
      <c r="K257" s="37" t="n">
        <v>72</v>
      </c>
      <c r="L257" s="37" t="n">
        <v>15</v>
      </c>
      <c r="M257" s="37" t="n">
        <v>8</v>
      </c>
      <c r="N257" s="37" t="n">
        <v>19</v>
      </c>
      <c r="O257" s="37" t="n">
        <v>1</v>
      </c>
      <c r="P257" s="37" t="n">
        <v>96</v>
      </c>
      <c r="Q257" s="37" t="n">
        <v>639</v>
      </c>
      <c r="R257" s="37" t="n">
        <v>117</v>
      </c>
      <c r="S257" s="27" t="n">
        <f aca="false">29.8*K257</f>
        <v>2145.6</v>
      </c>
      <c r="T257" s="38" t="n">
        <v>165.64</v>
      </c>
      <c r="U257" s="38" t="n">
        <f aca="false">11.6*M257+0.76*P257</f>
        <v>165.76</v>
      </c>
      <c r="V257" s="27" t="n">
        <f aca="false">11.6*N257+1.95*Q257</f>
        <v>1466.45</v>
      </c>
      <c r="W257" s="28" t="n">
        <f aca="false">22.6*O257+0.76*R257</f>
        <v>111.52</v>
      </c>
      <c r="X257" s="29" t="n">
        <f aca="false">S257+T257+U257+V257+W257</f>
        <v>4054.97</v>
      </c>
      <c r="Y257" s="30" t="n">
        <f aca="false">ROUND(X257,0)</f>
        <v>4055</v>
      </c>
    </row>
    <row r="258" s="75" customFormat="true" ht="24.75" hidden="false" customHeight="true" outlineLevel="0" collapsed="false">
      <c r="A258" s="32" t="s">
        <v>580</v>
      </c>
      <c r="B258" s="33" t="s">
        <v>78</v>
      </c>
      <c r="C258" s="33" t="s">
        <v>605</v>
      </c>
      <c r="D258" s="34" t="s">
        <v>606</v>
      </c>
      <c r="E258" s="34" t="s">
        <v>483</v>
      </c>
      <c r="F258" s="34" t="s">
        <v>588</v>
      </c>
      <c r="G258" s="34" t="s">
        <v>589</v>
      </c>
      <c r="H258" s="35" t="n">
        <v>160270</v>
      </c>
      <c r="I258" s="36" t="n">
        <v>18</v>
      </c>
      <c r="J258" s="37" t="n">
        <v>0</v>
      </c>
      <c r="K258" s="37" t="n">
        <v>44</v>
      </c>
      <c r="L258" s="37" t="n">
        <v>0</v>
      </c>
      <c r="M258" s="37" t="n">
        <v>2</v>
      </c>
      <c r="N258" s="37" t="n">
        <v>17</v>
      </c>
      <c r="O258" s="37" t="n">
        <v>2</v>
      </c>
      <c r="P258" s="37" t="n">
        <v>8</v>
      </c>
      <c r="Q258" s="37" t="n">
        <v>295</v>
      </c>
      <c r="R258" s="37" t="n">
        <v>132</v>
      </c>
      <c r="S258" s="27" t="n">
        <f aca="false">29.8*K258</f>
        <v>1311.2</v>
      </c>
      <c r="T258" s="38" t="n">
        <v>5.19</v>
      </c>
      <c r="U258" s="38" t="n">
        <f aca="false">11.6*M258+0.76*P258</f>
        <v>29.28</v>
      </c>
      <c r="V258" s="27" t="n">
        <f aca="false">11.6*N258+1.95*Q258</f>
        <v>772.45</v>
      </c>
      <c r="W258" s="28" t="n">
        <f aca="false">22.6*O258+0.76*R258</f>
        <v>145.52</v>
      </c>
      <c r="X258" s="29" t="n">
        <f aca="false">S258+T258+U258+V258+W258</f>
        <v>2263.64</v>
      </c>
      <c r="Y258" s="30" t="n">
        <f aca="false">ROUND(X258,0)</f>
        <v>2264</v>
      </c>
    </row>
    <row r="259" s="75" customFormat="true" ht="24.75" hidden="false" customHeight="true" outlineLevel="0" collapsed="false">
      <c r="A259" s="32" t="s">
        <v>580</v>
      </c>
      <c r="B259" s="33" t="s">
        <v>78</v>
      </c>
      <c r="C259" s="33" t="s">
        <v>605</v>
      </c>
      <c r="D259" s="34" t="s">
        <v>606</v>
      </c>
      <c r="E259" s="34" t="s">
        <v>42</v>
      </c>
      <c r="F259" s="34" t="s">
        <v>638</v>
      </c>
      <c r="G259" s="34" t="s">
        <v>639</v>
      </c>
      <c r="H259" s="35" t="n">
        <v>160296</v>
      </c>
      <c r="I259" s="36" t="n">
        <v>15</v>
      </c>
      <c r="J259" s="37" t="n">
        <v>0</v>
      </c>
      <c r="K259" s="37" t="n">
        <v>51</v>
      </c>
      <c r="L259" s="37" t="n">
        <v>0</v>
      </c>
      <c r="M259" s="37" t="n">
        <v>2</v>
      </c>
      <c r="N259" s="37" t="n">
        <v>13</v>
      </c>
      <c r="O259" s="37" t="n">
        <v>1</v>
      </c>
      <c r="P259" s="37" t="n">
        <v>44</v>
      </c>
      <c r="Q259" s="37" t="n">
        <v>401</v>
      </c>
      <c r="R259" s="37" t="n">
        <v>151</v>
      </c>
      <c r="S259" s="27" t="n">
        <f aca="false">29.8*K259</f>
        <v>1519.8</v>
      </c>
      <c r="T259" s="38" t="n">
        <v>57.87</v>
      </c>
      <c r="U259" s="38" t="n">
        <f aca="false">11.6*M259+0.76*P259</f>
        <v>56.64</v>
      </c>
      <c r="V259" s="27" t="n">
        <f aca="false">11.6*N259+1.95*Q259</f>
        <v>932.75</v>
      </c>
      <c r="W259" s="28" t="n">
        <f aca="false">22.6*O259+0.76*R259</f>
        <v>137.36</v>
      </c>
      <c r="X259" s="29" t="n">
        <f aca="false">S259+T259+U259+V259+W259</f>
        <v>2704.42</v>
      </c>
      <c r="Y259" s="30" t="n">
        <f aca="false">ROUND(X259,0)</f>
        <v>2704</v>
      </c>
    </row>
    <row r="260" s="75" customFormat="true" ht="24.75" hidden="false" customHeight="true" outlineLevel="0" collapsed="false">
      <c r="A260" s="32" t="s">
        <v>580</v>
      </c>
      <c r="B260" s="33" t="s">
        <v>78</v>
      </c>
      <c r="C260" s="33" t="s">
        <v>605</v>
      </c>
      <c r="D260" s="34" t="s">
        <v>606</v>
      </c>
      <c r="E260" s="34" t="s">
        <v>45</v>
      </c>
      <c r="F260" s="34" t="s">
        <v>638</v>
      </c>
      <c r="G260" s="34" t="s">
        <v>640</v>
      </c>
      <c r="H260" s="35" t="n">
        <v>37918826</v>
      </c>
      <c r="I260" s="36" t="n">
        <v>16</v>
      </c>
      <c r="J260" s="37" t="n">
        <v>0</v>
      </c>
      <c r="K260" s="37" t="n">
        <v>72</v>
      </c>
      <c r="L260" s="37" t="n">
        <v>0</v>
      </c>
      <c r="M260" s="37" t="n">
        <v>0</v>
      </c>
      <c r="N260" s="37" t="n">
        <v>26</v>
      </c>
      <c r="O260" s="37" t="n">
        <v>1</v>
      </c>
      <c r="P260" s="37" t="n">
        <v>0</v>
      </c>
      <c r="Q260" s="37" t="n">
        <v>707</v>
      </c>
      <c r="R260" s="37" t="n">
        <v>114</v>
      </c>
      <c r="S260" s="27" t="n">
        <f aca="false">29.8*K260</f>
        <v>2145.6</v>
      </c>
      <c r="T260" s="38" t="n">
        <v>184.06</v>
      </c>
      <c r="U260" s="38" t="n">
        <f aca="false">11.6*M260+0.76*P260</f>
        <v>0</v>
      </c>
      <c r="V260" s="27" t="n">
        <f aca="false">11.6*N260+1.95*Q260</f>
        <v>1680.25</v>
      </c>
      <c r="W260" s="28" t="n">
        <f aca="false">22.6*O260+0.76*R260</f>
        <v>109.24</v>
      </c>
      <c r="X260" s="29" t="n">
        <f aca="false">S260+T260+U260+V260+W260</f>
        <v>4119.15</v>
      </c>
      <c r="Y260" s="30" t="n">
        <f aca="false">ROUND(X260,0)</f>
        <v>4119</v>
      </c>
    </row>
    <row r="261" s="75" customFormat="true" ht="24.75" hidden="false" customHeight="true" outlineLevel="0" collapsed="false">
      <c r="A261" s="32" t="s">
        <v>580</v>
      </c>
      <c r="B261" s="33" t="s">
        <v>78</v>
      </c>
      <c r="C261" s="33" t="s">
        <v>605</v>
      </c>
      <c r="D261" s="34" t="s">
        <v>606</v>
      </c>
      <c r="E261" s="34" t="s">
        <v>93</v>
      </c>
      <c r="F261" s="34" t="s">
        <v>564</v>
      </c>
      <c r="G261" s="34" t="s">
        <v>641</v>
      </c>
      <c r="H261" s="35" t="n">
        <v>162086</v>
      </c>
      <c r="I261" s="36" t="n">
        <v>16</v>
      </c>
      <c r="J261" s="37" t="n">
        <v>0</v>
      </c>
      <c r="K261" s="37" t="n">
        <v>64</v>
      </c>
      <c r="L261" s="37" t="n">
        <v>0</v>
      </c>
      <c r="M261" s="37" t="n">
        <v>1</v>
      </c>
      <c r="N261" s="37" t="n">
        <v>18</v>
      </c>
      <c r="O261" s="37" t="n">
        <v>2</v>
      </c>
      <c r="P261" s="37" t="n">
        <v>1</v>
      </c>
      <c r="Q261" s="37" t="n">
        <v>519</v>
      </c>
      <c r="R261" s="37" t="n">
        <v>92</v>
      </c>
      <c r="S261" s="27" t="n">
        <f aca="false">29.8*K261</f>
        <v>1907.2</v>
      </c>
      <c r="T261" s="38" t="n">
        <v>99.71</v>
      </c>
      <c r="U261" s="38" t="n">
        <f aca="false">11.6*M261+0.76*P261</f>
        <v>12.36</v>
      </c>
      <c r="V261" s="27" t="n">
        <f aca="false">11.6*N261+1.95*Q261</f>
        <v>1220.85</v>
      </c>
      <c r="W261" s="28" t="n">
        <f aca="false">22.6*O261+0.76*R261</f>
        <v>115.12</v>
      </c>
      <c r="X261" s="29" t="n">
        <f aca="false">S261+T261+U261+V261+W261</f>
        <v>3355.24</v>
      </c>
      <c r="Y261" s="30" t="n">
        <f aca="false">ROUND(X261,0)</f>
        <v>3355</v>
      </c>
    </row>
    <row r="262" s="75" customFormat="true" ht="24.75" hidden="false" customHeight="true" outlineLevel="0" collapsed="false">
      <c r="A262" s="32" t="s">
        <v>580</v>
      </c>
      <c r="B262" s="33" t="s">
        <v>78</v>
      </c>
      <c r="C262" s="33" t="s">
        <v>605</v>
      </c>
      <c r="D262" s="34" t="s">
        <v>606</v>
      </c>
      <c r="E262" s="34" t="s">
        <v>59</v>
      </c>
      <c r="F262" s="34" t="s">
        <v>564</v>
      </c>
      <c r="G262" s="39" t="s">
        <v>642</v>
      </c>
      <c r="H262" s="35" t="n">
        <v>42141443</v>
      </c>
      <c r="I262" s="36" t="n">
        <v>8</v>
      </c>
      <c r="J262" s="37" t="n">
        <v>0</v>
      </c>
      <c r="K262" s="37" t="n">
        <v>41</v>
      </c>
      <c r="L262" s="37" t="n">
        <v>0</v>
      </c>
      <c r="M262" s="37" t="n">
        <v>1</v>
      </c>
      <c r="N262" s="37" t="n">
        <v>9</v>
      </c>
      <c r="O262" s="37" t="n">
        <v>2</v>
      </c>
      <c r="P262" s="37" t="n">
        <v>60</v>
      </c>
      <c r="Q262" s="37" t="n">
        <v>271</v>
      </c>
      <c r="R262" s="37" t="n">
        <v>274</v>
      </c>
      <c r="S262" s="27" t="n">
        <f aca="false">29.8*K262</f>
        <v>1221.8</v>
      </c>
      <c r="T262" s="38" t="n">
        <v>155.4</v>
      </c>
      <c r="U262" s="38" t="n">
        <f aca="false">11.6*M262+0.76*P262</f>
        <v>57.2</v>
      </c>
      <c r="V262" s="27" t="n">
        <f aca="false">11.6*N262+1.95*Q262</f>
        <v>632.85</v>
      </c>
      <c r="W262" s="28" t="n">
        <f aca="false">22.6*O262+0.76*R262</f>
        <v>253.44</v>
      </c>
      <c r="X262" s="29" t="n">
        <f aca="false">S262+T262+U262+V262+W262</f>
        <v>2320.69</v>
      </c>
      <c r="Y262" s="30" t="n">
        <f aca="false">ROUND(X262,0)</f>
        <v>2321</v>
      </c>
    </row>
    <row r="263" s="75" customFormat="true" ht="24.75" hidden="false" customHeight="true" outlineLevel="0" collapsed="false">
      <c r="A263" s="32" t="s">
        <v>580</v>
      </c>
      <c r="B263" s="33" t="s">
        <v>78</v>
      </c>
      <c r="C263" s="33" t="s">
        <v>605</v>
      </c>
      <c r="D263" s="34" t="s">
        <v>606</v>
      </c>
      <c r="E263" s="34" t="s">
        <v>490</v>
      </c>
      <c r="F263" s="34" t="s">
        <v>564</v>
      </c>
      <c r="G263" s="39" t="s">
        <v>643</v>
      </c>
      <c r="H263" s="35" t="n">
        <v>161594</v>
      </c>
      <c r="I263" s="36" t="n">
        <v>23</v>
      </c>
      <c r="J263" s="37" t="n">
        <v>0</v>
      </c>
      <c r="K263" s="37" t="n">
        <v>85</v>
      </c>
      <c r="L263" s="37" t="n">
        <v>0</v>
      </c>
      <c r="M263" s="37" t="n">
        <v>3</v>
      </c>
      <c r="N263" s="37" t="n">
        <v>32</v>
      </c>
      <c r="O263" s="37" t="n">
        <v>1</v>
      </c>
      <c r="P263" s="37" t="n">
        <v>88</v>
      </c>
      <c r="Q263" s="37" t="n">
        <v>790</v>
      </c>
      <c r="R263" s="37" t="n">
        <v>169</v>
      </c>
      <c r="S263" s="27" t="n">
        <f aca="false">29.8*K263</f>
        <v>2533</v>
      </c>
      <c r="T263" s="38" t="n">
        <v>95.28</v>
      </c>
      <c r="U263" s="38" t="n">
        <f aca="false">11.6*M263+0.76*P263</f>
        <v>101.68</v>
      </c>
      <c r="V263" s="27" t="n">
        <f aca="false">11.6*N263+1.95*Q263</f>
        <v>1911.7</v>
      </c>
      <c r="W263" s="28" t="n">
        <f aca="false">22.6*O263+0.76*R263</f>
        <v>151.04</v>
      </c>
      <c r="X263" s="29" t="n">
        <f aca="false">S263+T263+U263+V263+W263</f>
        <v>4792.7</v>
      </c>
      <c r="Y263" s="30" t="n">
        <f aca="false">ROUND(X263,0)</f>
        <v>4793</v>
      </c>
    </row>
    <row r="264" s="75" customFormat="true" ht="24.75" hidden="false" customHeight="true" outlineLevel="0" collapsed="false">
      <c r="A264" s="32" t="s">
        <v>580</v>
      </c>
      <c r="B264" s="33" t="s">
        <v>78</v>
      </c>
      <c r="C264" s="33" t="s">
        <v>605</v>
      </c>
      <c r="D264" s="34" t="s">
        <v>606</v>
      </c>
      <c r="E264" s="34" t="s">
        <v>42</v>
      </c>
      <c r="F264" s="34" t="s">
        <v>564</v>
      </c>
      <c r="G264" s="34" t="s">
        <v>644</v>
      </c>
      <c r="H264" s="35" t="n">
        <v>160741</v>
      </c>
      <c r="I264" s="36" t="n">
        <v>22</v>
      </c>
      <c r="J264" s="37" t="n">
        <v>0</v>
      </c>
      <c r="K264" s="37" t="n">
        <v>81</v>
      </c>
      <c r="L264" s="37" t="n">
        <v>0</v>
      </c>
      <c r="M264" s="37" t="n">
        <v>0</v>
      </c>
      <c r="N264" s="37" t="n">
        <v>25</v>
      </c>
      <c r="O264" s="37" t="n">
        <v>1</v>
      </c>
      <c r="P264" s="37" t="n">
        <v>0</v>
      </c>
      <c r="Q264" s="37" t="n">
        <v>764</v>
      </c>
      <c r="R264" s="37" t="n">
        <v>141</v>
      </c>
      <c r="S264" s="27" t="n">
        <f aca="false">29.8*K264</f>
        <v>2413.8</v>
      </c>
      <c r="T264" s="38" t="n">
        <v>47.51</v>
      </c>
      <c r="U264" s="38" t="n">
        <f aca="false">11.6*M264+0.76*P264</f>
        <v>0</v>
      </c>
      <c r="V264" s="27" t="n">
        <f aca="false">11.6*N264+1.95*Q264</f>
        <v>1779.8</v>
      </c>
      <c r="W264" s="28" t="n">
        <f aca="false">22.6*O264+0.76*R264</f>
        <v>129.76</v>
      </c>
      <c r="X264" s="29" t="n">
        <f aca="false">S264+T264+U264+V264+W264</f>
        <v>4370.87</v>
      </c>
      <c r="Y264" s="30" t="n">
        <f aca="false">ROUND(X264,0)</f>
        <v>4371</v>
      </c>
    </row>
    <row r="265" s="75" customFormat="true" ht="24.75" hidden="false" customHeight="true" outlineLevel="0" collapsed="false">
      <c r="A265" s="32" t="s">
        <v>580</v>
      </c>
      <c r="B265" s="33" t="s">
        <v>78</v>
      </c>
      <c r="C265" s="33" t="s">
        <v>605</v>
      </c>
      <c r="D265" s="34" t="s">
        <v>606</v>
      </c>
      <c r="E265" s="34" t="s">
        <v>481</v>
      </c>
      <c r="F265" s="34" t="s">
        <v>564</v>
      </c>
      <c r="G265" s="34" t="s">
        <v>645</v>
      </c>
      <c r="H265" s="35" t="n">
        <v>17050561</v>
      </c>
      <c r="I265" s="36" t="n">
        <v>14</v>
      </c>
      <c r="J265" s="37" t="n">
        <v>0</v>
      </c>
      <c r="K265" s="37" t="n">
        <v>56</v>
      </c>
      <c r="L265" s="37" t="n">
        <v>0</v>
      </c>
      <c r="M265" s="37" t="n">
        <v>0</v>
      </c>
      <c r="N265" s="37" t="n">
        <v>20</v>
      </c>
      <c r="O265" s="37" t="n">
        <v>1</v>
      </c>
      <c r="P265" s="37" t="n">
        <v>0</v>
      </c>
      <c r="Q265" s="37" t="n">
        <v>447</v>
      </c>
      <c r="R265" s="37" t="n">
        <v>84</v>
      </c>
      <c r="S265" s="27" t="n">
        <f aca="false">29.8*K265</f>
        <v>1668.8</v>
      </c>
      <c r="T265" s="38" t="n">
        <v>155.94</v>
      </c>
      <c r="U265" s="38" t="n">
        <f aca="false">11.6*M265+0.76*P265</f>
        <v>0</v>
      </c>
      <c r="V265" s="27" t="n">
        <f aca="false">11.6*N265+1.95*Q265</f>
        <v>1103.65</v>
      </c>
      <c r="W265" s="28" t="n">
        <f aca="false">22.6*O265+0.76*R265</f>
        <v>86.44</v>
      </c>
      <c r="X265" s="29" t="n">
        <f aca="false">S265+T265+U265+V265+W265</f>
        <v>3014.83</v>
      </c>
      <c r="Y265" s="30" t="n">
        <f aca="false">ROUND(X265,0)</f>
        <v>3015</v>
      </c>
    </row>
    <row r="266" s="75" customFormat="true" ht="24.75" hidden="false" customHeight="true" outlineLevel="0" collapsed="false">
      <c r="A266" s="32" t="s">
        <v>580</v>
      </c>
      <c r="B266" s="33" t="s">
        <v>78</v>
      </c>
      <c r="C266" s="33" t="s">
        <v>605</v>
      </c>
      <c r="D266" s="34" t="s">
        <v>606</v>
      </c>
      <c r="E266" s="34" t="s">
        <v>105</v>
      </c>
      <c r="F266" s="34" t="s">
        <v>564</v>
      </c>
      <c r="G266" s="34" t="s">
        <v>646</v>
      </c>
      <c r="H266" s="35" t="n">
        <v>607002</v>
      </c>
      <c r="I266" s="36" t="n">
        <v>8</v>
      </c>
      <c r="J266" s="37" t="n">
        <v>0</v>
      </c>
      <c r="K266" s="37" t="n">
        <v>34</v>
      </c>
      <c r="L266" s="37" t="n">
        <v>0</v>
      </c>
      <c r="M266" s="37" t="n">
        <v>1</v>
      </c>
      <c r="N266" s="37" t="n">
        <v>11</v>
      </c>
      <c r="O266" s="37" t="n">
        <v>0</v>
      </c>
      <c r="P266" s="37" t="n">
        <v>47</v>
      </c>
      <c r="Q266" s="37" t="n">
        <v>287</v>
      </c>
      <c r="R266" s="37" t="n">
        <v>0</v>
      </c>
      <c r="S266" s="27" t="n">
        <f aca="false">29.8*K266</f>
        <v>1013.2</v>
      </c>
      <c r="T266" s="38" t="n">
        <v>97.08</v>
      </c>
      <c r="U266" s="38" t="n">
        <f aca="false">11.6*M266+0.76*P266</f>
        <v>47.32</v>
      </c>
      <c r="V266" s="27" t="n">
        <f aca="false">11.6*N266+1.95*Q266</f>
        <v>687.25</v>
      </c>
      <c r="W266" s="28" t="n">
        <f aca="false">22.6*O266+0.76*R266</f>
        <v>0</v>
      </c>
      <c r="X266" s="29" t="n">
        <f aca="false">S266+T266+U266+V266+W266</f>
        <v>1844.85</v>
      </c>
      <c r="Y266" s="30" t="n">
        <f aca="false">ROUND(X266,0)</f>
        <v>1845</v>
      </c>
    </row>
    <row r="267" s="75" customFormat="true" ht="24.75" hidden="false" customHeight="true" outlineLevel="0" collapsed="false">
      <c r="A267" s="32" t="s">
        <v>580</v>
      </c>
      <c r="B267" s="33" t="s">
        <v>78</v>
      </c>
      <c r="C267" s="33" t="s">
        <v>605</v>
      </c>
      <c r="D267" s="34" t="s">
        <v>606</v>
      </c>
      <c r="E267" s="34" t="s">
        <v>93</v>
      </c>
      <c r="F267" s="34" t="s">
        <v>592</v>
      </c>
      <c r="G267" s="34" t="s">
        <v>647</v>
      </c>
      <c r="H267" s="35" t="n">
        <v>162094</v>
      </c>
      <c r="I267" s="36" t="n">
        <v>21</v>
      </c>
      <c r="J267" s="37" t="n">
        <v>0</v>
      </c>
      <c r="K267" s="37" t="n">
        <v>114</v>
      </c>
      <c r="L267" s="37" t="n">
        <v>0</v>
      </c>
      <c r="M267" s="37" t="n">
        <v>0</v>
      </c>
      <c r="N267" s="37" t="n">
        <v>32</v>
      </c>
      <c r="O267" s="37" t="n">
        <v>2</v>
      </c>
      <c r="P267" s="37" t="n">
        <v>0</v>
      </c>
      <c r="Q267" s="37" t="n">
        <v>865</v>
      </c>
      <c r="R267" s="37" t="n">
        <v>491</v>
      </c>
      <c r="S267" s="27" t="n">
        <f aca="false">29.8*K267</f>
        <v>3397.2</v>
      </c>
      <c r="T267" s="38" t="n">
        <v>511.33</v>
      </c>
      <c r="U267" s="38" t="n">
        <f aca="false">11.6*M267+0.76*P267</f>
        <v>0</v>
      </c>
      <c r="V267" s="27" t="n">
        <f aca="false">11.6*N267+1.95*Q267</f>
        <v>2057.95</v>
      </c>
      <c r="W267" s="28" t="n">
        <f aca="false">22.6*O267+0.76*R267</f>
        <v>418.36</v>
      </c>
      <c r="X267" s="29" t="n">
        <f aca="false">S267+T267+U267+V267+W267</f>
        <v>6384.84</v>
      </c>
      <c r="Y267" s="30" t="n">
        <f aca="false">ROUND(X267,0)</f>
        <v>6385</v>
      </c>
    </row>
    <row r="268" s="75" customFormat="true" ht="24.75" hidden="false" customHeight="true" outlineLevel="0" collapsed="false">
      <c r="A268" s="32" t="s">
        <v>580</v>
      </c>
      <c r="B268" s="33" t="s">
        <v>78</v>
      </c>
      <c r="C268" s="33" t="s">
        <v>605</v>
      </c>
      <c r="D268" s="34" t="s">
        <v>606</v>
      </c>
      <c r="E268" s="34" t="s">
        <v>492</v>
      </c>
      <c r="F268" s="34" t="s">
        <v>592</v>
      </c>
      <c r="G268" s="34" t="s">
        <v>648</v>
      </c>
      <c r="H268" s="35" t="n">
        <v>42141435</v>
      </c>
      <c r="I268" s="36" t="n">
        <v>10</v>
      </c>
      <c r="J268" s="37" t="n">
        <v>3</v>
      </c>
      <c r="K268" s="37" t="n">
        <v>29</v>
      </c>
      <c r="L268" s="37" t="n">
        <v>10</v>
      </c>
      <c r="M268" s="37" t="n">
        <v>4</v>
      </c>
      <c r="N268" s="37" t="n">
        <v>14</v>
      </c>
      <c r="O268" s="37" t="n">
        <v>0</v>
      </c>
      <c r="P268" s="37" t="n">
        <v>63</v>
      </c>
      <c r="Q268" s="37" t="n">
        <v>235</v>
      </c>
      <c r="R268" s="37" t="n">
        <v>0</v>
      </c>
      <c r="S268" s="27" t="n">
        <f aca="false">29.8*K268</f>
        <v>864.2</v>
      </c>
      <c r="T268" s="38" t="n">
        <v>141.2</v>
      </c>
      <c r="U268" s="38" t="n">
        <f aca="false">11.6*M268+0.76*P268</f>
        <v>94.28</v>
      </c>
      <c r="V268" s="27" t="n">
        <f aca="false">11.6*N268+1.95*Q268</f>
        <v>620.65</v>
      </c>
      <c r="W268" s="28" t="n">
        <f aca="false">22.6*O268+0.76*R268</f>
        <v>0</v>
      </c>
      <c r="X268" s="29" t="n">
        <f aca="false">S268+T268+U268+V268+W268</f>
        <v>1720.33</v>
      </c>
      <c r="Y268" s="30" t="n">
        <f aca="false">ROUND(X268,0)</f>
        <v>1720</v>
      </c>
    </row>
    <row r="269" s="75" customFormat="true" ht="24.75" hidden="false" customHeight="true" outlineLevel="0" collapsed="false">
      <c r="A269" s="32" t="s">
        <v>580</v>
      </c>
      <c r="B269" s="33" t="s">
        <v>78</v>
      </c>
      <c r="C269" s="33" t="s">
        <v>605</v>
      </c>
      <c r="D269" s="34" t="s">
        <v>606</v>
      </c>
      <c r="E269" s="39" t="s">
        <v>649</v>
      </c>
      <c r="F269" s="34" t="s">
        <v>592</v>
      </c>
      <c r="G269" s="34" t="s">
        <v>650</v>
      </c>
      <c r="H269" s="35" t="n">
        <v>160750</v>
      </c>
      <c r="I269" s="36" t="n">
        <v>31</v>
      </c>
      <c r="J269" s="37" t="n">
        <v>0</v>
      </c>
      <c r="K269" s="37" t="n">
        <v>99</v>
      </c>
      <c r="L269" s="37" t="n">
        <v>0</v>
      </c>
      <c r="M269" s="37" t="n">
        <v>3</v>
      </c>
      <c r="N269" s="37" t="n">
        <v>37</v>
      </c>
      <c r="O269" s="37" t="n">
        <v>3</v>
      </c>
      <c r="P269" s="37" t="n">
        <v>25</v>
      </c>
      <c r="Q269" s="37" t="n">
        <v>681</v>
      </c>
      <c r="R269" s="37" t="n">
        <v>316</v>
      </c>
      <c r="S269" s="27" t="n">
        <f aca="false">29.8*K269</f>
        <v>2950.2</v>
      </c>
      <c r="T269" s="38" t="n">
        <v>346.9</v>
      </c>
      <c r="U269" s="38" t="n">
        <f aca="false">11.6*M269+0.76*P269</f>
        <v>53.8</v>
      </c>
      <c r="V269" s="27" t="n">
        <f aca="false">11.6*N269+1.95*Q269</f>
        <v>1757.15</v>
      </c>
      <c r="W269" s="28" t="n">
        <f aca="false">22.6*O269+0.76*R269</f>
        <v>307.96</v>
      </c>
      <c r="X269" s="29" t="n">
        <f aca="false">S269+T269+U269+V269+W269</f>
        <v>5416.01</v>
      </c>
      <c r="Y269" s="30" t="n">
        <f aca="false">ROUND(X269,0)</f>
        <v>5416</v>
      </c>
    </row>
    <row r="270" s="75" customFormat="true" ht="24.75" hidden="false" customHeight="true" outlineLevel="0" collapsed="false">
      <c r="A270" s="32" t="s">
        <v>580</v>
      </c>
      <c r="B270" s="33" t="s">
        <v>78</v>
      </c>
      <c r="C270" s="33" t="s">
        <v>605</v>
      </c>
      <c r="D270" s="34" t="s">
        <v>606</v>
      </c>
      <c r="E270" s="34" t="s">
        <v>447</v>
      </c>
      <c r="F270" s="34" t="s">
        <v>592</v>
      </c>
      <c r="G270" s="34" t="s">
        <v>651</v>
      </c>
      <c r="H270" s="35" t="n">
        <v>158577</v>
      </c>
      <c r="I270" s="36" t="n">
        <v>24</v>
      </c>
      <c r="J270" s="37" t="n">
        <v>0</v>
      </c>
      <c r="K270" s="37" t="n">
        <v>99</v>
      </c>
      <c r="L270" s="37" t="n">
        <v>0</v>
      </c>
      <c r="M270" s="37" t="n">
        <v>0</v>
      </c>
      <c r="N270" s="37" t="n">
        <v>43</v>
      </c>
      <c r="O270" s="37" t="n">
        <v>2</v>
      </c>
      <c r="P270" s="37" t="n">
        <v>0</v>
      </c>
      <c r="Q270" s="37" t="n">
        <v>821</v>
      </c>
      <c r="R270" s="37" t="n">
        <v>186</v>
      </c>
      <c r="S270" s="27" t="n">
        <f aca="false">29.8*K270</f>
        <v>2950.2</v>
      </c>
      <c r="T270" s="38" t="n">
        <v>470.79</v>
      </c>
      <c r="U270" s="38" t="n">
        <f aca="false">11.6*M270+0.76*P270</f>
        <v>0</v>
      </c>
      <c r="V270" s="27" t="n">
        <f aca="false">11.6*N270+1.95*Q270</f>
        <v>2099.75</v>
      </c>
      <c r="W270" s="28" t="n">
        <f aca="false">22.6*O270+0.76*R270</f>
        <v>186.56</v>
      </c>
      <c r="X270" s="29" t="n">
        <f aca="false">S270+T270+U270+V270+W270</f>
        <v>5707.3</v>
      </c>
      <c r="Y270" s="30" t="n">
        <f aca="false">ROUND(X270,0)</f>
        <v>5707</v>
      </c>
    </row>
    <row r="271" s="75" customFormat="true" ht="24.75" hidden="false" customHeight="true" outlineLevel="0" collapsed="false">
      <c r="A271" s="32" t="s">
        <v>580</v>
      </c>
      <c r="B271" s="33" t="s">
        <v>78</v>
      </c>
      <c r="C271" s="33" t="s">
        <v>605</v>
      </c>
      <c r="D271" s="34" t="s">
        <v>606</v>
      </c>
      <c r="E271" s="34" t="s">
        <v>59</v>
      </c>
      <c r="F271" s="34" t="s">
        <v>592</v>
      </c>
      <c r="G271" s="34" t="s">
        <v>652</v>
      </c>
      <c r="H271" s="35" t="n">
        <v>42026407</v>
      </c>
      <c r="I271" s="36" t="n">
        <v>20</v>
      </c>
      <c r="J271" s="37" t="n">
        <v>1</v>
      </c>
      <c r="K271" s="37" t="n">
        <v>69</v>
      </c>
      <c r="L271" s="37" t="n">
        <v>4</v>
      </c>
      <c r="M271" s="37" t="n">
        <v>6</v>
      </c>
      <c r="N271" s="37" t="n">
        <v>31</v>
      </c>
      <c r="O271" s="37" t="n">
        <v>1</v>
      </c>
      <c r="P271" s="37" t="n">
        <v>42</v>
      </c>
      <c r="Q271" s="37" t="n">
        <v>564</v>
      </c>
      <c r="R271" s="37" t="n">
        <v>8</v>
      </c>
      <c r="S271" s="27" t="n">
        <f aca="false">29.8*K271</f>
        <v>2056.2</v>
      </c>
      <c r="T271" s="38" t="n">
        <v>326.17</v>
      </c>
      <c r="U271" s="38" t="n">
        <f aca="false">11.6*M271+0.76*P271</f>
        <v>101.52</v>
      </c>
      <c r="V271" s="27" t="n">
        <f aca="false">11.6*N271+1.95*Q271</f>
        <v>1459.4</v>
      </c>
      <c r="W271" s="28" t="n">
        <f aca="false">22.6*O271+0.76*R271</f>
        <v>28.68</v>
      </c>
      <c r="X271" s="29" t="n">
        <f aca="false">S271+T271+U271+V271+W271</f>
        <v>3971.97</v>
      </c>
      <c r="Y271" s="30" t="n">
        <f aca="false">ROUND(X271,0)</f>
        <v>3972</v>
      </c>
    </row>
    <row r="272" s="75" customFormat="true" ht="24.75" hidden="false" customHeight="true" outlineLevel="0" collapsed="false">
      <c r="A272" s="32" t="s">
        <v>580</v>
      </c>
      <c r="B272" s="33" t="s">
        <v>78</v>
      </c>
      <c r="C272" s="33" t="s">
        <v>605</v>
      </c>
      <c r="D272" s="34" t="s">
        <v>606</v>
      </c>
      <c r="E272" s="34" t="s">
        <v>59</v>
      </c>
      <c r="F272" s="34" t="s">
        <v>653</v>
      </c>
      <c r="G272" s="34" t="s">
        <v>654</v>
      </c>
      <c r="H272" s="35" t="n">
        <v>159298</v>
      </c>
      <c r="I272" s="36" t="n">
        <v>13</v>
      </c>
      <c r="J272" s="37" t="n">
        <v>0</v>
      </c>
      <c r="K272" s="37" t="n">
        <v>74</v>
      </c>
      <c r="L272" s="37" t="n">
        <v>0</v>
      </c>
      <c r="M272" s="37" t="n">
        <v>2</v>
      </c>
      <c r="N272" s="37" t="n">
        <v>24</v>
      </c>
      <c r="O272" s="37" t="n">
        <v>2</v>
      </c>
      <c r="P272" s="37" t="n">
        <v>18</v>
      </c>
      <c r="Q272" s="37" t="n">
        <v>615</v>
      </c>
      <c r="R272" s="37" t="n">
        <v>191</v>
      </c>
      <c r="S272" s="27" t="n">
        <f aca="false">29.8*K272</f>
        <v>2205.2</v>
      </c>
      <c r="T272" s="38" t="n">
        <v>580.72</v>
      </c>
      <c r="U272" s="38" t="n">
        <f aca="false">11.6*M272+0.76*P272</f>
        <v>36.88</v>
      </c>
      <c r="V272" s="27" t="n">
        <f aca="false">11.6*N272+1.95*Q272</f>
        <v>1477.65</v>
      </c>
      <c r="W272" s="28" t="n">
        <f aca="false">22.6*O272+0.76*R272</f>
        <v>190.36</v>
      </c>
      <c r="X272" s="29" t="n">
        <f aca="false">S272+T272+U272+V272+W272</f>
        <v>4490.81</v>
      </c>
      <c r="Y272" s="30" t="n">
        <f aca="false">ROUND(X272,0)</f>
        <v>4491</v>
      </c>
    </row>
    <row r="273" s="75" customFormat="true" ht="24.75" hidden="false" customHeight="true" outlineLevel="0" collapsed="false">
      <c r="A273" s="32" t="s">
        <v>580</v>
      </c>
      <c r="B273" s="33" t="s">
        <v>78</v>
      </c>
      <c r="C273" s="33" t="s">
        <v>605</v>
      </c>
      <c r="D273" s="34" t="s">
        <v>606</v>
      </c>
      <c r="E273" s="34" t="s">
        <v>59</v>
      </c>
      <c r="F273" s="34" t="s">
        <v>655</v>
      </c>
      <c r="G273" s="39" t="s">
        <v>656</v>
      </c>
      <c r="H273" s="35" t="n">
        <v>632066</v>
      </c>
      <c r="I273" s="36" t="n">
        <v>12</v>
      </c>
      <c r="J273" s="37" t="n">
        <v>0</v>
      </c>
      <c r="K273" s="37" t="n">
        <v>32</v>
      </c>
      <c r="L273" s="37" t="n">
        <v>0</v>
      </c>
      <c r="M273" s="37" t="n">
        <v>2</v>
      </c>
      <c r="N273" s="37" t="n">
        <v>13</v>
      </c>
      <c r="O273" s="37" t="n">
        <v>0</v>
      </c>
      <c r="P273" s="37" t="n">
        <v>15</v>
      </c>
      <c r="Q273" s="37" t="n">
        <v>240</v>
      </c>
      <c r="R273" s="37" t="n">
        <v>0</v>
      </c>
      <c r="S273" s="27" t="n">
        <f aca="false">29.8*K273</f>
        <v>953.6</v>
      </c>
      <c r="T273" s="38" t="n">
        <v>124.97</v>
      </c>
      <c r="U273" s="38" t="n">
        <f aca="false">11.6*M273+0.76*P273</f>
        <v>34.6</v>
      </c>
      <c r="V273" s="27" t="n">
        <f aca="false">11.6*N273+1.95*Q273</f>
        <v>618.8</v>
      </c>
      <c r="W273" s="28" t="n">
        <f aca="false">22.6*O273+0.76*R273</f>
        <v>0</v>
      </c>
      <c r="X273" s="29" t="n">
        <f aca="false">S273+T273+U273+V273+W273</f>
        <v>1731.97</v>
      </c>
      <c r="Y273" s="30" t="n">
        <f aca="false">ROUND(X273,0)</f>
        <v>1732</v>
      </c>
    </row>
    <row r="274" s="75" customFormat="true" ht="24.75" hidden="false" customHeight="true" outlineLevel="0" collapsed="false">
      <c r="A274" s="32" t="s">
        <v>580</v>
      </c>
      <c r="B274" s="33" t="s">
        <v>78</v>
      </c>
      <c r="C274" s="33" t="s">
        <v>605</v>
      </c>
      <c r="D274" s="34" t="s">
        <v>606</v>
      </c>
      <c r="E274" s="78" t="s">
        <v>447</v>
      </c>
      <c r="F274" s="34" t="s">
        <v>655</v>
      </c>
      <c r="G274" s="34" t="s">
        <v>657</v>
      </c>
      <c r="H274" s="35" t="n">
        <v>158569</v>
      </c>
      <c r="I274" s="36" t="n">
        <v>15</v>
      </c>
      <c r="J274" s="37" t="n">
        <v>1</v>
      </c>
      <c r="K274" s="37" t="n">
        <v>59</v>
      </c>
      <c r="L274" s="37" t="n">
        <v>4</v>
      </c>
      <c r="M274" s="37" t="n">
        <v>6</v>
      </c>
      <c r="N274" s="37" t="n">
        <v>18</v>
      </c>
      <c r="O274" s="37" t="n">
        <v>1</v>
      </c>
      <c r="P274" s="37" t="n">
        <v>60</v>
      </c>
      <c r="Q274" s="37" t="n">
        <v>473</v>
      </c>
      <c r="R274" s="37" t="n">
        <v>135</v>
      </c>
      <c r="S274" s="27" t="n">
        <f aca="false">29.8*K274</f>
        <v>1758.2</v>
      </c>
      <c r="T274" s="38" t="n">
        <v>267.97</v>
      </c>
      <c r="U274" s="38" t="n">
        <f aca="false">11.6*M274+0.76*P274</f>
        <v>115.2</v>
      </c>
      <c r="V274" s="27" t="n">
        <f aca="false">11.6*N274+1.95*Q274</f>
        <v>1131.15</v>
      </c>
      <c r="W274" s="28" t="n">
        <f aca="false">22.6*O274+0.76*R274</f>
        <v>125.2</v>
      </c>
      <c r="X274" s="29" t="n">
        <f aca="false">S274+T274+U274+V274+W274</f>
        <v>3397.72</v>
      </c>
      <c r="Y274" s="30" t="n">
        <f aca="false">ROUND(X274,0)</f>
        <v>3398</v>
      </c>
    </row>
    <row r="275" s="75" customFormat="true" ht="24.75" hidden="false" customHeight="true" outlineLevel="0" collapsed="false">
      <c r="A275" s="32" t="s">
        <v>580</v>
      </c>
      <c r="B275" s="33" t="s">
        <v>78</v>
      </c>
      <c r="C275" s="33" t="s">
        <v>605</v>
      </c>
      <c r="D275" s="34" t="s">
        <v>606</v>
      </c>
      <c r="E275" s="34" t="s">
        <v>42</v>
      </c>
      <c r="F275" s="34" t="s">
        <v>655</v>
      </c>
      <c r="G275" s="34" t="s">
        <v>658</v>
      </c>
      <c r="H275" s="35" t="n">
        <v>160768</v>
      </c>
      <c r="I275" s="36" t="n">
        <v>16</v>
      </c>
      <c r="J275" s="37" t="n">
        <v>0</v>
      </c>
      <c r="K275" s="37" t="n">
        <v>67</v>
      </c>
      <c r="L275" s="37" t="n">
        <v>0</v>
      </c>
      <c r="M275" s="37" t="n">
        <v>1</v>
      </c>
      <c r="N275" s="37" t="n">
        <v>15</v>
      </c>
      <c r="O275" s="37" t="n">
        <v>2</v>
      </c>
      <c r="P275" s="37" t="n">
        <v>12</v>
      </c>
      <c r="Q275" s="37" t="n">
        <v>510</v>
      </c>
      <c r="R275" s="37" t="n">
        <v>308</v>
      </c>
      <c r="S275" s="27" t="n">
        <f aca="false">29.8*K275</f>
        <v>1996.6</v>
      </c>
      <c r="T275" s="38" t="n">
        <v>220.5</v>
      </c>
      <c r="U275" s="38" t="n">
        <f aca="false">11.6*M275+0.76*P275</f>
        <v>20.72</v>
      </c>
      <c r="V275" s="27" t="n">
        <f aca="false">11.6*N275+1.95*Q275</f>
        <v>1168.5</v>
      </c>
      <c r="W275" s="28" t="n">
        <f aca="false">22.6*O275+0.76*R275</f>
        <v>279.28</v>
      </c>
      <c r="X275" s="29" t="n">
        <f aca="false">S275+T275+U275+V275+W275</f>
        <v>3685.6</v>
      </c>
      <c r="Y275" s="30" t="n">
        <f aca="false">ROUND(X275,0)</f>
        <v>3686</v>
      </c>
    </row>
    <row r="276" s="75" customFormat="true" ht="24.75" hidden="false" customHeight="true" outlineLevel="0" collapsed="false">
      <c r="A276" s="32" t="s">
        <v>580</v>
      </c>
      <c r="B276" s="33" t="s">
        <v>78</v>
      </c>
      <c r="C276" s="33" t="s">
        <v>605</v>
      </c>
      <c r="D276" s="34" t="s">
        <v>606</v>
      </c>
      <c r="E276" s="34" t="s">
        <v>59</v>
      </c>
      <c r="F276" s="34" t="s">
        <v>659</v>
      </c>
      <c r="G276" s="34" t="s">
        <v>660</v>
      </c>
      <c r="H276" s="35" t="n">
        <v>893188</v>
      </c>
      <c r="I276" s="36" t="n">
        <v>13</v>
      </c>
      <c r="J276" s="37" t="n">
        <v>0</v>
      </c>
      <c r="K276" s="37" t="n">
        <v>55</v>
      </c>
      <c r="L276" s="37" t="n">
        <v>0</v>
      </c>
      <c r="M276" s="37" t="n">
        <v>4</v>
      </c>
      <c r="N276" s="37" t="n">
        <v>18</v>
      </c>
      <c r="O276" s="37" t="n">
        <v>1</v>
      </c>
      <c r="P276" s="37" t="n">
        <v>86</v>
      </c>
      <c r="Q276" s="37" t="n">
        <v>416</v>
      </c>
      <c r="R276" s="37" t="n">
        <v>36</v>
      </c>
      <c r="S276" s="27" t="n">
        <f aca="false">29.8*K276</f>
        <v>1639</v>
      </c>
      <c r="T276" s="38" t="n">
        <v>242.3</v>
      </c>
      <c r="U276" s="38" t="n">
        <f aca="false">11.6*M276+0.76*P276</f>
        <v>111.76</v>
      </c>
      <c r="V276" s="27" t="n">
        <f aca="false">11.6*N276+1.95*Q276</f>
        <v>1020</v>
      </c>
      <c r="W276" s="28" t="n">
        <f aca="false">22.6*O276+0.76*R276</f>
        <v>49.96</v>
      </c>
      <c r="X276" s="29" t="n">
        <f aca="false">S276+T276+U276+V276+W276</f>
        <v>3063.02</v>
      </c>
      <c r="Y276" s="30" t="n">
        <f aca="false">ROUND(X276,0)</f>
        <v>3063</v>
      </c>
    </row>
    <row r="277" s="75" customFormat="true" ht="24.75" hidden="false" customHeight="true" outlineLevel="0" collapsed="false">
      <c r="A277" s="32" t="s">
        <v>580</v>
      </c>
      <c r="B277" s="33" t="s">
        <v>78</v>
      </c>
      <c r="C277" s="33" t="s">
        <v>605</v>
      </c>
      <c r="D277" s="34" t="s">
        <v>606</v>
      </c>
      <c r="E277" s="34" t="s">
        <v>661</v>
      </c>
      <c r="F277" s="34" t="s">
        <v>599</v>
      </c>
      <c r="G277" s="34" t="s">
        <v>662</v>
      </c>
      <c r="H277" s="35" t="n">
        <v>160458</v>
      </c>
      <c r="I277" s="36" t="n">
        <v>23</v>
      </c>
      <c r="J277" s="37" t="n">
        <v>1</v>
      </c>
      <c r="K277" s="37" t="n">
        <v>83</v>
      </c>
      <c r="L277" s="37" t="n">
        <v>3</v>
      </c>
      <c r="M277" s="37" t="n">
        <v>4</v>
      </c>
      <c r="N277" s="37" t="n">
        <v>27</v>
      </c>
      <c r="O277" s="37" t="n">
        <v>3</v>
      </c>
      <c r="P277" s="37" t="n">
        <v>119</v>
      </c>
      <c r="Q277" s="37" t="n">
        <v>729</v>
      </c>
      <c r="R277" s="37" t="n">
        <v>253</v>
      </c>
      <c r="S277" s="27" t="n">
        <f aca="false">29.8*K277</f>
        <v>2473.4</v>
      </c>
      <c r="T277" s="38" t="n">
        <v>316.41</v>
      </c>
      <c r="U277" s="38" t="n">
        <f aca="false">11.6*M277+0.76*P277</f>
        <v>136.84</v>
      </c>
      <c r="V277" s="27" t="n">
        <f aca="false">11.6*N277+1.95*Q277</f>
        <v>1734.75</v>
      </c>
      <c r="W277" s="28" t="n">
        <f aca="false">22.6*O277+0.76*R277</f>
        <v>260.08</v>
      </c>
      <c r="X277" s="29" t="n">
        <f aca="false">S277+T277+U277+V277+W277</f>
        <v>4921.48</v>
      </c>
      <c r="Y277" s="30" t="n">
        <f aca="false">ROUND(X277,0)</f>
        <v>4921</v>
      </c>
    </row>
    <row r="278" s="75" customFormat="true" ht="24.75" hidden="false" customHeight="true" outlineLevel="0" collapsed="false">
      <c r="A278" s="32" t="s">
        <v>580</v>
      </c>
      <c r="B278" s="33" t="s">
        <v>78</v>
      </c>
      <c r="C278" s="33" t="s">
        <v>605</v>
      </c>
      <c r="D278" s="34" t="s">
        <v>606</v>
      </c>
      <c r="E278" s="34" t="s">
        <v>105</v>
      </c>
      <c r="F278" s="34" t="s">
        <v>599</v>
      </c>
      <c r="G278" s="34" t="s">
        <v>663</v>
      </c>
      <c r="H278" s="35" t="n">
        <v>607363</v>
      </c>
      <c r="I278" s="36" t="n">
        <v>12</v>
      </c>
      <c r="J278" s="37" t="n">
        <v>1</v>
      </c>
      <c r="K278" s="37" t="n">
        <v>38</v>
      </c>
      <c r="L278" s="37" t="n">
        <v>3</v>
      </c>
      <c r="M278" s="37" t="n">
        <v>3</v>
      </c>
      <c r="N278" s="37" t="n">
        <v>13</v>
      </c>
      <c r="O278" s="37" t="n">
        <v>0</v>
      </c>
      <c r="P278" s="37" t="n">
        <v>45</v>
      </c>
      <c r="Q278" s="37" t="n">
        <v>445</v>
      </c>
      <c r="R278" s="37" t="n">
        <v>0</v>
      </c>
      <c r="S278" s="27" t="n">
        <f aca="false">29.8*K278</f>
        <v>1132.4</v>
      </c>
      <c r="T278" s="38" t="n">
        <v>193.8</v>
      </c>
      <c r="U278" s="38" t="n">
        <f aca="false">11.6*M278+0.76*P278</f>
        <v>69</v>
      </c>
      <c r="V278" s="27" t="n">
        <f aca="false">11.6*N278+1.95*Q278</f>
        <v>1018.55</v>
      </c>
      <c r="W278" s="28" t="n">
        <f aca="false">22.6*O278+0.76*R278</f>
        <v>0</v>
      </c>
      <c r="X278" s="29" t="n">
        <f aca="false">S278+T278+U278+V278+W278</f>
        <v>2413.75</v>
      </c>
      <c r="Y278" s="30" t="n">
        <f aca="false">ROUND(X278,0)</f>
        <v>2414</v>
      </c>
    </row>
    <row r="279" s="75" customFormat="true" ht="24.75" hidden="false" customHeight="true" outlineLevel="0" collapsed="false">
      <c r="A279" s="32" t="s">
        <v>580</v>
      </c>
      <c r="B279" s="33" t="s">
        <v>78</v>
      </c>
      <c r="C279" s="33" t="s">
        <v>605</v>
      </c>
      <c r="D279" s="34" t="s">
        <v>606</v>
      </c>
      <c r="E279" s="34" t="s">
        <v>447</v>
      </c>
      <c r="F279" s="34" t="s">
        <v>599</v>
      </c>
      <c r="G279" s="34" t="s">
        <v>664</v>
      </c>
      <c r="H279" s="35" t="n">
        <v>351806</v>
      </c>
      <c r="I279" s="36" t="n">
        <v>27</v>
      </c>
      <c r="J279" s="37" t="n">
        <v>0</v>
      </c>
      <c r="K279" s="37" t="n">
        <v>127</v>
      </c>
      <c r="L279" s="37" t="n">
        <v>0</v>
      </c>
      <c r="M279" s="37" t="n">
        <v>1</v>
      </c>
      <c r="N279" s="37" t="n">
        <v>53</v>
      </c>
      <c r="O279" s="37" t="n">
        <v>0</v>
      </c>
      <c r="P279" s="37" t="n">
        <v>10</v>
      </c>
      <c r="Q279" s="37" t="n">
        <v>1230</v>
      </c>
      <c r="R279" s="37" t="n">
        <v>0</v>
      </c>
      <c r="S279" s="27" t="n">
        <f aca="false">29.8*K279</f>
        <v>3784.6</v>
      </c>
      <c r="T279" s="38" t="n">
        <v>820.99</v>
      </c>
      <c r="U279" s="38" t="n">
        <f aca="false">11.6*M279+0.76*P279</f>
        <v>19.2</v>
      </c>
      <c r="V279" s="27" t="n">
        <f aca="false">11.6*N279+1.95*Q279</f>
        <v>3013.3</v>
      </c>
      <c r="W279" s="28" t="n">
        <f aca="false">22.6*O279+0.76*R279</f>
        <v>0</v>
      </c>
      <c r="X279" s="29" t="n">
        <f aca="false">S279+T279+U279+V279+W279</f>
        <v>7638.09</v>
      </c>
      <c r="Y279" s="30" t="n">
        <f aca="false">ROUND(X279,0)</f>
        <v>7638</v>
      </c>
    </row>
    <row r="280" s="75" customFormat="true" ht="24.75" hidden="false" customHeight="true" outlineLevel="0" collapsed="false">
      <c r="A280" s="32" t="s">
        <v>580</v>
      </c>
      <c r="B280" s="33" t="s">
        <v>78</v>
      </c>
      <c r="C280" s="33" t="s">
        <v>605</v>
      </c>
      <c r="D280" s="34" t="s">
        <v>606</v>
      </c>
      <c r="E280" s="34" t="s">
        <v>665</v>
      </c>
      <c r="F280" s="34" t="s">
        <v>599</v>
      </c>
      <c r="G280" s="34" t="s">
        <v>666</v>
      </c>
      <c r="H280" s="35" t="n">
        <v>161993</v>
      </c>
      <c r="I280" s="36" t="n">
        <v>15</v>
      </c>
      <c r="J280" s="37" t="n">
        <v>0</v>
      </c>
      <c r="K280" s="37" t="n">
        <v>64</v>
      </c>
      <c r="L280" s="37" t="n">
        <v>0</v>
      </c>
      <c r="M280" s="37" t="n">
        <v>1</v>
      </c>
      <c r="N280" s="37" t="n">
        <v>19</v>
      </c>
      <c r="O280" s="37" t="n">
        <v>1</v>
      </c>
      <c r="P280" s="37" t="n">
        <v>32</v>
      </c>
      <c r="Q280" s="37" t="n">
        <v>646</v>
      </c>
      <c r="R280" s="37" t="n">
        <v>175</v>
      </c>
      <c r="S280" s="27" t="n">
        <f aca="false">29.8*K280</f>
        <v>1907.2</v>
      </c>
      <c r="T280" s="38" t="n">
        <v>386.18</v>
      </c>
      <c r="U280" s="38" t="n">
        <f aca="false">11.6*M280+0.76*P280</f>
        <v>35.92</v>
      </c>
      <c r="V280" s="27" t="n">
        <f aca="false">11.6*N280+1.95*Q280</f>
        <v>1480.1</v>
      </c>
      <c r="W280" s="28" t="n">
        <f aca="false">22.6*O280+0.76*R280</f>
        <v>155.6</v>
      </c>
      <c r="X280" s="29" t="n">
        <f aca="false">S280+T280+U280+V280+W280</f>
        <v>3965</v>
      </c>
      <c r="Y280" s="30" t="n">
        <f aca="false">ROUND(X280,0)</f>
        <v>3965</v>
      </c>
    </row>
    <row r="281" s="75" customFormat="true" ht="24.75" hidden="false" customHeight="true" outlineLevel="0" collapsed="false">
      <c r="A281" s="32" t="s">
        <v>580</v>
      </c>
      <c r="B281" s="33" t="s">
        <v>78</v>
      </c>
      <c r="C281" s="33" t="s">
        <v>605</v>
      </c>
      <c r="D281" s="34" t="s">
        <v>606</v>
      </c>
      <c r="E281" s="34" t="s">
        <v>59</v>
      </c>
      <c r="F281" s="34" t="s">
        <v>599</v>
      </c>
      <c r="G281" s="34" t="s">
        <v>667</v>
      </c>
      <c r="H281" s="35" t="n">
        <v>17053668</v>
      </c>
      <c r="I281" s="36" t="n">
        <v>9</v>
      </c>
      <c r="J281" s="37" t="n">
        <v>2</v>
      </c>
      <c r="K281" s="37" t="n">
        <v>38</v>
      </c>
      <c r="L281" s="37" t="n">
        <v>8</v>
      </c>
      <c r="M281" s="37" t="n">
        <v>2</v>
      </c>
      <c r="N281" s="37" t="n">
        <v>19</v>
      </c>
      <c r="O281" s="37" t="n">
        <v>0</v>
      </c>
      <c r="P281" s="37" t="n">
        <v>16</v>
      </c>
      <c r="Q281" s="37" t="n">
        <v>447</v>
      </c>
      <c r="R281" s="37" t="n">
        <v>0</v>
      </c>
      <c r="S281" s="27" t="n">
        <f aca="false">29.8*K281</f>
        <v>1132.4</v>
      </c>
      <c r="T281" s="38" t="n">
        <v>171.1</v>
      </c>
      <c r="U281" s="38" t="n">
        <f aca="false">11.6*M281+0.76*P281</f>
        <v>35.36</v>
      </c>
      <c r="V281" s="27" t="n">
        <f aca="false">11.6*N281+1.95*Q281</f>
        <v>1092.05</v>
      </c>
      <c r="W281" s="28" t="n">
        <f aca="false">22.6*O281+0.76*R281</f>
        <v>0</v>
      </c>
      <c r="X281" s="29" t="n">
        <f aca="false">S281+T281+U281+V281+W281</f>
        <v>2430.91</v>
      </c>
      <c r="Y281" s="30" t="n">
        <f aca="false">ROUND(X281,0)</f>
        <v>2431</v>
      </c>
    </row>
    <row r="282" s="75" customFormat="true" ht="24.75" hidden="false" customHeight="true" outlineLevel="0" collapsed="false">
      <c r="A282" s="32" t="s">
        <v>580</v>
      </c>
      <c r="B282" s="33" t="s">
        <v>78</v>
      </c>
      <c r="C282" s="33" t="s">
        <v>605</v>
      </c>
      <c r="D282" s="34" t="s">
        <v>606</v>
      </c>
      <c r="E282" s="39" t="s">
        <v>668</v>
      </c>
      <c r="F282" s="34" t="s">
        <v>599</v>
      </c>
      <c r="G282" s="34" t="s">
        <v>669</v>
      </c>
      <c r="H282" s="35" t="n">
        <v>37922467</v>
      </c>
      <c r="I282" s="36" t="n">
        <v>18</v>
      </c>
      <c r="J282" s="37" t="n">
        <v>2</v>
      </c>
      <c r="K282" s="37" t="n">
        <v>79</v>
      </c>
      <c r="L282" s="37" t="n">
        <v>3</v>
      </c>
      <c r="M282" s="37" t="n">
        <v>3</v>
      </c>
      <c r="N282" s="37" t="n">
        <v>32</v>
      </c>
      <c r="O282" s="37" t="n">
        <v>2</v>
      </c>
      <c r="P282" s="37" t="n">
        <v>51</v>
      </c>
      <c r="Q282" s="37" t="n">
        <v>654</v>
      </c>
      <c r="R282" s="37" t="n">
        <v>182</v>
      </c>
      <c r="S282" s="27" t="n">
        <f aca="false">29.8*K282</f>
        <v>2354.2</v>
      </c>
      <c r="T282" s="38" t="n">
        <v>263.94</v>
      </c>
      <c r="U282" s="38" t="n">
        <f aca="false">11.6*M282+0.76*P282</f>
        <v>73.56</v>
      </c>
      <c r="V282" s="27" t="n">
        <f aca="false">11.6*N282+1.95*Q282</f>
        <v>1646.5</v>
      </c>
      <c r="W282" s="28" t="n">
        <f aca="false">22.6*O282+0.76*R282</f>
        <v>183.52</v>
      </c>
      <c r="X282" s="29" t="n">
        <f aca="false">S282+T282+U282+V282+W282</f>
        <v>4521.72</v>
      </c>
      <c r="Y282" s="30" t="n">
        <f aca="false">ROUND(X282,0)</f>
        <v>4522</v>
      </c>
    </row>
    <row r="283" s="75" customFormat="true" ht="24.75" hidden="false" customHeight="true" outlineLevel="0" collapsed="false">
      <c r="A283" s="32" t="s">
        <v>580</v>
      </c>
      <c r="B283" s="33" t="s">
        <v>78</v>
      </c>
      <c r="C283" s="33" t="s">
        <v>605</v>
      </c>
      <c r="D283" s="34" t="s">
        <v>606</v>
      </c>
      <c r="E283" s="34" t="s">
        <v>123</v>
      </c>
      <c r="F283" s="34" t="s">
        <v>599</v>
      </c>
      <c r="G283" s="34" t="s">
        <v>670</v>
      </c>
      <c r="H283" s="35" t="n">
        <v>515159</v>
      </c>
      <c r="I283" s="36" t="n">
        <v>8</v>
      </c>
      <c r="J283" s="37" t="n">
        <v>0</v>
      </c>
      <c r="K283" s="37" t="n">
        <v>45</v>
      </c>
      <c r="L283" s="37" t="n">
        <v>0</v>
      </c>
      <c r="M283" s="37" t="n">
        <v>0</v>
      </c>
      <c r="N283" s="37" t="n">
        <v>9</v>
      </c>
      <c r="O283" s="37" t="n">
        <v>1</v>
      </c>
      <c r="P283" s="37" t="n">
        <v>0</v>
      </c>
      <c r="Q283" s="37" t="n">
        <v>382</v>
      </c>
      <c r="R283" s="37" t="n">
        <v>154</v>
      </c>
      <c r="S283" s="27" t="n">
        <f aca="false">29.8*K283</f>
        <v>1341</v>
      </c>
      <c r="T283" s="38" t="n">
        <v>0</v>
      </c>
      <c r="U283" s="38" t="n">
        <f aca="false">11.6*M283+0.76*P283</f>
        <v>0</v>
      </c>
      <c r="V283" s="27" t="n">
        <f aca="false">11.6*N283+1.95*Q283</f>
        <v>849.3</v>
      </c>
      <c r="W283" s="28" t="n">
        <f aca="false">22.6*O283+0.76*R283</f>
        <v>139.64</v>
      </c>
      <c r="X283" s="29" t="n">
        <f aca="false">S283+T283+U283+V283+W283</f>
        <v>2329.94</v>
      </c>
      <c r="Y283" s="30" t="n">
        <f aca="false">ROUND(X283,0)</f>
        <v>2330</v>
      </c>
    </row>
    <row r="284" s="75" customFormat="true" ht="24.75" hidden="false" customHeight="true" outlineLevel="0" collapsed="false">
      <c r="A284" s="32" t="s">
        <v>580</v>
      </c>
      <c r="B284" s="33" t="s">
        <v>78</v>
      </c>
      <c r="C284" s="33" t="s">
        <v>605</v>
      </c>
      <c r="D284" s="34" t="s">
        <v>606</v>
      </c>
      <c r="E284" s="34" t="s">
        <v>671</v>
      </c>
      <c r="F284" s="34" t="s">
        <v>599</v>
      </c>
      <c r="G284" s="34" t="s">
        <v>672</v>
      </c>
      <c r="H284" s="35" t="n">
        <v>161438</v>
      </c>
      <c r="I284" s="36" t="n">
        <v>16</v>
      </c>
      <c r="J284" s="37" t="n">
        <v>0</v>
      </c>
      <c r="K284" s="37" t="n">
        <v>55</v>
      </c>
      <c r="L284" s="37" t="n">
        <v>0</v>
      </c>
      <c r="M284" s="37" t="n">
        <v>0</v>
      </c>
      <c r="N284" s="37" t="n">
        <v>23</v>
      </c>
      <c r="O284" s="37" t="n">
        <v>2</v>
      </c>
      <c r="P284" s="37" t="n">
        <v>0</v>
      </c>
      <c r="Q284" s="37" t="n">
        <v>373</v>
      </c>
      <c r="R284" s="37" t="n">
        <v>106</v>
      </c>
      <c r="S284" s="27" t="n">
        <f aca="false">29.8*K284</f>
        <v>1639</v>
      </c>
      <c r="T284" s="38" t="n">
        <v>527.27</v>
      </c>
      <c r="U284" s="38" t="n">
        <f aca="false">11.6*M284+0.76*P284</f>
        <v>0</v>
      </c>
      <c r="V284" s="27" t="n">
        <f aca="false">11.6*N284+1.95*Q284</f>
        <v>994.15</v>
      </c>
      <c r="W284" s="28" t="n">
        <f aca="false">22.6*O284+0.76*R284</f>
        <v>125.76</v>
      </c>
      <c r="X284" s="29" t="n">
        <f aca="false">S284+T284+U284+V284+W284</f>
        <v>3286.18</v>
      </c>
      <c r="Y284" s="30" t="n">
        <f aca="false">ROUND(X284,0)</f>
        <v>3286</v>
      </c>
    </row>
    <row r="285" s="75" customFormat="true" ht="24.75" hidden="false" customHeight="true" outlineLevel="0" collapsed="false">
      <c r="A285" s="32" t="s">
        <v>580</v>
      </c>
      <c r="B285" s="33" t="s">
        <v>78</v>
      </c>
      <c r="C285" s="33" t="s">
        <v>605</v>
      </c>
      <c r="D285" s="34" t="s">
        <v>606</v>
      </c>
      <c r="E285" s="34" t="s">
        <v>103</v>
      </c>
      <c r="F285" s="34" t="s">
        <v>599</v>
      </c>
      <c r="G285" s="34" t="s">
        <v>673</v>
      </c>
      <c r="H285" s="35" t="n">
        <v>42141451</v>
      </c>
      <c r="I285" s="36" t="n">
        <v>8</v>
      </c>
      <c r="J285" s="37" t="n">
        <v>0</v>
      </c>
      <c r="K285" s="37" t="n">
        <v>26</v>
      </c>
      <c r="L285" s="37" t="n">
        <v>0</v>
      </c>
      <c r="M285" s="37" t="n">
        <v>1</v>
      </c>
      <c r="N285" s="37" t="n">
        <v>10</v>
      </c>
      <c r="O285" s="37" t="n">
        <v>0</v>
      </c>
      <c r="P285" s="37" t="n">
        <v>7</v>
      </c>
      <c r="Q285" s="37" t="n">
        <v>221</v>
      </c>
      <c r="R285" s="37" t="n">
        <v>0</v>
      </c>
      <c r="S285" s="27" t="n">
        <f aca="false">29.8*K285</f>
        <v>774.8</v>
      </c>
      <c r="T285" s="38" t="n">
        <v>36.02</v>
      </c>
      <c r="U285" s="38" t="n">
        <f aca="false">11.6*M285+0.76*P285</f>
        <v>16.92</v>
      </c>
      <c r="V285" s="27" t="n">
        <f aca="false">11.6*N285+1.95*Q285</f>
        <v>546.95</v>
      </c>
      <c r="W285" s="28" t="n">
        <f aca="false">22.6*O285+0.76*R285</f>
        <v>0</v>
      </c>
      <c r="X285" s="29" t="n">
        <f aca="false">S285+T285+U285+V285+W285</f>
        <v>1374.69</v>
      </c>
      <c r="Y285" s="30" t="n">
        <f aca="false">ROUND(X285,0)</f>
        <v>1375</v>
      </c>
    </row>
    <row r="286" s="75" customFormat="true" ht="24.75" hidden="false" customHeight="true" outlineLevel="0" collapsed="false">
      <c r="A286" s="32" t="s">
        <v>580</v>
      </c>
      <c r="B286" s="33" t="s">
        <v>181</v>
      </c>
      <c r="C286" s="33" t="s">
        <v>674</v>
      </c>
      <c r="D286" s="39" t="s">
        <v>675</v>
      </c>
      <c r="E286" s="34" t="s">
        <v>676</v>
      </c>
      <c r="F286" s="34" t="s">
        <v>588</v>
      </c>
      <c r="G286" s="34" t="s">
        <v>677</v>
      </c>
      <c r="H286" s="35" t="n">
        <v>17643066</v>
      </c>
      <c r="I286" s="36" t="n">
        <v>4</v>
      </c>
      <c r="J286" s="37" t="n">
        <v>0</v>
      </c>
      <c r="K286" s="37" t="n">
        <v>21</v>
      </c>
      <c r="L286" s="37" t="n">
        <v>0</v>
      </c>
      <c r="M286" s="37" t="n">
        <v>0</v>
      </c>
      <c r="N286" s="37" t="n">
        <v>3</v>
      </c>
      <c r="O286" s="37" t="n">
        <v>1</v>
      </c>
      <c r="P286" s="37" t="n">
        <v>0</v>
      </c>
      <c r="Q286" s="37" t="n">
        <v>104</v>
      </c>
      <c r="R286" s="37" t="n">
        <v>52</v>
      </c>
      <c r="S286" s="27" t="n">
        <f aca="false">29.8*K286</f>
        <v>625.8</v>
      </c>
      <c r="T286" s="38" t="n">
        <v>0</v>
      </c>
      <c r="U286" s="38" t="n">
        <f aca="false">11.6*M286+0.76*P286</f>
        <v>0</v>
      </c>
      <c r="V286" s="27" t="n">
        <f aca="false">11.6*N286+1.95*Q286</f>
        <v>237.6</v>
      </c>
      <c r="W286" s="28" t="n">
        <f aca="false">22.6*O286+0.76*R286</f>
        <v>62.12</v>
      </c>
      <c r="X286" s="29" t="n">
        <f aca="false">S286+T286+U286+V286+W286</f>
        <v>925.52</v>
      </c>
      <c r="Y286" s="30" t="n">
        <f aca="false">ROUND(X286,0)</f>
        <v>926</v>
      </c>
    </row>
    <row r="287" s="75" customFormat="true" ht="24.75" hidden="false" customHeight="true" outlineLevel="0" collapsed="false">
      <c r="A287" s="32" t="s">
        <v>580</v>
      </c>
      <c r="B287" s="33" t="s">
        <v>228</v>
      </c>
      <c r="C287" s="33" t="s">
        <v>678</v>
      </c>
      <c r="D287" s="34" t="s">
        <v>679</v>
      </c>
      <c r="E287" s="39" t="s">
        <v>680</v>
      </c>
      <c r="F287" s="34" t="s">
        <v>659</v>
      </c>
      <c r="G287" s="39" t="s">
        <v>681</v>
      </c>
      <c r="H287" s="35" t="n">
        <v>37921479</v>
      </c>
      <c r="I287" s="76" t="n">
        <v>4</v>
      </c>
      <c r="J287" s="77" t="n">
        <v>0</v>
      </c>
      <c r="K287" s="37" t="n">
        <v>29</v>
      </c>
      <c r="L287" s="37" t="n">
        <v>0</v>
      </c>
      <c r="M287" s="37" t="n">
        <v>0</v>
      </c>
      <c r="N287" s="37" t="n">
        <v>10</v>
      </c>
      <c r="O287" s="37" t="n">
        <v>2</v>
      </c>
      <c r="P287" s="37" t="n">
        <v>0</v>
      </c>
      <c r="Q287" s="37" t="n">
        <v>176</v>
      </c>
      <c r="R287" s="37" t="n">
        <v>140</v>
      </c>
      <c r="S287" s="27" t="n">
        <f aca="false">29.8*K287</f>
        <v>864.2</v>
      </c>
      <c r="T287" s="38" t="n">
        <v>0</v>
      </c>
      <c r="U287" s="38" t="n">
        <f aca="false">11.6*M287+0.76*P287</f>
        <v>0</v>
      </c>
      <c r="V287" s="27" t="n">
        <f aca="false">11.6*N287+1.95*Q287</f>
        <v>459.2</v>
      </c>
      <c r="W287" s="28" t="n">
        <f aca="false">22.6*O287+0.76*R287</f>
        <v>151.6</v>
      </c>
      <c r="X287" s="29" t="n">
        <f aca="false">S287+T287+U287+V287+W287</f>
        <v>1475</v>
      </c>
      <c r="Y287" s="30" t="n">
        <f aca="false">ROUND(X287,0)</f>
        <v>1475</v>
      </c>
    </row>
    <row r="288" s="75" customFormat="true" ht="24.75" hidden="false" customHeight="true" outlineLevel="0" collapsed="false">
      <c r="A288" s="32" t="s">
        <v>580</v>
      </c>
      <c r="B288" s="33" t="s">
        <v>228</v>
      </c>
      <c r="C288" s="33" t="s">
        <v>682</v>
      </c>
      <c r="D288" s="34" t="s">
        <v>683</v>
      </c>
      <c r="E288" s="34" t="s">
        <v>684</v>
      </c>
      <c r="F288" s="34" t="s">
        <v>685</v>
      </c>
      <c r="G288" s="34" t="s">
        <v>686</v>
      </c>
      <c r="H288" s="35" t="n">
        <v>37922866</v>
      </c>
      <c r="I288" s="36" t="n">
        <v>0</v>
      </c>
      <c r="J288" s="37" t="n">
        <v>0</v>
      </c>
      <c r="K288" s="37" t="n">
        <v>0</v>
      </c>
      <c r="L288" s="37" t="n">
        <v>0</v>
      </c>
      <c r="M288" s="37" t="n">
        <v>0</v>
      </c>
      <c r="N288" s="37" t="n">
        <v>0</v>
      </c>
      <c r="O288" s="37" t="n">
        <v>0</v>
      </c>
      <c r="P288" s="37" t="n">
        <v>0</v>
      </c>
      <c r="Q288" s="37" t="n">
        <v>0</v>
      </c>
      <c r="R288" s="37" t="n">
        <v>0</v>
      </c>
      <c r="S288" s="27" t="n">
        <f aca="false">29.8*K288</f>
        <v>0</v>
      </c>
      <c r="T288" s="38" t="n">
        <v>0</v>
      </c>
      <c r="U288" s="38" t="n">
        <f aca="false">11.6*M288+0.76*P288</f>
        <v>0</v>
      </c>
      <c r="V288" s="27" t="n">
        <f aca="false">11.6*N288+1.95*Q288</f>
        <v>0</v>
      </c>
      <c r="W288" s="28" t="n">
        <f aca="false">22.6*O288+0.76*R288</f>
        <v>0</v>
      </c>
      <c r="X288" s="29" t="n">
        <f aca="false">S288+T288+U288+V288+W288</f>
        <v>0</v>
      </c>
      <c r="Y288" s="30" t="n">
        <f aca="false">ROUND(X288,0)</f>
        <v>0</v>
      </c>
    </row>
    <row r="289" s="75" customFormat="true" ht="24.75" hidden="false" customHeight="true" outlineLevel="0" collapsed="false">
      <c r="A289" s="32" t="s">
        <v>580</v>
      </c>
      <c r="B289" s="33" t="s">
        <v>228</v>
      </c>
      <c r="C289" s="33" t="s">
        <v>687</v>
      </c>
      <c r="D289" s="34" t="s">
        <v>688</v>
      </c>
      <c r="E289" s="34" t="s">
        <v>231</v>
      </c>
      <c r="F289" s="34" t="s">
        <v>599</v>
      </c>
      <c r="G289" s="39" t="s">
        <v>689</v>
      </c>
      <c r="H289" s="35" t="n">
        <v>42019427</v>
      </c>
      <c r="I289" s="36" t="n">
        <v>0</v>
      </c>
      <c r="J289" s="37" t="n">
        <v>0</v>
      </c>
      <c r="K289" s="37" t="n">
        <v>0</v>
      </c>
      <c r="L289" s="37" t="n">
        <v>0</v>
      </c>
      <c r="M289" s="37" t="n">
        <v>0</v>
      </c>
      <c r="N289" s="37" t="n">
        <v>0</v>
      </c>
      <c r="O289" s="37" t="n">
        <v>0</v>
      </c>
      <c r="P289" s="37" t="n">
        <v>0</v>
      </c>
      <c r="Q289" s="37" t="n">
        <v>0</v>
      </c>
      <c r="R289" s="37" t="n">
        <v>0</v>
      </c>
      <c r="S289" s="27" t="n">
        <f aca="false">29.8*K289</f>
        <v>0</v>
      </c>
      <c r="T289" s="38" t="n">
        <v>0</v>
      </c>
      <c r="U289" s="38" t="n">
        <f aca="false">11.6*M289+0.76*P289</f>
        <v>0</v>
      </c>
      <c r="V289" s="27" t="n">
        <f aca="false">11.6*N289+1.95*Q289</f>
        <v>0</v>
      </c>
      <c r="W289" s="28" t="n">
        <f aca="false">22.6*O289+0.76*R289</f>
        <v>0</v>
      </c>
      <c r="X289" s="29" t="n">
        <f aca="false">S289+T289+U289+V289+W289</f>
        <v>0</v>
      </c>
      <c r="Y289" s="30" t="n">
        <f aca="false">ROUND(X289,0)</f>
        <v>0</v>
      </c>
    </row>
    <row r="290" s="75" customFormat="true" ht="24.75" hidden="false" customHeight="true" outlineLevel="0" collapsed="false">
      <c r="A290" s="43" t="s">
        <v>580</v>
      </c>
      <c r="B290" s="44" t="s">
        <v>228</v>
      </c>
      <c r="C290" s="44" t="s">
        <v>690</v>
      </c>
      <c r="D290" s="46" t="s">
        <v>691</v>
      </c>
      <c r="E290" s="46" t="s">
        <v>231</v>
      </c>
      <c r="F290" s="46" t="s">
        <v>592</v>
      </c>
      <c r="G290" s="46" t="s">
        <v>692</v>
      </c>
      <c r="H290" s="47" t="n">
        <v>42022045</v>
      </c>
      <c r="I290" s="71" t="n">
        <v>0</v>
      </c>
      <c r="J290" s="72" t="n">
        <v>0</v>
      </c>
      <c r="K290" s="72" t="n">
        <v>0</v>
      </c>
      <c r="L290" s="72" t="n">
        <v>0</v>
      </c>
      <c r="M290" s="72" t="n">
        <v>0</v>
      </c>
      <c r="N290" s="72" t="n">
        <v>0</v>
      </c>
      <c r="O290" s="72" t="n">
        <v>0</v>
      </c>
      <c r="P290" s="72" t="n">
        <v>0</v>
      </c>
      <c r="Q290" s="72" t="n">
        <v>0</v>
      </c>
      <c r="R290" s="72" t="n">
        <v>0</v>
      </c>
      <c r="S290" s="50" t="n">
        <f aca="false">29.8*K290</f>
        <v>0</v>
      </c>
      <c r="T290" s="50" t="n">
        <v>0</v>
      </c>
      <c r="U290" s="50" t="n">
        <f aca="false">11.6*M290+0.76*P290</f>
        <v>0</v>
      </c>
      <c r="V290" s="50" t="n">
        <f aca="false">11.6*N290+1.95*Q290</f>
        <v>0</v>
      </c>
      <c r="W290" s="51" t="n">
        <f aca="false">22.6*O290+0.76*R290</f>
        <v>0</v>
      </c>
      <c r="X290" s="52" t="n">
        <f aca="false">S290+T290+U290+V290+W290</f>
        <v>0</v>
      </c>
      <c r="Y290" s="53" t="n">
        <f aca="false">ROUND(X290,0)</f>
        <v>0</v>
      </c>
    </row>
    <row r="291" s="79" customFormat="true" ht="24.75" hidden="false" customHeight="true" outlineLevel="0" collapsed="false">
      <c r="A291" s="54" t="s">
        <v>693</v>
      </c>
      <c r="B291" s="54"/>
      <c r="C291" s="54"/>
      <c r="D291" s="54"/>
      <c r="E291" s="54"/>
      <c r="F291" s="54"/>
      <c r="G291" s="54"/>
      <c r="H291" s="54"/>
      <c r="I291" s="55" t="n">
        <f aca="false">SUM(I230:I290)</f>
        <v>725</v>
      </c>
      <c r="J291" s="56" t="n">
        <f aca="false">SUM(J230:J290)</f>
        <v>16</v>
      </c>
      <c r="K291" s="56" t="n">
        <f aca="false">SUM(K230:K290)</f>
        <v>2950</v>
      </c>
      <c r="L291" s="56" t="n">
        <f aca="false">SUM(L230:L290)</f>
        <v>55</v>
      </c>
      <c r="M291" s="56" t="n">
        <f aca="false">SUM(M230:M290)</f>
        <v>91</v>
      </c>
      <c r="N291" s="56" t="n">
        <f aca="false">SUM(N230:N290)</f>
        <v>1009</v>
      </c>
      <c r="O291" s="56" t="n">
        <f aca="false">SUM(O230:O290)</f>
        <v>59</v>
      </c>
      <c r="P291" s="56" t="n">
        <f aca="false">SUM(P230:P290)</f>
        <v>1507</v>
      </c>
      <c r="Q291" s="56" t="n">
        <f aca="false">SUM(Q230:Q290)</f>
        <v>24444</v>
      </c>
      <c r="R291" s="56" t="n">
        <f aca="false">SUM(R230:R290)</f>
        <v>5900</v>
      </c>
      <c r="S291" s="57" t="n">
        <f aca="false">SUM(S230:S290)</f>
        <v>87910</v>
      </c>
      <c r="T291" s="57" t="n">
        <f aca="false">SUM(T230:T290)</f>
        <v>9192.13</v>
      </c>
      <c r="U291" s="57" t="n">
        <f aca="false">SUM(U230:U290)</f>
        <v>2200.92</v>
      </c>
      <c r="V291" s="57" t="n">
        <f aca="false">SUM(V230:V290)</f>
        <v>59370.2</v>
      </c>
      <c r="W291" s="58" t="n">
        <f aca="false">SUM(W230:W290)</f>
        <v>5817.4</v>
      </c>
      <c r="X291" s="58" t="n">
        <f aca="false">SUM(X230:X290)</f>
        <v>164490.65</v>
      </c>
      <c r="Y291" s="59" t="n">
        <f aca="false">SUM(Y230:Y290)</f>
        <v>164492</v>
      </c>
    </row>
    <row r="292" s="75" customFormat="true" ht="24.75" hidden="false" customHeight="true" outlineLevel="0" collapsed="false">
      <c r="A292" s="80" t="s">
        <v>694</v>
      </c>
      <c r="B292" s="81" t="s">
        <v>39</v>
      </c>
      <c r="C292" s="81" t="s">
        <v>695</v>
      </c>
      <c r="D292" s="82" t="s">
        <v>696</v>
      </c>
      <c r="E292" s="82" t="s">
        <v>590</v>
      </c>
      <c r="F292" s="82" t="s">
        <v>697</v>
      </c>
      <c r="G292" s="82" t="s">
        <v>698</v>
      </c>
      <c r="H292" s="83" t="n">
        <v>350362</v>
      </c>
      <c r="I292" s="84" t="n">
        <v>0</v>
      </c>
      <c r="J292" s="85" t="n">
        <v>0</v>
      </c>
      <c r="K292" s="85" t="n">
        <v>0</v>
      </c>
      <c r="L292" s="86" t="n">
        <v>0</v>
      </c>
      <c r="M292" s="86" t="n">
        <v>0</v>
      </c>
      <c r="N292" s="86" t="n">
        <v>0</v>
      </c>
      <c r="O292" s="86" t="n">
        <v>0</v>
      </c>
      <c r="P292" s="86" t="n">
        <v>0</v>
      </c>
      <c r="Q292" s="86" t="n">
        <v>0</v>
      </c>
      <c r="R292" s="86" t="n">
        <v>0</v>
      </c>
      <c r="S292" s="87" t="n">
        <f aca="false">29.8*K292</f>
        <v>0</v>
      </c>
      <c r="T292" s="87" t="n">
        <v>0</v>
      </c>
      <c r="U292" s="87" t="n">
        <f aca="false">11.6*M292+0.76*P292</f>
        <v>0</v>
      </c>
      <c r="V292" s="87" t="n">
        <f aca="false">11.6*N292+1.95*Q292</f>
        <v>0</v>
      </c>
      <c r="W292" s="88" t="n">
        <f aca="false">22.6*O292+0.76*R292</f>
        <v>0</v>
      </c>
      <c r="X292" s="89" t="n">
        <f aca="false">S292+T292+U292+V292+W292</f>
        <v>0</v>
      </c>
      <c r="Y292" s="62" t="n">
        <f aca="false">ROUND(X292,0)</f>
        <v>0</v>
      </c>
    </row>
    <row r="293" s="75" customFormat="true" ht="24.75" hidden="false" customHeight="true" outlineLevel="0" collapsed="false">
      <c r="A293" s="90" t="s">
        <v>694</v>
      </c>
      <c r="B293" s="91" t="s">
        <v>39</v>
      </c>
      <c r="C293" s="91" t="s">
        <v>695</v>
      </c>
      <c r="D293" s="92" t="s">
        <v>696</v>
      </c>
      <c r="E293" s="92" t="s">
        <v>418</v>
      </c>
      <c r="F293" s="92" t="s">
        <v>699</v>
      </c>
      <c r="G293" s="92" t="s">
        <v>700</v>
      </c>
      <c r="H293" s="93" t="n">
        <v>515485</v>
      </c>
      <c r="I293" s="94" t="n">
        <v>1</v>
      </c>
      <c r="J293" s="95" t="n">
        <v>0</v>
      </c>
      <c r="K293" s="95" t="n">
        <v>3</v>
      </c>
      <c r="L293" s="96" t="n">
        <v>0</v>
      </c>
      <c r="M293" s="96" t="n">
        <v>0</v>
      </c>
      <c r="N293" s="96" t="n">
        <v>1</v>
      </c>
      <c r="O293" s="96" t="n">
        <v>0</v>
      </c>
      <c r="P293" s="96" t="n">
        <v>0</v>
      </c>
      <c r="Q293" s="96" t="n">
        <v>19</v>
      </c>
      <c r="R293" s="96" t="n">
        <v>0</v>
      </c>
      <c r="S293" s="97" t="n">
        <f aca="false">29.8*K293</f>
        <v>89.4</v>
      </c>
      <c r="T293" s="98" t="n">
        <v>0</v>
      </c>
      <c r="U293" s="98" t="n">
        <f aca="false">11.6*M293+0.76*P293</f>
        <v>0</v>
      </c>
      <c r="V293" s="87" t="n">
        <f aca="false">11.6*N293+1.95*Q293</f>
        <v>48.65</v>
      </c>
      <c r="W293" s="88" t="n">
        <f aca="false">22.6*O293+0.76*R293</f>
        <v>0</v>
      </c>
      <c r="X293" s="99" t="n">
        <f aca="false">S293+T293+U293+V293+W293</f>
        <v>138.05</v>
      </c>
      <c r="Y293" s="30" t="n">
        <f aca="false">ROUND(X293,0)</f>
        <v>138</v>
      </c>
    </row>
    <row r="294" s="75" customFormat="true" ht="24.75" hidden="false" customHeight="true" outlineLevel="0" collapsed="false">
      <c r="A294" s="90" t="s">
        <v>694</v>
      </c>
      <c r="B294" s="91" t="s">
        <v>39</v>
      </c>
      <c r="C294" s="91" t="s">
        <v>695</v>
      </c>
      <c r="D294" s="92" t="s">
        <v>696</v>
      </c>
      <c r="E294" s="92" t="s">
        <v>590</v>
      </c>
      <c r="F294" s="92" t="s">
        <v>383</v>
      </c>
      <c r="G294" s="92" t="s">
        <v>701</v>
      </c>
      <c r="H294" s="93" t="n">
        <v>162868</v>
      </c>
      <c r="I294" s="94" t="n">
        <v>0</v>
      </c>
      <c r="J294" s="95" t="n">
        <v>0</v>
      </c>
      <c r="K294" s="95" t="n">
        <v>0</v>
      </c>
      <c r="L294" s="95" t="n">
        <v>0</v>
      </c>
      <c r="M294" s="95" t="n">
        <v>0</v>
      </c>
      <c r="N294" s="95" t="n">
        <v>0</v>
      </c>
      <c r="O294" s="95" t="n">
        <v>0</v>
      </c>
      <c r="P294" s="95" t="n">
        <v>0</v>
      </c>
      <c r="Q294" s="95" t="n">
        <v>0</v>
      </c>
      <c r="R294" s="95" t="n">
        <v>0</v>
      </c>
      <c r="S294" s="87" t="n">
        <f aca="false">29.8*K294</f>
        <v>0</v>
      </c>
      <c r="T294" s="98" t="n">
        <v>0</v>
      </c>
      <c r="U294" s="98" t="n">
        <f aca="false">11.6*M294+0.76*P294</f>
        <v>0</v>
      </c>
      <c r="V294" s="87" t="n">
        <f aca="false">11.6*N294+1.95*Q294</f>
        <v>0</v>
      </c>
      <c r="W294" s="88" t="n">
        <f aca="false">22.6*O294+0.76*R294</f>
        <v>0</v>
      </c>
      <c r="X294" s="99" t="n">
        <f aca="false">S294+T294+U294+V294+W294</f>
        <v>0</v>
      </c>
      <c r="Y294" s="30" t="n">
        <f aca="false">ROUND(X294,0)</f>
        <v>0</v>
      </c>
    </row>
    <row r="295" s="75" customFormat="true" ht="24.75" hidden="false" customHeight="true" outlineLevel="0" collapsed="false">
      <c r="A295" s="90" t="s">
        <v>694</v>
      </c>
      <c r="B295" s="91" t="s">
        <v>39</v>
      </c>
      <c r="C295" s="91" t="s">
        <v>695</v>
      </c>
      <c r="D295" s="92" t="s">
        <v>696</v>
      </c>
      <c r="E295" s="92" t="s">
        <v>42</v>
      </c>
      <c r="F295" s="92" t="s">
        <v>383</v>
      </c>
      <c r="G295" s="92" t="s">
        <v>702</v>
      </c>
      <c r="H295" s="93" t="n">
        <v>160253</v>
      </c>
      <c r="I295" s="94" t="n">
        <v>17</v>
      </c>
      <c r="J295" s="95" t="n">
        <v>0</v>
      </c>
      <c r="K295" s="95" t="n">
        <v>46</v>
      </c>
      <c r="L295" s="95" t="n">
        <v>0</v>
      </c>
      <c r="M295" s="95" t="n">
        <v>0</v>
      </c>
      <c r="N295" s="95" t="n">
        <v>17</v>
      </c>
      <c r="O295" s="95" t="n">
        <v>1</v>
      </c>
      <c r="P295" s="95" t="n">
        <v>0</v>
      </c>
      <c r="Q295" s="95" t="n">
        <v>428</v>
      </c>
      <c r="R295" s="95" t="n">
        <v>130</v>
      </c>
      <c r="S295" s="87" t="n">
        <f aca="false">29.8*K295</f>
        <v>1370.8</v>
      </c>
      <c r="T295" s="98" t="n">
        <v>76</v>
      </c>
      <c r="U295" s="98" t="n">
        <f aca="false">11.6*M295+0.76*P295</f>
        <v>0</v>
      </c>
      <c r="V295" s="87" t="n">
        <f aca="false">11.6*N295+1.95*Q295</f>
        <v>1031.8</v>
      </c>
      <c r="W295" s="88" t="n">
        <f aca="false">22.6*O295+0.76*R295</f>
        <v>121.4</v>
      </c>
      <c r="X295" s="99" t="n">
        <f aca="false">S295+T295+U295+V295+W295</f>
        <v>2600</v>
      </c>
      <c r="Y295" s="30" t="n">
        <f aca="false">ROUND(X295,0)</f>
        <v>2600</v>
      </c>
    </row>
    <row r="296" s="75" customFormat="true" ht="24.75" hidden="false" customHeight="true" outlineLevel="0" collapsed="false">
      <c r="A296" s="90" t="s">
        <v>694</v>
      </c>
      <c r="B296" s="91" t="s">
        <v>39</v>
      </c>
      <c r="C296" s="91" t="s">
        <v>695</v>
      </c>
      <c r="D296" s="92" t="s">
        <v>696</v>
      </c>
      <c r="E296" s="92" t="s">
        <v>418</v>
      </c>
      <c r="F296" s="92" t="s">
        <v>703</v>
      </c>
      <c r="G296" s="100" t="s">
        <v>704</v>
      </c>
      <c r="H296" s="93" t="n">
        <v>500801</v>
      </c>
      <c r="I296" s="94" t="n">
        <v>1</v>
      </c>
      <c r="J296" s="95" t="n">
        <v>0</v>
      </c>
      <c r="K296" s="95" t="n">
        <v>4</v>
      </c>
      <c r="L296" s="95" t="n">
        <v>0</v>
      </c>
      <c r="M296" s="95" t="n">
        <v>0</v>
      </c>
      <c r="N296" s="95" t="n">
        <v>1</v>
      </c>
      <c r="O296" s="95" t="n">
        <v>0</v>
      </c>
      <c r="P296" s="95" t="n">
        <v>0</v>
      </c>
      <c r="Q296" s="95" t="n">
        <v>34</v>
      </c>
      <c r="R296" s="95" t="n">
        <v>0</v>
      </c>
      <c r="S296" s="87" t="n">
        <f aca="false">29.8*K296</f>
        <v>119.2</v>
      </c>
      <c r="T296" s="98" t="n">
        <v>0</v>
      </c>
      <c r="U296" s="98" t="n">
        <f aca="false">11.6*M296+0.76*P296</f>
        <v>0</v>
      </c>
      <c r="V296" s="87" t="n">
        <f aca="false">11.6*N296+1.95*Q296</f>
        <v>77.9</v>
      </c>
      <c r="W296" s="88" t="n">
        <f aca="false">22.6*O296+0.76*R296</f>
        <v>0</v>
      </c>
      <c r="X296" s="99" t="n">
        <f aca="false">S296+T296+U296+V296+W296</f>
        <v>197.1</v>
      </c>
      <c r="Y296" s="30" t="n">
        <f aca="false">ROUND(X296,0)</f>
        <v>197</v>
      </c>
    </row>
    <row r="297" s="75" customFormat="true" ht="24.75" hidden="false" customHeight="true" outlineLevel="0" collapsed="false">
      <c r="A297" s="90" t="s">
        <v>694</v>
      </c>
      <c r="B297" s="91" t="s">
        <v>39</v>
      </c>
      <c r="C297" s="91" t="s">
        <v>695</v>
      </c>
      <c r="D297" s="92" t="s">
        <v>696</v>
      </c>
      <c r="E297" s="100" t="s">
        <v>705</v>
      </c>
      <c r="F297" s="92" t="s">
        <v>706</v>
      </c>
      <c r="G297" s="92" t="s">
        <v>707</v>
      </c>
      <c r="H297" s="93" t="n">
        <v>31822797</v>
      </c>
      <c r="I297" s="94" t="n">
        <v>1</v>
      </c>
      <c r="J297" s="95" t="n">
        <v>0</v>
      </c>
      <c r="K297" s="95" t="n">
        <v>6</v>
      </c>
      <c r="L297" s="95" t="n">
        <v>0</v>
      </c>
      <c r="M297" s="95" t="n">
        <v>0</v>
      </c>
      <c r="N297" s="95" t="n">
        <v>2</v>
      </c>
      <c r="O297" s="95" t="n">
        <v>0</v>
      </c>
      <c r="P297" s="95" t="n">
        <v>0</v>
      </c>
      <c r="Q297" s="95" t="n">
        <v>51</v>
      </c>
      <c r="R297" s="95" t="n">
        <v>0</v>
      </c>
      <c r="S297" s="87" t="n">
        <f aca="false">29.8*K297</f>
        <v>178.8</v>
      </c>
      <c r="T297" s="98" t="n">
        <v>0</v>
      </c>
      <c r="U297" s="98" t="n">
        <f aca="false">11.6*M297+0.76*P297</f>
        <v>0</v>
      </c>
      <c r="V297" s="87" t="n">
        <f aca="false">11.6*N297+1.95*Q297</f>
        <v>122.65</v>
      </c>
      <c r="W297" s="88" t="n">
        <f aca="false">22.6*O297+0.76*R297</f>
        <v>0</v>
      </c>
      <c r="X297" s="99" t="n">
        <f aca="false">S297+T297+U297+V297+W297</f>
        <v>301.45</v>
      </c>
      <c r="Y297" s="30" t="n">
        <f aca="false">ROUND(X297,0)</f>
        <v>301</v>
      </c>
    </row>
    <row r="298" s="75" customFormat="true" ht="24.75" hidden="false" customHeight="true" outlineLevel="0" collapsed="false">
      <c r="A298" s="90" t="s">
        <v>694</v>
      </c>
      <c r="B298" s="91" t="s">
        <v>39</v>
      </c>
      <c r="C298" s="91" t="s">
        <v>695</v>
      </c>
      <c r="D298" s="92" t="s">
        <v>696</v>
      </c>
      <c r="E298" s="92" t="s">
        <v>45</v>
      </c>
      <c r="F298" s="92" t="s">
        <v>708</v>
      </c>
      <c r="G298" s="92" t="s">
        <v>709</v>
      </c>
      <c r="H298" s="93" t="n">
        <v>34062831</v>
      </c>
      <c r="I298" s="94" t="n">
        <v>0</v>
      </c>
      <c r="J298" s="95" t="n">
        <v>0</v>
      </c>
      <c r="K298" s="95" t="n">
        <v>0</v>
      </c>
      <c r="L298" s="95" t="n">
        <v>0</v>
      </c>
      <c r="M298" s="95" t="n">
        <v>0</v>
      </c>
      <c r="N298" s="95" t="n">
        <v>0</v>
      </c>
      <c r="O298" s="95" t="n">
        <v>0</v>
      </c>
      <c r="P298" s="95" t="n">
        <v>0</v>
      </c>
      <c r="Q298" s="95" t="n">
        <v>0</v>
      </c>
      <c r="R298" s="95" t="n">
        <v>0</v>
      </c>
      <c r="S298" s="87" t="n">
        <f aca="false">29.8*K298</f>
        <v>0</v>
      </c>
      <c r="T298" s="98" t="n">
        <v>0</v>
      </c>
      <c r="U298" s="98" t="n">
        <f aca="false">11.6*M298+0.76*P298</f>
        <v>0</v>
      </c>
      <c r="V298" s="87" t="n">
        <f aca="false">11.6*N298+1.95*Q298</f>
        <v>0</v>
      </c>
      <c r="W298" s="88" t="n">
        <f aca="false">22.6*O298+0.76*R298</f>
        <v>0</v>
      </c>
      <c r="X298" s="99" t="n">
        <f aca="false">S298+T298+U298+V298+W298</f>
        <v>0</v>
      </c>
      <c r="Y298" s="30" t="n">
        <f aca="false">ROUND(X298,0)</f>
        <v>0</v>
      </c>
    </row>
    <row r="299" s="75" customFormat="true" ht="24.75" hidden="false" customHeight="true" outlineLevel="0" collapsed="false">
      <c r="A299" s="90" t="s">
        <v>694</v>
      </c>
      <c r="B299" s="91" t="s">
        <v>39</v>
      </c>
      <c r="C299" s="91" t="s">
        <v>695</v>
      </c>
      <c r="D299" s="92" t="s">
        <v>696</v>
      </c>
      <c r="E299" s="92" t="s">
        <v>590</v>
      </c>
      <c r="F299" s="92" t="s">
        <v>710</v>
      </c>
      <c r="G299" s="92" t="s">
        <v>711</v>
      </c>
      <c r="H299" s="93" t="n">
        <v>182249</v>
      </c>
      <c r="I299" s="94" t="n">
        <v>0</v>
      </c>
      <c r="J299" s="95" t="n">
        <v>0</v>
      </c>
      <c r="K299" s="95" t="n">
        <v>0</v>
      </c>
      <c r="L299" s="95" t="n">
        <v>0</v>
      </c>
      <c r="M299" s="95" t="n">
        <v>0</v>
      </c>
      <c r="N299" s="95" t="n">
        <v>0</v>
      </c>
      <c r="O299" s="95" t="n">
        <v>0</v>
      </c>
      <c r="P299" s="95" t="n">
        <v>0</v>
      </c>
      <c r="Q299" s="95" t="n">
        <v>0</v>
      </c>
      <c r="R299" s="95" t="n">
        <v>0</v>
      </c>
      <c r="S299" s="87" t="n">
        <f aca="false">29.8*K299</f>
        <v>0</v>
      </c>
      <c r="T299" s="98" t="n">
        <v>0</v>
      </c>
      <c r="U299" s="98" t="n">
        <f aca="false">11.6*M299+0.76*P299</f>
        <v>0</v>
      </c>
      <c r="V299" s="87" t="n">
        <f aca="false">11.6*N299+1.95*Q299</f>
        <v>0</v>
      </c>
      <c r="W299" s="88" t="n">
        <f aca="false">22.6*O299+0.76*R299</f>
        <v>0</v>
      </c>
      <c r="X299" s="99" t="n">
        <f aca="false">S299+T299+U299+V299+W299</f>
        <v>0</v>
      </c>
      <c r="Y299" s="30" t="n">
        <f aca="false">ROUND(X299,0)</f>
        <v>0</v>
      </c>
    </row>
    <row r="300" s="75" customFormat="true" ht="24.75" hidden="false" customHeight="true" outlineLevel="0" collapsed="false">
      <c r="A300" s="90" t="s">
        <v>694</v>
      </c>
      <c r="B300" s="91" t="s">
        <v>39</v>
      </c>
      <c r="C300" s="91" t="s">
        <v>695</v>
      </c>
      <c r="D300" s="92" t="s">
        <v>696</v>
      </c>
      <c r="E300" s="92" t="s">
        <v>45</v>
      </c>
      <c r="F300" s="92" t="s">
        <v>712</v>
      </c>
      <c r="G300" s="92" t="s">
        <v>713</v>
      </c>
      <c r="H300" s="93" t="n">
        <v>34062840</v>
      </c>
      <c r="I300" s="94" t="n">
        <v>0</v>
      </c>
      <c r="J300" s="95" t="n">
        <v>0</v>
      </c>
      <c r="K300" s="95" t="n">
        <v>0</v>
      </c>
      <c r="L300" s="95" t="n">
        <v>0</v>
      </c>
      <c r="M300" s="95" t="n">
        <v>0</v>
      </c>
      <c r="N300" s="95" t="n">
        <v>0</v>
      </c>
      <c r="O300" s="95" t="n">
        <v>0</v>
      </c>
      <c r="P300" s="95" t="n">
        <v>0</v>
      </c>
      <c r="Q300" s="95" t="n">
        <v>0</v>
      </c>
      <c r="R300" s="95" t="n">
        <v>0</v>
      </c>
      <c r="S300" s="87" t="n">
        <f aca="false">29.8*K300</f>
        <v>0</v>
      </c>
      <c r="T300" s="98" t="n">
        <v>0</v>
      </c>
      <c r="U300" s="98" t="n">
        <f aca="false">11.6*M300+0.76*P300</f>
        <v>0</v>
      </c>
      <c r="V300" s="87" t="n">
        <f aca="false">11.6*N300+1.95*Q300</f>
        <v>0</v>
      </c>
      <c r="W300" s="88" t="n">
        <f aca="false">22.6*O300+0.76*R300</f>
        <v>0</v>
      </c>
      <c r="X300" s="99" t="n">
        <f aca="false">S300+T300+U300+V300+W300</f>
        <v>0</v>
      </c>
      <c r="Y300" s="30" t="n">
        <f aca="false">ROUND(X300,0)</f>
        <v>0</v>
      </c>
    </row>
    <row r="301" s="75" customFormat="true" ht="24.75" hidden="false" customHeight="true" outlineLevel="0" collapsed="false">
      <c r="A301" s="90" t="s">
        <v>694</v>
      </c>
      <c r="B301" s="91" t="s">
        <v>39</v>
      </c>
      <c r="C301" s="91" t="s">
        <v>695</v>
      </c>
      <c r="D301" s="92" t="s">
        <v>696</v>
      </c>
      <c r="E301" s="92" t="s">
        <v>714</v>
      </c>
      <c r="F301" s="92" t="s">
        <v>712</v>
      </c>
      <c r="G301" s="92" t="s">
        <v>715</v>
      </c>
      <c r="H301" s="93" t="n">
        <v>163295</v>
      </c>
      <c r="I301" s="94" t="n">
        <v>0</v>
      </c>
      <c r="J301" s="95" t="n">
        <v>0</v>
      </c>
      <c r="K301" s="95" t="n">
        <v>0</v>
      </c>
      <c r="L301" s="95" t="n">
        <v>0</v>
      </c>
      <c r="M301" s="95" t="n">
        <v>0</v>
      </c>
      <c r="N301" s="95" t="n">
        <v>0</v>
      </c>
      <c r="O301" s="95" t="n">
        <v>0</v>
      </c>
      <c r="P301" s="95" t="n">
        <v>0</v>
      </c>
      <c r="Q301" s="95" t="n">
        <v>0</v>
      </c>
      <c r="R301" s="95" t="n">
        <v>0</v>
      </c>
      <c r="S301" s="87" t="n">
        <f aca="false">29.8*K301</f>
        <v>0</v>
      </c>
      <c r="T301" s="98" t="n">
        <v>0</v>
      </c>
      <c r="U301" s="98" t="n">
        <f aca="false">11.6*M301+0.76*P301</f>
        <v>0</v>
      </c>
      <c r="V301" s="87" t="n">
        <f aca="false">11.6*N301+1.95*Q301</f>
        <v>0</v>
      </c>
      <c r="W301" s="88" t="n">
        <f aca="false">22.6*O301+0.76*R301</f>
        <v>0</v>
      </c>
      <c r="X301" s="99" t="n">
        <f aca="false">S301+T301+U301+V301+W301</f>
        <v>0</v>
      </c>
      <c r="Y301" s="30" t="n">
        <f aca="false">ROUND(X301,0)</f>
        <v>0</v>
      </c>
    </row>
    <row r="302" s="75" customFormat="true" ht="24.75" hidden="false" customHeight="true" outlineLevel="0" collapsed="false">
      <c r="A302" s="90" t="s">
        <v>694</v>
      </c>
      <c r="B302" s="91" t="s">
        <v>39</v>
      </c>
      <c r="C302" s="91" t="s">
        <v>695</v>
      </c>
      <c r="D302" s="92" t="s">
        <v>696</v>
      </c>
      <c r="E302" s="92" t="s">
        <v>45</v>
      </c>
      <c r="F302" s="92" t="s">
        <v>716</v>
      </c>
      <c r="G302" s="92" t="s">
        <v>717</v>
      </c>
      <c r="H302" s="93" t="n">
        <v>34062866</v>
      </c>
      <c r="I302" s="94" t="n">
        <v>0</v>
      </c>
      <c r="J302" s="95" t="n">
        <v>0</v>
      </c>
      <c r="K302" s="95" t="n">
        <v>0</v>
      </c>
      <c r="L302" s="95" t="n">
        <v>0</v>
      </c>
      <c r="M302" s="95" t="n">
        <v>0</v>
      </c>
      <c r="N302" s="95" t="n">
        <v>0</v>
      </c>
      <c r="O302" s="95" t="n">
        <v>0</v>
      </c>
      <c r="P302" s="95" t="n">
        <v>0</v>
      </c>
      <c r="Q302" s="95" t="n">
        <v>0</v>
      </c>
      <c r="R302" s="95" t="n">
        <v>0</v>
      </c>
      <c r="S302" s="87" t="n">
        <f aca="false">29.8*K302</f>
        <v>0</v>
      </c>
      <c r="T302" s="98" t="n">
        <v>0</v>
      </c>
      <c r="U302" s="98" t="n">
        <f aca="false">11.6*M302+0.76*P302</f>
        <v>0</v>
      </c>
      <c r="V302" s="87" t="n">
        <f aca="false">11.6*N302+1.95*Q302</f>
        <v>0</v>
      </c>
      <c r="W302" s="88" t="n">
        <f aca="false">22.6*O302+0.76*R302</f>
        <v>0</v>
      </c>
      <c r="X302" s="99" t="n">
        <f aca="false">S302+T302+U302+V302+W302</f>
        <v>0</v>
      </c>
      <c r="Y302" s="30" t="n">
        <f aca="false">ROUND(X302,0)</f>
        <v>0</v>
      </c>
    </row>
    <row r="303" s="75" customFormat="true" ht="24.75" hidden="false" customHeight="true" outlineLevel="0" collapsed="false">
      <c r="A303" s="90" t="s">
        <v>694</v>
      </c>
      <c r="B303" s="91" t="s">
        <v>78</v>
      </c>
      <c r="C303" s="91" t="s">
        <v>718</v>
      </c>
      <c r="D303" s="92" t="s">
        <v>719</v>
      </c>
      <c r="E303" s="92" t="s">
        <v>720</v>
      </c>
      <c r="F303" s="92" t="s">
        <v>721</v>
      </c>
      <c r="G303" s="92" t="s">
        <v>722</v>
      </c>
      <c r="H303" s="93" t="n">
        <v>159107</v>
      </c>
      <c r="I303" s="94" t="n">
        <v>12</v>
      </c>
      <c r="J303" s="95" t="n">
        <v>0</v>
      </c>
      <c r="K303" s="95" t="n">
        <v>40</v>
      </c>
      <c r="L303" s="95" t="n">
        <v>0</v>
      </c>
      <c r="M303" s="95" t="n">
        <v>0</v>
      </c>
      <c r="N303" s="95" t="n">
        <v>22</v>
      </c>
      <c r="O303" s="95" t="n">
        <v>0</v>
      </c>
      <c r="P303" s="95" t="n">
        <v>0</v>
      </c>
      <c r="Q303" s="95" t="n">
        <v>417</v>
      </c>
      <c r="R303" s="95" t="n">
        <v>0</v>
      </c>
      <c r="S303" s="87" t="n">
        <f aca="false">29.8*K303</f>
        <v>1192</v>
      </c>
      <c r="T303" s="98" t="n">
        <v>263.84</v>
      </c>
      <c r="U303" s="98" t="n">
        <f aca="false">11.6*M303+0.76*P303</f>
        <v>0</v>
      </c>
      <c r="V303" s="87" t="n">
        <f aca="false">11.6*N303+1.95*Q303</f>
        <v>1068.35</v>
      </c>
      <c r="W303" s="88" t="n">
        <f aca="false">22.6*O303+0.76*R303</f>
        <v>0</v>
      </c>
      <c r="X303" s="99" t="n">
        <f aca="false">S303+T303+U303+V303+W303</f>
        <v>2524.19</v>
      </c>
      <c r="Y303" s="30" t="n">
        <f aca="false">ROUND(X303,0)</f>
        <v>2524</v>
      </c>
    </row>
    <row r="304" s="75" customFormat="true" ht="24.75" hidden="false" customHeight="true" outlineLevel="0" collapsed="false">
      <c r="A304" s="90" t="s">
        <v>694</v>
      </c>
      <c r="B304" s="91" t="s">
        <v>78</v>
      </c>
      <c r="C304" s="91" t="s">
        <v>718</v>
      </c>
      <c r="D304" s="92" t="s">
        <v>719</v>
      </c>
      <c r="E304" s="92" t="s">
        <v>720</v>
      </c>
      <c r="F304" s="92" t="s">
        <v>723</v>
      </c>
      <c r="G304" s="92" t="s">
        <v>724</v>
      </c>
      <c r="H304" s="93" t="n">
        <v>159026</v>
      </c>
      <c r="I304" s="94" t="n">
        <v>3</v>
      </c>
      <c r="J304" s="95" t="n">
        <v>1</v>
      </c>
      <c r="K304" s="95" t="n">
        <v>18</v>
      </c>
      <c r="L304" s="95" t="n">
        <v>5</v>
      </c>
      <c r="M304" s="95" t="n">
        <v>2</v>
      </c>
      <c r="N304" s="95" t="n">
        <v>3</v>
      </c>
      <c r="O304" s="95" t="n">
        <v>1</v>
      </c>
      <c r="P304" s="95" t="n">
        <v>34</v>
      </c>
      <c r="Q304" s="95" t="n">
        <v>64</v>
      </c>
      <c r="R304" s="95" t="n">
        <v>65</v>
      </c>
      <c r="S304" s="87" t="n">
        <f aca="false">29.8*K304</f>
        <v>536.4</v>
      </c>
      <c r="T304" s="98" t="n">
        <v>0</v>
      </c>
      <c r="U304" s="98" t="n">
        <f aca="false">11.6*M304+0.76*P304</f>
        <v>49.04</v>
      </c>
      <c r="V304" s="87" t="n">
        <f aca="false">11.6*N304+1.95*Q304</f>
        <v>159.6</v>
      </c>
      <c r="W304" s="88" t="n">
        <f aca="false">22.6*O304+0.76*R304</f>
        <v>72</v>
      </c>
      <c r="X304" s="99" t="n">
        <f aca="false">S304+T304+U304+V304+W304</f>
        <v>817.04</v>
      </c>
      <c r="Y304" s="30" t="n">
        <f aca="false">ROUND(X304,0)</f>
        <v>817</v>
      </c>
    </row>
    <row r="305" s="75" customFormat="true" ht="24.75" hidden="false" customHeight="true" outlineLevel="0" collapsed="false">
      <c r="A305" s="90" t="s">
        <v>694</v>
      </c>
      <c r="B305" s="91" t="s">
        <v>78</v>
      </c>
      <c r="C305" s="91" t="s">
        <v>718</v>
      </c>
      <c r="D305" s="92" t="s">
        <v>719</v>
      </c>
      <c r="E305" s="100" t="s">
        <v>725</v>
      </c>
      <c r="F305" s="92" t="s">
        <v>723</v>
      </c>
      <c r="G305" s="92" t="s">
        <v>726</v>
      </c>
      <c r="H305" s="93" t="n">
        <v>44717</v>
      </c>
      <c r="I305" s="94" t="n">
        <v>14</v>
      </c>
      <c r="J305" s="95" t="n">
        <v>0</v>
      </c>
      <c r="K305" s="95" t="n">
        <v>44</v>
      </c>
      <c r="L305" s="95" t="n">
        <v>0</v>
      </c>
      <c r="M305" s="95" t="n">
        <v>8</v>
      </c>
      <c r="N305" s="95" t="n">
        <v>14</v>
      </c>
      <c r="O305" s="95" t="n">
        <v>1</v>
      </c>
      <c r="P305" s="95" t="n">
        <v>118</v>
      </c>
      <c r="Q305" s="95" t="n">
        <v>310</v>
      </c>
      <c r="R305" s="95" t="n">
        <v>162</v>
      </c>
      <c r="S305" s="87" t="n">
        <f aca="false">29.8*K305</f>
        <v>1311.2</v>
      </c>
      <c r="T305" s="98" t="n">
        <v>418.73</v>
      </c>
      <c r="U305" s="98" t="n">
        <f aca="false">11.6*M305+0.76*P305</f>
        <v>182.48</v>
      </c>
      <c r="V305" s="87" t="n">
        <f aca="false">11.6*N305+1.95*Q305</f>
        <v>766.9</v>
      </c>
      <c r="W305" s="88" t="n">
        <f aca="false">22.6*O305+0.76*R305</f>
        <v>145.72</v>
      </c>
      <c r="X305" s="99" t="n">
        <f aca="false">S305+T305+U305+V305+W305</f>
        <v>2825.03</v>
      </c>
      <c r="Y305" s="30" t="n">
        <f aca="false">ROUND(X305,0)</f>
        <v>2825</v>
      </c>
    </row>
    <row r="306" s="75" customFormat="true" ht="24.75" hidden="false" customHeight="true" outlineLevel="0" collapsed="false">
      <c r="A306" s="90" t="s">
        <v>694</v>
      </c>
      <c r="B306" s="91" t="s">
        <v>78</v>
      </c>
      <c r="C306" s="91" t="s">
        <v>718</v>
      </c>
      <c r="D306" s="92" t="s">
        <v>719</v>
      </c>
      <c r="E306" s="92" t="s">
        <v>59</v>
      </c>
      <c r="F306" s="92" t="s">
        <v>727</v>
      </c>
      <c r="G306" s="92" t="s">
        <v>728</v>
      </c>
      <c r="H306" s="93" t="n">
        <v>893501</v>
      </c>
      <c r="I306" s="94" t="n">
        <v>5</v>
      </c>
      <c r="J306" s="95" t="n">
        <v>1</v>
      </c>
      <c r="K306" s="95" t="n">
        <v>25</v>
      </c>
      <c r="L306" s="95" t="n">
        <v>3</v>
      </c>
      <c r="M306" s="95" t="n">
        <v>1</v>
      </c>
      <c r="N306" s="95" t="n">
        <v>7</v>
      </c>
      <c r="O306" s="95" t="n">
        <v>0</v>
      </c>
      <c r="P306" s="95" t="n">
        <v>50</v>
      </c>
      <c r="Q306" s="95" t="n">
        <v>280</v>
      </c>
      <c r="R306" s="95" t="n">
        <v>0</v>
      </c>
      <c r="S306" s="87" t="n">
        <f aca="false">29.8*K306</f>
        <v>745</v>
      </c>
      <c r="T306" s="98" t="n">
        <v>0</v>
      </c>
      <c r="U306" s="98" t="n">
        <f aca="false">11.6*M306+0.76*P306</f>
        <v>49.6</v>
      </c>
      <c r="V306" s="87" t="n">
        <f aca="false">11.6*N306+1.95*Q306</f>
        <v>627.2</v>
      </c>
      <c r="W306" s="88" t="n">
        <f aca="false">22.6*O306+0.76*R306</f>
        <v>0</v>
      </c>
      <c r="X306" s="99" t="n">
        <f aca="false">S306+T306+U306+V306+W306</f>
        <v>1421.8</v>
      </c>
      <c r="Y306" s="30" t="n">
        <f aca="false">ROUND(X306,0)</f>
        <v>1422</v>
      </c>
    </row>
    <row r="307" s="75" customFormat="true" ht="24.75" hidden="false" customHeight="true" outlineLevel="0" collapsed="false">
      <c r="A307" s="90" t="s">
        <v>694</v>
      </c>
      <c r="B307" s="91" t="s">
        <v>78</v>
      </c>
      <c r="C307" s="91" t="s">
        <v>718</v>
      </c>
      <c r="D307" s="92" t="s">
        <v>719</v>
      </c>
      <c r="E307" s="100" t="s">
        <v>729</v>
      </c>
      <c r="F307" s="92" t="s">
        <v>518</v>
      </c>
      <c r="G307" s="92" t="s">
        <v>730</v>
      </c>
      <c r="H307" s="93" t="n">
        <v>399965</v>
      </c>
      <c r="I307" s="94" t="n">
        <v>14</v>
      </c>
      <c r="J307" s="95" t="n">
        <v>0</v>
      </c>
      <c r="K307" s="95" t="n">
        <v>45</v>
      </c>
      <c r="L307" s="95" t="n">
        <v>0</v>
      </c>
      <c r="M307" s="95" t="n">
        <v>2</v>
      </c>
      <c r="N307" s="95" t="n">
        <v>17</v>
      </c>
      <c r="O307" s="95" t="n">
        <v>2</v>
      </c>
      <c r="P307" s="95" t="n">
        <v>7</v>
      </c>
      <c r="Q307" s="95" t="n">
        <v>272</v>
      </c>
      <c r="R307" s="95" t="n">
        <v>63</v>
      </c>
      <c r="S307" s="87" t="n">
        <f aca="false">29.8*K307</f>
        <v>1341</v>
      </c>
      <c r="T307" s="98" t="n">
        <v>67.3</v>
      </c>
      <c r="U307" s="98" t="n">
        <f aca="false">11.6*M307+0.76*P307</f>
        <v>28.52</v>
      </c>
      <c r="V307" s="87" t="n">
        <f aca="false">11.6*N307+1.95*Q307</f>
        <v>727.6</v>
      </c>
      <c r="W307" s="88" t="n">
        <f aca="false">22.6*O307+0.76*R307</f>
        <v>93.08</v>
      </c>
      <c r="X307" s="99" t="n">
        <f aca="false">S307+T307+U307+V307+W307</f>
        <v>2257.5</v>
      </c>
      <c r="Y307" s="30" t="n">
        <f aca="false">ROUND(X307,0)</f>
        <v>2258</v>
      </c>
    </row>
    <row r="308" s="75" customFormat="true" ht="24.75" hidden="false" customHeight="true" outlineLevel="0" collapsed="false">
      <c r="A308" s="90" t="s">
        <v>694</v>
      </c>
      <c r="B308" s="91" t="s">
        <v>78</v>
      </c>
      <c r="C308" s="91" t="s">
        <v>718</v>
      </c>
      <c r="D308" s="92" t="s">
        <v>719</v>
      </c>
      <c r="E308" s="92" t="s">
        <v>720</v>
      </c>
      <c r="F308" s="92" t="s">
        <v>518</v>
      </c>
      <c r="G308" s="92" t="s">
        <v>731</v>
      </c>
      <c r="H308" s="93" t="n">
        <v>891592</v>
      </c>
      <c r="I308" s="94" t="n">
        <v>16</v>
      </c>
      <c r="J308" s="95" t="n">
        <v>4</v>
      </c>
      <c r="K308" s="95" t="n">
        <v>80</v>
      </c>
      <c r="L308" s="95" t="n">
        <v>16</v>
      </c>
      <c r="M308" s="95" t="n">
        <v>2</v>
      </c>
      <c r="N308" s="95" t="n">
        <v>27</v>
      </c>
      <c r="O308" s="95" t="n">
        <v>1</v>
      </c>
      <c r="P308" s="95" t="n">
        <v>35</v>
      </c>
      <c r="Q308" s="95" t="n">
        <v>780</v>
      </c>
      <c r="R308" s="95" t="n">
        <v>35</v>
      </c>
      <c r="S308" s="87" t="n">
        <f aca="false">29.8*K308</f>
        <v>2384</v>
      </c>
      <c r="T308" s="98" t="n">
        <v>269</v>
      </c>
      <c r="U308" s="98" t="n">
        <f aca="false">11.6*M308+0.76*P308</f>
        <v>49.8</v>
      </c>
      <c r="V308" s="87" t="n">
        <f aca="false">11.6*N308+1.95*Q308</f>
        <v>1834.2</v>
      </c>
      <c r="W308" s="88" t="n">
        <f aca="false">22.6*O308+0.76*R308</f>
        <v>49.2</v>
      </c>
      <c r="X308" s="99" t="n">
        <f aca="false">S308+T308+U308+V308+W308</f>
        <v>4586.2</v>
      </c>
      <c r="Y308" s="30" t="n">
        <f aca="false">ROUND(X308,0)</f>
        <v>4586</v>
      </c>
    </row>
    <row r="309" s="75" customFormat="true" ht="24.75" hidden="false" customHeight="true" outlineLevel="0" collapsed="false">
      <c r="A309" s="90" t="s">
        <v>694</v>
      </c>
      <c r="B309" s="91" t="s">
        <v>78</v>
      </c>
      <c r="C309" s="91" t="s">
        <v>718</v>
      </c>
      <c r="D309" s="92" t="s">
        <v>719</v>
      </c>
      <c r="E309" s="100" t="s">
        <v>732</v>
      </c>
      <c r="F309" s="92" t="s">
        <v>518</v>
      </c>
      <c r="G309" s="92" t="s">
        <v>733</v>
      </c>
      <c r="H309" s="93" t="n">
        <v>352233</v>
      </c>
      <c r="I309" s="94" t="n">
        <v>15</v>
      </c>
      <c r="J309" s="95" t="n">
        <v>7</v>
      </c>
      <c r="K309" s="95" t="n">
        <v>53</v>
      </c>
      <c r="L309" s="95" t="n">
        <v>25</v>
      </c>
      <c r="M309" s="95" t="n">
        <v>8</v>
      </c>
      <c r="N309" s="95" t="n">
        <v>20</v>
      </c>
      <c r="O309" s="95" t="n">
        <v>1</v>
      </c>
      <c r="P309" s="95" t="n">
        <v>139</v>
      </c>
      <c r="Q309" s="95" t="n">
        <v>450</v>
      </c>
      <c r="R309" s="95" t="n">
        <v>74</v>
      </c>
      <c r="S309" s="87" t="n">
        <f aca="false">29.8*K309</f>
        <v>1579.4</v>
      </c>
      <c r="T309" s="98" t="n">
        <v>123.27</v>
      </c>
      <c r="U309" s="98" t="n">
        <f aca="false">11.6*M309+0.76*P309</f>
        <v>198.44</v>
      </c>
      <c r="V309" s="87" t="n">
        <f aca="false">11.6*N309+1.95*Q309</f>
        <v>1109.5</v>
      </c>
      <c r="W309" s="88" t="n">
        <f aca="false">22.6*O309+0.76*R309</f>
        <v>78.84</v>
      </c>
      <c r="X309" s="99" t="n">
        <f aca="false">S309+T309+U309+V309+W309</f>
        <v>3089.45</v>
      </c>
      <c r="Y309" s="30" t="n">
        <f aca="false">ROUND(X309,0)</f>
        <v>3089</v>
      </c>
    </row>
    <row r="310" s="75" customFormat="true" ht="24.75" hidden="false" customHeight="true" outlineLevel="0" collapsed="false">
      <c r="A310" s="90" t="s">
        <v>694</v>
      </c>
      <c r="B310" s="91" t="s">
        <v>78</v>
      </c>
      <c r="C310" s="91" t="s">
        <v>718</v>
      </c>
      <c r="D310" s="92" t="s">
        <v>719</v>
      </c>
      <c r="E310" s="100" t="s">
        <v>734</v>
      </c>
      <c r="F310" s="92" t="s">
        <v>518</v>
      </c>
      <c r="G310" s="92" t="s">
        <v>735</v>
      </c>
      <c r="H310" s="93" t="n">
        <v>161357</v>
      </c>
      <c r="I310" s="94" t="n">
        <v>19</v>
      </c>
      <c r="J310" s="95" t="n">
        <v>0</v>
      </c>
      <c r="K310" s="95" t="n">
        <v>85</v>
      </c>
      <c r="L310" s="95" t="n">
        <v>0</v>
      </c>
      <c r="M310" s="95" t="n">
        <v>0</v>
      </c>
      <c r="N310" s="95" t="n">
        <v>32</v>
      </c>
      <c r="O310" s="95" t="n">
        <v>1</v>
      </c>
      <c r="P310" s="95" t="n">
        <v>0</v>
      </c>
      <c r="Q310" s="95" t="n">
        <v>858</v>
      </c>
      <c r="R310" s="95" t="n">
        <v>173</v>
      </c>
      <c r="S310" s="87" t="n">
        <f aca="false">29.8*K310</f>
        <v>2533</v>
      </c>
      <c r="T310" s="98" t="n">
        <v>415.41</v>
      </c>
      <c r="U310" s="98" t="n">
        <f aca="false">11.6*M310+0.76*P310</f>
        <v>0</v>
      </c>
      <c r="V310" s="87" t="n">
        <f aca="false">11.6*N310+1.95*Q310</f>
        <v>2044.3</v>
      </c>
      <c r="W310" s="88" t="n">
        <f aca="false">22.6*O310+0.76*R310</f>
        <v>154.08</v>
      </c>
      <c r="X310" s="99" t="n">
        <f aca="false">S310+T310+U310+V310+W310</f>
        <v>5146.79</v>
      </c>
      <c r="Y310" s="30" t="n">
        <f aca="false">ROUND(X310,0)</f>
        <v>5147</v>
      </c>
    </row>
    <row r="311" s="75" customFormat="true" ht="24.75" hidden="false" customHeight="true" outlineLevel="0" collapsed="false">
      <c r="A311" s="90" t="s">
        <v>694</v>
      </c>
      <c r="B311" s="91" t="s">
        <v>78</v>
      </c>
      <c r="C311" s="91" t="s">
        <v>718</v>
      </c>
      <c r="D311" s="92" t="s">
        <v>719</v>
      </c>
      <c r="E311" s="92" t="s">
        <v>736</v>
      </c>
      <c r="F311" s="92" t="s">
        <v>518</v>
      </c>
      <c r="G311" s="92" t="s">
        <v>737</v>
      </c>
      <c r="H311" s="93" t="n">
        <v>160199</v>
      </c>
      <c r="I311" s="94" t="n">
        <v>3</v>
      </c>
      <c r="J311" s="95" t="n">
        <v>2</v>
      </c>
      <c r="K311" s="95" t="n">
        <v>12</v>
      </c>
      <c r="L311" s="95" t="n">
        <v>2</v>
      </c>
      <c r="M311" s="95" t="n">
        <v>2</v>
      </c>
      <c r="N311" s="95" t="n">
        <v>3</v>
      </c>
      <c r="O311" s="95" t="n">
        <v>0</v>
      </c>
      <c r="P311" s="95" t="n">
        <v>11</v>
      </c>
      <c r="Q311" s="95" t="n">
        <v>129</v>
      </c>
      <c r="R311" s="95" t="n">
        <v>0</v>
      </c>
      <c r="S311" s="87" t="n">
        <f aca="false">29.8*K311</f>
        <v>357.6</v>
      </c>
      <c r="T311" s="98" t="n">
        <v>0</v>
      </c>
      <c r="U311" s="98" t="n">
        <f aca="false">11.6*M311+0.76*P311</f>
        <v>31.56</v>
      </c>
      <c r="V311" s="87" t="n">
        <f aca="false">11.6*N311+1.95*Q311</f>
        <v>286.35</v>
      </c>
      <c r="W311" s="88" t="n">
        <f aca="false">22.6*O311+0.76*R311</f>
        <v>0</v>
      </c>
      <c r="X311" s="99" t="n">
        <f aca="false">S311+T311+U311+V311+W311</f>
        <v>675.51</v>
      </c>
      <c r="Y311" s="30" t="n">
        <f aca="false">ROUND(X311,0)</f>
        <v>676</v>
      </c>
    </row>
    <row r="312" s="75" customFormat="true" ht="24.75" hidden="false" customHeight="true" outlineLevel="0" collapsed="false">
      <c r="A312" s="90" t="s">
        <v>694</v>
      </c>
      <c r="B312" s="91" t="s">
        <v>78</v>
      </c>
      <c r="C312" s="91" t="s">
        <v>718</v>
      </c>
      <c r="D312" s="92" t="s">
        <v>719</v>
      </c>
      <c r="E312" s="92" t="s">
        <v>720</v>
      </c>
      <c r="F312" s="92" t="s">
        <v>738</v>
      </c>
      <c r="G312" s="92" t="s">
        <v>739</v>
      </c>
      <c r="H312" s="93" t="n">
        <v>159042</v>
      </c>
      <c r="I312" s="94" t="n">
        <v>8</v>
      </c>
      <c r="J312" s="95" t="n">
        <v>0</v>
      </c>
      <c r="K312" s="95" t="n">
        <v>42</v>
      </c>
      <c r="L312" s="95" t="n">
        <v>0</v>
      </c>
      <c r="M312" s="95" t="n">
        <v>0</v>
      </c>
      <c r="N312" s="95" t="n">
        <v>16</v>
      </c>
      <c r="O312" s="95" t="n">
        <v>1</v>
      </c>
      <c r="P312" s="95" t="n">
        <v>0</v>
      </c>
      <c r="Q312" s="95" t="n">
        <v>296</v>
      </c>
      <c r="R312" s="95" t="n">
        <v>86</v>
      </c>
      <c r="S312" s="87" t="n">
        <f aca="false">29.8*K312</f>
        <v>1251.6</v>
      </c>
      <c r="T312" s="98" t="n">
        <v>329.9</v>
      </c>
      <c r="U312" s="98" t="n">
        <f aca="false">11.6*M312+0.76*P312</f>
        <v>0</v>
      </c>
      <c r="V312" s="87" t="n">
        <f aca="false">11.6*N312+1.95*Q312</f>
        <v>762.8</v>
      </c>
      <c r="W312" s="88" t="n">
        <f aca="false">22.6*O312+0.76*R312</f>
        <v>87.96</v>
      </c>
      <c r="X312" s="99" t="n">
        <f aca="false">S312+T312+U312+V312+W312</f>
        <v>2432.26</v>
      </c>
      <c r="Y312" s="30" t="n">
        <f aca="false">ROUND(X312,0)</f>
        <v>2432</v>
      </c>
    </row>
    <row r="313" s="75" customFormat="true" ht="24.75" hidden="false" customHeight="true" outlineLevel="0" collapsed="false">
      <c r="A313" s="90" t="s">
        <v>694</v>
      </c>
      <c r="B313" s="91" t="s">
        <v>78</v>
      </c>
      <c r="C313" s="91" t="s">
        <v>718</v>
      </c>
      <c r="D313" s="92" t="s">
        <v>719</v>
      </c>
      <c r="E313" s="92" t="s">
        <v>84</v>
      </c>
      <c r="F313" s="92" t="s">
        <v>697</v>
      </c>
      <c r="G313" s="92" t="s">
        <v>740</v>
      </c>
      <c r="H313" s="93" t="n">
        <v>162795</v>
      </c>
      <c r="I313" s="94" t="n">
        <v>12</v>
      </c>
      <c r="J313" s="95" t="n">
        <v>0</v>
      </c>
      <c r="K313" s="95" t="n">
        <v>40</v>
      </c>
      <c r="L313" s="95" t="n">
        <v>0</v>
      </c>
      <c r="M313" s="95" t="n">
        <v>1</v>
      </c>
      <c r="N313" s="95" t="n">
        <v>12</v>
      </c>
      <c r="O313" s="95" t="n">
        <v>1</v>
      </c>
      <c r="P313" s="95" t="n">
        <v>10</v>
      </c>
      <c r="Q313" s="95" t="n">
        <v>315</v>
      </c>
      <c r="R313" s="95" t="n">
        <v>49</v>
      </c>
      <c r="S313" s="87" t="n">
        <f aca="false">29.8*K313</f>
        <v>1192</v>
      </c>
      <c r="T313" s="98" t="n">
        <v>466.2</v>
      </c>
      <c r="U313" s="98" t="n">
        <f aca="false">11.6*M313+0.76*P313</f>
        <v>19.2</v>
      </c>
      <c r="V313" s="87" t="n">
        <f aca="false">11.6*N313+1.95*Q313</f>
        <v>753.45</v>
      </c>
      <c r="W313" s="88" t="n">
        <f aca="false">22.6*O313+0.76*R313</f>
        <v>59.84</v>
      </c>
      <c r="X313" s="99" t="n">
        <f aca="false">S313+T313+U313+V313+W313</f>
        <v>2490.69</v>
      </c>
      <c r="Y313" s="30" t="n">
        <f aca="false">ROUND(X313,0)</f>
        <v>2491</v>
      </c>
    </row>
    <row r="314" s="75" customFormat="true" ht="24.75" hidden="false" customHeight="true" outlineLevel="0" collapsed="false">
      <c r="A314" s="90" t="s">
        <v>694</v>
      </c>
      <c r="B314" s="91" t="s">
        <v>78</v>
      </c>
      <c r="C314" s="91" t="s">
        <v>718</v>
      </c>
      <c r="D314" s="92" t="s">
        <v>719</v>
      </c>
      <c r="E314" s="92" t="s">
        <v>490</v>
      </c>
      <c r="F314" s="92" t="s">
        <v>697</v>
      </c>
      <c r="G314" s="92" t="s">
        <v>741</v>
      </c>
      <c r="H314" s="93" t="n">
        <v>420191</v>
      </c>
      <c r="I314" s="94" t="n">
        <v>16</v>
      </c>
      <c r="J314" s="95" t="n">
        <v>0</v>
      </c>
      <c r="K314" s="95" t="n">
        <v>58</v>
      </c>
      <c r="L314" s="95" t="n">
        <v>0</v>
      </c>
      <c r="M314" s="95" t="n">
        <v>4</v>
      </c>
      <c r="N314" s="95" t="n">
        <v>18</v>
      </c>
      <c r="O314" s="95" t="n">
        <v>1</v>
      </c>
      <c r="P314" s="95" t="n">
        <v>113</v>
      </c>
      <c r="Q314" s="95" t="n">
        <v>453</v>
      </c>
      <c r="R314" s="95" t="n">
        <v>99</v>
      </c>
      <c r="S314" s="87" t="n">
        <f aca="false">29.8*K314</f>
        <v>1728.4</v>
      </c>
      <c r="T314" s="98" t="n">
        <v>74</v>
      </c>
      <c r="U314" s="98" t="n">
        <f aca="false">11.6*M314+0.76*P314</f>
        <v>132.28</v>
      </c>
      <c r="V314" s="87" t="n">
        <f aca="false">11.6*N314+1.95*Q314</f>
        <v>1092.15</v>
      </c>
      <c r="W314" s="88" t="n">
        <f aca="false">22.6*O314+0.76*R314</f>
        <v>97.84</v>
      </c>
      <c r="X314" s="99" t="n">
        <f aca="false">S314+T314+U314+V314+W314</f>
        <v>3124.67</v>
      </c>
      <c r="Y314" s="30" t="n">
        <f aca="false">ROUND(X314,0)</f>
        <v>3125</v>
      </c>
    </row>
    <row r="315" s="75" customFormat="true" ht="24.75" hidden="false" customHeight="true" outlineLevel="0" collapsed="false">
      <c r="A315" s="90" t="s">
        <v>694</v>
      </c>
      <c r="B315" s="91" t="s">
        <v>78</v>
      </c>
      <c r="C315" s="91" t="s">
        <v>718</v>
      </c>
      <c r="D315" s="92" t="s">
        <v>719</v>
      </c>
      <c r="E315" s="92" t="s">
        <v>93</v>
      </c>
      <c r="F315" s="92" t="s">
        <v>697</v>
      </c>
      <c r="G315" s="100" t="s">
        <v>742</v>
      </c>
      <c r="H315" s="93" t="n">
        <v>161934</v>
      </c>
      <c r="I315" s="94" t="n">
        <v>11</v>
      </c>
      <c r="J315" s="95" t="n">
        <v>0</v>
      </c>
      <c r="K315" s="95" t="n">
        <v>43</v>
      </c>
      <c r="L315" s="95" t="n">
        <v>0</v>
      </c>
      <c r="M315" s="95" t="n">
        <v>3</v>
      </c>
      <c r="N315" s="95" t="n">
        <v>7</v>
      </c>
      <c r="O315" s="95" t="n">
        <v>2</v>
      </c>
      <c r="P315" s="95" t="n">
        <v>95</v>
      </c>
      <c r="Q315" s="95" t="n">
        <v>138</v>
      </c>
      <c r="R315" s="95" t="n">
        <v>150</v>
      </c>
      <c r="S315" s="87" t="n">
        <f aca="false">29.8*K315</f>
        <v>1281.4</v>
      </c>
      <c r="T315" s="98" t="n">
        <v>0</v>
      </c>
      <c r="U315" s="98" t="n">
        <f aca="false">11.6*M315+0.76*P315</f>
        <v>107</v>
      </c>
      <c r="V315" s="87" t="n">
        <f aca="false">11.6*N315+1.95*Q315</f>
        <v>350.3</v>
      </c>
      <c r="W315" s="88" t="n">
        <f aca="false">22.6*O315+0.76*R315</f>
        <v>159.2</v>
      </c>
      <c r="X315" s="99" t="n">
        <f aca="false">S315+T315+U315+V315+W315</f>
        <v>1897.9</v>
      </c>
      <c r="Y315" s="30" t="n">
        <f aca="false">ROUND(X315,0)</f>
        <v>1898</v>
      </c>
    </row>
    <row r="316" s="75" customFormat="true" ht="24.75" hidden="false" customHeight="true" outlineLevel="0" collapsed="false">
      <c r="A316" s="90" t="s">
        <v>694</v>
      </c>
      <c r="B316" s="91" t="s">
        <v>78</v>
      </c>
      <c r="C316" s="91" t="s">
        <v>718</v>
      </c>
      <c r="D316" s="92" t="s">
        <v>719</v>
      </c>
      <c r="E316" s="92" t="s">
        <v>743</v>
      </c>
      <c r="F316" s="92" t="s">
        <v>697</v>
      </c>
      <c r="G316" s="92" t="s">
        <v>744</v>
      </c>
      <c r="H316" s="93" t="n">
        <v>160211</v>
      </c>
      <c r="I316" s="94" t="n">
        <v>17</v>
      </c>
      <c r="J316" s="95" t="n">
        <v>0</v>
      </c>
      <c r="K316" s="95" t="n">
        <v>44</v>
      </c>
      <c r="L316" s="95" t="n">
        <v>0</v>
      </c>
      <c r="M316" s="95" t="n">
        <v>1</v>
      </c>
      <c r="N316" s="95" t="n">
        <v>17</v>
      </c>
      <c r="O316" s="95" t="n">
        <v>1</v>
      </c>
      <c r="P316" s="95" t="n">
        <v>1</v>
      </c>
      <c r="Q316" s="95" t="n">
        <v>471</v>
      </c>
      <c r="R316" s="95" t="n">
        <v>103</v>
      </c>
      <c r="S316" s="87" t="n">
        <f aca="false">29.8*K316</f>
        <v>1311.2</v>
      </c>
      <c r="T316" s="98" t="n">
        <v>0</v>
      </c>
      <c r="U316" s="98" t="n">
        <f aca="false">11.6*M316+0.76*P316</f>
        <v>12.36</v>
      </c>
      <c r="V316" s="87" t="n">
        <f aca="false">11.6*N316+1.95*Q316</f>
        <v>1115.65</v>
      </c>
      <c r="W316" s="88" t="n">
        <f aca="false">22.6*O316+0.76*R316</f>
        <v>100.88</v>
      </c>
      <c r="X316" s="99" t="n">
        <f aca="false">S316+T316+U316+V316+W316</f>
        <v>2540.09</v>
      </c>
      <c r="Y316" s="30" t="n">
        <f aca="false">ROUND(X316,0)</f>
        <v>2540</v>
      </c>
    </row>
    <row r="317" s="75" customFormat="true" ht="24.75" hidden="false" customHeight="true" outlineLevel="0" collapsed="false">
      <c r="A317" s="90" t="s">
        <v>694</v>
      </c>
      <c r="B317" s="91" t="s">
        <v>78</v>
      </c>
      <c r="C317" s="91" t="s">
        <v>718</v>
      </c>
      <c r="D317" s="92" t="s">
        <v>719</v>
      </c>
      <c r="E317" s="100" t="s">
        <v>502</v>
      </c>
      <c r="F317" s="92" t="s">
        <v>697</v>
      </c>
      <c r="G317" s="92" t="s">
        <v>745</v>
      </c>
      <c r="H317" s="93" t="n">
        <v>162353</v>
      </c>
      <c r="I317" s="94" t="n">
        <v>4</v>
      </c>
      <c r="J317" s="95" t="n">
        <v>0</v>
      </c>
      <c r="K317" s="95" t="n">
        <v>30</v>
      </c>
      <c r="L317" s="95" t="n">
        <v>0</v>
      </c>
      <c r="M317" s="95" t="n">
        <v>0</v>
      </c>
      <c r="N317" s="95" t="n">
        <v>5</v>
      </c>
      <c r="O317" s="95" t="n">
        <v>2</v>
      </c>
      <c r="P317" s="95" t="n">
        <v>0</v>
      </c>
      <c r="Q317" s="95" t="n">
        <v>179</v>
      </c>
      <c r="R317" s="95" t="n">
        <v>371</v>
      </c>
      <c r="S317" s="87" t="n">
        <f aca="false">29.8*K317</f>
        <v>894</v>
      </c>
      <c r="T317" s="98" t="n">
        <v>107.9</v>
      </c>
      <c r="U317" s="98" t="n">
        <f aca="false">11.6*M317+0.76*P317</f>
        <v>0</v>
      </c>
      <c r="V317" s="87" t="n">
        <f aca="false">11.6*N317+1.95*Q317</f>
        <v>407.05</v>
      </c>
      <c r="W317" s="88" t="n">
        <f aca="false">22.6*O317+0.76*R317</f>
        <v>327.16</v>
      </c>
      <c r="X317" s="99" t="n">
        <f aca="false">S317+T317+U317+V317+W317</f>
        <v>1736.11</v>
      </c>
      <c r="Y317" s="30" t="n">
        <f aca="false">ROUND(X317,0)</f>
        <v>1736</v>
      </c>
    </row>
    <row r="318" s="75" customFormat="true" ht="24.75" hidden="false" customHeight="true" outlineLevel="0" collapsed="false">
      <c r="A318" s="90" t="s">
        <v>694</v>
      </c>
      <c r="B318" s="91" t="s">
        <v>78</v>
      </c>
      <c r="C318" s="91" t="s">
        <v>718</v>
      </c>
      <c r="D318" s="92" t="s">
        <v>719</v>
      </c>
      <c r="E318" s="92" t="s">
        <v>59</v>
      </c>
      <c r="F318" s="92" t="s">
        <v>697</v>
      </c>
      <c r="G318" s="92" t="s">
        <v>746</v>
      </c>
      <c r="H318" s="93" t="n">
        <v>893315</v>
      </c>
      <c r="I318" s="94" t="n">
        <v>10</v>
      </c>
      <c r="J318" s="95" t="n">
        <v>0</v>
      </c>
      <c r="K318" s="95" t="n">
        <v>39</v>
      </c>
      <c r="L318" s="95" t="n">
        <v>0</v>
      </c>
      <c r="M318" s="95" t="n">
        <v>0</v>
      </c>
      <c r="N318" s="95" t="n">
        <v>14</v>
      </c>
      <c r="O318" s="95" t="n">
        <v>2</v>
      </c>
      <c r="P318" s="95" t="n">
        <v>0</v>
      </c>
      <c r="Q318" s="95" t="n">
        <v>434</v>
      </c>
      <c r="R318" s="95" t="n">
        <v>138</v>
      </c>
      <c r="S318" s="87" t="n">
        <f aca="false">29.8*K318</f>
        <v>1162.2</v>
      </c>
      <c r="T318" s="98" t="n">
        <v>118.2</v>
      </c>
      <c r="U318" s="98" t="n">
        <f aca="false">11.6*M318+0.76*P318</f>
        <v>0</v>
      </c>
      <c r="V318" s="87" t="n">
        <f aca="false">11.6*N318+1.95*Q318</f>
        <v>1008.7</v>
      </c>
      <c r="W318" s="88" t="n">
        <f aca="false">22.6*O318+0.76*R318</f>
        <v>150.08</v>
      </c>
      <c r="X318" s="99" t="n">
        <f aca="false">S318+T318+U318+V318+W318</f>
        <v>2439.18</v>
      </c>
      <c r="Y318" s="30" t="n">
        <f aca="false">ROUND(X318,0)</f>
        <v>2439</v>
      </c>
    </row>
    <row r="319" s="75" customFormat="true" ht="24.75" hidden="false" customHeight="true" outlineLevel="0" collapsed="false">
      <c r="A319" s="90" t="s">
        <v>694</v>
      </c>
      <c r="B319" s="91" t="s">
        <v>78</v>
      </c>
      <c r="C319" s="91" t="s">
        <v>718</v>
      </c>
      <c r="D319" s="92" t="s">
        <v>719</v>
      </c>
      <c r="E319" s="92" t="s">
        <v>59</v>
      </c>
      <c r="F319" s="92" t="s">
        <v>697</v>
      </c>
      <c r="G319" s="92" t="s">
        <v>747</v>
      </c>
      <c r="H319" s="93" t="n">
        <v>352098</v>
      </c>
      <c r="I319" s="94" t="n">
        <v>10</v>
      </c>
      <c r="J319" s="95" t="n">
        <v>7</v>
      </c>
      <c r="K319" s="95" t="n">
        <v>35</v>
      </c>
      <c r="L319" s="95" t="n">
        <v>29</v>
      </c>
      <c r="M319" s="95" t="n">
        <v>15</v>
      </c>
      <c r="N319" s="95" t="n">
        <v>10</v>
      </c>
      <c r="O319" s="95" t="n">
        <v>1</v>
      </c>
      <c r="P319" s="95" t="n">
        <v>140</v>
      </c>
      <c r="Q319" s="95" t="n">
        <v>171</v>
      </c>
      <c r="R319" s="95" t="n">
        <v>15</v>
      </c>
      <c r="S319" s="87" t="n">
        <f aca="false">29.8*K319</f>
        <v>1043</v>
      </c>
      <c r="T319" s="98" t="n">
        <v>5.2</v>
      </c>
      <c r="U319" s="98" t="n">
        <f aca="false">11.6*M319+0.76*P319</f>
        <v>280.4</v>
      </c>
      <c r="V319" s="87" t="n">
        <f aca="false">11.6*N319+1.95*Q319</f>
        <v>449.45</v>
      </c>
      <c r="W319" s="88" t="n">
        <f aca="false">22.6*O319+0.76*R319</f>
        <v>34</v>
      </c>
      <c r="X319" s="99" t="n">
        <f aca="false">S319+T319+U319+V319+W319</f>
        <v>1812.05</v>
      </c>
      <c r="Y319" s="30" t="n">
        <f aca="false">ROUND(X319,0)</f>
        <v>1812</v>
      </c>
    </row>
    <row r="320" s="75" customFormat="true" ht="24.75" hidden="false" customHeight="true" outlineLevel="0" collapsed="false">
      <c r="A320" s="90" t="s">
        <v>694</v>
      </c>
      <c r="B320" s="91" t="s">
        <v>78</v>
      </c>
      <c r="C320" s="91" t="s">
        <v>718</v>
      </c>
      <c r="D320" s="92" t="s">
        <v>719</v>
      </c>
      <c r="E320" s="92" t="s">
        <v>748</v>
      </c>
      <c r="F320" s="92" t="s">
        <v>697</v>
      </c>
      <c r="G320" s="92" t="s">
        <v>749</v>
      </c>
      <c r="H320" s="93" t="n">
        <v>17053889</v>
      </c>
      <c r="I320" s="94" t="n">
        <v>8</v>
      </c>
      <c r="J320" s="95" t="n">
        <v>3</v>
      </c>
      <c r="K320" s="95" t="n">
        <v>42</v>
      </c>
      <c r="L320" s="95" t="n">
        <v>9</v>
      </c>
      <c r="M320" s="95" t="n">
        <v>1</v>
      </c>
      <c r="N320" s="95" t="n">
        <v>15</v>
      </c>
      <c r="O320" s="95" t="n">
        <v>2</v>
      </c>
      <c r="P320" s="95" t="n">
        <v>15</v>
      </c>
      <c r="Q320" s="95" t="n">
        <v>285</v>
      </c>
      <c r="R320" s="95" t="n">
        <v>161</v>
      </c>
      <c r="S320" s="87" t="n">
        <f aca="false">29.8*K320</f>
        <v>1251.6</v>
      </c>
      <c r="T320" s="98" t="n">
        <v>49.4</v>
      </c>
      <c r="U320" s="98" t="n">
        <f aca="false">11.6*M320+0.76*P320</f>
        <v>23</v>
      </c>
      <c r="V320" s="87" t="n">
        <f aca="false">11.6*N320+1.95*Q320</f>
        <v>729.75</v>
      </c>
      <c r="W320" s="88" t="n">
        <f aca="false">22.6*O320+0.76*R320</f>
        <v>167.56</v>
      </c>
      <c r="X320" s="99" t="n">
        <f aca="false">S320+T320+U320+V320+W320</f>
        <v>2221.31</v>
      </c>
      <c r="Y320" s="30" t="n">
        <f aca="false">ROUND(X320,0)</f>
        <v>2221</v>
      </c>
    </row>
    <row r="321" s="75" customFormat="true" ht="24.75" hidden="false" customHeight="true" outlineLevel="0" collapsed="false">
      <c r="A321" s="90" t="s">
        <v>694</v>
      </c>
      <c r="B321" s="91" t="s">
        <v>78</v>
      </c>
      <c r="C321" s="91" t="s">
        <v>718</v>
      </c>
      <c r="D321" s="92" t="s">
        <v>719</v>
      </c>
      <c r="E321" s="92" t="s">
        <v>93</v>
      </c>
      <c r="F321" s="92" t="s">
        <v>383</v>
      </c>
      <c r="G321" s="92" t="s">
        <v>750</v>
      </c>
      <c r="H321" s="93" t="n">
        <v>161942</v>
      </c>
      <c r="I321" s="94" t="n">
        <v>11</v>
      </c>
      <c r="J321" s="95" t="n">
        <v>0</v>
      </c>
      <c r="K321" s="95" t="n">
        <v>51</v>
      </c>
      <c r="L321" s="95" t="n">
        <v>0</v>
      </c>
      <c r="M321" s="95" t="n">
        <v>0</v>
      </c>
      <c r="N321" s="95" t="n">
        <v>16</v>
      </c>
      <c r="O321" s="95" t="n">
        <v>1</v>
      </c>
      <c r="P321" s="95" t="n">
        <v>0</v>
      </c>
      <c r="Q321" s="95" t="n">
        <v>670</v>
      </c>
      <c r="R321" s="95" t="n">
        <v>87</v>
      </c>
      <c r="S321" s="87" t="n">
        <f aca="false">29.8*K321</f>
        <v>1519.8</v>
      </c>
      <c r="T321" s="98" t="n">
        <v>168.94</v>
      </c>
      <c r="U321" s="98" t="n">
        <f aca="false">11.6*M321+0.76*P321</f>
        <v>0</v>
      </c>
      <c r="V321" s="87" t="n">
        <f aca="false">11.6*N321+1.95*Q321</f>
        <v>1492.1</v>
      </c>
      <c r="W321" s="88" t="n">
        <f aca="false">22.6*O321+0.76*R321</f>
        <v>88.72</v>
      </c>
      <c r="X321" s="99" t="n">
        <f aca="false">S321+T321+U321+V321+W321</f>
        <v>3269.56</v>
      </c>
      <c r="Y321" s="30" t="n">
        <f aca="false">ROUND(X321,0)</f>
        <v>3270</v>
      </c>
    </row>
    <row r="322" s="75" customFormat="true" ht="24.75" hidden="false" customHeight="true" outlineLevel="0" collapsed="false">
      <c r="A322" s="90" t="s">
        <v>694</v>
      </c>
      <c r="B322" s="91" t="s">
        <v>78</v>
      </c>
      <c r="C322" s="91" t="s">
        <v>718</v>
      </c>
      <c r="D322" s="92" t="s">
        <v>719</v>
      </c>
      <c r="E322" s="92" t="s">
        <v>751</v>
      </c>
      <c r="F322" s="92" t="s">
        <v>383</v>
      </c>
      <c r="G322" s="92" t="s">
        <v>752</v>
      </c>
      <c r="H322" s="93" t="n">
        <v>161373</v>
      </c>
      <c r="I322" s="94" t="n">
        <v>8</v>
      </c>
      <c r="J322" s="95" t="n">
        <v>0</v>
      </c>
      <c r="K322" s="95" t="n">
        <v>30</v>
      </c>
      <c r="L322" s="95" t="n">
        <v>0</v>
      </c>
      <c r="M322" s="95" t="n">
        <v>0</v>
      </c>
      <c r="N322" s="95" t="n">
        <v>12</v>
      </c>
      <c r="O322" s="95" t="n">
        <v>1</v>
      </c>
      <c r="P322" s="95" t="n">
        <v>0</v>
      </c>
      <c r="Q322" s="95" t="n">
        <v>167</v>
      </c>
      <c r="R322" s="95" t="n">
        <v>54</v>
      </c>
      <c r="S322" s="87" t="n">
        <f aca="false">29.8*K322</f>
        <v>894</v>
      </c>
      <c r="T322" s="98" t="n">
        <v>0</v>
      </c>
      <c r="U322" s="98" t="n">
        <f aca="false">11.6*M322+0.76*P322</f>
        <v>0</v>
      </c>
      <c r="V322" s="87" t="n">
        <f aca="false">11.6*N322+1.95*Q322</f>
        <v>464.85</v>
      </c>
      <c r="W322" s="88" t="n">
        <f aca="false">22.6*O322+0.76*R322</f>
        <v>63.64</v>
      </c>
      <c r="X322" s="99" t="n">
        <f aca="false">S322+T322+U322+V322+W322</f>
        <v>1422.49</v>
      </c>
      <c r="Y322" s="30" t="n">
        <f aca="false">ROUND(X322,0)</f>
        <v>1422</v>
      </c>
    </row>
    <row r="323" s="75" customFormat="true" ht="24.75" hidden="false" customHeight="true" outlineLevel="0" collapsed="false">
      <c r="A323" s="90" t="s">
        <v>694</v>
      </c>
      <c r="B323" s="91" t="s">
        <v>78</v>
      </c>
      <c r="C323" s="91" t="s">
        <v>718</v>
      </c>
      <c r="D323" s="92" t="s">
        <v>719</v>
      </c>
      <c r="E323" s="92" t="s">
        <v>753</v>
      </c>
      <c r="F323" s="92" t="s">
        <v>383</v>
      </c>
      <c r="G323" s="92" t="s">
        <v>754</v>
      </c>
      <c r="H323" s="93" t="n">
        <v>17054222</v>
      </c>
      <c r="I323" s="94" t="n">
        <v>9</v>
      </c>
      <c r="J323" s="95" t="n">
        <v>2</v>
      </c>
      <c r="K323" s="95" t="n">
        <v>48</v>
      </c>
      <c r="L323" s="95" t="n">
        <v>6</v>
      </c>
      <c r="M323" s="95" t="n">
        <v>4</v>
      </c>
      <c r="N323" s="95" t="n">
        <v>11</v>
      </c>
      <c r="O323" s="95" t="n">
        <v>1</v>
      </c>
      <c r="P323" s="95" t="n">
        <v>53</v>
      </c>
      <c r="Q323" s="95" t="n">
        <v>502</v>
      </c>
      <c r="R323" s="95" t="n">
        <v>135</v>
      </c>
      <c r="S323" s="87" t="n">
        <f aca="false">29.8*K323</f>
        <v>1430.4</v>
      </c>
      <c r="T323" s="98" t="n">
        <v>211.3</v>
      </c>
      <c r="U323" s="98" t="n">
        <f aca="false">11.6*M323+0.76*P323</f>
        <v>86.68</v>
      </c>
      <c r="V323" s="87" t="n">
        <f aca="false">11.6*N323+1.95*Q323</f>
        <v>1106.5</v>
      </c>
      <c r="W323" s="88" t="n">
        <f aca="false">22.6*O323+0.76*R323</f>
        <v>125.2</v>
      </c>
      <c r="X323" s="99" t="n">
        <f aca="false">S323+T323+U323+V323+W323</f>
        <v>2960.08</v>
      </c>
      <c r="Y323" s="30" t="n">
        <f aca="false">ROUND(X323,0)</f>
        <v>2960</v>
      </c>
    </row>
    <row r="324" s="75" customFormat="true" ht="24.75" hidden="false" customHeight="true" outlineLevel="0" collapsed="false">
      <c r="A324" s="90" t="s">
        <v>694</v>
      </c>
      <c r="B324" s="91" t="s">
        <v>78</v>
      </c>
      <c r="C324" s="91" t="s">
        <v>718</v>
      </c>
      <c r="D324" s="92" t="s">
        <v>719</v>
      </c>
      <c r="E324" s="92" t="s">
        <v>59</v>
      </c>
      <c r="F324" s="92" t="s">
        <v>383</v>
      </c>
      <c r="G324" s="92" t="s">
        <v>755</v>
      </c>
      <c r="H324" s="93" t="n">
        <v>596868</v>
      </c>
      <c r="I324" s="94" t="n">
        <v>13</v>
      </c>
      <c r="J324" s="95" t="n">
        <v>5</v>
      </c>
      <c r="K324" s="95" t="n">
        <v>67</v>
      </c>
      <c r="L324" s="95" t="n">
        <v>21</v>
      </c>
      <c r="M324" s="95" t="n">
        <v>7</v>
      </c>
      <c r="N324" s="95" t="n">
        <v>15</v>
      </c>
      <c r="O324" s="95" t="n">
        <v>2</v>
      </c>
      <c r="P324" s="95" t="n">
        <v>126</v>
      </c>
      <c r="Q324" s="95" t="n">
        <v>513</v>
      </c>
      <c r="R324" s="95" t="n">
        <v>147</v>
      </c>
      <c r="S324" s="87" t="n">
        <f aca="false">29.8*K324</f>
        <v>1996.6</v>
      </c>
      <c r="T324" s="98" t="n">
        <v>196.3</v>
      </c>
      <c r="U324" s="98" t="n">
        <f aca="false">11.6*M324+0.76*P324</f>
        <v>176.96</v>
      </c>
      <c r="V324" s="87" t="n">
        <f aca="false">11.6*N324+1.95*Q324</f>
        <v>1174.35</v>
      </c>
      <c r="W324" s="88" t="n">
        <f aca="false">22.6*O324+0.76*R324</f>
        <v>156.92</v>
      </c>
      <c r="X324" s="99" t="n">
        <f aca="false">S324+T324+U324+V324+W324</f>
        <v>3701.13</v>
      </c>
      <c r="Y324" s="30" t="n">
        <f aca="false">ROUND(X324,0)</f>
        <v>3701</v>
      </c>
    </row>
    <row r="325" s="75" customFormat="true" ht="24.75" hidden="false" customHeight="true" outlineLevel="0" collapsed="false">
      <c r="A325" s="90" t="s">
        <v>694</v>
      </c>
      <c r="B325" s="91" t="s">
        <v>78</v>
      </c>
      <c r="C325" s="91" t="s">
        <v>718</v>
      </c>
      <c r="D325" s="92" t="s">
        <v>719</v>
      </c>
      <c r="E325" s="92" t="s">
        <v>756</v>
      </c>
      <c r="F325" s="92" t="s">
        <v>383</v>
      </c>
      <c r="G325" s="92" t="s">
        <v>757</v>
      </c>
      <c r="H325" s="93" t="n">
        <v>162370</v>
      </c>
      <c r="I325" s="94" t="n">
        <v>18</v>
      </c>
      <c r="J325" s="95" t="n">
        <v>0</v>
      </c>
      <c r="K325" s="95" t="n">
        <v>79</v>
      </c>
      <c r="L325" s="95" t="n">
        <v>0</v>
      </c>
      <c r="M325" s="95" t="n">
        <v>0</v>
      </c>
      <c r="N325" s="95" t="n">
        <v>22</v>
      </c>
      <c r="O325" s="95" t="n">
        <v>2</v>
      </c>
      <c r="P325" s="95" t="n">
        <v>0</v>
      </c>
      <c r="Q325" s="95" t="n">
        <v>797</v>
      </c>
      <c r="R325" s="95" t="n">
        <v>106</v>
      </c>
      <c r="S325" s="87" t="n">
        <f aca="false">29.8*K325</f>
        <v>2354.2</v>
      </c>
      <c r="T325" s="98" t="n">
        <v>0</v>
      </c>
      <c r="U325" s="98" t="n">
        <f aca="false">11.6*M325+0.76*P325</f>
        <v>0</v>
      </c>
      <c r="V325" s="87" t="n">
        <f aca="false">11.6*N325+1.95*Q325</f>
        <v>1809.35</v>
      </c>
      <c r="W325" s="88" t="n">
        <f aca="false">22.6*O325+0.76*R325</f>
        <v>125.76</v>
      </c>
      <c r="X325" s="99" t="n">
        <f aca="false">S325+T325+U325+V325+W325</f>
        <v>4289.31</v>
      </c>
      <c r="Y325" s="30" t="n">
        <f aca="false">ROUND(X325,0)</f>
        <v>4289</v>
      </c>
    </row>
    <row r="326" s="75" customFormat="true" ht="24.75" hidden="false" customHeight="true" outlineLevel="0" collapsed="false">
      <c r="A326" s="90" t="s">
        <v>694</v>
      </c>
      <c r="B326" s="91" t="s">
        <v>78</v>
      </c>
      <c r="C326" s="91" t="s">
        <v>718</v>
      </c>
      <c r="D326" s="92" t="s">
        <v>719</v>
      </c>
      <c r="E326" s="92" t="s">
        <v>492</v>
      </c>
      <c r="F326" s="92" t="s">
        <v>383</v>
      </c>
      <c r="G326" s="92" t="s">
        <v>758</v>
      </c>
      <c r="H326" s="93" t="n">
        <v>42114985</v>
      </c>
      <c r="I326" s="94" t="n">
        <v>16</v>
      </c>
      <c r="J326" s="95" t="n">
        <v>0</v>
      </c>
      <c r="K326" s="95" t="n">
        <v>81</v>
      </c>
      <c r="L326" s="95" t="n">
        <v>0</v>
      </c>
      <c r="M326" s="95" t="n">
        <v>5</v>
      </c>
      <c r="N326" s="95" t="n">
        <v>24</v>
      </c>
      <c r="O326" s="95" t="n">
        <v>1</v>
      </c>
      <c r="P326" s="95" t="n">
        <v>150</v>
      </c>
      <c r="Q326" s="95" t="n">
        <v>706</v>
      </c>
      <c r="R326" s="95" t="n">
        <v>43</v>
      </c>
      <c r="S326" s="87" t="n">
        <f aca="false">29.8*K326</f>
        <v>2413.8</v>
      </c>
      <c r="T326" s="98" t="n">
        <v>304.3</v>
      </c>
      <c r="U326" s="98" t="n">
        <f aca="false">11.6*M326+0.76*P326</f>
        <v>172</v>
      </c>
      <c r="V326" s="87" t="n">
        <f aca="false">11.6*N326+1.95*Q326</f>
        <v>1655.1</v>
      </c>
      <c r="W326" s="88" t="n">
        <f aca="false">22.6*O326+0.76*R326</f>
        <v>55.28</v>
      </c>
      <c r="X326" s="99" t="n">
        <f aca="false">S326+T326+U326+V326+W326</f>
        <v>4600.48</v>
      </c>
      <c r="Y326" s="30" t="n">
        <f aca="false">ROUND(X326,0)</f>
        <v>4600</v>
      </c>
    </row>
    <row r="327" s="75" customFormat="true" ht="24.75" hidden="false" customHeight="true" outlineLevel="0" collapsed="false">
      <c r="A327" s="90" t="s">
        <v>694</v>
      </c>
      <c r="B327" s="91" t="s">
        <v>78</v>
      </c>
      <c r="C327" s="91" t="s">
        <v>718</v>
      </c>
      <c r="D327" s="92" t="s">
        <v>719</v>
      </c>
      <c r="E327" s="92" t="s">
        <v>105</v>
      </c>
      <c r="F327" s="92" t="s">
        <v>383</v>
      </c>
      <c r="G327" s="92" t="s">
        <v>759</v>
      </c>
      <c r="H327" s="93" t="n">
        <v>607321</v>
      </c>
      <c r="I327" s="94" t="n">
        <v>6</v>
      </c>
      <c r="J327" s="95" t="n">
        <v>2</v>
      </c>
      <c r="K327" s="95" t="n">
        <v>28</v>
      </c>
      <c r="L327" s="95" t="n">
        <v>5</v>
      </c>
      <c r="M327" s="95" t="n">
        <v>2</v>
      </c>
      <c r="N327" s="95" t="n">
        <v>7</v>
      </c>
      <c r="O327" s="95" t="n">
        <v>0</v>
      </c>
      <c r="P327" s="95" t="n">
        <v>49</v>
      </c>
      <c r="Q327" s="95" t="n">
        <v>322</v>
      </c>
      <c r="R327" s="95" t="n">
        <v>0</v>
      </c>
      <c r="S327" s="87" t="n">
        <f aca="false">29.8*K327</f>
        <v>834.4</v>
      </c>
      <c r="T327" s="98" t="n">
        <v>0</v>
      </c>
      <c r="U327" s="98" t="n">
        <f aca="false">11.6*M327+0.76*P327</f>
        <v>60.44</v>
      </c>
      <c r="V327" s="87" t="n">
        <f aca="false">11.6*N327+1.95*Q327</f>
        <v>709.1</v>
      </c>
      <c r="W327" s="88" t="n">
        <f aca="false">22.6*O327+0.76*R327</f>
        <v>0</v>
      </c>
      <c r="X327" s="99" t="n">
        <f aca="false">S327+T327+U327+V327+W327</f>
        <v>1603.94</v>
      </c>
      <c r="Y327" s="30" t="n">
        <f aca="false">ROUND(X327,0)</f>
        <v>1604</v>
      </c>
    </row>
    <row r="328" s="75" customFormat="true" ht="24.75" hidden="false" customHeight="true" outlineLevel="0" collapsed="false">
      <c r="A328" s="90" t="s">
        <v>694</v>
      </c>
      <c r="B328" s="91" t="s">
        <v>78</v>
      </c>
      <c r="C328" s="91" t="s">
        <v>718</v>
      </c>
      <c r="D328" s="92" t="s">
        <v>719</v>
      </c>
      <c r="E328" s="92" t="s">
        <v>490</v>
      </c>
      <c r="F328" s="92" t="s">
        <v>383</v>
      </c>
      <c r="G328" s="92" t="s">
        <v>760</v>
      </c>
      <c r="H328" s="93" t="n">
        <v>17050073</v>
      </c>
      <c r="I328" s="94" t="n">
        <v>13</v>
      </c>
      <c r="J328" s="95" t="n">
        <v>0</v>
      </c>
      <c r="K328" s="95" t="n">
        <v>68</v>
      </c>
      <c r="L328" s="95" t="n">
        <v>0</v>
      </c>
      <c r="M328" s="95" t="n">
        <v>0</v>
      </c>
      <c r="N328" s="95" t="n">
        <v>18</v>
      </c>
      <c r="O328" s="95" t="n">
        <v>3</v>
      </c>
      <c r="P328" s="95" t="n">
        <v>0</v>
      </c>
      <c r="Q328" s="95" t="n">
        <v>542</v>
      </c>
      <c r="R328" s="95" t="n">
        <v>296</v>
      </c>
      <c r="S328" s="87" t="n">
        <f aca="false">29.8*K328</f>
        <v>2026.4</v>
      </c>
      <c r="T328" s="98" t="n">
        <v>111.52</v>
      </c>
      <c r="U328" s="98" t="n">
        <f aca="false">11.6*M328+0.76*P328</f>
        <v>0</v>
      </c>
      <c r="V328" s="87" t="n">
        <f aca="false">11.6*N328+1.95*Q328</f>
        <v>1265.7</v>
      </c>
      <c r="W328" s="88" t="n">
        <f aca="false">22.6*O328+0.76*R328</f>
        <v>292.76</v>
      </c>
      <c r="X328" s="99" t="n">
        <f aca="false">S328+T328+U328+V328+W328</f>
        <v>3696.38</v>
      </c>
      <c r="Y328" s="30" t="n">
        <f aca="false">ROUND(X328,0)</f>
        <v>3696</v>
      </c>
    </row>
    <row r="329" s="75" customFormat="true" ht="24.75" hidden="false" customHeight="true" outlineLevel="0" collapsed="false">
      <c r="A329" s="90" t="s">
        <v>694</v>
      </c>
      <c r="B329" s="91" t="s">
        <v>78</v>
      </c>
      <c r="C329" s="91" t="s">
        <v>718</v>
      </c>
      <c r="D329" s="92" t="s">
        <v>719</v>
      </c>
      <c r="E329" s="92" t="s">
        <v>42</v>
      </c>
      <c r="F329" s="92" t="s">
        <v>383</v>
      </c>
      <c r="G329" s="92" t="s">
        <v>761</v>
      </c>
      <c r="H329" s="93" t="n">
        <v>160261</v>
      </c>
      <c r="I329" s="94" t="n">
        <v>10</v>
      </c>
      <c r="J329" s="95" t="n">
        <v>0</v>
      </c>
      <c r="K329" s="95" t="n">
        <v>25</v>
      </c>
      <c r="L329" s="95" t="n">
        <v>0</v>
      </c>
      <c r="M329" s="95" t="n">
        <v>0</v>
      </c>
      <c r="N329" s="95" t="n">
        <v>11</v>
      </c>
      <c r="O329" s="95" t="n">
        <v>1</v>
      </c>
      <c r="P329" s="95" t="n">
        <v>0</v>
      </c>
      <c r="Q329" s="95" t="n">
        <v>246</v>
      </c>
      <c r="R329" s="95" t="n">
        <v>24</v>
      </c>
      <c r="S329" s="87" t="n">
        <f aca="false">29.8*K329</f>
        <v>745</v>
      </c>
      <c r="T329" s="98" t="n">
        <v>0</v>
      </c>
      <c r="U329" s="98" t="n">
        <f aca="false">11.6*M329+0.76*P329</f>
        <v>0</v>
      </c>
      <c r="V329" s="87" t="n">
        <f aca="false">11.6*N329+1.95*Q329</f>
        <v>607.3</v>
      </c>
      <c r="W329" s="88" t="n">
        <f aca="false">22.6*O329+0.76*R329</f>
        <v>40.84</v>
      </c>
      <c r="X329" s="99" t="n">
        <f aca="false">S329+T329+U329+V329+W329</f>
        <v>1393.14</v>
      </c>
      <c r="Y329" s="30" t="n">
        <f aca="false">ROUND(X329,0)</f>
        <v>1393</v>
      </c>
    </row>
    <row r="330" s="75" customFormat="true" ht="24.75" hidden="false" customHeight="true" outlineLevel="0" collapsed="false">
      <c r="A330" s="90" t="s">
        <v>694</v>
      </c>
      <c r="B330" s="91" t="s">
        <v>78</v>
      </c>
      <c r="C330" s="91" t="s">
        <v>718</v>
      </c>
      <c r="D330" s="92" t="s">
        <v>719</v>
      </c>
      <c r="E330" s="92" t="s">
        <v>59</v>
      </c>
      <c r="F330" s="92" t="s">
        <v>383</v>
      </c>
      <c r="G330" s="92" t="s">
        <v>762</v>
      </c>
      <c r="H330" s="93" t="n">
        <v>596876</v>
      </c>
      <c r="I330" s="94" t="n">
        <v>6</v>
      </c>
      <c r="J330" s="95" t="n">
        <v>2</v>
      </c>
      <c r="K330" s="95" t="n">
        <v>26</v>
      </c>
      <c r="L330" s="95" t="n">
        <v>8</v>
      </c>
      <c r="M330" s="95" t="n">
        <v>2</v>
      </c>
      <c r="N330" s="95" t="n">
        <v>8</v>
      </c>
      <c r="O330" s="95" t="n">
        <v>0</v>
      </c>
      <c r="P330" s="95" t="n">
        <v>49</v>
      </c>
      <c r="Q330" s="95" t="n">
        <v>287</v>
      </c>
      <c r="R330" s="95" t="n">
        <v>0</v>
      </c>
      <c r="S330" s="87" t="n">
        <f aca="false">29.8*K330</f>
        <v>774.8</v>
      </c>
      <c r="T330" s="98" t="n">
        <v>53.2</v>
      </c>
      <c r="U330" s="98" t="n">
        <f aca="false">11.6*M330+0.76*P330</f>
        <v>60.44</v>
      </c>
      <c r="V330" s="87" t="n">
        <f aca="false">11.6*N330+1.95*Q330</f>
        <v>652.45</v>
      </c>
      <c r="W330" s="88" t="n">
        <f aca="false">22.6*O330+0.76*R330</f>
        <v>0</v>
      </c>
      <c r="X330" s="99" t="n">
        <f aca="false">S330+T330+U330+V330+W330</f>
        <v>1540.89</v>
      </c>
      <c r="Y330" s="30" t="n">
        <f aca="false">ROUND(X330,0)</f>
        <v>1541</v>
      </c>
    </row>
    <row r="331" s="75" customFormat="true" ht="24.75" hidden="false" customHeight="true" outlineLevel="0" collapsed="false">
      <c r="A331" s="90" t="s">
        <v>694</v>
      </c>
      <c r="B331" s="91" t="s">
        <v>78</v>
      </c>
      <c r="C331" s="91" t="s">
        <v>718</v>
      </c>
      <c r="D331" s="92" t="s">
        <v>719</v>
      </c>
      <c r="E331" s="92" t="s">
        <v>59</v>
      </c>
      <c r="F331" s="92" t="s">
        <v>383</v>
      </c>
      <c r="G331" s="92" t="s">
        <v>763</v>
      </c>
      <c r="H331" s="93" t="n">
        <v>893293</v>
      </c>
      <c r="I331" s="94" t="n">
        <v>11</v>
      </c>
      <c r="J331" s="95" t="n">
        <v>5</v>
      </c>
      <c r="K331" s="95" t="n">
        <v>59</v>
      </c>
      <c r="L331" s="95" t="n">
        <v>21</v>
      </c>
      <c r="M331" s="95" t="n">
        <v>6</v>
      </c>
      <c r="N331" s="95" t="n">
        <v>21</v>
      </c>
      <c r="O331" s="95" t="n">
        <v>1</v>
      </c>
      <c r="P331" s="95" t="n">
        <v>64</v>
      </c>
      <c r="Q331" s="95" t="n">
        <v>553</v>
      </c>
      <c r="R331" s="95" t="n">
        <v>132</v>
      </c>
      <c r="S331" s="87" t="n">
        <f aca="false">29.8*K331</f>
        <v>1758.2</v>
      </c>
      <c r="T331" s="98" t="n">
        <v>331.4</v>
      </c>
      <c r="U331" s="98" t="n">
        <f aca="false">11.6*M331+0.76*P331</f>
        <v>118.24</v>
      </c>
      <c r="V331" s="87" t="n">
        <f aca="false">11.6*N331+1.95*Q331</f>
        <v>1321.95</v>
      </c>
      <c r="W331" s="88" t="n">
        <f aca="false">22.6*O331+0.76*R331</f>
        <v>122.92</v>
      </c>
      <c r="X331" s="99" t="n">
        <f aca="false">S331+T331+U331+V331+W331</f>
        <v>3652.71</v>
      </c>
      <c r="Y331" s="30" t="n">
        <f aca="false">ROUND(X331,0)</f>
        <v>3653</v>
      </c>
    </row>
    <row r="332" s="75" customFormat="true" ht="24.75" hidden="false" customHeight="true" outlineLevel="0" collapsed="false">
      <c r="A332" s="90" t="s">
        <v>694</v>
      </c>
      <c r="B332" s="91" t="s">
        <v>78</v>
      </c>
      <c r="C332" s="91" t="s">
        <v>718</v>
      </c>
      <c r="D332" s="92" t="s">
        <v>719</v>
      </c>
      <c r="E332" s="92" t="s">
        <v>45</v>
      </c>
      <c r="F332" s="92" t="s">
        <v>383</v>
      </c>
      <c r="G332" s="92" t="s">
        <v>764</v>
      </c>
      <c r="H332" s="93" t="n">
        <v>161365</v>
      </c>
      <c r="I332" s="94" t="n">
        <v>16</v>
      </c>
      <c r="J332" s="95" t="n">
        <v>0</v>
      </c>
      <c r="K332" s="95" t="n">
        <v>67</v>
      </c>
      <c r="L332" s="95" t="n">
        <v>0</v>
      </c>
      <c r="M332" s="95" t="n">
        <v>1</v>
      </c>
      <c r="N332" s="95" t="n">
        <v>18</v>
      </c>
      <c r="O332" s="95" t="n">
        <v>3</v>
      </c>
      <c r="P332" s="95" t="n">
        <v>3</v>
      </c>
      <c r="Q332" s="95" t="n">
        <v>669</v>
      </c>
      <c r="R332" s="95" t="n">
        <v>280</v>
      </c>
      <c r="S332" s="87" t="n">
        <f aca="false">29.8*K332</f>
        <v>1996.6</v>
      </c>
      <c r="T332" s="98" t="n">
        <v>76.3</v>
      </c>
      <c r="U332" s="98" t="n">
        <f aca="false">11.6*M332+0.76*P332</f>
        <v>13.88</v>
      </c>
      <c r="V332" s="87" t="n">
        <f aca="false">11.6*N332+1.95*Q332</f>
        <v>1513.35</v>
      </c>
      <c r="W332" s="88" t="n">
        <f aca="false">22.6*O332+0.76*R332</f>
        <v>280.6</v>
      </c>
      <c r="X332" s="99" t="n">
        <f aca="false">S332+T332+U332+V332+W332</f>
        <v>3880.73</v>
      </c>
      <c r="Y332" s="30" t="n">
        <f aca="false">ROUND(X332,0)</f>
        <v>3881</v>
      </c>
    </row>
    <row r="333" s="75" customFormat="true" ht="24.75" hidden="false" customHeight="true" outlineLevel="0" collapsed="false">
      <c r="A333" s="90" t="s">
        <v>694</v>
      </c>
      <c r="B333" s="91" t="s">
        <v>78</v>
      </c>
      <c r="C333" s="91" t="s">
        <v>718</v>
      </c>
      <c r="D333" s="92" t="s">
        <v>719</v>
      </c>
      <c r="E333" s="92" t="s">
        <v>765</v>
      </c>
      <c r="F333" s="92" t="s">
        <v>383</v>
      </c>
      <c r="G333" s="92" t="s">
        <v>766</v>
      </c>
      <c r="H333" s="93" t="n">
        <v>161365</v>
      </c>
      <c r="I333" s="94" t="n">
        <v>9</v>
      </c>
      <c r="J333" s="95" t="n">
        <v>1</v>
      </c>
      <c r="K333" s="95" t="n">
        <v>37</v>
      </c>
      <c r="L333" s="95" t="n">
        <v>2</v>
      </c>
      <c r="M333" s="95" t="n">
        <v>0</v>
      </c>
      <c r="N333" s="95" t="n">
        <v>13</v>
      </c>
      <c r="O333" s="95" t="n">
        <v>1</v>
      </c>
      <c r="P333" s="95" t="n">
        <v>0</v>
      </c>
      <c r="Q333" s="95" t="n">
        <v>425</v>
      </c>
      <c r="R333" s="95" t="n">
        <v>77</v>
      </c>
      <c r="S333" s="87" t="n">
        <f aca="false">29.8*K333</f>
        <v>1102.6</v>
      </c>
      <c r="T333" s="98" t="n">
        <v>0</v>
      </c>
      <c r="U333" s="98" t="n">
        <f aca="false">11.6*M333+0.76*P333</f>
        <v>0</v>
      </c>
      <c r="V333" s="87" t="n">
        <f aca="false">11.6*N333+1.95*Q333</f>
        <v>979.55</v>
      </c>
      <c r="W333" s="88" t="n">
        <f aca="false">22.6*O333+0.76*R333</f>
        <v>81.12</v>
      </c>
      <c r="X333" s="99" t="n">
        <f aca="false">S333+T333+U333+V333+W333</f>
        <v>2163.27</v>
      </c>
      <c r="Y333" s="30" t="n">
        <f aca="false">ROUND(X333,0)</f>
        <v>2163</v>
      </c>
    </row>
    <row r="334" s="75" customFormat="true" ht="24.75" hidden="false" customHeight="true" outlineLevel="0" collapsed="false">
      <c r="A334" s="90" t="s">
        <v>694</v>
      </c>
      <c r="B334" s="91" t="s">
        <v>78</v>
      </c>
      <c r="C334" s="91" t="s">
        <v>718</v>
      </c>
      <c r="D334" s="92" t="s">
        <v>719</v>
      </c>
      <c r="E334" s="92" t="s">
        <v>59</v>
      </c>
      <c r="F334" s="92" t="s">
        <v>309</v>
      </c>
      <c r="G334" s="92" t="s">
        <v>767</v>
      </c>
      <c r="H334" s="93" t="n">
        <v>654230</v>
      </c>
      <c r="I334" s="94" t="n">
        <v>23</v>
      </c>
      <c r="J334" s="95" t="n">
        <v>0</v>
      </c>
      <c r="K334" s="95" t="n">
        <v>120</v>
      </c>
      <c r="L334" s="95" t="n">
        <v>0</v>
      </c>
      <c r="M334" s="95" t="n">
        <v>1</v>
      </c>
      <c r="N334" s="95" t="n">
        <v>36</v>
      </c>
      <c r="O334" s="95" t="n">
        <v>3</v>
      </c>
      <c r="P334" s="95" t="n">
        <v>5</v>
      </c>
      <c r="Q334" s="95" t="n">
        <v>1275</v>
      </c>
      <c r="R334" s="95" t="n">
        <v>301</v>
      </c>
      <c r="S334" s="87" t="n">
        <f aca="false">29.8*K334</f>
        <v>3576</v>
      </c>
      <c r="T334" s="98" t="n">
        <v>294.25</v>
      </c>
      <c r="U334" s="98" t="n">
        <f aca="false">11.6*M334+0.76*P334</f>
        <v>15.4</v>
      </c>
      <c r="V334" s="87" t="n">
        <f aca="false">11.6*N334+1.95*Q334</f>
        <v>2903.85</v>
      </c>
      <c r="W334" s="88" t="n">
        <f aca="false">22.6*O334+0.76*R334</f>
        <v>296.56</v>
      </c>
      <c r="X334" s="99" t="n">
        <f aca="false">S334+T334+U334+V334+W334</f>
        <v>7086.06</v>
      </c>
      <c r="Y334" s="30" t="n">
        <f aca="false">ROUND(X334,0)</f>
        <v>7086</v>
      </c>
    </row>
    <row r="335" s="75" customFormat="true" ht="24.75" hidden="false" customHeight="true" outlineLevel="0" collapsed="false">
      <c r="A335" s="90" t="s">
        <v>694</v>
      </c>
      <c r="B335" s="91" t="s">
        <v>78</v>
      </c>
      <c r="C335" s="91" t="s">
        <v>718</v>
      </c>
      <c r="D335" s="92" t="s">
        <v>719</v>
      </c>
      <c r="E335" s="92" t="s">
        <v>45</v>
      </c>
      <c r="F335" s="92" t="s">
        <v>309</v>
      </c>
      <c r="G335" s="92" t="s">
        <v>768</v>
      </c>
      <c r="H335" s="93" t="n">
        <v>12432</v>
      </c>
      <c r="I335" s="94" t="n">
        <v>17</v>
      </c>
      <c r="J335" s="95" t="n">
        <v>0</v>
      </c>
      <c r="K335" s="95" t="n">
        <v>67</v>
      </c>
      <c r="L335" s="95" t="n">
        <v>0</v>
      </c>
      <c r="M335" s="95" t="n">
        <v>0</v>
      </c>
      <c r="N335" s="95" t="n">
        <v>26</v>
      </c>
      <c r="O335" s="95" t="n">
        <v>1</v>
      </c>
      <c r="P335" s="95" t="n">
        <v>0</v>
      </c>
      <c r="Q335" s="95" t="n">
        <v>768</v>
      </c>
      <c r="R335" s="95" t="n">
        <v>146</v>
      </c>
      <c r="S335" s="87" t="n">
        <f aca="false">29.8*K335</f>
        <v>1996.6</v>
      </c>
      <c r="T335" s="98" t="n">
        <v>142.24</v>
      </c>
      <c r="U335" s="98" t="n">
        <f aca="false">11.6*M335+0.76*P335</f>
        <v>0</v>
      </c>
      <c r="V335" s="87" t="n">
        <f aca="false">11.6*N335+1.95*Q335</f>
        <v>1799.2</v>
      </c>
      <c r="W335" s="88" t="n">
        <f aca="false">22.6*O335+0.76*R335</f>
        <v>133.56</v>
      </c>
      <c r="X335" s="99" t="n">
        <f aca="false">S335+T335+U335+V335+W335</f>
        <v>4071.6</v>
      </c>
      <c r="Y335" s="30" t="n">
        <f aca="false">ROUND(X335,0)</f>
        <v>4072</v>
      </c>
    </row>
    <row r="336" s="75" customFormat="true" ht="24.75" hidden="false" customHeight="true" outlineLevel="0" collapsed="false">
      <c r="A336" s="90" t="s">
        <v>694</v>
      </c>
      <c r="B336" s="91" t="s">
        <v>78</v>
      </c>
      <c r="C336" s="91" t="s">
        <v>718</v>
      </c>
      <c r="D336" s="92" t="s">
        <v>719</v>
      </c>
      <c r="E336" s="100" t="s">
        <v>769</v>
      </c>
      <c r="F336" s="92" t="s">
        <v>309</v>
      </c>
      <c r="G336" s="92" t="s">
        <v>770</v>
      </c>
      <c r="H336" s="93" t="n">
        <v>37965352</v>
      </c>
      <c r="I336" s="94" t="n">
        <v>6</v>
      </c>
      <c r="J336" s="95" t="n">
        <v>0</v>
      </c>
      <c r="K336" s="95" t="n">
        <v>16</v>
      </c>
      <c r="L336" s="95" t="n">
        <v>0</v>
      </c>
      <c r="M336" s="95" t="n">
        <v>0</v>
      </c>
      <c r="N336" s="95" t="n">
        <v>6</v>
      </c>
      <c r="O336" s="95" t="n">
        <v>0</v>
      </c>
      <c r="P336" s="95" t="n">
        <v>0</v>
      </c>
      <c r="Q336" s="95" t="n">
        <v>150</v>
      </c>
      <c r="R336" s="95" t="n">
        <v>0</v>
      </c>
      <c r="S336" s="87" t="n">
        <f aca="false">29.8*K336</f>
        <v>476.8</v>
      </c>
      <c r="T336" s="98" t="n">
        <v>0</v>
      </c>
      <c r="U336" s="98" t="n">
        <f aca="false">11.6*M336+0.76*P336</f>
        <v>0</v>
      </c>
      <c r="V336" s="87" t="n">
        <f aca="false">11.6*N336+1.95*Q336</f>
        <v>362.1</v>
      </c>
      <c r="W336" s="88" t="n">
        <f aca="false">22.6*O336+0.76*R336</f>
        <v>0</v>
      </c>
      <c r="X336" s="99" t="n">
        <f aca="false">S336+T336+U336+V336+W336</f>
        <v>838.9</v>
      </c>
      <c r="Y336" s="30" t="n">
        <f aca="false">ROUND(X336,0)</f>
        <v>839</v>
      </c>
    </row>
    <row r="337" s="75" customFormat="true" ht="24.75" hidden="false" customHeight="true" outlineLevel="0" collapsed="false">
      <c r="A337" s="90" t="s">
        <v>694</v>
      </c>
      <c r="B337" s="91" t="s">
        <v>78</v>
      </c>
      <c r="C337" s="91" t="s">
        <v>718</v>
      </c>
      <c r="D337" s="92" t="s">
        <v>719</v>
      </c>
      <c r="E337" s="92" t="s">
        <v>42</v>
      </c>
      <c r="F337" s="92" t="s">
        <v>309</v>
      </c>
      <c r="G337" s="92" t="s">
        <v>771</v>
      </c>
      <c r="H337" s="93" t="n">
        <v>160288</v>
      </c>
      <c r="I337" s="94" t="n">
        <v>24</v>
      </c>
      <c r="J337" s="95" t="n">
        <v>0</v>
      </c>
      <c r="K337" s="95" t="n">
        <v>64</v>
      </c>
      <c r="L337" s="95" t="n">
        <v>0</v>
      </c>
      <c r="M337" s="95" t="n">
        <v>0</v>
      </c>
      <c r="N337" s="95" t="n">
        <v>24</v>
      </c>
      <c r="O337" s="95" t="n">
        <v>2</v>
      </c>
      <c r="P337" s="95" t="n">
        <v>0</v>
      </c>
      <c r="Q337" s="95" t="n">
        <v>685</v>
      </c>
      <c r="R337" s="95" t="n">
        <v>169</v>
      </c>
      <c r="S337" s="87" t="n">
        <f aca="false">29.8*K337</f>
        <v>1907.2</v>
      </c>
      <c r="T337" s="98" t="n">
        <v>180.96</v>
      </c>
      <c r="U337" s="98" t="n">
        <f aca="false">11.6*M337+0.76*P337</f>
        <v>0</v>
      </c>
      <c r="V337" s="87" t="n">
        <f aca="false">11.6*N337+1.95*Q337</f>
        <v>1614.15</v>
      </c>
      <c r="W337" s="88" t="n">
        <f aca="false">22.6*O337+0.76*R337</f>
        <v>173.64</v>
      </c>
      <c r="X337" s="99" t="n">
        <f aca="false">S337+T337+U337+V337+W337</f>
        <v>3875.95</v>
      </c>
      <c r="Y337" s="30" t="n">
        <f aca="false">ROUND(X337,0)</f>
        <v>3876</v>
      </c>
    </row>
    <row r="338" s="75" customFormat="true" ht="24.75" hidden="false" customHeight="true" outlineLevel="0" collapsed="false">
      <c r="A338" s="90" t="s">
        <v>694</v>
      </c>
      <c r="B338" s="91" t="s">
        <v>78</v>
      </c>
      <c r="C338" s="91" t="s">
        <v>718</v>
      </c>
      <c r="D338" s="92" t="s">
        <v>719</v>
      </c>
      <c r="E338" s="92" t="s">
        <v>720</v>
      </c>
      <c r="F338" s="92" t="s">
        <v>309</v>
      </c>
      <c r="G338" s="92" t="s">
        <v>772</v>
      </c>
      <c r="H338" s="93" t="n">
        <v>893421</v>
      </c>
      <c r="I338" s="94" t="n">
        <v>6</v>
      </c>
      <c r="J338" s="95" t="n">
        <v>0</v>
      </c>
      <c r="K338" s="95" t="n">
        <v>22</v>
      </c>
      <c r="L338" s="95" t="n">
        <v>0</v>
      </c>
      <c r="M338" s="95" t="n">
        <v>0</v>
      </c>
      <c r="N338" s="95" t="n">
        <v>6</v>
      </c>
      <c r="O338" s="95" t="n">
        <v>1</v>
      </c>
      <c r="P338" s="95" t="n">
        <v>0</v>
      </c>
      <c r="Q338" s="95" t="n">
        <v>226</v>
      </c>
      <c r="R338" s="95" t="n">
        <v>136</v>
      </c>
      <c r="S338" s="87" t="n">
        <f aca="false">29.8*K338</f>
        <v>655.6</v>
      </c>
      <c r="T338" s="98" t="n">
        <v>59.92</v>
      </c>
      <c r="U338" s="98" t="n">
        <f aca="false">11.6*M338+0.76*P338</f>
        <v>0</v>
      </c>
      <c r="V338" s="87" t="n">
        <f aca="false">11.6*N338+1.95*Q338</f>
        <v>510.3</v>
      </c>
      <c r="W338" s="88" t="n">
        <f aca="false">22.6*O338+0.76*R338</f>
        <v>125.96</v>
      </c>
      <c r="X338" s="99" t="n">
        <f aca="false">S338+T338+U338+V338+W338</f>
        <v>1351.78</v>
      </c>
      <c r="Y338" s="30" t="n">
        <f aca="false">ROUND(X338,0)</f>
        <v>1352</v>
      </c>
    </row>
    <row r="339" s="75" customFormat="true" ht="24.75" hidden="false" customHeight="true" outlineLevel="0" collapsed="false">
      <c r="A339" s="90" t="s">
        <v>694</v>
      </c>
      <c r="B339" s="91" t="s">
        <v>78</v>
      </c>
      <c r="C339" s="91" t="s">
        <v>718</v>
      </c>
      <c r="D339" s="92" t="s">
        <v>719</v>
      </c>
      <c r="E339" s="100" t="s">
        <v>773</v>
      </c>
      <c r="F339" s="92" t="s">
        <v>309</v>
      </c>
      <c r="G339" s="92" t="s">
        <v>774</v>
      </c>
      <c r="H339" s="93" t="n">
        <v>607339</v>
      </c>
      <c r="I339" s="94" t="n">
        <v>20</v>
      </c>
      <c r="J339" s="95" t="n">
        <v>2</v>
      </c>
      <c r="K339" s="95" t="n">
        <v>87</v>
      </c>
      <c r="L339" s="95" t="n">
        <v>5</v>
      </c>
      <c r="M339" s="95" t="n">
        <v>5</v>
      </c>
      <c r="N339" s="95" t="n">
        <v>30</v>
      </c>
      <c r="O339" s="95" t="n">
        <v>0</v>
      </c>
      <c r="P339" s="95" t="n">
        <v>147</v>
      </c>
      <c r="Q339" s="95" t="n">
        <v>936</v>
      </c>
      <c r="R339" s="95" t="n">
        <v>0</v>
      </c>
      <c r="S339" s="87" t="n">
        <f aca="false">29.8*K339</f>
        <v>2592.6</v>
      </c>
      <c r="T339" s="98" t="n">
        <v>628.14</v>
      </c>
      <c r="U339" s="98" t="n">
        <f aca="false">11.6*M339+0.76*P339</f>
        <v>169.72</v>
      </c>
      <c r="V339" s="87" t="n">
        <f aca="false">11.6*N339+1.95*Q339</f>
        <v>2173.2</v>
      </c>
      <c r="W339" s="88" t="n">
        <f aca="false">22.6*O339+0.76*R339</f>
        <v>0</v>
      </c>
      <c r="X339" s="99" t="n">
        <f aca="false">S339+T339+U339+V339+W339</f>
        <v>5563.66</v>
      </c>
      <c r="Y339" s="30" t="n">
        <f aca="false">ROUND(X339,0)</f>
        <v>5564</v>
      </c>
    </row>
    <row r="340" s="75" customFormat="true" ht="24.75" hidden="false" customHeight="true" outlineLevel="0" collapsed="false">
      <c r="A340" s="90" t="s">
        <v>694</v>
      </c>
      <c r="B340" s="91" t="s">
        <v>78</v>
      </c>
      <c r="C340" s="91" t="s">
        <v>718</v>
      </c>
      <c r="D340" s="92" t="s">
        <v>719</v>
      </c>
      <c r="E340" s="100" t="s">
        <v>775</v>
      </c>
      <c r="F340" s="92" t="s">
        <v>309</v>
      </c>
      <c r="G340" s="92" t="s">
        <v>776</v>
      </c>
      <c r="H340" s="93" t="n">
        <v>891606</v>
      </c>
      <c r="I340" s="94" t="n">
        <v>24</v>
      </c>
      <c r="J340" s="95" t="n">
        <v>1</v>
      </c>
      <c r="K340" s="95" t="n">
        <v>88</v>
      </c>
      <c r="L340" s="95" t="n">
        <v>6</v>
      </c>
      <c r="M340" s="95" t="n">
        <v>2</v>
      </c>
      <c r="N340" s="95" t="n">
        <v>29</v>
      </c>
      <c r="O340" s="95" t="n">
        <v>1</v>
      </c>
      <c r="P340" s="95" t="n">
        <v>130</v>
      </c>
      <c r="Q340" s="95" t="n">
        <v>912</v>
      </c>
      <c r="R340" s="95" t="n">
        <v>81</v>
      </c>
      <c r="S340" s="87" t="n">
        <f aca="false">29.8*K340</f>
        <v>2622.4</v>
      </c>
      <c r="T340" s="98" t="n">
        <v>8.1</v>
      </c>
      <c r="U340" s="98" t="n">
        <f aca="false">11.6*M340+0.76*P340</f>
        <v>122</v>
      </c>
      <c r="V340" s="87" t="n">
        <f aca="false">11.6*N340+1.95*Q340</f>
        <v>2114.8</v>
      </c>
      <c r="W340" s="88" t="n">
        <f aca="false">22.6*O340+0.76*R340</f>
        <v>84.16</v>
      </c>
      <c r="X340" s="99" t="n">
        <f aca="false">S340+T340+U340+V340+W340</f>
        <v>4951.46</v>
      </c>
      <c r="Y340" s="30" t="n">
        <f aca="false">ROUND(X340,0)</f>
        <v>4951</v>
      </c>
    </row>
    <row r="341" s="75" customFormat="true" ht="24.75" hidden="false" customHeight="true" outlineLevel="0" collapsed="false">
      <c r="A341" s="90" t="s">
        <v>694</v>
      </c>
      <c r="B341" s="91" t="s">
        <v>78</v>
      </c>
      <c r="C341" s="91" t="s">
        <v>718</v>
      </c>
      <c r="D341" s="92" t="s">
        <v>719</v>
      </c>
      <c r="E341" s="92" t="s">
        <v>42</v>
      </c>
      <c r="F341" s="92" t="s">
        <v>706</v>
      </c>
      <c r="G341" s="92" t="s">
        <v>777</v>
      </c>
      <c r="H341" s="93" t="n">
        <v>47147</v>
      </c>
      <c r="I341" s="94" t="n">
        <v>3</v>
      </c>
      <c r="J341" s="95" t="n">
        <v>0</v>
      </c>
      <c r="K341" s="95" t="n">
        <v>6</v>
      </c>
      <c r="L341" s="95" t="n">
        <v>0</v>
      </c>
      <c r="M341" s="95" t="n">
        <v>1</v>
      </c>
      <c r="N341" s="95" t="n">
        <v>2</v>
      </c>
      <c r="O341" s="95" t="n">
        <v>0</v>
      </c>
      <c r="P341" s="95" t="n">
        <v>12</v>
      </c>
      <c r="Q341" s="95" t="n">
        <v>33</v>
      </c>
      <c r="R341" s="95" t="n">
        <v>0</v>
      </c>
      <c r="S341" s="87" t="n">
        <f aca="false">29.8*K341</f>
        <v>178.8</v>
      </c>
      <c r="T341" s="98" t="n">
        <v>0</v>
      </c>
      <c r="U341" s="98" t="n">
        <f aca="false">11.6*M341+0.76*P341</f>
        <v>20.72</v>
      </c>
      <c r="V341" s="87" t="n">
        <f aca="false">11.6*N341+1.95*Q341</f>
        <v>87.55</v>
      </c>
      <c r="W341" s="88" t="n">
        <f aca="false">22.6*O341+0.76*R341</f>
        <v>0</v>
      </c>
      <c r="X341" s="99" t="n">
        <f aca="false">S341+T341+U341+V341+W341</f>
        <v>287.07</v>
      </c>
      <c r="Y341" s="30" t="n">
        <f aca="false">ROUND(X341,0)</f>
        <v>287</v>
      </c>
    </row>
    <row r="342" s="75" customFormat="true" ht="24.75" hidden="false" customHeight="true" outlineLevel="0" collapsed="false">
      <c r="A342" s="90" t="s">
        <v>694</v>
      </c>
      <c r="B342" s="91" t="s">
        <v>78</v>
      </c>
      <c r="C342" s="91" t="s">
        <v>718</v>
      </c>
      <c r="D342" s="92" t="s">
        <v>719</v>
      </c>
      <c r="E342" s="100" t="s">
        <v>778</v>
      </c>
      <c r="F342" s="92" t="s">
        <v>706</v>
      </c>
      <c r="G342" s="92" t="s">
        <v>777</v>
      </c>
      <c r="H342" s="93" t="n">
        <v>17050111</v>
      </c>
      <c r="I342" s="94" t="n">
        <v>8</v>
      </c>
      <c r="J342" s="95" t="n">
        <v>1</v>
      </c>
      <c r="K342" s="95" t="n">
        <v>19</v>
      </c>
      <c r="L342" s="95" t="n">
        <v>1</v>
      </c>
      <c r="M342" s="95" t="n">
        <v>3</v>
      </c>
      <c r="N342" s="95" t="n">
        <v>7</v>
      </c>
      <c r="O342" s="95" t="n">
        <v>1</v>
      </c>
      <c r="P342" s="95" t="n">
        <v>22</v>
      </c>
      <c r="Q342" s="95" t="n">
        <v>116</v>
      </c>
      <c r="R342" s="95" t="n">
        <v>35</v>
      </c>
      <c r="S342" s="87" t="n">
        <f aca="false">29.8*K342</f>
        <v>566.2</v>
      </c>
      <c r="T342" s="98" t="n">
        <v>0</v>
      </c>
      <c r="U342" s="98" t="n">
        <f aca="false">11.6*M342+0.76*P342</f>
        <v>51.52</v>
      </c>
      <c r="V342" s="87" t="n">
        <f aca="false">11.6*N342+1.95*Q342</f>
        <v>307.4</v>
      </c>
      <c r="W342" s="88" t="n">
        <f aca="false">22.6*O342+0.76*R342</f>
        <v>49.2</v>
      </c>
      <c r="X342" s="99" t="n">
        <f aca="false">S342+T342+U342+V342+W342</f>
        <v>974.32</v>
      </c>
      <c r="Y342" s="30" t="n">
        <f aca="false">ROUND(X342,0)</f>
        <v>974</v>
      </c>
    </row>
    <row r="343" s="75" customFormat="true" ht="24.75" hidden="false" customHeight="true" outlineLevel="0" collapsed="false">
      <c r="A343" s="90" t="s">
        <v>694</v>
      </c>
      <c r="B343" s="91" t="s">
        <v>78</v>
      </c>
      <c r="C343" s="91" t="s">
        <v>718</v>
      </c>
      <c r="D343" s="92" t="s">
        <v>719</v>
      </c>
      <c r="E343" s="92" t="s">
        <v>720</v>
      </c>
      <c r="F343" s="92" t="s">
        <v>706</v>
      </c>
      <c r="G343" s="92" t="s">
        <v>779</v>
      </c>
      <c r="H343" s="93" t="n">
        <v>399388</v>
      </c>
      <c r="I343" s="94" t="n">
        <v>7</v>
      </c>
      <c r="J343" s="95" t="n">
        <v>5</v>
      </c>
      <c r="K343" s="95" t="n">
        <v>13</v>
      </c>
      <c r="L343" s="95" t="n">
        <v>15</v>
      </c>
      <c r="M343" s="95" t="n">
        <v>5</v>
      </c>
      <c r="N343" s="95" t="n">
        <v>4</v>
      </c>
      <c r="O343" s="95" t="n">
        <v>1</v>
      </c>
      <c r="P343" s="95" t="n">
        <v>66</v>
      </c>
      <c r="Q343" s="95" t="n">
        <v>28</v>
      </c>
      <c r="R343" s="95" t="n">
        <v>32</v>
      </c>
      <c r="S343" s="87" t="n">
        <f aca="false">29.8*K343</f>
        <v>387.4</v>
      </c>
      <c r="T343" s="98" t="n">
        <v>9.5</v>
      </c>
      <c r="U343" s="98" t="n">
        <f aca="false">11.6*M343+0.76*P343</f>
        <v>108.16</v>
      </c>
      <c r="V343" s="87" t="n">
        <f aca="false">11.6*N343+1.95*Q343</f>
        <v>101</v>
      </c>
      <c r="W343" s="88" t="n">
        <f aca="false">22.6*O343+0.76*R343</f>
        <v>46.92</v>
      </c>
      <c r="X343" s="99" t="n">
        <f aca="false">S343+T343+U343+V343+W343</f>
        <v>652.98</v>
      </c>
      <c r="Y343" s="30" t="n">
        <f aca="false">ROUND(X343,0)</f>
        <v>653</v>
      </c>
    </row>
    <row r="344" s="75" customFormat="true" ht="24.75" hidden="false" customHeight="true" outlineLevel="0" collapsed="false">
      <c r="A344" s="90" t="s">
        <v>694</v>
      </c>
      <c r="B344" s="91" t="s">
        <v>78</v>
      </c>
      <c r="C344" s="91" t="s">
        <v>718</v>
      </c>
      <c r="D344" s="92" t="s">
        <v>719</v>
      </c>
      <c r="E344" s="92" t="s">
        <v>45</v>
      </c>
      <c r="F344" s="92" t="s">
        <v>708</v>
      </c>
      <c r="G344" s="92" t="s">
        <v>780</v>
      </c>
      <c r="H344" s="93" t="n">
        <v>31873715</v>
      </c>
      <c r="I344" s="94" t="n">
        <v>21</v>
      </c>
      <c r="J344" s="95" t="n">
        <v>0</v>
      </c>
      <c r="K344" s="95" t="n">
        <v>54</v>
      </c>
      <c r="L344" s="95" t="n">
        <v>0</v>
      </c>
      <c r="M344" s="95" t="n">
        <v>4</v>
      </c>
      <c r="N344" s="95" t="n">
        <v>23</v>
      </c>
      <c r="O344" s="95" t="n">
        <v>3</v>
      </c>
      <c r="P344" s="95" t="n">
        <v>60</v>
      </c>
      <c r="Q344" s="95" t="n">
        <v>532</v>
      </c>
      <c r="R344" s="95" t="n">
        <v>109</v>
      </c>
      <c r="S344" s="87" t="n">
        <f aca="false">29.8*K344</f>
        <v>1609.2</v>
      </c>
      <c r="T344" s="98" t="n">
        <v>169.3</v>
      </c>
      <c r="U344" s="98" t="n">
        <f aca="false">11.6*M344+0.76*P344</f>
        <v>92</v>
      </c>
      <c r="V344" s="87" t="n">
        <f aca="false">11.6*N344+1.95*Q344</f>
        <v>1304.2</v>
      </c>
      <c r="W344" s="88" t="n">
        <f aca="false">22.6*O344+0.76*R344</f>
        <v>150.64</v>
      </c>
      <c r="X344" s="99" t="n">
        <f aca="false">S344+T344+U344+V344+W344</f>
        <v>3325.34</v>
      </c>
      <c r="Y344" s="30" t="n">
        <f aca="false">ROUND(X344,0)</f>
        <v>3325</v>
      </c>
    </row>
    <row r="345" s="75" customFormat="true" ht="24.75" hidden="false" customHeight="true" outlineLevel="0" collapsed="false">
      <c r="A345" s="90" t="s">
        <v>694</v>
      </c>
      <c r="B345" s="91" t="s">
        <v>78</v>
      </c>
      <c r="C345" s="91" t="s">
        <v>718</v>
      </c>
      <c r="D345" s="92" t="s">
        <v>719</v>
      </c>
      <c r="E345" s="92" t="s">
        <v>781</v>
      </c>
      <c r="F345" s="92" t="s">
        <v>708</v>
      </c>
      <c r="G345" s="92" t="s">
        <v>782</v>
      </c>
      <c r="H345" s="93" t="n">
        <v>399850</v>
      </c>
      <c r="I345" s="94" t="n">
        <v>9</v>
      </c>
      <c r="J345" s="95" t="n">
        <v>0</v>
      </c>
      <c r="K345" s="95" t="n">
        <v>31</v>
      </c>
      <c r="L345" s="95" t="n">
        <v>0</v>
      </c>
      <c r="M345" s="95" t="n">
        <v>0</v>
      </c>
      <c r="N345" s="95" t="n">
        <v>8</v>
      </c>
      <c r="O345" s="95" t="n">
        <v>1</v>
      </c>
      <c r="P345" s="95" t="n">
        <v>0</v>
      </c>
      <c r="Q345" s="95" t="n">
        <v>278</v>
      </c>
      <c r="R345" s="95" t="n">
        <v>92</v>
      </c>
      <c r="S345" s="87" t="n">
        <f aca="false">29.8*K345</f>
        <v>923.8</v>
      </c>
      <c r="T345" s="98" t="n">
        <v>0</v>
      </c>
      <c r="U345" s="98" t="n">
        <f aca="false">11.6*M345+0.76*P345</f>
        <v>0</v>
      </c>
      <c r="V345" s="87" t="n">
        <f aca="false">11.6*N345+1.95*Q345</f>
        <v>634.9</v>
      </c>
      <c r="W345" s="88" t="n">
        <f aca="false">22.6*O345+0.76*R345</f>
        <v>92.52</v>
      </c>
      <c r="X345" s="99" t="n">
        <f aca="false">S345+T345+U345+V345+W345</f>
        <v>1651.22</v>
      </c>
      <c r="Y345" s="30" t="n">
        <f aca="false">ROUND(X345,0)</f>
        <v>1651</v>
      </c>
    </row>
    <row r="346" s="75" customFormat="true" ht="24.75" hidden="false" customHeight="true" outlineLevel="0" collapsed="false">
      <c r="A346" s="90" t="s">
        <v>694</v>
      </c>
      <c r="B346" s="91" t="s">
        <v>78</v>
      </c>
      <c r="C346" s="91" t="s">
        <v>718</v>
      </c>
      <c r="D346" s="92" t="s">
        <v>719</v>
      </c>
      <c r="E346" s="92" t="s">
        <v>720</v>
      </c>
      <c r="F346" s="92" t="s">
        <v>708</v>
      </c>
      <c r="G346" s="92" t="s">
        <v>783</v>
      </c>
      <c r="H346" s="93" t="n">
        <v>159000</v>
      </c>
      <c r="I346" s="94" t="n">
        <v>3</v>
      </c>
      <c r="J346" s="95" t="n">
        <v>0</v>
      </c>
      <c r="K346" s="95" t="n">
        <v>11</v>
      </c>
      <c r="L346" s="95" t="n">
        <v>0</v>
      </c>
      <c r="M346" s="95" t="n">
        <v>0</v>
      </c>
      <c r="N346" s="95" t="n">
        <v>3</v>
      </c>
      <c r="O346" s="95" t="n">
        <v>1</v>
      </c>
      <c r="P346" s="95" t="n">
        <v>0</v>
      </c>
      <c r="Q346" s="95" t="n">
        <v>42</v>
      </c>
      <c r="R346" s="95" t="n">
        <v>93</v>
      </c>
      <c r="S346" s="87" t="n">
        <f aca="false">29.8*K346</f>
        <v>327.8</v>
      </c>
      <c r="T346" s="98" t="n">
        <v>12</v>
      </c>
      <c r="U346" s="98" t="n">
        <f aca="false">11.6*M346+0.76*P346</f>
        <v>0</v>
      </c>
      <c r="V346" s="87" t="n">
        <f aca="false">11.6*N346+1.95*Q346</f>
        <v>116.7</v>
      </c>
      <c r="W346" s="88" t="n">
        <f aca="false">22.6*O346+0.76*R346</f>
        <v>93.28</v>
      </c>
      <c r="X346" s="99" t="n">
        <f aca="false">S346+T346+U346+V346+W346</f>
        <v>549.78</v>
      </c>
      <c r="Y346" s="30" t="n">
        <f aca="false">ROUND(X346,0)</f>
        <v>550</v>
      </c>
    </row>
    <row r="347" s="75" customFormat="true" ht="24.75" hidden="false" customHeight="true" outlineLevel="0" collapsed="false">
      <c r="A347" s="90" t="s">
        <v>694</v>
      </c>
      <c r="B347" s="91" t="s">
        <v>78</v>
      </c>
      <c r="C347" s="91" t="s">
        <v>718</v>
      </c>
      <c r="D347" s="92" t="s">
        <v>719</v>
      </c>
      <c r="E347" s="92" t="s">
        <v>784</v>
      </c>
      <c r="F347" s="92" t="s">
        <v>785</v>
      </c>
      <c r="G347" s="92" t="s">
        <v>786</v>
      </c>
      <c r="H347" s="93" t="n">
        <v>160423</v>
      </c>
      <c r="I347" s="94" t="n">
        <v>9</v>
      </c>
      <c r="J347" s="95" t="n">
        <v>1</v>
      </c>
      <c r="K347" s="95" t="n">
        <v>29</v>
      </c>
      <c r="L347" s="95" t="n">
        <v>1</v>
      </c>
      <c r="M347" s="95" t="n">
        <v>3</v>
      </c>
      <c r="N347" s="95" t="n">
        <v>9</v>
      </c>
      <c r="O347" s="95" t="n">
        <v>2</v>
      </c>
      <c r="P347" s="95" t="n">
        <v>27</v>
      </c>
      <c r="Q347" s="95" t="n">
        <v>135</v>
      </c>
      <c r="R347" s="95" t="n">
        <v>50</v>
      </c>
      <c r="S347" s="87" t="n">
        <f aca="false">29.8*K347</f>
        <v>864.2</v>
      </c>
      <c r="T347" s="98" t="n">
        <v>198.4</v>
      </c>
      <c r="U347" s="98" t="n">
        <f aca="false">11.6*M347+0.76*P347</f>
        <v>55.32</v>
      </c>
      <c r="V347" s="87" t="n">
        <f aca="false">11.6*N347+1.95*Q347</f>
        <v>367.65</v>
      </c>
      <c r="W347" s="88" t="n">
        <f aca="false">22.6*O347+0.76*R347</f>
        <v>83.2</v>
      </c>
      <c r="X347" s="99" t="n">
        <f aca="false">S347+T347+U347+V347+W347</f>
        <v>1568.77</v>
      </c>
      <c r="Y347" s="30" t="n">
        <f aca="false">ROUND(X347,0)</f>
        <v>1569</v>
      </c>
    </row>
    <row r="348" s="75" customFormat="true" ht="24.75" hidden="false" customHeight="true" outlineLevel="0" collapsed="false">
      <c r="A348" s="90" t="s">
        <v>694</v>
      </c>
      <c r="B348" s="91" t="s">
        <v>78</v>
      </c>
      <c r="C348" s="91" t="s">
        <v>718</v>
      </c>
      <c r="D348" s="92" t="s">
        <v>719</v>
      </c>
      <c r="E348" s="92" t="s">
        <v>720</v>
      </c>
      <c r="F348" s="92" t="s">
        <v>785</v>
      </c>
      <c r="G348" s="92" t="s">
        <v>787</v>
      </c>
      <c r="H348" s="93" t="n">
        <v>891908</v>
      </c>
      <c r="I348" s="94" t="n">
        <v>9</v>
      </c>
      <c r="J348" s="95" t="n">
        <v>0</v>
      </c>
      <c r="K348" s="95" t="n">
        <v>35</v>
      </c>
      <c r="L348" s="95" t="n">
        <v>0</v>
      </c>
      <c r="M348" s="95" t="n">
        <v>0</v>
      </c>
      <c r="N348" s="95" t="n">
        <v>14</v>
      </c>
      <c r="O348" s="95" t="n">
        <v>1</v>
      </c>
      <c r="P348" s="95" t="n">
        <v>0</v>
      </c>
      <c r="Q348" s="95" t="n">
        <v>312</v>
      </c>
      <c r="R348" s="95" t="n">
        <v>63</v>
      </c>
      <c r="S348" s="87" t="n">
        <f aca="false">29.8*K348</f>
        <v>1043</v>
      </c>
      <c r="T348" s="98" t="n">
        <v>46.24</v>
      </c>
      <c r="U348" s="98" t="n">
        <f aca="false">11.6*M348+0.76*P348</f>
        <v>0</v>
      </c>
      <c r="V348" s="87" t="n">
        <f aca="false">11.6*N348+1.95*Q348</f>
        <v>770.8</v>
      </c>
      <c r="W348" s="88" t="n">
        <f aca="false">22.6*O348+0.76*R348</f>
        <v>70.48</v>
      </c>
      <c r="X348" s="99" t="n">
        <f aca="false">S348+T348+U348+V348+W348</f>
        <v>1930.52</v>
      </c>
      <c r="Y348" s="30" t="n">
        <f aca="false">ROUND(X348,0)</f>
        <v>1931</v>
      </c>
    </row>
    <row r="349" s="75" customFormat="true" ht="24.75" hidden="false" customHeight="true" outlineLevel="0" collapsed="false">
      <c r="A349" s="90" t="s">
        <v>694</v>
      </c>
      <c r="B349" s="91" t="s">
        <v>78</v>
      </c>
      <c r="C349" s="91" t="s">
        <v>718</v>
      </c>
      <c r="D349" s="92" t="s">
        <v>719</v>
      </c>
      <c r="E349" s="92" t="s">
        <v>42</v>
      </c>
      <c r="F349" s="92" t="s">
        <v>788</v>
      </c>
      <c r="G349" s="92" t="s">
        <v>789</v>
      </c>
      <c r="H349" s="93" t="n">
        <v>17050138</v>
      </c>
      <c r="I349" s="94" t="n">
        <v>10</v>
      </c>
      <c r="J349" s="95" t="n">
        <v>0</v>
      </c>
      <c r="K349" s="95" t="n">
        <v>30</v>
      </c>
      <c r="L349" s="95" t="n">
        <v>0</v>
      </c>
      <c r="M349" s="95" t="n">
        <v>0</v>
      </c>
      <c r="N349" s="95" t="n">
        <v>10</v>
      </c>
      <c r="O349" s="95" t="n">
        <v>1</v>
      </c>
      <c r="P349" s="95" t="n">
        <v>0</v>
      </c>
      <c r="Q349" s="95" t="n">
        <v>306</v>
      </c>
      <c r="R349" s="95" t="n">
        <v>75</v>
      </c>
      <c r="S349" s="87" t="n">
        <f aca="false">29.8*K349</f>
        <v>894</v>
      </c>
      <c r="T349" s="98" t="n">
        <v>148.6</v>
      </c>
      <c r="U349" s="98" t="n">
        <f aca="false">11.6*M349+0.76*P349</f>
        <v>0</v>
      </c>
      <c r="V349" s="87" t="n">
        <f aca="false">11.6*N349+1.95*Q349</f>
        <v>712.7</v>
      </c>
      <c r="W349" s="88" t="n">
        <f aca="false">22.6*O349+0.76*R349</f>
        <v>79.6</v>
      </c>
      <c r="X349" s="99" t="n">
        <f aca="false">S349+T349+U349+V349+W349</f>
        <v>1834.9</v>
      </c>
      <c r="Y349" s="30" t="n">
        <f aca="false">ROUND(X349,0)</f>
        <v>1835</v>
      </c>
    </row>
    <row r="350" s="75" customFormat="true" ht="24.75" hidden="false" customHeight="true" outlineLevel="0" collapsed="false">
      <c r="A350" s="90" t="s">
        <v>694</v>
      </c>
      <c r="B350" s="91" t="s">
        <v>78</v>
      </c>
      <c r="C350" s="91" t="s">
        <v>718</v>
      </c>
      <c r="D350" s="92" t="s">
        <v>719</v>
      </c>
      <c r="E350" s="92" t="s">
        <v>93</v>
      </c>
      <c r="F350" s="92" t="s">
        <v>788</v>
      </c>
      <c r="G350" s="92" t="s">
        <v>790</v>
      </c>
      <c r="H350" s="93" t="n">
        <v>161951</v>
      </c>
      <c r="I350" s="94" t="n">
        <v>9</v>
      </c>
      <c r="J350" s="95" t="n">
        <v>0</v>
      </c>
      <c r="K350" s="95" t="n">
        <v>49</v>
      </c>
      <c r="L350" s="95" t="n">
        <v>0</v>
      </c>
      <c r="M350" s="95" t="n">
        <v>0</v>
      </c>
      <c r="N350" s="95" t="n">
        <v>9</v>
      </c>
      <c r="O350" s="95" t="n">
        <v>3</v>
      </c>
      <c r="P350" s="95" t="n">
        <v>0</v>
      </c>
      <c r="Q350" s="95" t="n">
        <v>398</v>
      </c>
      <c r="R350" s="95" t="n">
        <v>310</v>
      </c>
      <c r="S350" s="87" t="n">
        <f aca="false">29.8*K350</f>
        <v>1460.2</v>
      </c>
      <c r="T350" s="98" t="n">
        <v>191</v>
      </c>
      <c r="U350" s="98" t="n">
        <f aca="false">11.6*M350+0.76*P350</f>
        <v>0</v>
      </c>
      <c r="V350" s="87" t="n">
        <f aca="false">11.6*N350+1.95*Q350</f>
        <v>880.5</v>
      </c>
      <c r="W350" s="88" t="n">
        <f aca="false">22.6*O350+0.76*R350</f>
        <v>303.4</v>
      </c>
      <c r="X350" s="99" t="n">
        <f aca="false">S350+T350+U350+V350+W350</f>
        <v>2835.1</v>
      </c>
      <c r="Y350" s="30" t="n">
        <f aca="false">ROUND(X350,0)</f>
        <v>2835</v>
      </c>
    </row>
    <row r="351" s="75" customFormat="true" ht="24.75" hidden="false" customHeight="true" outlineLevel="0" collapsed="false">
      <c r="A351" s="90" t="s">
        <v>694</v>
      </c>
      <c r="B351" s="91" t="s">
        <v>78</v>
      </c>
      <c r="C351" s="91" t="s">
        <v>718</v>
      </c>
      <c r="D351" s="92" t="s">
        <v>719</v>
      </c>
      <c r="E351" s="92" t="s">
        <v>106</v>
      </c>
      <c r="F351" s="92" t="s">
        <v>788</v>
      </c>
      <c r="G351" s="92" t="s">
        <v>791</v>
      </c>
      <c r="H351" s="93" t="n">
        <v>17050316</v>
      </c>
      <c r="I351" s="94" t="n">
        <v>4</v>
      </c>
      <c r="J351" s="95" t="n">
        <v>0</v>
      </c>
      <c r="K351" s="95" t="n">
        <v>19</v>
      </c>
      <c r="L351" s="95" t="n">
        <v>0</v>
      </c>
      <c r="M351" s="95" t="n">
        <v>0</v>
      </c>
      <c r="N351" s="95" t="n">
        <v>6</v>
      </c>
      <c r="O351" s="95" t="n">
        <v>1</v>
      </c>
      <c r="P351" s="95" t="n">
        <v>0</v>
      </c>
      <c r="Q351" s="95" t="n">
        <v>160</v>
      </c>
      <c r="R351" s="95" t="n">
        <v>58</v>
      </c>
      <c r="S351" s="87" t="n">
        <f aca="false">29.8*K351</f>
        <v>566.2</v>
      </c>
      <c r="T351" s="98" t="n">
        <v>111.63</v>
      </c>
      <c r="U351" s="98" t="n">
        <f aca="false">11.6*M351+0.76*P351</f>
        <v>0</v>
      </c>
      <c r="V351" s="87" t="n">
        <f aca="false">11.6*N351+1.95*Q351</f>
        <v>381.6</v>
      </c>
      <c r="W351" s="88" t="n">
        <f aca="false">22.6*O351+0.76*R351</f>
        <v>66.68</v>
      </c>
      <c r="X351" s="99" t="n">
        <f aca="false">S351+T351+U351+V351+W351</f>
        <v>1126.11</v>
      </c>
      <c r="Y351" s="30" t="n">
        <f aca="false">ROUND(X351,0)</f>
        <v>1126</v>
      </c>
    </row>
    <row r="352" s="75" customFormat="true" ht="24.75" hidden="false" customHeight="true" outlineLevel="0" collapsed="false">
      <c r="A352" s="90" t="s">
        <v>694</v>
      </c>
      <c r="B352" s="91" t="s">
        <v>78</v>
      </c>
      <c r="C352" s="91" t="s">
        <v>718</v>
      </c>
      <c r="D352" s="92" t="s">
        <v>719</v>
      </c>
      <c r="E352" s="92" t="s">
        <v>59</v>
      </c>
      <c r="F352" s="92" t="s">
        <v>788</v>
      </c>
      <c r="G352" s="92" t="s">
        <v>792</v>
      </c>
      <c r="H352" s="93" t="n">
        <v>42114977</v>
      </c>
      <c r="I352" s="94" t="n">
        <v>6</v>
      </c>
      <c r="J352" s="95" t="n">
        <v>1</v>
      </c>
      <c r="K352" s="95" t="n">
        <v>32</v>
      </c>
      <c r="L352" s="95" t="n">
        <v>1</v>
      </c>
      <c r="M352" s="95" t="n">
        <v>1</v>
      </c>
      <c r="N352" s="95" t="n">
        <v>16</v>
      </c>
      <c r="O352" s="95" t="n">
        <v>0</v>
      </c>
      <c r="P352" s="95" t="n">
        <v>18</v>
      </c>
      <c r="Q352" s="95" t="n">
        <v>299</v>
      </c>
      <c r="R352" s="95" t="n">
        <v>0</v>
      </c>
      <c r="S352" s="87" t="n">
        <f aca="false">29.8*K352</f>
        <v>953.6</v>
      </c>
      <c r="T352" s="98" t="n">
        <v>140.32</v>
      </c>
      <c r="U352" s="98" t="n">
        <f aca="false">11.6*M352+0.76*P352</f>
        <v>25.28</v>
      </c>
      <c r="V352" s="87" t="n">
        <f aca="false">11.6*N352+1.95*Q352</f>
        <v>768.65</v>
      </c>
      <c r="W352" s="88" t="n">
        <f aca="false">22.6*O352+0.76*R352</f>
        <v>0</v>
      </c>
      <c r="X352" s="99" t="n">
        <f aca="false">S352+T352+U352+V352+W352</f>
        <v>1887.85</v>
      </c>
      <c r="Y352" s="30" t="n">
        <f aca="false">ROUND(X352,0)</f>
        <v>1888</v>
      </c>
    </row>
    <row r="353" s="75" customFormat="true" ht="24.75" hidden="false" customHeight="true" outlineLevel="0" collapsed="false">
      <c r="A353" s="90" t="s">
        <v>694</v>
      </c>
      <c r="B353" s="91" t="s">
        <v>78</v>
      </c>
      <c r="C353" s="91" t="s">
        <v>718</v>
      </c>
      <c r="D353" s="92" t="s">
        <v>719</v>
      </c>
      <c r="E353" s="92" t="s">
        <v>106</v>
      </c>
      <c r="F353" s="92" t="s">
        <v>793</v>
      </c>
      <c r="G353" s="92" t="s">
        <v>794</v>
      </c>
      <c r="H353" s="93" t="n">
        <v>17050308</v>
      </c>
      <c r="I353" s="94" t="n">
        <v>8</v>
      </c>
      <c r="J353" s="95" t="n">
        <v>0</v>
      </c>
      <c r="K353" s="95" t="n">
        <v>41</v>
      </c>
      <c r="L353" s="95" t="n">
        <v>0</v>
      </c>
      <c r="M353" s="95" t="n">
        <v>1</v>
      </c>
      <c r="N353" s="95" t="n">
        <v>14</v>
      </c>
      <c r="O353" s="95" t="n">
        <v>0</v>
      </c>
      <c r="P353" s="95" t="n">
        <v>56</v>
      </c>
      <c r="Q353" s="95" t="n">
        <v>445</v>
      </c>
      <c r="R353" s="95" t="n">
        <v>0</v>
      </c>
      <c r="S353" s="87" t="n">
        <f aca="false">29.8*K353</f>
        <v>1221.8</v>
      </c>
      <c r="T353" s="98" t="n">
        <v>105.5</v>
      </c>
      <c r="U353" s="98" t="n">
        <f aca="false">11.6*M353+0.76*P353</f>
        <v>54.16</v>
      </c>
      <c r="V353" s="87" t="n">
        <f aca="false">11.6*N353+1.95*Q353</f>
        <v>1030.15</v>
      </c>
      <c r="W353" s="88" t="n">
        <f aca="false">22.6*O353+0.76*R353</f>
        <v>0</v>
      </c>
      <c r="X353" s="99" t="n">
        <f aca="false">S353+T353+U353+V353+W353</f>
        <v>2411.61</v>
      </c>
      <c r="Y353" s="30" t="n">
        <f aca="false">ROUND(X353,0)</f>
        <v>2412</v>
      </c>
    </row>
    <row r="354" s="75" customFormat="true" ht="24.75" hidden="false" customHeight="true" outlineLevel="0" collapsed="false">
      <c r="A354" s="90" t="s">
        <v>694</v>
      </c>
      <c r="B354" s="91" t="s">
        <v>78</v>
      </c>
      <c r="C354" s="91" t="s">
        <v>718</v>
      </c>
      <c r="D354" s="92" t="s">
        <v>719</v>
      </c>
      <c r="E354" s="92" t="s">
        <v>42</v>
      </c>
      <c r="F354" s="92" t="s">
        <v>710</v>
      </c>
      <c r="G354" s="92" t="s">
        <v>795</v>
      </c>
      <c r="H354" s="93" t="n">
        <v>160440</v>
      </c>
      <c r="I354" s="94" t="n">
        <v>15</v>
      </c>
      <c r="J354" s="95" t="n">
        <v>0</v>
      </c>
      <c r="K354" s="95" t="n">
        <v>34</v>
      </c>
      <c r="L354" s="95" t="n">
        <v>0</v>
      </c>
      <c r="M354" s="95" t="n">
        <v>4</v>
      </c>
      <c r="N354" s="95" t="n">
        <v>11</v>
      </c>
      <c r="O354" s="95" t="n">
        <v>1</v>
      </c>
      <c r="P354" s="95" t="n">
        <v>75</v>
      </c>
      <c r="Q354" s="95" t="n">
        <v>198</v>
      </c>
      <c r="R354" s="95" t="n">
        <v>37</v>
      </c>
      <c r="S354" s="87" t="n">
        <f aca="false">29.8*K354</f>
        <v>1013.2</v>
      </c>
      <c r="T354" s="98" t="n">
        <v>0</v>
      </c>
      <c r="U354" s="98" t="n">
        <f aca="false">11.6*M354+0.76*P354</f>
        <v>103.4</v>
      </c>
      <c r="V354" s="87" t="n">
        <f aca="false">11.6*N354+1.95*Q354</f>
        <v>513.7</v>
      </c>
      <c r="W354" s="88" t="n">
        <f aca="false">22.6*O354+0.76*R354</f>
        <v>50.72</v>
      </c>
      <c r="X354" s="99" t="n">
        <f aca="false">S354+T354+U354+V354+W354</f>
        <v>1681.02</v>
      </c>
      <c r="Y354" s="30" t="n">
        <f aca="false">ROUND(X354,0)</f>
        <v>1681</v>
      </c>
    </row>
    <row r="355" s="75" customFormat="true" ht="24.75" hidden="false" customHeight="true" outlineLevel="0" collapsed="false">
      <c r="A355" s="90" t="s">
        <v>694</v>
      </c>
      <c r="B355" s="91" t="s">
        <v>78</v>
      </c>
      <c r="C355" s="91" t="s">
        <v>718</v>
      </c>
      <c r="D355" s="92" t="s">
        <v>719</v>
      </c>
      <c r="E355" s="92" t="s">
        <v>93</v>
      </c>
      <c r="F355" s="92" t="s">
        <v>710</v>
      </c>
      <c r="G355" s="92" t="s">
        <v>796</v>
      </c>
      <c r="H355" s="93" t="n">
        <v>159841</v>
      </c>
      <c r="I355" s="94" t="n">
        <v>22</v>
      </c>
      <c r="J355" s="95" t="n">
        <v>0</v>
      </c>
      <c r="K355" s="95" t="n">
        <v>104</v>
      </c>
      <c r="L355" s="95" t="n">
        <v>0</v>
      </c>
      <c r="M355" s="95" t="n">
        <v>0</v>
      </c>
      <c r="N355" s="95" t="n">
        <v>29</v>
      </c>
      <c r="O355" s="95" t="n">
        <v>2</v>
      </c>
      <c r="P355" s="95" t="n">
        <v>0</v>
      </c>
      <c r="Q355" s="95" t="n">
        <v>1109</v>
      </c>
      <c r="R355" s="95" t="n">
        <v>189</v>
      </c>
      <c r="S355" s="87" t="n">
        <f aca="false">29.8*K355</f>
        <v>3099.2</v>
      </c>
      <c r="T355" s="98" t="n">
        <v>528.8</v>
      </c>
      <c r="U355" s="98" t="n">
        <f aca="false">11.6*M355+0.76*P355</f>
        <v>0</v>
      </c>
      <c r="V355" s="87" t="n">
        <f aca="false">11.6*N355+1.95*Q355</f>
        <v>2498.95</v>
      </c>
      <c r="W355" s="88" t="n">
        <f aca="false">22.6*O355+0.76*R355</f>
        <v>188.84</v>
      </c>
      <c r="X355" s="99" t="n">
        <f aca="false">S355+T355+U355+V355+W355</f>
        <v>6315.79</v>
      </c>
      <c r="Y355" s="30" t="n">
        <f aca="false">ROUND(X355,0)</f>
        <v>6316</v>
      </c>
    </row>
    <row r="356" s="75" customFormat="true" ht="24.75" hidden="false" customHeight="true" outlineLevel="0" collapsed="false">
      <c r="A356" s="90" t="s">
        <v>694</v>
      </c>
      <c r="B356" s="91" t="s">
        <v>78</v>
      </c>
      <c r="C356" s="91" t="s">
        <v>718</v>
      </c>
      <c r="D356" s="92" t="s">
        <v>719</v>
      </c>
      <c r="E356" s="92" t="s">
        <v>59</v>
      </c>
      <c r="F356" s="92" t="s">
        <v>710</v>
      </c>
      <c r="G356" s="92" t="s">
        <v>797</v>
      </c>
      <c r="H356" s="93" t="n">
        <v>17054249</v>
      </c>
      <c r="I356" s="94" t="n">
        <v>6</v>
      </c>
      <c r="J356" s="95" t="n">
        <v>0</v>
      </c>
      <c r="K356" s="95" t="n">
        <v>18</v>
      </c>
      <c r="L356" s="95" t="n">
        <v>0</v>
      </c>
      <c r="M356" s="95" t="n">
        <v>0</v>
      </c>
      <c r="N356" s="95" t="n">
        <v>9</v>
      </c>
      <c r="O356" s="95" t="n">
        <v>0</v>
      </c>
      <c r="P356" s="95" t="n">
        <v>0</v>
      </c>
      <c r="Q356" s="95" t="n">
        <v>141</v>
      </c>
      <c r="R356" s="95" t="n">
        <v>0</v>
      </c>
      <c r="S356" s="87" t="n">
        <f aca="false">29.8*K356</f>
        <v>536.4</v>
      </c>
      <c r="T356" s="98" t="n">
        <v>31.65</v>
      </c>
      <c r="U356" s="98" t="n">
        <f aca="false">11.6*M356+0.76*P356</f>
        <v>0</v>
      </c>
      <c r="V356" s="87" t="n">
        <f aca="false">11.6*N356+1.95*Q356</f>
        <v>379.35</v>
      </c>
      <c r="W356" s="88" t="n">
        <f aca="false">22.6*O356+0.76*R356</f>
        <v>0</v>
      </c>
      <c r="X356" s="99" t="n">
        <f aca="false">S356+T356+U356+V356+W356</f>
        <v>947.4</v>
      </c>
      <c r="Y356" s="30" t="n">
        <f aca="false">ROUND(X356,0)</f>
        <v>947</v>
      </c>
    </row>
    <row r="357" s="75" customFormat="true" ht="24.75" hidden="false" customHeight="true" outlineLevel="0" collapsed="false">
      <c r="A357" s="90" t="s">
        <v>694</v>
      </c>
      <c r="B357" s="91" t="s">
        <v>78</v>
      </c>
      <c r="C357" s="91" t="s">
        <v>718</v>
      </c>
      <c r="D357" s="92" t="s">
        <v>719</v>
      </c>
      <c r="E357" s="92" t="s">
        <v>125</v>
      </c>
      <c r="F357" s="92" t="s">
        <v>710</v>
      </c>
      <c r="G357" s="92" t="s">
        <v>798</v>
      </c>
      <c r="H357" s="93" t="n">
        <v>891860</v>
      </c>
      <c r="I357" s="94" t="n">
        <v>11</v>
      </c>
      <c r="J357" s="95" t="n">
        <v>0</v>
      </c>
      <c r="K357" s="95" t="n">
        <v>46</v>
      </c>
      <c r="L357" s="95" t="n">
        <v>0</v>
      </c>
      <c r="M357" s="95" t="n">
        <v>4</v>
      </c>
      <c r="N357" s="95" t="n">
        <v>15</v>
      </c>
      <c r="O357" s="95" t="n">
        <v>0</v>
      </c>
      <c r="P357" s="95" t="n">
        <v>56</v>
      </c>
      <c r="Q357" s="95" t="n">
        <v>301</v>
      </c>
      <c r="R357" s="95" t="n">
        <v>0</v>
      </c>
      <c r="S357" s="87" t="n">
        <f aca="false">29.8*K357</f>
        <v>1370.8</v>
      </c>
      <c r="T357" s="98" t="n">
        <v>190.84</v>
      </c>
      <c r="U357" s="98" t="n">
        <f aca="false">11.6*M357+0.76*P357</f>
        <v>88.96</v>
      </c>
      <c r="V357" s="87" t="n">
        <f aca="false">11.6*N357+1.95*Q357</f>
        <v>760.95</v>
      </c>
      <c r="W357" s="88" t="n">
        <f aca="false">22.6*O357+0.76*R357</f>
        <v>0</v>
      </c>
      <c r="X357" s="99" t="n">
        <f aca="false">S357+T357+U357+V357+W357</f>
        <v>2411.55</v>
      </c>
      <c r="Y357" s="30" t="n">
        <f aca="false">ROUND(X357,0)</f>
        <v>2412</v>
      </c>
    </row>
    <row r="358" s="75" customFormat="true" ht="24.75" hidden="false" customHeight="true" outlineLevel="0" collapsed="false">
      <c r="A358" s="90" t="s">
        <v>694</v>
      </c>
      <c r="B358" s="91" t="s">
        <v>78</v>
      </c>
      <c r="C358" s="91" t="s">
        <v>718</v>
      </c>
      <c r="D358" s="92" t="s">
        <v>719</v>
      </c>
      <c r="E358" s="92" t="s">
        <v>447</v>
      </c>
      <c r="F358" s="92" t="s">
        <v>710</v>
      </c>
      <c r="G358" s="92" t="s">
        <v>799</v>
      </c>
      <c r="H358" s="93" t="n">
        <v>893480</v>
      </c>
      <c r="I358" s="94" t="n">
        <v>13</v>
      </c>
      <c r="J358" s="95" t="n">
        <v>1</v>
      </c>
      <c r="K358" s="95" t="n">
        <v>66</v>
      </c>
      <c r="L358" s="95" t="n">
        <v>4</v>
      </c>
      <c r="M358" s="95" t="n">
        <v>2</v>
      </c>
      <c r="N358" s="95" t="n">
        <v>15</v>
      </c>
      <c r="O358" s="95" t="n">
        <v>2</v>
      </c>
      <c r="P358" s="95" t="n">
        <v>48</v>
      </c>
      <c r="Q358" s="95" t="n">
        <v>516</v>
      </c>
      <c r="R358" s="95" t="n">
        <v>135</v>
      </c>
      <c r="S358" s="87" t="n">
        <f aca="false">29.8*K358</f>
        <v>1966.8</v>
      </c>
      <c r="T358" s="98" t="n">
        <v>266.5</v>
      </c>
      <c r="U358" s="98" t="n">
        <f aca="false">11.6*M358+0.76*P358</f>
        <v>59.68</v>
      </c>
      <c r="V358" s="87" t="n">
        <f aca="false">11.6*N358+1.95*Q358</f>
        <v>1180.2</v>
      </c>
      <c r="W358" s="88" t="n">
        <f aca="false">22.6*O358+0.76*R358</f>
        <v>147.8</v>
      </c>
      <c r="X358" s="99" t="n">
        <f aca="false">S358+T358+U358+V358+W358</f>
        <v>3620.98</v>
      </c>
      <c r="Y358" s="30" t="n">
        <f aca="false">ROUND(X358,0)</f>
        <v>3621</v>
      </c>
    </row>
    <row r="359" s="75" customFormat="true" ht="24.75" hidden="false" customHeight="true" outlineLevel="0" collapsed="false">
      <c r="A359" s="90" t="s">
        <v>694</v>
      </c>
      <c r="B359" s="91" t="s">
        <v>78</v>
      </c>
      <c r="C359" s="91" t="s">
        <v>718</v>
      </c>
      <c r="D359" s="92" t="s">
        <v>719</v>
      </c>
      <c r="E359" s="92" t="s">
        <v>59</v>
      </c>
      <c r="F359" s="92" t="s">
        <v>710</v>
      </c>
      <c r="G359" s="92" t="s">
        <v>800</v>
      </c>
      <c r="H359" s="93" t="n">
        <v>351989</v>
      </c>
      <c r="I359" s="94" t="n">
        <v>14</v>
      </c>
      <c r="J359" s="95" t="n">
        <v>6</v>
      </c>
      <c r="K359" s="95" t="n">
        <v>67</v>
      </c>
      <c r="L359" s="95" t="n">
        <v>25</v>
      </c>
      <c r="M359" s="95" t="n">
        <v>8</v>
      </c>
      <c r="N359" s="95" t="n">
        <v>13</v>
      </c>
      <c r="O359" s="95" t="n">
        <v>4</v>
      </c>
      <c r="P359" s="95" t="n">
        <v>140</v>
      </c>
      <c r="Q359" s="95" t="n">
        <v>480</v>
      </c>
      <c r="R359" s="95" t="n">
        <v>331</v>
      </c>
      <c r="S359" s="87" t="n">
        <f aca="false">29.8*K359</f>
        <v>1996.6</v>
      </c>
      <c r="T359" s="98" t="n">
        <v>0</v>
      </c>
      <c r="U359" s="98" t="n">
        <f aca="false">11.6*M359+0.76*P359</f>
        <v>199.2</v>
      </c>
      <c r="V359" s="87" t="n">
        <f aca="false">11.6*N359+1.95*Q359</f>
        <v>1086.8</v>
      </c>
      <c r="W359" s="88" t="n">
        <f aca="false">22.6*O359+0.76*R359</f>
        <v>341.96</v>
      </c>
      <c r="X359" s="99" t="n">
        <f aca="false">S359+T359+U359+V359+W359</f>
        <v>3624.56</v>
      </c>
      <c r="Y359" s="30" t="n">
        <f aca="false">ROUND(X359,0)</f>
        <v>3625</v>
      </c>
    </row>
    <row r="360" s="75" customFormat="true" ht="24.75" hidden="false" customHeight="true" outlineLevel="0" collapsed="false">
      <c r="A360" s="90" t="s">
        <v>694</v>
      </c>
      <c r="B360" s="91" t="s">
        <v>78</v>
      </c>
      <c r="C360" s="91" t="s">
        <v>718</v>
      </c>
      <c r="D360" s="92" t="s">
        <v>719</v>
      </c>
      <c r="E360" s="92" t="s">
        <v>59</v>
      </c>
      <c r="F360" s="92" t="s">
        <v>710</v>
      </c>
      <c r="G360" s="92" t="s">
        <v>711</v>
      </c>
      <c r="H360" s="93" t="n">
        <v>398411</v>
      </c>
      <c r="I360" s="94" t="n">
        <v>10</v>
      </c>
      <c r="J360" s="95" t="n">
        <v>2</v>
      </c>
      <c r="K360" s="95" t="n">
        <v>47</v>
      </c>
      <c r="L360" s="95" t="n">
        <v>4</v>
      </c>
      <c r="M360" s="95" t="n">
        <v>5</v>
      </c>
      <c r="N360" s="95" t="n">
        <v>12</v>
      </c>
      <c r="O360" s="95" t="n">
        <v>2</v>
      </c>
      <c r="P360" s="95" t="n">
        <v>103</v>
      </c>
      <c r="Q360" s="95" t="n">
        <v>276</v>
      </c>
      <c r="R360" s="95" t="n">
        <v>124</v>
      </c>
      <c r="S360" s="87" t="n">
        <f aca="false">29.8*K360</f>
        <v>1400.6</v>
      </c>
      <c r="T360" s="98" t="n">
        <v>0</v>
      </c>
      <c r="U360" s="98" t="n">
        <f aca="false">11.6*M360+0.76*P360</f>
        <v>136.28</v>
      </c>
      <c r="V360" s="87" t="n">
        <f aca="false">11.6*N360+1.95*Q360</f>
        <v>677.4</v>
      </c>
      <c r="W360" s="88" t="n">
        <f aca="false">22.6*O360+0.76*R360</f>
        <v>139.44</v>
      </c>
      <c r="X360" s="99" t="n">
        <f aca="false">S360+T360+U360+V360+W360</f>
        <v>2353.72</v>
      </c>
      <c r="Y360" s="30" t="n">
        <f aca="false">ROUND(X360,0)</f>
        <v>2354</v>
      </c>
    </row>
    <row r="361" s="75" customFormat="true" ht="24.75" hidden="false" customHeight="true" outlineLevel="0" collapsed="false">
      <c r="A361" s="90" t="s">
        <v>694</v>
      </c>
      <c r="B361" s="91" t="s">
        <v>78</v>
      </c>
      <c r="C361" s="91" t="s">
        <v>718</v>
      </c>
      <c r="D361" s="92" t="s">
        <v>719</v>
      </c>
      <c r="E361" s="92" t="s">
        <v>42</v>
      </c>
      <c r="F361" s="92" t="s">
        <v>801</v>
      </c>
      <c r="G361" s="92" t="s">
        <v>802</v>
      </c>
      <c r="H361" s="93" t="n">
        <v>500780</v>
      </c>
      <c r="I361" s="94" t="n">
        <v>5</v>
      </c>
      <c r="J361" s="95" t="n">
        <v>0</v>
      </c>
      <c r="K361" s="95" t="n">
        <v>16</v>
      </c>
      <c r="L361" s="95" t="n">
        <v>0</v>
      </c>
      <c r="M361" s="95" t="n">
        <v>1</v>
      </c>
      <c r="N361" s="95" t="n">
        <v>4</v>
      </c>
      <c r="O361" s="95" t="n">
        <v>2</v>
      </c>
      <c r="P361" s="95" t="n">
        <v>12</v>
      </c>
      <c r="Q361" s="95" t="n">
        <v>36</v>
      </c>
      <c r="R361" s="95" t="n">
        <v>59</v>
      </c>
      <c r="S361" s="87" t="n">
        <f aca="false">29.8*K361</f>
        <v>476.8</v>
      </c>
      <c r="T361" s="98" t="n">
        <v>74.95</v>
      </c>
      <c r="U361" s="98" t="n">
        <f aca="false">11.6*M361+0.76*P361</f>
        <v>20.72</v>
      </c>
      <c r="V361" s="87" t="n">
        <f aca="false">11.6*N361+1.95*Q361</f>
        <v>116.6</v>
      </c>
      <c r="W361" s="88" t="n">
        <f aca="false">22.6*O361+0.76*R361</f>
        <v>90.04</v>
      </c>
      <c r="X361" s="99" t="n">
        <f aca="false">S361+T361+U361+V361+W361</f>
        <v>779.11</v>
      </c>
      <c r="Y361" s="30" t="n">
        <f aca="false">ROUND(X361,0)</f>
        <v>779</v>
      </c>
    </row>
    <row r="362" s="75" customFormat="true" ht="24.75" hidden="false" customHeight="true" outlineLevel="0" collapsed="false">
      <c r="A362" s="90" t="s">
        <v>694</v>
      </c>
      <c r="B362" s="91" t="s">
        <v>78</v>
      </c>
      <c r="C362" s="91" t="s">
        <v>718</v>
      </c>
      <c r="D362" s="92" t="s">
        <v>719</v>
      </c>
      <c r="E362" s="92" t="s">
        <v>59</v>
      </c>
      <c r="F362" s="92" t="s">
        <v>801</v>
      </c>
      <c r="G362" s="92" t="s">
        <v>803</v>
      </c>
      <c r="H362" s="93" t="n">
        <v>891550</v>
      </c>
      <c r="I362" s="94" t="n">
        <v>7</v>
      </c>
      <c r="J362" s="95" t="n">
        <v>0</v>
      </c>
      <c r="K362" s="95" t="n">
        <v>37</v>
      </c>
      <c r="L362" s="95" t="n">
        <v>0</v>
      </c>
      <c r="M362" s="95" t="n">
        <v>1</v>
      </c>
      <c r="N362" s="95" t="n">
        <v>10</v>
      </c>
      <c r="O362" s="95" t="n">
        <v>1</v>
      </c>
      <c r="P362" s="95" t="n">
        <v>38</v>
      </c>
      <c r="Q362" s="95" t="n">
        <v>294</v>
      </c>
      <c r="R362" s="95" t="n">
        <v>99</v>
      </c>
      <c r="S362" s="87" t="n">
        <f aca="false">29.8*K362</f>
        <v>1102.6</v>
      </c>
      <c r="T362" s="98" t="n">
        <v>110</v>
      </c>
      <c r="U362" s="98" t="n">
        <f aca="false">11.6*M362+0.76*P362</f>
        <v>40.48</v>
      </c>
      <c r="V362" s="87" t="n">
        <f aca="false">11.6*N362+1.95*Q362</f>
        <v>689.3</v>
      </c>
      <c r="W362" s="88" t="n">
        <f aca="false">22.6*O362+0.76*R362</f>
        <v>97.84</v>
      </c>
      <c r="X362" s="99" t="n">
        <f aca="false">S362+T362+U362+V362+W362</f>
        <v>2040.22</v>
      </c>
      <c r="Y362" s="30" t="n">
        <f aca="false">ROUND(X362,0)</f>
        <v>2040</v>
      </c>
    </row>
    <row r="363" s="75" customFormat="true" ht="24.75" hidden="false" customHeight="true" outlineLevel="0" collapsed="false">
      <c r="A363" s="90" t="s">
        <v>694</v>
      </c>
      <c r="B363" s="91" t="s">
        <v>78</v>
      </c>
      <c r="C363" s="91" t="s">
        <v>718</v>
      </c>
      <c r="D363" s="92" t="s">
        <v>719</v>
      </c>
      <c r="E363" s="92" t="s">
        <v>93</v>
      </c>
      <c r="F363" s="92" t="s">
        <v>712</v>
      </c>
      <c r="G363" s="92" t="s">
        <v>804</v>
      </c>
      <c r="H363" s="93" t="n">
        <v>34005153</v>
      </c>
      <c r="I363" s="94" t="n">
        <v>1</v>
      </c>
      <c r="J363" s="95" t="n">
        <v>0</v>
      </c>
      <c r="K363" s="95" t="n">
        <v>3</v>
      </c>
      <c r="L363" s="95" t="n">
        <v>0</v>
      </c>
      <c r="M363" s="95" t="n">
        <v>0</v>
      </c>
      <c r="N363" s="95" t="n">
        <v>1</v>
      </c>
      <c r="O363" s="95" t="n">
        <v>0</v>
      </c>
      <c r="P363" s="95" t="n">
        <v>0</v>
      </c>
      <c r="Q363" s="95" t="n">
        <v>36</v>
      </c>
      <c r="R363" s="95" t="n">
        <v>0</v>
      </c>
      <c r="S363" s="87" t="n">
        <f aca="false">29.8*K363</f>
        <v>89.4</v>
      </c>
      <c r="T363" s="98" t="n">
        <v>11.4</v>
      </c>
      <c r="U363" s="98" t="n">
        <f aca="false">11.6*M363+0.76*P363</f>
        <v>0</v>
      </c>
      <c r="V363" s="87" t="n">
        <f aca="false">11.6*N363+1.95*Q363</f>
        <v>81.8</v>
      </c>
      <c r="W363" s="88" t="n">
        <f aca="false">22.6*O363+0.76*R363</f>
        <v>0</v>
      </c>
      <c r="X363" s="99" t="n">
        <f aca="false">S363+T363+U363+V363+W363</f>
        <v>182.6</v>
      </c>
      <c r="Y363" s="30" t="n">
        <f aca="false">ROUND(X363,0)</f>
        <v>183</v>
      </c>
    </row>
    <row r="364" s="75" customFormat="true" ht="24.75" hidden="false" customHeight="true" outlineLevel="0" collapsed="false">
      <c r="A364" s="90" t="s">
        <v>694</v>
      </c>
      <c r="B364" s="91" t="s">
        <v>78</v>
      </c>
      <c r="C364" s="91" t="s">
        <v>718</v>
      </c>
      <c r="D364" s="92" t="s">
        <v>719</v>
      </c>
      <c r="E364" s="92" t="s">
        <v>106</v>
      </c>
      <c r="F364" s="92" t="s">
        <v>712</v>
      </c>
      <c r="G364" s="92" t="s">
        <v>805</v>
      </c>
      <c r="H364" s="93" t="n">
        <v>893129</v>
      </c>
      <c r="I364" s="94" t="n">
        <v>5</v>
      </c>
      <c r="J364" s="95" t="n">
        <v>1</v>
      </c>
      <c r="K364" s="95" t="n">
        <v>26</v>
      </c>
      <c r="L364" s="95" t="n">
        <v>3</v>
      </c>
      <c r="M364" s="95" t="n">
        <v>1</v>
      </c>
      <c r="N364" s="95" t="n">
        <v>8</v>
      </c>
      <c r="O364" s="95" t="n">
        <v>0</v>
      </c>
      <c r="P364" s="95" t="n">
        <v>13</v>
      </c>
      <c r="Q364" s="95" t="n">
        <v>301</v>
      </c>
      <c r="R364" s="95" t="n">
        <v>0</v>
      </c>
      <c r="S364" s="87" t="n">
        <f aca="false">29.8*K364</f>
        <v>774.8</v>
      </c>
      <c r="T364" s="98" t="n">
        <v>0</v>
      </c>
      <c r="U364" s="98" t="n">
        <f aca="false">11.6*M364+0.76*P364</f>
        <v>21.48</v>
      </c>
      <c r="V364" s="87" t="n">
        <f aca="false">11.6*N364+1.95*Q364</f>
        <v>679.75</v>
      </c>
      <c r="W364" s="88" t="n">
        <f aca="false">22.6*O364+0.76*R364</f>
        <v>0</v>
      </c>
      <c r="X364" s="99" t="n">
        <f aca="false">S364+T364+U364+V364+W364</f>
        <v>1476.03</v>
      </c>
      <c r="Y364" s="30" t="n">
        <f aca="false">ROUND(X364,0)</f>
        <v>1476</v>
      </c>
    </row>
    <row r="365" s="75" customFormat="true" ht="24.75" hidden="false" customHeight="true" outlineLevel="0" collapsed="false">
      <c r="A365" s="90" t="s">
        <v>694</v>
      </c>
      <c r="B365" s="91" t="s">
        <v>78</v>
      </c>
      <c r="C365" s="91" t="s">
        <v>718</v>
      </c>
      <c r="D365" s="92" t="s">
        <v>719</v>
      </c>
      <c r="E365" s="92" t="s">
        <v>492</v>
      </c>
      <c r="F365" s="92" t="s">
        <v>712</v>
      </c>
      <c r="G365" s="92" t="s">
        <v>806</v>
      </c>
      <c r="H365" s="93" t="n">
        <v>159093</v>
      </c>
      <c r="I365" s="94" t="n">
        <v>13</v>
      </c>
      <c r="J365" s="95" t="n">
        <v>2</v>
      </c>
      <c r="K365" s="95" t="n">
        <v>63</v>
      </c>
      <c r="L365" s="95" t="n">
        <v>6</v>
      </c>
      <c r="M365" s="95" t="n">
        <v>5</v>
      </c>
      <c r="N365" s="95" t="n">
        <v>20</v>
      </c>
      <c r="O365" s="95" t="n">
        <v>1</v>
      </c>
      <c r="P365" s="95" t="n">
        <v>79</v>
      </c>
      <c r="Q365" s="95" t="n">
        <v>583</v>
      </c>
      <c r="R365" s="95" t="n">
        <v>64</v>
      </c>
      <c r="S365" s="87" t="n">
        <f aca="false">29.8*K365</f>
        <v>1877.4</v>
      </c>
      <c r="T365" s="98" t="n">
        <v>0</v>
      </c>
      <c r="U365" s="98" t="n">
        <f aca="false">11.6*M365+0.76*P365</f>
        <v>118.04</v>
      </c>
      <c r="V365" s="87" t="n">
        <f aca="false">11.6*N365+1.95*Q365</f>
        <v>1368.85</v>
      </c>
      <c r="W365" s="88" t="n">
        <f aca="false">22.6*O365+0.76*R365</f>
        <v>71.24</v>
      </c>
      <c r="X365" s="99" t="n">
        <f aca="false">S365+T365+U365+V365+W365</f>
        <v>3435.53</v>
      </c>
      <c r="Y365" s="30" t="n">
        <f aca="false">ROUND(X365,0)</f>
        <v>3436</v>
      </c>
    </row>
    <row r="366" s="75" customFormat="true" ht="24.75" hidden="false" customHeight="true" outlineLevel="0" collapsed="false">
      <c r="A366" s="90" t="s">
        <v>694</v>
      </c>
      <c r="B366" s="91" t="s">
        <v>78</v>
      </c>
      <c r="C366" s="91" t="s">
        <v>718</v>
      </c>
      <c r="D366" s="92" t="s">
        <v>719</v>
      </c>
      <c r="E366" s="92" t="s">
        <v>807</v>
      </c>
      <c r="F366" s="92" t="s">
        <v>712</v>
      </c>
      <c r="G366" s="92" t="s">
        <v>808</v>
      </c>
      <c r="H366" s="93" t="n">
        <v>160482</v>
      </c>
      <c r="I366" s="94" t="n">
        <v>12</v>
      </c>
      <c r="J366" s="95" t="n">
        <v>0</v>
      </c>
      <c r="K366" s="95" t="n">
        <v>29</v>
      </c>
      <c r="L366" s="95" t="n">
        <v>0</v>
      </c>
      <c r="M366" s="95" t="n">
        <v>0</v>
      </c>
      <c r="N366" s="95" t="n">
        <v>13</v>
      </c>
      <c r="O366" s="95" t="n">
        <v>1</v>
      </c>
      <c r="P366" s="95" t="n">
        <v>0</v>
      </c>
      <c r="Q366" s="95" t="n">
        <v>234</v>
      </c>
      <c r="R366" s="95" t="n">
        <v>23</v>
      </c>
      <c r="S366" s="87" t="n">
        <f aca="false">29.8*K366</f>
        <v>864.2</v>
      </c>
      <c r="T366" s="98" t="n">
        <v>215.05</v>
      </c>
      <c r="U366" s="98" t="n">
        <f aca="false">11.6*M366+0.76*P366</f>
        <v>0</v>
      </c>
      <c r="V366" s="87" t="n">
        <f aca="false">11.6*N366+1.95*Q366</f>
        <v>607.1</v>
      </c>
      <c r="W366" s="88" t="n">
        <f aca="false">22.6*O366+0.76*R366</f>
        <v>40.08</v>
      </c>
      <c r="X366" s="99" t="n">
        <f aca="false">S366+T366+U366+V366+W366</f>
        <v>1726.43</v>
      </c>
      <c r="Y366" s="30" t="n">
        <f aca="false">ROUND(X366,0)</f>
        <v>1726</v>
      </c>
    </row>
    <row r="367" s="75" customFormat="true" ht="24.75" hidden="false" customHeight="true" outlineLevel="0" collapsed="false">
      <c r="A367" s="90" t="s">
        <v>694</v>
      </c>
      <c r="B367" s="91" t="s">
        <v>78</v>
      </c>
      <c r="C367" s="91" t="s">
        <v>718</v>
      </c>
      <c r="D367" s="92" t="s">
        <v>719</v>
      </c>
      <c r="E367" s="92" t="s">
        <v>447</v>
      </c>
      <c r="F367" s="92" t="s">
        <v>712</v>
      </c>
      <c r="G367" s="92" t="s">
        <v>809</v>
      </c>
      <c r="H367" s="93" t="n">
        <v>893498</v>
      </c>
      <c r="I367" s="94" t="n">
        <v>11</v>
      </c>
      <c r="J367" s="95" t="n">
        <v>0</v>
      </c>
      <c r="K367" s="95" t="n">
        <v>52</v>
      </c>
      <c r="L367" s="95" t="n">
        <v>0</v>
      </c>
      <c r="M367" s="95" t="n">
        <v>0</v>
      </c>
      <c r="N367" s="95" t="n">
        <v>16</v>
      </c>
      <c r="O367" s="95" t="n">
        <v>1</v>
      </c>
      <c r="P367" s="95" t="n">
        <v>0</v>
      </c>
      <c r="Q367" s="95" t="n">
        <v>506</v>
      </c>
      <c r="R367" s="95" t="n">
        <v>139</v>
      </c>
      <c r="S367" s="87" t="n">
        <f aca="false">29.8*K367</f>
        <v>1549.6</v>
      </c>
      <c r="T367" s="98" t="n">
        <v>114</v>
      </c>
      <c r="U367" s="98" t="n">
        <f aca="false">11.6*M367+0.76*P367</f>
        <v>0</v>
      </c>
      <c r="V367" s="87" t="n">
        <f aca="false">11.6*N367+1.95*Q367</f>
        <v>1172.3</v>
      </c>
      <c r="W367" s="88" t="n">
        <f aca="false">22.6*O367+0.76*R367</f>
        <v>128.24</v>
      </c>
      <c r="X367" s="99" t="n">
        <f aca="false">S367+T367+U367+V367+W367</f>
        <v>2964.14</v>
      </c>
      <c r="Y367" s="30" t="n">
        <f aca="false">ROUND(X367,0)</f>
        <v>2964</v>
      </c>
    </row>
    <row r="368" s="75" customFormat="true" ht="24.75" hidden="false" customHeight="true" outlineLevel="0" collapsed="false">
      <c r="A368" s="90" t="s">
        <v>694</v>
      </c>
      <c r="B368" s="91" t="s">
        <v>78</v>
      </c>
      <c r="C368" s="91" t="s">
        <v>718</v>
      </c>
      <c r="D368" s="92" t="s">
        <v>719</v>
      </c>
      <c r="E368" s="101" t="s">
        <v>810</v>
      </c>
      <c r="F368" s="92" t="s">
        <v>716</v>
      </c>
      <c r="G368" s="92" t="s">
        <v>811</v>
      </c>
      <c r="H368" s="93" t="n">
        <v>160504</v>
      </c>
      <c r="I368" s="94" t="n">
        <v>10</v>
      </c>
      <c r="J368" s="95" t="n">
        <v>8</v>
      </c>
      <c r="K368" s="95" t="n">
        <v>13</v>
      </c>
      <c r="L368" s="95" t="n">
        <v>9</v>
      </c>
      <c r="M368" s="95" t="n">
        <v>6</v>
      </c>
      <c r="N368" s="95" t="n">
        <v>11</v>
      </c>
      <c r="O368" s="95" t="n">
        <v>0</v>
      </c>
      <c r="P368" s="95" t="n">
        <v>38</v>
      </c>
      <c r="Q368" s="95" t="n">
        <v>80</v>
      </c>
      <c r="R368" s="95" t="n">
        <v>0</v>
      </c>
      <c r="S368" s="87" t="n">
        <f aca="false">29.8*K368</f>
        <v>387.4</v>
      </c>
      <c r="T368" s="98" t="n">
        <v>54.9</v>
      </c>
      <c r="U368" s="98" t="n">
        <f aca="false">11.6*M368+0.76*P368</f>
        <v>98.48</v>
      </c>
      <c r="V368" s="87" t="n">
        <f aca="false">11.6*N368+1.95*Q368</f>
        <v>283.6</v>
      </c>
      <c r="W368" s="88" t="n">
        <f aca="false">22.6*O368+0.76*R368</f>
        <v>0</v>
      </c>
      <c r="X368" s="99" t="n">
        <f aca="false">S368+T368+U368+V368+W368</f>
        <v>824.38</v>
      </c>
      <c r="Y368" s="30" t="n">
        <f aca="false">ROUND(X368,0)</f>
        <v>824</v>
      </c>
    </row>
    <row r="369" s="75" customFormat="true" ht="24.75" hidden="false" customHeight="true" outlineLevel="0" collapsed="false">
      <c r="A369" s="90" t="s">
        <v>694</v>
      </c>
      <c r="B369" s="91" t="s">
        <v>78</v>
      </c>
      <c r="C369" s="91" t="s">
        <v>718</v>
      </c>
      <c r="D369" s="92" t="s">
        <v>719</v>
      </c>
      <c r="E369" s="92" t="s">
        <v>42</v>
      </c>
      <c r="F369" s="92" t="s">
        <v>716</v>
      </c>
      <c r="G369" s="92" t="s">
        <v>811</v>
      </c>
      <c r="H369" s="93" t="n">
        <v>17050120</v>
      </c>
      <c r="I369" s="94" t="n">
        <v>10</v>
      </c>
      <c r="J369" s="95" t="n">
        <v>0</v>
      </c>
      <c r="K369" s="95" t="n">
        <v>27</v>
      </c>
      <c r="L369" s="95" t="n">
        <v>0</v>
      </c>
      <c r="M369" s="95" t="n">
        <v>3</v>
      </c>
      <c r="N369" s="95" t="n">
        <v>14</v>
      </c>
      <c r="O369" s="95" t="n">
        <v>1</v>
      </c>
      <c r="P369" s="95" t="n">
        <v>42</v>
      </c>
      <c r="Q369" s="95" t="n">
        <v>167</v>
      </c>
      <c r="R369" s="95" t="n">
        <v>61</v>
      </c>
      <c r="S369" s="87" t="n">
        <f aca="false">29.8*K369</f>
        <v>804.6</v>
      </c>
      <c r="T369" s="98" t="n">
        <v>166.85</v>
      </c>
      <c r="U369" s="98" t="n">
        <f aca="false">11.6*M369+0.76*P369</f>
        <v>66.72</v>
      </c>
      <c r="V369" s="87" t="n">
        <f aca="false">11.6*N369+1.95*Q369</f>
        <v>488.05</v>
      </c>
      <c r="W369" s="88" t="n">
        <f aca="false">22.6*O369+0.76*R369</f>
        <v>68.96</v>
      </c>
      <c r="X369" s="99" t="n">
        <f aca="false">S369+T369+U369+V369+W369</f>
        <v>1595.18</v>
      </c>
      <c r="Y369" s="30" t="n">
        <f aca="false">ROUND(X369,0)</f>
        <v>1595</v>
      </c>
    </row>
    <row r="370" s="75" customFormat="true" ht="24.75" hidden="false" customHeight="true" outlineLevel="0" collapsed="false">
      <c r="A370" s="90" t="s">
        <v>694</v>
      </c>
      <c r="B370" s="91" t="s">
        <v>181</v>
      </c>
      <c r="C370" s="91" t="s">
        <v>812</v>
      </c>
      <c r="D370" s="100" t="s">
        <v>813</v>
      </c>
      <c r="E370" s="92" t="s">
        <v>814</v>
      </c>
      <c r="F370" s="92" t="s">
        <v>815</v>
      </c>
      <c r="G370" s="92" t="s">
        <v>816</v>
      </c>
      <c r="H370" s="93" t="n">
        <v>37920421</v>
      </c>
      <c r="I370" s="94" t="n">
        <v>10</v>
      </c>
      <c r="J370" s="95" t="n">
        <v>0</v>
      </c>
      <c r="K370" s="95" t="n">
        <v>27</v>
      </c>
      <c r="L370" s="95" t="n">
        <v>0</v>
      </c>
      <c r="M370" s="95" t="n">
        <v>3</v>
      </c>
      <c r="N370" s="95" t="n">
        <v>14</v>
      </c>
      <c r="O370" s="95" t="n">
        <v>1</v>
      </c>
      <c r="P370" s="95" t="n">
        <v>42</v>
      </c>
      <c r="Q370" s="95" t="n">
        <v>167</v>
      </c>
      <c r="R370" s="95" t="n">
        <v>61</v>
      </c>
      <c r="S370" s="87" t="n">
        <f aca="false">29.8*K370</f>
        <v>804.6</v>
      </c>
      <c r="T370" s="98" t="n">
        <v>1.62</v>
      </c>
      <c r="U370" s="98" t="n">
        <f aca="false">11.6*M370+0.76*P370</f>
        <v>66.72</v>
      </c>
      <c r="V370" s="87" t="n">
        <f aca="false">11.6*N370+1.95*Q370</f>
        <v>488.05</v>
      </c>
      <c r="W370" s="88" t="n">
        <f aca="false">22.6*O370+0.76*R370</f>
        <v>68.96</v>
      </c>
      <c r="X370" s="99" t="n">
        <f aca="false">S370+T370+U370+V370+W370</f>
        <v>1429.95</v>
      </c>
      <c r="Y370" s="30" t="n">
        <f aca="false">ROUND(X370,0)</f>
        <v>1430</v>
      </c>
    </row>
    <row r="371" s="75" customFormat="true" ht="24.75" hidden="false" customHeight="true" outlineLevel="0" collapsed="false">
      <c r="A371" s="90" t="s">
        <v>694</v>
      </c>
      <c r="B371" s="91" t="s">
        <v>181</v>
      </c>
      <c r="C371" s="91" t="s">
        <v>812</v>
      </c>
      <c r="D371" s="100" t="s">
        <v>813</v>
      </c>
      <c r="E371" s="92" t="s">
        <v>814</v>
      </c>
      <c r="F371" s="92" t="s">
        <v>383</v>
      </c>
      <c r="G371" s="92" t="s">
        <v>817</v>
      </c>
      <c r="H371" s="93" t="n">
        <v>17055351</v>
      </c>
      <c r="I371" s="94" t="n">
        <v>15</v>
      </c>
      <c r="J371" s="95" t="n">
        <v>2</v>
      </c>
      <c r="K371" s="95" t="n">
        <v>59</v>
      </c>
      <c r="L371" s="95" t="n">
        <v>6</v>
      </c>
      <c r="M371" s="95" t="n">
        <v>2</v>
      </c>
      <c r="N371" s="95" t="n">
        <v>16</v>
      </c>
      <c r="O371" s="95" t="n">
        <v>1</v>
      </c>
      <c r="P371" s="95" t="n">
        <v>99</v>
      </c>
      <c r="Q371" s="95" t="n">
        <v>639</v>
      </c>
      <c r="R371" s="95" t="n">
        <v>178</v>
      </c>
      <c r="S371" s="87" t="n">
        <f aca="false">29.8*K371</f>
        <v>1758.2</v>
      </c>
      <c r="T371" s="98" t="n">
        <v>0</v>
      </c>
      <c r="U371" s="98" t="n">
        <f aca="false">11.6*M371+0.76*P371</f>
        <v>98.44</v>
      </c>
      <c r="V371" s="87" t="n">
        <f aca="false">11.6*N371+1.95*Q371</f>
        <v>1431.65</v>
      </c>
      <c r="W371" s="88" t="n">
        <f aca="false">22.6*O371+0.76*R371</f>
        <v>157.88</v>
      </c>
      <c r="X371" s="99" t="n">
        <f aca="false">S371+T371+U371+V371+W371</f>
        <v>3446.17</v>
      </c>
      <c r="Y371" s="30" t="n">
        <f aca="false">ROUND(X371,0)</f>
        <v>3446</v>
      </c>
    </row>
    <row r="372" s="75" customFormat="true" ht="24.75" hidden="false" customHeight="true" outlineLevel="0" collapsed="false">
      <c r="A372" s="90" t="s">
        <v>694</v>
      </c>
      <c r="B372" s="91" t="s">
        <v>181</v>
      </c>
      <c r="C372" s="91" t="s">
        <v>812</v>
      </c>
      <c r="D372" s="100" t="s">
        <v>813</v>
      </c>
      <c r="E372" s="92" t="s">
        <v>818</v>
      </c>
      <c r="F372" s="92" t="s">
        <v>710</v>
      </c>
      <c r="G372" s="92" t="s">
        <v>819</v>
      </c>
      <c r="H372" s="93" t="n">
        <v>35607378</v>
      </c>
      <c r="I372" s="94" t="n">
        <v>8</v>
      </c>
      <c r="J372" s="95" t="n">
        <v>0</v>
      </c>
      <c r="K372" s="95" t="n">
        <v>22</v>
      </c>
      <c r="L372" s="95" t="n">
        <v>0</v>
      </c>
      <c r="M372" s="95" t="n">
        <v>6</v>
      </c>
      <c r="N372" s="95" t="n">
        <v>7</v>
      </c>
      <c r="O372" s="95" t="n">
        <v>0</v>
      </c>
      <c r="P372" s="95" t="n">
        <v>62</v>
      </c>
      <c r="Q372" s="95" t="n">
        <v>130</v>
      </c>
      <c r="R372" s="95" t="n">
        <v>0</v>
      </c>
      <c r="S372" s="87" t="n">
        <f aca="false">29.8*K372</f>
        <v>655.6</v>
      </c>
      <c r="T372" s="98" t="n">
        <v>0</v>
      </c>
      <c r="U372" s="98" t="n">
        <f aca="false">11.6*M372+0.76*P372</f>
        <v>116.72</v>
      </c>
      <c r="V372" s="87" t="n">
        <f aca="false">11.6*N372+1.95*Q372</f>
        <v>334.7</v>
      </c>
      <c r="W372" s="88" t="n">
        <f aca="false">22.6*O372+0.76*R372</f>
        <v>0</v>
      </c>
      <c r="X372" s="99" t="n">
        <f aca="false">S372+T372+U372+V372+W372</f>
        <v>1107.02</v>
      </c>
      <c r="Y372" s="30" t="n">
        <f aca="false">ROUND(X372,0)</f>
        <v>1107</v>
      </c>
    </row>
    <row r="373" s="75" customFormat="true" ht="24.75" hidden="false" customHeight="true" outlineLevel="0" collapsed="false">
      <c r="A373" s="90" t="s">
        <v>694</v>
      </c>
      <c r="B373" s="91" t="s">
        <v>181</v>
      </c>
      <c r="C373" s="91" t="s">
        <v>812</v>
      </c>
      <c r="D373" s="100" t="s">
        <v>813</v>
      </c>
      <c r="E373" s="100" t="s">
        <v>820</v>
      </c>
      <c r="F373" s="92" t="s">
        <v>710</v>
      </c>
      <c r="G373" s="92" t="s">
        <v>819</v>
      </c>
      <c r="H373" s="93" t="n">
        <v>607355</v>
      </c>
      <c r="I373" s="94" t="n">
        <v>7</v>
      </c>
      <c r="J373" s="95" t="n">
        <v>1</v>
      </c>
      <c r="K373" s="95" t="n">
        <v>29</v>
      </c>
      <c r="L373" s="95" t="n">
        <v>4</v>
      </c>
      <c r="M373" s="95" t="n">
        <v>3</v>
      </c>
      <c r="N373" s="95" t="n">
        <v>0</v>
      </c>
      <c r="O373" s="95" t="n">
        <v>0</v>
      </c>
      <c r="P373" s="95" t="n">
        <v>39</v>
      </c>
      <c r="Q373" s="95" t="n">
        <v>262</v>
      </c>
      <c r="R373" s="95" t="n">
        <v>0</v>
      </c>
      <c r="S373" s="87" t="n">
        <f aca="false">29.8*K373</f>
        <v>864.2</v>
      </c>
      <c r="T373" s="98" t="n">
        <v>155.84</v>
      </c>
      <c r="U373" s="98" t="n">
        <f aca="false">11.6*M373+0.76*P373</f>
        <v>64.44</v>
      </c>
      <c r="V373" s="87" t="n">
        <f aca="false">11.6*N373+1.95*Q373</f>
        <v>510.9</v>
      </c>
      <c r="W373" s="88" t="n">
        <f aca="false">22.6*O373+0.76*R373</f>
        <v>0</v>
      </c>
      <c r="X373" s="99" t="n">
        <f aca="false">S373+T373+U373+V373+W373</f>
        <v>1595.38</v>
      </c>
      <c r="Y373" s="30" t="n">
        <f aca="false">ROUND(X373,0)</f>
        <v>1595</v>
      </c>
    </row>
    <row r="374" s="75" customFormat="true" ht="24.75" hidden="false" customHeight="true" outlineLevel="0" collapsed="false">
      <c r="A374" s="90" t="s">
        <v>694</v>
      </c>
      <c r="B374" s="91" t="s">
        <v>181</v>
      </c>
      <c r="C374" s="91" t="s">
        <v>812</v>
      </c>
      <c r="D374" s="100" t="s">
        <v>813</v>
      </c>
      <c r="E374" s="100" t="s">
        <v>821</v>
      </c>
      <c r="F374" s="92" t="s">
        <v>710</v>
      </c>
      <c r="G374" s="92" t="s">
        <v>822</v>
      </c>
      <c r="H374" s="93" t="n">
        <v>37963392</v>
      </c>
      <c r="I374" s="94" t="n">
        <v>2</v>
      </c>
      <c r="J374" s="95" t="n">
        <v>0</v>
      </c>
      <c r="K374" s="95" t="n">
        <v>8</v>
      </c>
      <c r="L374" s="95" t="n">
        <v>0</v>
      </c>
      <c r="M374" s="95" t="n">
        <v>1</v>
      </c>
      <c r="N374" s="95" t="n">
        <v>4</v>
      </c>
      <c r="O374" s="95" t="n">
        <v>0</v>
      </c>
      <c r="P374" s="95" t="n">
        <v>1</v>
      </c>
      <c r="Q374" s="95" t="n">
        <v>55</v>
      </c>
      <c r="R374" s="95" t="n">
        <v>0</v>
      </c>
      <c r="S374" s="87" t="n">
        <f aca="false">29.8*K374</f>
        <v>238.4</v>
      </c>
      <c r="T374" s="98" t="n">
        <v>0</v>
      </c>
      <c r="U374" s="98" t="n">
        <f aca="false">11.6*M374+0.76*P374</f>
        <v>12.36</v>
      </c>
      <c r="V374" s="87" t="n">
        <f aca="false">11.6*N374+1.95*Q374</f>
        <v>153.65</v>
      </c>
      <c r="W374" s="88" t="n">
        <f aca="false">22.6*O374+0.76*R374</f>
        <v>0</v>
      </c>
      <c r="X374" s="99" t="n">
        <f aca="false">S374+T374+U374+V374+W374</f>
        <v>404.41</v>
      </c>
      <c r="Y374" s="30" t="n">
        <f aca="false">ROUND(X374,0)</f>
        <v>404</v>
      </c>
    </row>
    <row r="375" s="75" customFormat="true" ht="24.75" hidden="false" customHeight="true" outlineLevel="0" collapsed="false">
      <c r="A375" s="90" t="s">
        <v>694</v>
      </c>
      <c r="B375" s="91" t="s">
        <v>181</v>
      </c>
      <c r="C375" s="91" t="s">
        <v>812</v>
      </c>
      <c r="D375" s="100" t="s">
        <v>813</v>
      </c>
      <c r="E375" s="100" t="s">
        <v>823</v>
      </c>
      <c r="F375" s="92" t="s">
        <v>599</v>
      </c>
      <c r="G375" s="92" t="s">
        <v>824</v>
      </c>
      <c r="H375" s="93" t="n">
        <v>42014891</v>
      </c>
      <c r="I375" s="94" t="n">
        <v>4</v>
      </c>
      <c r="J375" s="95" t="n">
        <v>0</v>
      </c>
      <c r="K375" s="95" t="n">
        <v>18</v>
      </c>
      <c r="L375" s="95" t="n">
        <v>0</v>
      </c>
      <c r="M375" s="95" t="n">
        <v>0</v>
      </c>
      <c r="N375" s="95" t="n">
        <v>6</v>
      </c>
      <c r="O375" s="95" t="n">
        <v>1</v>
      </c>
      <c r="P375" s="95" t="n">
        <v>0</v>
      </c>
      <c r="Q375" s="95" t="n">
        <v>115</v>
      </c>
      <c r="R375" s="95" t="n">
        <v>42</v>
      </c>
      <c r="S375" s="87" t="n">
        <f aca="false">29.8*K375</f>
        <v>536.4</v>
      </c>
      <c r="T375" s="98" t="n">
        <v>44.75</v>
      </c>
      <c r="U375" s="98" t="n">
        <f aca="false">11.6*M375+0.76*P375</f>
        <v>0</v>
      </c>
      <c r="V375" s="87" t="n">
        <f aca="false">11.6*N375+1.95*Q375</f>
        <v>293.85</v>
      </c>
      <c r="W375" s="88" t="n">
        <f aca="false">22.6*O375+0.76*R375</f>
        <v>54.52</v>
      </c>
      <c r="X375" s="99" t="n">
        <f aca="false">S375+T375+U375+V375+W375</f>
        <v>929.52</v>
      </c>
      <c r="Y375" s="30" t="n">
        <f aca="false">ROUND(X375,0)</f>
        <v>930</v>
      </c>
    </row>
    <row r="376" s="75" customFormat="true" ht="24.75" hidden="false" customHeight="true" outlineLevel="0" collapsed="false">
      <c r="A376" s="90" t="s">
        <v>694</v>
      </c>
      <c r="B376" s="91" t="s">
        <v>181</v>
      </c>
      <c r="C376" s="91" t="s">
        <v>825</v>
      </c>
      <c r="D376" s="92" t="s">
        <v>826</v>
      </c>
      <c r="E376" s="100" t="s">
        <v>827</v>
      </c>
      <c r="F376" s="92" t="s">
        <v>383</v>
      </c>
      <c r="G376" s="92" t="s">
        <v>828</v>
      </c>
      <c r="H376" s="93" t="n">
        <v>31824986</v>
      </c>
      <c r="I376" s="94" t="n">
        <v>14</v>
      </c>
      <c r="J376" s="95" t="n">
        <v>0</v>
      </c>
      <c r="K376" s="95" t="n">
        <v>42</v>
      </c>
      <c r="L376" s="95" t="n">
        <v>0</v>
      </c>
      <c r="M376" s="95" t="n">
        <v>0</v>
      </c>
      <c r="N376" s="95" t="n">
        <v>14</v>
      </c>
      <c r="O376" s="95" t="n">
        <v>1</v>
      </c>
      <c r="P376" s="95" t="n">
        <v>0</v>
      </c>
      <c r="Q376" s="95" t="n">
        <v>438</v>
      </c>
      <c r="R376" s="95" t="n">
        <v>92</v>
      </c>
      <c r="S376" s="87" t="n">
        <f aca="false">29.8*K376</f>
        <v>1251.6</v>
      </c>
      <c r="T376" s="98" t="n">
        <v>159.6</v>
      </c>
      <c r="U376" s="98" t="n">
        <f aca="false">11.6*M376+0.76*P376</f>
        <v>0</v>
      </c>
      <c r="V376" s="87" t="n">
        <f aca="false">11.6*N376+1.95*Q376</f>
        <v>1016.5</v>
      </c>
      <c r="W376" s="88" t="n">
        <f aca="false">22.6*O376+0.76*R376</f>
        <v>92.52</v>
      </c>
      <c r="X376" s="99" t="n">
        <f aca="false">S376+T376+U376+V376+W376</f>
        <v>2520.22</v>
      </c>
      <c r="Y376" s="30" t="n">
        <f aca="false">ROUND(X376,0)</f>
        <v>2520</v>
      </c>
    </row>
    <row r="377" s="75" customFormat="true" ht="24.75" hidden="false" customHeight="true" outlineLevel="0" collapsed="false">
      <c r="A377" s="90" t="s">
        <v>694</v>
      </c>
      <c r="B377" s="91" t="s">
        <v>181</v>
      </c>
      <c r="C377" s="91" t="s">
        <v>825</v>
      </c>
      <c r="D377" s="92" t="s">
        <v>826</v>
      </c>
      <c r="E377" s="92" t="s">
        <v>829</v>
      </c>
      <c r="F377" s="92" t="s">
        <v>592</v>
      </c>
      <c r="G377" s="92" t="s">
        <v>830</v>
      </c>
      <c r="H377" s="93" t="n">
        <v>35662867</v>
      </c>
      <c r="I377" s="94" t="n">
        <v>7</v>
      </c>
      <c r="J377" s="95" t="n">
        <v>0</v>
      </c>
      <c r="K377" s="95" t="n">
        <v>23</v>
      </c>
      <c r="L377" s="95" t="n">
        <v>0</v>
      </c>
      <c r="M377" s="95" t="n">
        <v>1</v>
      </c>
      <c r="N377" s="95" t="n">
        <v>6</v>
      </c>
      <c r="O377" s="95" t="n">
        <v>0</v>
      </c>
      <c r="P377" s="95" t="n">
        <v>16</v>
      </c>
      <c r="Q377" s="95" t="n">
        <v>245</v>
      </c>
      <c r="R377" s="95" t="n">
        <v>0</v>
      </c>
      <c r="S377" s="87" t="n">
        <f aca="false">29.8*K377</f>
        <v>685.4</v>
      </c>
      <c r="T377" s="98" t="n">
        <v>10.95</v>
      </c>
      <c r="U377" s="98" t="n">
        <f aca="false">11.6*M377+0.76*P377</f>
        <v>23.76</v>
      </c>
      <c r="V377" s="87" t="n">
        <f aca="false">11.6*N377+1.95*Q377</f>
        <v>547.35</v>
      </c>
      <c r="W377" s="88" t="n">
        <f aca="false">22.6*O377+0.76*R377</f>
        <v>0</v>
      </c>
      <c r="X377" s="99" t="n">
        <f aca="false">S377+T377+U377+V377+W377</f>
        <v>1267.46</v>
      </c>
      <c r="Y377" s="30" t="n">
        <f aca="false">ROUND(X377,0)</f>
        <v>1267</v>
      </c>
    </row>
    <row r="378" s="75" customFormat="true" ht="24.75" hidden="false" customHeight="true" outlineLevel="0" collapsed="false">
      <c r="A378" s="90" t="s">
        <v>694</v>
      </c>
      <c r="B378" s="91" t="s">
        <v>181</v>
      </c>
      <c r="C378" s="91" t="s">
        <v>825</v>
      </c>
      <c r="D378" s="92" t="s">
        <v>826</v>
      </c>
      <c r="E378" s="92" t="s">
        <v>831</v>
      </c>
      <c r="F378" s="92" t="s">
        <v>599</v>
      </c>
      <c r="G378" s="92" t="s">
        <v>832</v>
      </c>
      <c r="H378" s="93" t="n">
        <v>588024</v>
      </c>
      <c r="I378" s="94" t="n">
        <v>12</v>
      </c>
      <c r="J378" s="95" t="n">
        <v>0</v>
      </c>
      <c r="K378" s="95" t="n">
        <v>37</v>
      </c>
      <c r="L378" s="95" t="n">
        <v>0</v>
      </c>
      <c r="M378" s="95" t="n">
        <v>3</v>
      </c>
      <c r="N378" s="95" t="n">
        <v>9</v>
      </c>
      <c r="O378" s="95" t="n">
        <v>2</v>
      </c>
      <c r="P378" s="95" t="n">
        <v>22</v>
      </c>
      <c r="Q378" s="95" t="n">
        <v>220</v>
      </c>
      <c r="R378" s="95" t="n">
        <v>69</v>
      </c>
      <c r="S378" s="87" t="n">
        <f aca="false">29.8*K378</f>
        <v>1102.6</v>
      </c>
      <c r="T378" s="98" t="n">
        <v>140.6</v>
      </c>
      <c r="U378" s="98" t="n">
        <f aca="false">11.6*M378+0.76*P378</f>
        <v>51.52</v>
      </c>
      <c r="V378" s="87" t="n">
        <f aca="false">11.6*N378+1.95*Q378</f>
        <v>533.4</v>
      </c>
      <c r="W378" s="88" t="n">
        <f aca="false">22.6*O378+0.76*R378</f>
        <v>97.64</v>
      </c>
      <c r="X378" s="99" t="n">
        <f aca="false">S378+T378+U378+V378+W378</f>
        <v>1925.76</v>
      </c>
      <c r="Y378" s="30" t="n">
        <f aca="false">ROUND(X378,0)</f>
        <v>1926</v>
      </c>
    </row>
    <row r="379" s="75" customFormat="true" ht="24.75" hidden="false" customHeight="true" outlineLevel="0" collapsed="false">
      <c r="A379" s="90" t="s">
        <v>694</v>
      </c>
      <c r="B379" s="91" t="s">
        <v>181</v>
      </c>
      <c r="C379" s="91" t="s">
        <v>833</v>
      </c>
      <c r="D379" s="100" t="s">
        <v>834</v>
      </c>
      <c r="E379" s="100" t="s">
        <v>835</v>
      </c>
      <c r="F379" s="92" t="s">
        <v>836</v>
      </c>
      <c r="G379" s="92" t="s">
        <v>837</v>
      </c>
      <c r="H379" s="93" t="n">
        <v>35988835</v>
      </c>
      <c r="I379" s="94" t="n">
        <v>7</v>
      </c>
      <c r="J379" s="95" t="n">
        <v>0</v>
      </c>
      <c r="K379" s="95" t="n">
        <v>25</v>
      </c>
      <c r="L379" s="95" t="n">
        <v>0</v>
      </c>
      <c r="M379" s="95" t="n">
        <v>1</v>
      </c>
      <c r="N379" s="95" t="n">
        <v>15</v>
      </c>
      <c r="O379" s="95" t="n">
        <v>1</v>
      </c>
      <c r="P379" s="95" t="n">
        <v>1</v>
      </c>
      <c r="Q379" s="95" t="n">
        <v>176</v>
      </c>
      <c r="R379" s="95" t="n">
        <v>43</v>
      </c>
      <c r="S379" s="87" t="n">
        <f aca="false">29.8*K379</f>
        <v>745</v>
      </c>
      <c r="T379" s="98" t="n">
        <v>77.15</v>
      </c>
      <c r="U379" s="98" t="n">
        <f aca="false">11.6*M379+0.76*P379</f>
        <v>12.36</v>
      </c>
      <c r="V379" s="87" t="n">
        <f aca="false">11.6*N379+1.95*Q379</f>
        <v>517.2</v>
      </c>
      <c r="W379" s="88" t="n">
        <f aca="false">22.6*O379+0.76*R379</f>
        <v>55.28</v>
      </c>
      <c r="X379" s="99" t="n">
        <f aca="false">S379+T379+U379+V379+W379</f>
        <v>1406.99</v>
      </c>
      <c r="Y379" s="30" t="n">
        <f aca="false">ROUND(X379,0)</f>
        <v>1407</v>
      </c>
    </row>
    <row r="380" s="75" customFormat="true" ht="24.75" hidden="false" customHeight="true" outlineLevel="0" collapsed="false">
      <c r="A380" s="90" t="s">
        <v>694</v>
      </c>
      <c r="B380" s="91" t="s">
        <v>181</v>
      </c>
      <c r="C380" s="91" t="s">
        <v>838</v>
      </c>
      <c r="D380" s="100" t="s">
        <v>839</v>
      </c>
      <c r="E380" s="100" t="s">
        <v>840</v>
      </c>
      <c r="F380" s="92" t="s">
        <v>697</v>
      </c>
      <c r="G380" s="92" t="s">
        <v>841</v>
      </c>
      <c r="H380" s="93" t="n">
        <v>36112313</v>
      </c>
      <c r="I380" s="94" t="n">
        <v>1</v>
      </c>
      <c r="J380" s="95" t="n">
        <v>6</v>
      </c>
      <c r="K380" s="95" t="n">
        <v>5</v>
      </c>
      <c r="L380" s="95" t="n">
        <v>7</v>
      </c>
      <c r="M380" s="95" t="n">
        <v>4</v>
      </c>
      <c r="N380" s="95" t="n">
        <v>3</v>
      </c>
      <c r="O380" s="95" t="n">
        <v>0</v>
      </c>
      <c r="P380" s="95" t="n">
        <v>31</v>
      </c>
      <c r="Q380" s="95" t="n">
        <v>70</v>
      </c>
      <c r="R380" s="95" t="n">
        <v>0</v>
      </c>
      <c r="S380" s="87" t="n">
        <f aca="false">29.8*K380</f>
        <v>149</v>
      </c>
      <c r="T380" s="98" t="n">
        <v>25.5</v>
      </c>
      <c r="U380" s="98" t="n">
        <f aca="false">11.6*M380+0.76*P380</f>
        <v>69.96</v>
      </c>
      <c r="V380" s="87" t="n">
        <f aca="false">11.6*N380+1.95*Q380</f>
        <v>171.3</v>
      </c>
      <c r="W380" s="88" t="n">
        <f aca="false">22.6*O380+0.76*R380</f>
        <v>0</v>
      </c>
      <c r="X380" s="99" t="n">
        <f aca="false">S380+T380+U380+V380+W380</f>
        <v>415.76</v>
      </c>
      <c r="Y380" s="30" t="n">
        <f aca="false">ROUND(X380,0)</f>
        <v>416</v>
      </c>
    </row>
    <row r="381" s="75" customFormat="true" ht="33.75" hidden="false" customHeight="true" outlineLevel="0" collapsed="false">
      <c r="A381" s="90" t="s">
        <v>694</v>
      </c>
      <c r="B381" s="91" t="s">
        <v>228</v>
      </c>
      <c r="C381" s="91" t="s">
        <v>842</v>
      </c>
      <c r="D381" s="92" t="s">
        <v>843</v>
      </c>
      <c r="E381" s="102" t="s">
        <v>844</v>
      </c>
      <c r="F381" s="92" t="s">
        <v>515</v>
      </c>
      <c r="G381" s="92" t="s">
        <v>845</v>
      </c>
      <c r="H381" s="93" t="n">
        <v>37966081</v>
      </c>
      <c r="I381" s="94" t="n">
        <v>9</v>
      </c>
      <c r="J381" s="95" t="n">
        <v>4</v>
      </c>
      <c r="K381" s="95" t="n">
        <v>26</v>
      </c>
      <c r="L381" s="95" t="n">
        <v>9</v>
      </c>
      <c r="M381" s="95" t="n">
        <v>9</v>
      </c>
      <c r="N381" s="95" t="n">
        <v>8</v>
      </c>
      <c r="O381" s="95" t="n">
        <v>1</v>
      </c>
      <c r="P381" s="95" t="n">
        <v>90</v>
      </c>
      <c r="Q381" s="95" t="n">
        <v>127</v>
      </c>
      <c r="R381" s="95" t="n">
        <v>16</v>
      </c>
      <c r="S381" s="87" t="n">
        <f aca="false">29.8*K381</f>
        <v>774.8</v>
      </c>
      <c r="T381" s="98" t="n">
        <v>229.4</v>
      </c>
      <c r="U381" s="98" t="n">
        <f aca="false">11.6*M381+0.76*P381</f>
        <v>172.8</v>
      </c>
      <c r="V381" s="87" t="n">
        <f aca="false">11.6*N381+1.95*Q381</f>
        <v>340.45</v>
      </c>
      <c r="W381" s="88" t="n">
        <f aca="false">22.6*O381+0.76*R381</f>
        <v>34.76</v>
      </c>
      <c r="X381" s="99" t="n">
        <f aca="false">S381+T381+U381+V381+W381</f>
        <v>1552.21</v>
      </c>
      <c r="Y381" s="30" t="n">
        <f aca="false">ROUND(X381,0)</f>
        <v>1552</v>
      </c>
    </row>
    <row r="382" s="75" customFormat="true" ht="24.75" hidden="false" customHeight="true" outlineLevel="0" collapsed="false">
      <c r="A382" s="90" t="s">
        <v>694</v>
      </c>
      <c r="B382" s="91" t="s">
        <v>228</v>
      </c>
      <c r="C382" s="91" t="s">
        <v>846</v>
      </c>
      <c r="D382" s="92" t="s">
        <v>847</v>
      </c>
      <c r="E382" s="102" t="s">
        <v>848</v>
      </c>
      <c r="F382" s="92" t="s">
        <v>849</v>
      </c>
      <c r="G382" s="92" t="s">
        <v>850</v>
      </c>
      <c r="H382" s="93" t="n">
        <v>37858904</v>
      </c>
      <c r="I382" s="94" t="n">
        <v>0</v>
      </c>
      <c r="J382" s="95" t="n">
        <v>0</v>
      </c>
      <c r="K382" s="95" t="n">
        <v>0</v>
      </c>
      <c r="L382" s="95" t="n">
        <v>0</v>
      </c>
      <c r="M382" s="95" t="n">
        <v>0</v>
      </c>
      <c r="N382" s="95" t="n">
        <v>0</v>
      </c>
      <c r="O382" s="95" t="n">
        <v>0</v>
      </c>
      <c r="P382" s="95" t="n">
        <v>0</v>
      </c>
      <c r="Q382" s="95" t="n">
        <v>0</v>
      </c>
      <c r="R382" s="95" t="n">
        <v>0</v>
      </c>
      <c r="S382" s="87" t="n">
        <f aca="false">29.8*K382</f>
        <v>0</v>
      </c>
      <c r="T382" s="98" t="n">
        <v>0</v>
      </c>
      <c r="U382" s="98" t="n">
        <f aca="false">11.6*M382+0.76*P382</f>
        <v>0</v>
      </c>
      <c r="V382" s="87" t="n">
        <f aca="false">11.6*N382+1.95*Q382</f>
        <v>0</v>
      </c>
      <c r="W382" s="88" t="n">
        <f aca="false">22.6*O382+0.76*R382</f>
        <v>0</v>
      </c>
      <c r="X382" s="99" t="n">
        <f aca="false">S382+T382+U382+V382+W382</f>
        <v>0</v>
      </c>
      <c r="Y382" s="30" t="n">
        <f aca="false">ROUND(X382,0)</f>
        <v>0</v>
      </c>
    </row>
    <row r="383" s="75" customFormat="true" ht="24.75" hidden="false" customHeight="true" outlineLevel="0" collapsed="false">
      <c r="A383" s="90" t="s">
        <v>694</v>
      </c>
      <c r="B383" s="91" t="s">
        <v>228</v>
      </c>
      <c r="C383" s="91" t="s">
        <v>851</v>
      </c>
      <c r="D383" s="92" t="s">
        <v>852</v>
      </c>
      <c r="E383" s="92" t="s">
        <v>853</v>
      </c>
      <c r="F383" s="92" t="s">
        <v>383</v>
      </c>
      <c r="G383" s="92" t="s">
        <v>854</v>
      </c>
      <c r="H383" s="93" t="n">
        <v>37854950</v>
      </c>
      <c r="I383" s="94" t="n">
        <v>7</v>
      </c>
      <c r="J383" s="95" t="n">
        <v>1</v>
      </c>
      <c r="K383" s="95" t="n">
        <v>30</v>
      </c>
      <c r="L383" s="95" t="n">
        <v>7</v>
      </c>
      <c r="M383" s="95" t="n">
        <v>3</v>
      </c>
      <c r="N383" s="95" t="n">
        <v>10</v>
      </c>
      <c r="O383" s="95" t="n">
        <v>1</v>
      </c>
      <c r="P383" s="95" t="n">
        <v>132</v>
      </c>
      <c r="Q383" s="95" t="n">
        <v>278</v>
      </c>
      <c r="R383" s="95" t="n">
        <v>34</v>
      </c>
      <c r="S383" s="87" t="n">
        <f aca="false">29.8*K383</f>
        <v>894</v>
      </c>
      <c r="T383" s="98" t="n">
        <v>302.04</v>
      </c>
      <c r="U383" s="98" t="n">
        <f aca="false">11.6*M383+0.76*P383</f>
        <v>135.12</v>
      </c>
      <c r="V383" s="87" t="n">
        <f aca="false">11.6*N383+1.95*Q383</f>
        <v>658.1</v>
      </c>
      <c r="W383" s="88" t="n">
        <f aca="false">22.6*O383+0.76*R383</f>
        <v>48.44</v>
      </c>
      <c r="X383" s="99" t="n">
        <f aca="false">S383+T383+U383+V383+W383</f>
        <v>2037.7</v>
      </c>
      <c r="Y383" s="30" t="n">
        <f aca="false">ROUND(X383,0)</f>
        <v>2038</v>
      </c>
    </row>
    <row r="384" s="75" customFormat="true" ht="37.5" hidden="false" customHeight="true" outlineLevel="0" collapsed="false">
      <c r="A384" s="90" t="s">
        <v>694</v>
      </c>
      <c r="B384" s="91" t="s">
        <v>228</v>
      </c>
      <c r="C384" s="91" t="s">
        <v>855</v>
      </c>
      <c r="D384" s="92" t="s">
        <v>856</v>
      </c>
      <c r="E384" s="100" t="s">
        <v>844</v>
      </c>
      <c r="F384" s="92" t="s">
        <v>857</v>
      </c>
      <c r="G384" s="92" t="s">
        <v>858</v>
      </c>
      <c r="H384" s="93" t="n">
        <v>37858131</v>
      </c>
      <c r="I384" s="94" t="n">
        <v>4</v>
      </c>
      <c r="J384" s="95" t="n">
        <v>2</v>
      </c>
      <c r="K384" s="95" t="n">
        <v>13</v>
      </c>
      <c r="L384" s="95" t="n">
        <v>3</v>
      </c>
      <c r="M384" s="95" t="n">
        <v>6</v>
      </c>
      <c r="N384" s="95" t="n">
        <v>1</v>
      </c>
      <c r="O384" s="95" t="n">
        <v>1</v>
      </c>
      <c r="P384" s="95" t="n">
        <v>37</v>
      </c>
      <c r="Q384" s="95" t="n">
        <v>71</v>
      </c>
      <c r="R384" s="95" t="n">
        <v>18</v>
      </c>
      <c r="S384" s="87" t="n">
        <f aca="false">29.8*K384</f>
        <v>387.4</v>
      </c>
      <c r="T384" s="98" t="n">
        <v>123.91</v>
      </c>
      <c r="U384" s="98" t="n">
        <f aca="false">11.6*M384+0.76*P384</f>
        <v>97.72</v>
      </c>
      <c r="V384" s="87" t="n">
        <f aca="false">11.6*N384+1.95*Q384</f>
        <v>150.05</v>
      </c>
      <c r="W384" s="88" t="n">
        <f aca="false">22.6*O384+0.76*R384</f>
        <v>36.28</v>
      </c>
      <c r="X384" s="99" t="n">
        <f aca="false">S384+T384+U384+V384+W384</f>
        <v>795.36</v>
      </c>
      <c r="Y384" s="30" t="n">
        <f aca="false">ROUND(X384,0)</f>
        <v>795</v>
      </c>
    </row>
    <row r="385" s="75" customFormat="true" ht="24.75" hidden="false" customHeight="true" outlineLevel="0" collapsed="false">
      <c r="A385" s="90" t="s">
        <v>694</v>
      </c>
      <c r="B385" s="91" t="s">
        <v>228</v>
      </c>
      <c r="C385" s="91" t="s">
        <v>859</v>
      </c>
      <c r="D385" s="92" t="s">
        <v>860</v>
      </c>
      <c r="E385" s="92" t="s">
        <v>231</v>
      </c>
      <c r="F385" s="92" t="s">
        <v>710</v>
      </c>
      <c r="G385" s="92" t="s">
        <v>711</v>
      </c>
      <c r="H385" s="93" t="n">
        <v>37853899</v>
      </c>
      <c r="I385" s="94" t="n">
        <v>8</v>
      </c>
      <c r="J385" s="95" t="n">
        <v>0</v>
      </c>
      <c r="K385" s="95" t="n">
        <v>17</v>
      </c>
      <c r="L385" s="95" t="n">
        <v>0</v>
      </c>
      <c r="M385" s="95" t="n">
        <v>3</v>
      </c>
      <c r="N385" s="95" t="n">
        <v>8</v>
      </c>
      <c r="O385" s="95" t="n">
        <v>0</v>
      </c>
      <c r="P385" s="95" t="n">
        <v>8</v>
      </c>
      <c r="Q385" s="95" t="n">
        <v>90</v>
      </c>
      <c r="R385" s="95" t="n">
        <v>0</v>
      </c>
      <c r="S385" s="87" t="n">
        <f aca="false">29.8*K385</f>
        <v>506.6</v>
      </c>
      <c r="T385" s="98" t="n">
        <v>0</v>
      </c>
      <c r="U385" s="98" t="n">
        <f aca="false">11.6*M385+0.76*P385</f>
        <v>40.88</v>
      </c>
      <c r="V385" s="87" t="n">
        <f aca="false">11.6*N385+1.95*Q385</f>
        <v>268.3</v>
      </c>
      <c r="W385" s="88" t="n">
        <f aca="false">22.6*O385+0.76*R385</f>
        <v>0</v>
      </c>
      <c r="X385" s="99" t="n">
        <f aca="false">S385+T385+U385+V385+W385</f>
        <v>815.78</v>
      </c>
      <c r="Y385" s="30" t="n">
        <f aca="false">ROUND(X385,0)</f>
        <v>816</v>
      </c>
    </row>
    <row r="386" s="75" customFormat="true" ht="24.75" hidden="false" customHeight="true" outlineLevel="0" collapsed="false">
      <c r="A386" s="90" t="s">
        <v>694</v>
      </c>
      <c r="B386" s="91" t="s">
        <v>228</v>
      </c>
      <c r="C386" s="91" t="s">
        <v>861</v>
      </c>
      <c r="D386" s="92" t="s">
        <v>862</v>
      </c>
      <c r="E386" s="92" t="s">
        <v>863</v>
      </c>
      <c r="F386" s="92" t="s">
        <v>383</v>
      </c>
      <c r="G386" s="92" t="s">
        <v>864</v>
      </c>
      <c r="H386" s="93" t="n">
        <v>37857134</v>
      </c>
      <c r="I386" s="94" t="n">
        <v>4</v>
      </c>
      <c r="J386" s="95" t="n">
        <v>0</v>
      </c>
      <c r="K386" s="95" t="n">
        <v>22</v>
      </c>
      <c r="L386" s="95" t="n">
        <v>0</v>
      </c>
      <c r="M386" s="95" t="n">
        <v>0</v>
      </c>
      <c r="N386" s="95" t="n">
        <v>10</v>
      </c>
      <c r="O386" s="95" t="n">
        <v>0</v>
      </c>
      <c r="P386" s="95" t="n">
        <v>0</v>
      </c>
      <c r="Q386" s="95" t="n">
        <v>61</v>
      </c>
      <c r="R386" s="95" t="n">
        <v>0</v>
      </c>
      <c r="S386" s="87" t="n">
        <f aca="false">29.8*K386</f>
        <v>655.6</v>
      </c>
      <c r="T386" s="98" t="n">
        <v>0</v>
      </c>
      <c r="U386" s="98" t="n">
        <f aca="false">11.6*M386+0.76*P386</f>
        <v>0</v>
      </c>
      <c r="V386" s="87" t="n">
        <f aca="false">11.6*N386+1.95*Q386</f>
        <v>234.95</v>
      </c>
      <c r="W386" s="88" t="n">
        <f aca="false">22.6*O386+0.76*R386</f>
        <v>0</v>
      </c>
      <c r="X386" s="99" t="n">
        <f aca="false">S386+T386+U386+V386+W386</f>
        <v>890.55</v>
      </c>
      <c r="Y386" s="30" t="n">
        <f aca="false">ROUND(X386,0)</f>
        <v>891</v>
      </c>
    </row>
    <row r="387" s="75" customFormat="true" ht="24.75" hidden="false" customHeight="true" outlineLevel="0" collapsed="false">
      <c r="A387" s="90" t="s">
        <v>694</v>
      </c>
      <c r="B387" s="91" t="s">
        <v>228</v>
      </c>
      <c r="C387" s="91" t="s">
        <v>865</v>
      </c>
      <c r="D387" s="92" t="s">
        <v>866</v>
      </c>
      <c r="E387" s="92" t="s">
        <v>867</v>
      </c>
      <c r="F387" s="92" t="s">
        <v>710</v>
      </c>
      <c r="G387" s="92" t="s">
        <v>868</v>
      </c>
      <c r="H387" s="93" t="n">
        <v>42120420</v>
      </c>
      <c r="I387" s="94" t="n">
        <v>5</v>
      </c>
      <c r="J387" s="95" t="n">
        <v>0</v>
      </c>
      <c r="K387" s="95" t="n">
        <v>12</v>
      </c>
      <c r="L387" s="95" t="n">
        <v>0</v>
      </c>
      <c r="M387" s="95" t="n">
        <v>1</v>
      </c>
      <c r="N387" s="95" t="n">
        <v>6</v>
      </c>
      <c r="O387" s="95" t="n">
        <v>0</v>
      </c>
      <c r="P387" s="95" t="n">
        <v>35</v>
      </c>
      <c r="Q387" s="95" t="n">
        <v>46</v>
      </c>
      <c r="R387" s="95" t="n">
        <v>0</v>
      </c>
      <c r="S387" s="87" t="n">
        <f aca="false">29.8*K387</f>
        <v>357.6</v>
      </c>
      <c r="T387" s="98" t="n">
        <v>0</v>
      </c>
      <c r="U387" s="98" t="n">
        <f aca="false">11.6*M387+0.76*P387</f>
        <v>38.2</v>
      </c>
      <c r="V387" s="87" t="n">
        <f aca="false">11.6*N387+1.95*Q387</f>
        <v>159.3</v>
      </c>
      <c r="W387" s="88" t="n">
        <f aca="false">22.6*O387+0.76*R387</f>
        <v>0</v>
      </c>
      <c r="X387" s="99" t="n">
        <f aca="false">S387+T387+U387+V387+W387</f>
        <v>555.1</v>
      </c>
      <c r="Y387" s="30" t="n">
        <f aca="false">ROUND(X387,0)</f>
        <v>555</v>
      </c>
    </row>
    <row r="388" s="75" customFormat="true" ht="24.75" hidden="false" customHeight="true" outlineLevel="0" collapsed="false">
      <c r="A388" s="90" t="s">
        <v>694</v>
      </c>
      <c r="B388" s="91" t="s">
        <v>228</v>
      </c>
      <c r="C388" s="91" t="s">
        <v>865</v>
      </c>
      <c r="D388" s="92" t="s">
        <v>866</v>
      </c>
      <c r="E388" s="92" t="s">
        <v>869</v>
      </c>
      <c r="F388" s="92" t="s">
        <v>710</v>
      </c>
      <c r="G388" s="92" t="s">
        <v>868</v>
      </c>
      <c r="H388" s="93" t="n">
        <v>42120411</v>
      </c>
      <c r="I388" s="94" t="n">
        <v>0</v>
      </c>
      <c r="J388" s="95" t="n">
        <v>1</v>
      </c>
      <c r="K388" s="95" t="n">
        <v>0</v>
      </c>
      <c r="L388" s="95" t="n">
        <v>7</v>
      </c>
      <c r="M388" s="95" t="n">
        <v>0</v>
      </c>
      <c r="N388" s="95" t="n">
        <v>3</v>
      </c>
      <c r="O388" s="95" t="n">
        <v>1</v>
      </c>
      <c r="P388" s="95" t="n">
        <v>0</v>
      </c>
      <c r="Q388" s="95" t="n">
        <v>26</v>
      </c>
      <c r="R388" s="95" t="n">
        <v>7</v>
      </c>
      <c r="S388" s="87" t="n">
        <f aca="false">29.8*K388</f>
        <v>0</v>
      </c>
      <c r="T388" s="98" t="n">
        <v>0</v>
      </c>
      <c r="U388" s="98" t="n">
        <f aca="false">11.6*M388+0.76*P388</f>
        <v>0</v>
      </c>
      <c r="V388" s="87" t="n">
        <f aca="false">11.6*N388+1.95*Q388</f>
        <v>85.5</v>
      </c>
      <c r="W388" s="88" t="n">
        <f aca="false">22.6*O388+0.76*R388</f>
        <v>27.92</v>
      </c>
      <c r="X388" s="99" t="n">
        <f aca="false">S388+T388+U388+V388+W388</f>
        <v>113.42</v>
      </c>
      <c r="Y388" s="30" t="n">
        <f aca="false">ROUND(X388,0)</f>
        <v>113</v>
      </c>
    </row>
    <row r="389" s="75" customFormat="true" ht="24.75" hidden="false" customHeight="true" outlineLevel="0" collapsed="false">
      <c r="A389" s="90" t="s">
        <v>694</v>
      </c>
      <c r="B389" s="91" t="s">
        <v>228</v>
      </c>
      <c r="C389" s="91" t="s">
        <v>870</v>
      </c>
      <c r="D389" s="92" t="s">
        <v>871</v>
      </c>
      <c r="E389" s="100" t="s">
        <v>872</v>
      </c>
      <c r="F389" s="92" t="s">
        <v>383</v>
      </c>
      <c r="G389" s="92" t="s">
        <v>873</v>
      </c>
      <c r="H389" s="93" t="n">
        <v>710201516</v>
      </c>
      <c r="I389" s="94" t="n">
        <v>0</v>
      </c>
      <c r="J389" s="95" t="n">
        <v>0</v>
      </c>
      <c r="K389" s="95" t="n">
        <v>0</v>
      </c>
      <c r="L389" s="95" t="n">
        <v>0</v>
      </c>
      <c r="M389" s="95" t="n">
        <v>0</v>
      </c>
      <c r="N389" s="95" t="n">
        <v>0</v>
      </c>
      <c r="O389" s="95" t="n">
        <v>0</v>
      </c>
      <c r="P389" s="95" t="n">
        <v>0</v>
      </c>
      <c r="Q389" s="95" t="n">
        <v>0</v>
      </c>
      <c r="R389" s="95" t="n">
        <v>0</v>
      </c>
      <c r="S389" s="87" t="n">
        <f aca="false">29.8*K389</f>
        <v>0</v>
      </c>
      <c r="T389" s="98" t="n">
        <v>0</v>
      </c>
      <c r="U389" s="98" t="n">
        <f aca="false">11.6*M389+0.76*P389</f>
        <v>0</v>
      </c>
      <c r="V389" s="87" t="n">
        <f aca="false">11.6*N389+1.95*Q389</f>
        <v>0</v>
      </c>
      <c r="W389" s="88" t="n">
        <f aca="false">22.6*O389+0.76*R389</f>
        <v>0</v>
      </c>
      <c r="X389" s="99" t="n">
        <f aca="false">S389+T389+U389+V389+W389</f>
        <v>0</v>
      </c>
      <c r="Y389" s="30" t="n">
        <f aca="false">ROUND(X389,0)</f>
        <v>0</v>
      </c>
    </row>
    <row r="390" s="75" customFormat="true" ht="24.75" hidden="false" customHeight="true" outlineLevel="0" collapsed="false">
      <c r="A390" s="90" t="s">
        <v>694</v>
      </c>
      <c r="B390" s="91" t="s">
        <v>228</v>
      </c>
      <c r="C390" s="91" t="s">
        <v>874</v>
      </c>
      <c r="D390" s="92" t="s">
        <v>875</v>
      </c>
      <c r="E390" s="100" t="s">
        <v>876</v>
      </c>
      <c r="F390" s="92" t="s">
        <v>309</v>
      </c>
      <c r="G390" s="92" t="s">
        <v>877</v>
      </c>
      <c r="H390" s="93" t="n">
        <v>710158297</v>
      </c>
      <c r="I390" s="94" t="n">
        <v>1</v>
      </c>
      <c r="J390" s="95" t="n">
        <v>0</v>
      </c>
      <c r="K390" s="95" t="n">
        <v>1</v>
      </c>
      <c r="L390" s="95" t="n">
        <v>0</v>
      </c>
      <c r="M390" s="95" t="n">
        <v>1</v>
      </c>
      <c r="N390" s="95" t="n">
        <v>0</v>
      </c>
      <c r="O390" s="95" t="n">
        <v>0</v>
      </c>
      <c r="P390" s="95" t="n">
        <v>18</v>
      </c>
      <c r="Q390" s="95" t="n">
        <v>0</v>
      </c>
      <c r="R390" s="95" t="n">
        <v>0</v>
      </c>
      <c r="S390" s="87" t="n">
        <f aca="false">29.8*K390</f>
        <v>29.8</v>
      </c>
      <c r="T390" s="98" t="n">
        <v>3.8</v>
      </c>
      <c r="U390" s="98" t="n">
        <f aca="false">11.6*M390+0.76*P390</f>
        <v>25.28</v>
      </c>
      <c r="V390" s="87" t="n">
        <f aca="false">11.6*N390+1.95*Q390</f>
        <v>0</v>
      </c>
      <c r="W390" s="88" t="n">
        <f aca="false">22.6*O390+0.76*R390</f>
        <v>0</v>
      </c>
      <c r="X390" s="99" t="n">
        <f aca="false">S390+T390+U390+V390+W390</f>
        <v>58.88</v>
      </c>
      <c r="Y390" s="30" t="n">
        <f aca="false">ROUND(X390,0)</f>
        <v>59</v>
      </c>
    </row>
    <row r="391" s="75" customFormat="true" ht="24.75" hidden="false" customHeight="true" outlineLevel="0" collapsed="false">
      <c r="A391" s="90" t="s">
        <v>694</v>
      </c>
      <c r="B391" s="91" t="s">
        <v>228</v>
      </c>
      <c r="C391" s="91" t="s">
        <v>878</v>
      </c>
      <c r="D391" s="92" t="s">
        <v>879</v>
      </c>
      <c r="E391" s="100" t="s">
        <v>880</v>
      </c>
      <c r="F391" s="92" t="s">
        <v>785</v>
      </c>
      <c r="G391" s="92" t="s">
        <v>881</v>
      </c>
      <c r="H391" s="93" t="n">
        <v>37853163</v>
      </c>
      <c r="I391" s="94" t="n">
        <v>5</v>
      </c>
      <c r="J391" s="95" t="n">
        <v>0</v>
      </c>
      <c r="K391" s="95" t="n">
        <v>29</v>
      </c>
      <c r="L391" s="95" t="n">
        <v>0</v>
      </c>
      <c r="M391" s="95" t="n">
        <v>2</v>
      </c>
      <c r="N391" s="95" t="n">
        <v>10</v>
      </c>
      <c r="O391" s="95" t="n">
        <v>1</v>
      </c>
      <c r="P391" s="95" t="n">
        <v>95</v>
      </c>
      <c r="Q391" s="95" t="n">
        <v>252</v>
      </c>
      <c r="R391" s="95" t="n">
        <v>43</v>
      </c>
      <c r="S391" s="87" t="n">
        <f aca="false">29.8*K391</f>
        <v>864.2</v>
      </c>
      <c r="T391" s="98" t="n">
        <v>65.8</v>
      </c>
      <c r="U391" s="98" t="n">
        <f aca="false">11.6*M391+0.76*P391</f>
        <v>95.4</v>
      </c>
      <c r="V391" s="87" t="n">
        <f aca="false">11.6*N391+1.95*Q391</f>
        <v>607.4</v>
      </c>
      <c r="W391" s="88" t="n">
        <f aca="false">22.6*O391+0.76*R391</f>
        <v>55.28</v>
      </c>
      <c r="X391" s="99" t="n">
        <f aca="false">S391+T391+U391+V391+W391</f>
        <v>1688.08</v>
      </c>
      <c r="Y391" s="30" t="n">
        <f aca="false">ROUND(X391,0)</f>
        <v>1688</v>
      </c>
    </row>
    <row r="392" s="75" customFormat="true" ht="24.75" hidden="false" customHeight="true" outlineLevel="0" collapsed="false">
      <c r="A392" s="90" t="s">
        <v>694</v>
      </c>
      <c r="B392" s="91" t="s">
        <v>228</v>
      </c>
      <c r="C392" s="91" t="s">
        <v>882</v>
      </c>
      <c r="D392" s="92" t="s">
        <v>883</v>
      </c>
      <c r="E392" s="92" t="s">
        <v>263</v>
      </c>
      <c r="F392" s="92" t="s">
        <v>710</v>
      </c>
      <c r="G392" s="92" t="s">
        <v>884</v>
      </c>
      <c r="H392" s="93" t="n">
        <v>42116457</v>
      </c>
      <c r="I392" s="94" t="n">
        <v>2</v>
      </c>
      <c r="J392" s="95" t="n">
        <v>0</v>
      </c>
      <c r="K392" s="95" t="n">
        <v>9</v>
      </c>
      <c r="L392" s="95" t="n">
        <v>0</v>
      </c>
      <c r="M392" s="95" t="n">
        <v>1</v>
      </c>
      <c r="N392" s="95" t="n">
        <v>3</v>
      </c>
      <c r="O392" s="95" t="n">
        <v>0</v>
      </c>
      <c r="P392" s="95" t="n">
        <v>6</v>
      </c>
      <c r="Q392" s="95" t="n">
        <v>44</v>
      </c>
      <c r="R392" s="95" t="n">
        <v>0</v>
      </c>
      <c r="S392" s="87" t="n">
        <f aca="false">29.8*K392</f>
        <v>268.2</v>
      </c>
      <c r="T392" s="98" t="n">
        <v>9.15</v>
      </c>
      <c r="U392" s="98" t="n">
        <f aca="false">11.6*M392+0.76*P392</f>
        <v>16.16</v>
      </c>
      <c r="V392" s="87" t="n">
        <f aca="false">11.6*N392+1.95*Q392</f>
        <v>120.6</v>
      </c>
      <c r="W392" s="88" t="n">
        <f aca="false">22.6*O392+0.76*R392</f>
        <v>0</v>
      </c>
      <c r="X392" s="99" t="n">
        <f aca="false">S392+T392+U392+V392+W392</f>
        <v>414.11</v>
      </c>
      <c r="Y392" s="30" t="n">
        <f aca="false">ROUND(X392,0)</f>
        <v>414</v>
      </c>
    </row>
    <row r="393" s="75" customFormat="true" ht="24.75" hidden="false" customHeight="true" outlineLevel="0" collapsed="false">
      <c r="A393" s="103" t="s">
        <v>694</v>
      </c>
      <c r="B393" s="104" t="s">
        <v>228</v>
      </c>
      <c r="C393" s="104" t="s">
        <v>885</v>
      </c>
      <c r="D393" s="105" t="s">
        <v>886</v>
      </c>
      <c r="E393" s="105" t="s">
        <v>887</v>
      </c>
      <c r="F393" s="105" t="s">
        <v>697</v>
      </c>
      <c r="G393" s="105" t="s">
        <v>888</v>
      </c>
      <c r="H393" s="106" t="n">
        <v>42120357</v>
      </c>
      <c r="I393" s="107" t="n">
        <v>2</v>
      </c>
      <c r="J393" s="108" t="n">
        <v>11</v>
      </c>
      <c r="K393" s="108" t="n">
        <v>8</v>
      </c>
      <c r="L393" s="108" t="n">
        <v>20</v>
      </c>
      <c r="M393" s="108" t="n">
        <v>17</v>
      </c>
      <c r="N393" s="108" t="n">
        <v>3</v>
      </c>
      <c r="O393" s="108" t="n">
        <v>2</v>
      </c>
      <c r="P393" s="108" t="n">
        <v>158</v>
      </c>
      <c r="Q393" s="108" t="n">
        <v>12</v>
      </c>
      <c r="R393" s="108" t="n">
        <v>24</v>
      </c>
      <c r="S393" s="109" t="n">
        <f aca="false">29.8*K393</f>
        <v>238.4</v>
      </c>
      <c r="T393" s="109" t="n">
        <v>53</v>
      </c>
      <c r="U393" s="109" t="n">
        <f aca="false">11.6*M393+0.76*P393</f>
        <v>317.28</v>
      </c>
      <c r="V393" s="109" t="n">
        <f aca="false">11.6*N393+1.95*Q393</f>
        <v>58.2</v>
      </c>
      <c r="W393" s="110" t="n">
        <f aca="false">22.6*O393+0.76*R393</f>
        <v>63.44</v>
      </c>
      <c r="X393" s="111" t="n">
        <f aca="false">S393+T393+U393+V393+W393</f>
        <v>730.32</v>
      </c>
      <c r="Y393" s="53" t="n">
        <f aca="false">ROUND(X393,0)</f>
        <v>730</v>
      </c>
    </row>
    <row r="394" s="79" customFormat="true" ht="24.75" hidden="false" customHeight="true" outlineLevel="0" collapsed="false">
      <c r="A394" s="112" t="s">
        <v>889</v>
      </c>
      <c r="B394" s="112"/>
      <c r="C394" s="112"/>
      <c r="D394" s="112"/>
      <c r="E394" s="112"/>
      <c r="F394" s="112"/>
      <c r="G394" s="112"/>
      <c r="H394" s="112"/>
      <c r="I394" s="113" t="n">
        <f aca="false">SUM(I292:I393)</f>
        <v>888</v>
      </c>
      <c r="J394" s="114" t="n">
        <f aca="false">SUM(J292:J393)</f>
        <v>101</v>
      </c>
      <c r="K394" s="114" t="n">
        <f aca="false">SUM(K292:K393)</f>
        <v>3443</v>
      </c>
      <c r="L394" s="114" t="n">
        <f aca="false">SUM(L292:L393)</f>
        <v>295</v>
      </c>
      <c r="M394" s="114" t="n">
        <f aca="false">SUM(M292:M393)</f>
        <v>210</v>
      </c>
      <c r="N394" s="114" t="n">
        <f aca="false">SUM(N292:N393)</f>
        <v>1115</v>
      </c>
      <c r="O394" s="114" t="n">
        <f aca="false">SUM(O292:O393)</f>
        <v>93</v>
      </c>
      <c r="P394" s="114" t="n">
        <f aca="false">SUM(P292:P393)</f>
        <v>3341</v>
      </c>
      <c r="Q394" s="114" t="n">
        <f aca="false">SUM(Q292:Q393)</f>
        <v>30051</v>
      </c>
      <c r="R394" s="114" t="n">
        <f aca="false">SUM(R292:R393)</f>
        <v>6893</v>
      </c>
      <c r="S394" s="115" t="n">
        <f aca="false">SUM(S292:S393)</f>
        <v>102601.4</v>
      </c>
      <c r="T394" s="115" t="n">
        <f aca="false">SUM(T292:T393)</f>
        <v>9851.76</v>
      </c>
      <c r="U394" s="115" t="n">
        <f aca="false">SUM(U292:U393)</f>
        <v>4975.16</v>
      </c>
      <c r="V394" s="115" t="n">
        <f aca="false">SUM(V292:V393)</f>
        <v>71533.45</v>
      </c>
      <c r="W394" s="116" t="n">
        <f aca="false">SUM(W292:W393)</f>
        <v>7340.48</v>
      </c>
      <c r="X394" s="116" t="n">
        <f aca="false">SUM(X292:X393)</f>
        <v>196302.25</v>
      </c>
      <c r="Y394" s="59" t="n">
        <f aca="false">SUM(Y292:Y393)</f>
        <v>196301</v>
      </c>
    </row>
    <row r="395" s="75" customFormat="true" ht="24.75" hidden="false" customHeight="true" outlineLevel="0" collapsed="false">
      <c r="A395" s="80" t="s">
        <v>890</v>
      </c>
      <c r="B395" s="81" t="s">
        <v>39</v>
      </c>
      <c r="C395" s="81" t="s">
        <v>891</v>
      </c>
      <c r="D395" s="82" t="s">
        <v>892</v>
      </c>
      <c r="E395" s="82" t="s">
        <v>893</v>
      </c>
      <c r="F395" s="82" t="s">
        <v>894</v>
      </c>
      <c r="G395" s="82" t="s">
        <v>895</v>
      </c>
      <c r="H395" s="83" t="n">
        <v>160563</v>
      </c>
      <c r="I395" s="117" t="n">
        <v>21</v>
      </c>
      <c r="J395" s="118" t="n">
        <v>1</v>
      </c>
      <c r="K395" s="118" t="n">
        <v>50</v>
      </c>
      <c r="L395" s="118" t="n">
        <v>8</v>
      </c>
      <c r="M395" s="118" t="n">
        <v>7</v>
      </c>
      <c r="N395" s="118" t="n">
        <v>15</v>
      </c>
      <c r="O395" s="118" t="n">
        <v>3</v>
      </c>
      <c r="P395" s="118" t="n">
        <v>138</v>
      </c>
      <c r="Q395" s="118" t="n">
        <v>315</v>
      </c>
      <c r="R395" s="118" t="n">
        <v>338</v>
      </c>
      <c r="S395" s="119" t="n">
        <f aca="false">29.8*K395</f>
        <v>1490</v>
      </c>
      <c r="T395" s="119" t="n">
        <v>0</v>
      </c>
      <c r="U395" s="119" t="n">
        <f aca="false">11.6*M395+0.76*P395</f>
        <v>186.08</v>
      </c>
      <c r="V395" s="119" t="n">
        <f aca="false">11.6*N395+1.95*Q395</f>
        <v>788.25</v>
      </c>
      <c r="W395" s="120" t="n">
        <f aca="false">22.6*O395+0.76*R395</f>
        <v>324.68</v>
      </c>
      <c r="X395" s="121" t="n">
        <f aca="false">S395+T395+U395+V395+W395</f>
        <v>2789.01</v>
      </c>
      <c r="Y395" s="62" t="n">
        <f aca="false">ROUND(X395,0)</f>
        <v>2789</v>
      </c>
    </row>
    <row r="396" s="75" customFormat="true" ht="24.75" hidden="false" customHeight="true" outlineLevel="0" collapsed="false">
      <c r="A396" s="90" t="s">
        <v>890</v>
      </c>
      <c r="B396" s="91" t="s">
        <v>39</v>
      </c>
      <c r="C396" s="91" t="s">
        <v>891</v>
      </c>
      <c r="D396" s="92" t="s">
        <v>892</v>
      </c>
      <c r="E396" s="92" t="s">
        <v>418</v>
      </c>
      <c r="F396" s="92" t="s">
        <v>896</v>
      </c>
      <c r="G396" s="92" t="s">
        <v>897</v>
      </c>
      <c r="H396" s="93" t="n">
        <v>593125</v>
      </c>
      <c r="I396" s="122" t="n">
        <v>4</v>
      </c>
      <c r="J396" s="123" t="n">
        <v>0</v>
      </c>
      <c r="K396" s="123" t="n">
        <v>11</v>
      </c>
      <c r="L396" s="123" t="n">
        <v>0</v>
      </c>
      <c r="M396" s="123" t="n">
        <v>0</v>
      </c>
      <c r="N396" s="123" t="n">
        <v>9</v>
      </c>
      <c r="O396" s="123" t="n">
        <v>0</v>
      </c>
      <c r="P396" s="123" t="n">
        <v>0</v>
      </c>
      <c r="Q396" s="123" t="n">
        <v>185</v>
      </c>
      <c r="R396" s="123" t="n">
        <v>0</v>
      </c>
      <c r="S396" s="119" t="n">
        <f aca="false">29.8*K396</f>
        <v>327.8</v>
      </c>
      <c r="T396" s="124" t="n">
        <v>41.8</v>
      </c>
      <c r="U396" s="124" t="n">
        <f aca="false">11.6*M396+0.76*P396</f>
        <v>0</v>
      </c>
      <c r="V396" s="119" t="n">
        <f aca="false">11.6*N396+1.95*Q396</f>
        <v>465.15</v>
      </c>
      <c r="W396" s="120" t="n">
        <f aca="false">22.6*O396+0.76*R396</f>
        <v>0</v>
      </c>
      <c r="X396" s="125" t="n">
        <f aca="false">S396+T396+U396+V396+W396</f>
        <v>834.75</v>
      </c>
      <c r="Y396" s="30" t="n">
        <f aca="false">ROUND(X396,0)</f>
        <v>835</v>
      </c>
    </row>
    <row r="397" s="75" customFormat="true" ht="24.75" hidden="false" customHeight="true" outlineLevel="0" collapsed="false">
      <c r="A397" s="90" t="s">
        <v>890</v>
      </c>
      <c r="B397" s="91" t="s">
        <v>39</v>
      </c>
      <c r="C397" s="91" t="s">
        <v>891</v>
      </c>
      <c r="D397" s="92" t="s">
        <v>892</v>
      </c>
      <c r="E397" s="92" t="s">
        <v>418</v>
      </c>
      <c r="F397" s="92" t="s">
        <v>898</v>
      </c>
      <c r="G397" s="92" t="s">
        <v>899</v>
      </c>
      <c r="H397" s="93" t="n">
        <v>493775</v>
      </c>
      <c r="I397" s="122" t="n">
        <v>0</v>
      </c>
      <c r="J397" s="123" t="n">
        <v>0</v>
      </c>
      <c r="K397" s="123" t="n">
        <v>0</v>
      </c>
      <c r="L397" s="123" t="n">
        <v>0</v>
      </c>
      <c r="M397" s="123" t="n">
        <v>0</v>
      </c>
      <c r="N397" s="123" t="n">
        <v>0</v>
      </c>
      <c r="O397" s="123" t="n">
        <v>0</v>
      </c>
      <c r="P397" s="123" t="n">
        <v>0</v>
      </c>
      <c r="Q397" s="123" t="n">
        <v>0</v>
      </c>
      <c r="R397" s="123" t="n">
        <v>0</v>
      </c>
      <c r="S397" s="119" t="n">
        <f aca="false">29.8*K397</f>
        <v>0</v>
      </c>
      <c r="T397" s="124" t="n">
        <v>0</v>
      </c>
      <c r="U397" s="124" t="n">
        <f aca="false">11.6*M397+0.76*P397</f>
        <v>0</v>
      </c>
      <c r="V397" s="119" t="n">
        <f aca="false">11.6*N397+1.95*Q397</f>
        <v>0</v>
      </c>
      <c r="W397" s="120" t="n">
        <f aca="false">22.6*O397+0.76*R397</f>
        <v>0</v>
      </c>
      <c r="X397" s="125" t="n">
        <f aca="false">S397+T397+U397+V397+W397</f>
        <v>0</v>
      </c>
      <c r="Y397" s="30" t="n">
        <f aca="false">ROUND(X397,0)</f>
        <v>0</v>
      </c>
    </row>
    <row r="398" s="75" customFormat="true" ht="24.75" hidden="false" customHeight="true" outlineLevel="0" collapsed="false">
      <c r="A398" s="90" t="s">
        <v>890</v>
      </c>
      <c r="B398" s="91" t="s">
        <v>39</v>
      </c>
      <c r="C398" s="91" t="s">
        <v>891</v>
      </c>
      <c r="D398" s="92" t="s">
        <v>892</v>
      </c>
      <c r="E398" s="92" t="s">
        <v>900</v>
      </c>
      <c r="F398" s="92" t="s">
        <v>901</v>
      </c>
      <c r="G398" s="92" t="s">
        <v>902</v>
      </c>
      <c r="H398" s="93" t="n">
        <v>36134252</v>
      </c>
      <c r="I398" s="122" t="n">
        <v>0</v>
      </c>
      <c r="J398" s="123" t="n">
        <v>0</v>
      </c>
      <c r="K398" s="123" t="n">
        <v>0</v>
      </c>
      <c r="L398" s="123" t="n">
        <v>0</v>
      </c>
      <c r="M398" s="123" t="n">
        <v>0</v>
      </c>
      <c r="N398" s="123" t="n">
        <v>0</v>
      </c>
      <c r="O398" s="123" t="n">
        <v>0</v>
      </c>
      <c r="P398" s="123" t="n">
        <v>0</v>
      </c>
      <c r="Q398" s="123" t="n">
        <v>0</v>
      </c>
      <c r="R398" s="123" t="n">
        <v>0</v>
      </c>
      <c r="S398" s="119" t="n">
        <f aca="false">29.8*K398</f>
        <v>0</v>
      </c>
      <c r="T398" s="124" t="n">
        <v>0</v>
      </c>
      <c r="U398" s="124" t="n">
        <f aca="false">11.6*M398+0.76*P398</f>
        <v>0</v>
      </c>
      <c r="V398" s="119" t="n">
        <f aca="false">11.6*N398+1.95*Q398</f>
        <v>0</v>
      </c>
      <c r="W398" s="120" t="n">
        <f aca="false">22.6*O398+0.76*R398</f>
        <v>0</v>
      </c>
      <c r="X398" s="125" t="n">
        <f aca="false">S398+T398+U398+V398+W398</f>
        <v>0</v>
      </c>
      <c r="Y398" s="30" t="n">
        <f aca="false">ROUND(X398,0)</f>
        <v>0</v>
      </c>
    </row>
    <row r="399" s="75" customFormat="true" ht="24.75" hidden="false" customHeight="true" outlineLevel="0" collapsed="false">
      <c r="A399" s="90" t="s">
        <v>890</v>
      </c>
      <c r="B399" s="91" t="s">
        <v>39</v>
      </c>
      <c r="C399" s="91" t="s">
        <v>891</v>
      </c>
      <c r="D399" s="92" t="s">
        <v>892</v>
      </c>
      <c r="E399" s="92" t="s">
        <v>47</v>
      </c>
      <c r="F399" s="92" t="s">
        <v>901</v>
      </c>
      <c r="G399" s="92" t="s">
        <v>903</v>
      </c>
      <c r="H399" s="93" t="n">
        <v>36133442</v>
      </c>
      <c r="I399" s="122" t="n">
        <v>1</v>
      </c>
      <c r="J399" s="123" t="n">
        <v>1</v>
      </c>
      <c r="K399" s="123" t="n">
        <v>2</v>
      </c>
      <c r="L399" s="123" t="n">
        <v>1</v>
      </c>
      <c r="M399" s="123" t="n">
        <v>1</v>
      </c>
      <c r="N399" s="123" t="n">
        <v>1</v>
      </c>
      <c r="O399" s="123" t="n">
        <v>0</v>
      </c>
      <c r="P399" s="123" t="n">
        <v>10</v>
      </c>
      <c r="Q399" s="123" t="n">
        <v>26</v>
      </c>
      <c r="R399" s="123" t="n">
        <v>0</v>
      </c>
      <c r="S399" s="119" t="n">
        <f aca="false">29.8*K399</f>
        <v>59.6</v>
      </c>
      <c r="T399" s="124" t="n">
        <v>5</v>
      </c>
      <c r="U399" s="124" t="n">
        <f aca="false">11.6*M399+0.76*P399</f>
        <v>19.2</v>
      </c>
      <c r="V399" s="119" t="n">
        <f aca="false">11.6*N399+1.95*Q399</f>
        <v>62.3</v>
      </c>
      <c r="W399" s="120" t="n">
        <f aca="false">22.6*O399+0.76*R399</f>
        <v>0</v>
      </c>
      <c r="X399" s="125" t="n">
        <f aca="false">S399+T399+U399+V399+W399</f>
        <v>146.1</v>
      </c>
      <c r="Y399" s="30" t="n">
        <f aca="false">ROUND(X399,0)</f>
        <v>146</v>
      </c>
    </row>
    <row r="400" s="75" customFormat="true" ht="24.75" hidden="false" customHeight="true" outlineLevel="0" collapsed="false">
      <c r="A400" s="90" t="s">
        <v>890</v>
      </c>
      <c r="B400" s="91" t="s">
        <v>39</v>
      </c>
      <c r="C400" s="91" t="s">
        <v>891</v>
      </c>
      <c r="D400" s="92" t="s">
        <v>892</v>
      </c>
      <c r="E400" s="92" t="s">
        <v>590</v>
      </c>
      <c r="F400" s="92" t="s">
        <v>904</v>
      </c>
      <c r="G400" s="92" t="s">
        <v>905</v>
      </c>
      <c r="H400" s="93" t="n">
        <v>37982702</v>
      </c>
      <c r="I400" s="122" t="n">
        <v>0</v>
      </c>
      <c r="J400" s="123" t="n">
        <v>0</v>
      </c>
      <c r="K400" s="123" t="n">
        <v>0</v>
      </c>
      <c r="L400" s="123" t="n">
        <v>0</v>
      </c>
      <c r="M400" s="123" t="n">
        <v>0</v>
      </c>
      <c r="N400" s="123" t="n">
        <v>0</v>
      </c>
      <c r="O400" s="123" t="n">
        <v>0</v>
      </c>
      <c r="P400" s="123" t="n">
        <v>0</v>
      </c>
      <c r="Q400" s="123" t="n">
        <v>0</v>
      </c>
      <c r="R400" s="123" t="n">
        <v>0</v>
      </c>
      <c r="S400" s="119" t="n">
        <f aca="false">29.8*K400</f>
        <v>0</v>
      </c>
      <c r="T400" s="124" t="n">
        <v>0</v>
      </c>
      <c r="U400" s="124" t="n">
        <f aca="false">11.6*M400+0.76*P400</f>
        <v>0</v>
      </c>
      <c r="V400" s="119" t="n">
        <f aca="false">11.6*N400+1.95*Q400</f>
        <v>0</v>
      </c>
      <c r="W400" s="120" t="n">
        <f aca="false">22.6*O400+0.76*R400</f>
        <v>0</v>
      </c>
      <c r="X400" s="125" t="n">
        <f aca="false">S400+T400+U400+V400+W400</f>
        <v>0</v>
      </c>
      <c r="Y400" s="30" t="n">
        <f aca="false">ROUND(X400,0)</f>
        <v>0</v>
      </c>
    </row>
    <row r="401" s="75" customFormat="true" ht="24.75" hidden="false" customHeight="true" outlineLevel="0" collapsed="false">
      <c r="A401" s="90" t="s">
        <v>890</v>
      </c>
      <c r="B401" s="91" t="s">
        <v>39</v>
      </c>
      <c r="C401" s="91" t="s">
        <v>891</v>
      </c>
      <c r="D401" s="92" t="s">
        <v>892</v>
      </c>
      <c r="E401" s="92" t="s">
        <v>906</v>
      </c>
      <c r="F401" s="92" t="s">
        <v>907</v>
      </c>
      <c r="G401" s="92" t="s">
        <v>908</v>
      </c>
      <c r="H401" s="93" t="n">
        <v>627844</v>
      </c>
      <c r="I401" s="122" t="n">
        <v>15</v>
      </c>
      <c r="J401" s="123" t="n">
        <v>4</v>
      </c>
      <c r="K401" s="123" t="n">
        <v>30</v>
      </c>
      <c r="L401" s="123" t="n">
        <v>19</v>
      </c>
      <c r="M401" s="123" t="n">
        <v>1</v>
      </c>
      <c r="N401" s="123" t="n">
        <v>19</v>
      </c>
      <c r="O401" s="123" t="n">
        <v>2</v>
      </c>
      <c r="P401" s="123" t="n">
        <v>155</v>
      </c>
      <c r="Q401" s="123" t="n">
        <v>327</v>
      </c>
      <c r="R401" s="123" t="n">
        <v>212</v>
      </c>
      <c r="S401" s="119" t="n">
        <f aca="false">29.8*K401</f>
        <v>894</v>
      </c>
      <c r="T401" s="124" t="n">
        <v>12.9</v>
      </c>
      <c r="U401" s="124" t="n">
        <f aca="false">11.6*M401+0.76*P401</f>
        <v>129.4</v>
      </c>
      <c r="V401" s="119" t="n">
        <f aca="false">11.6*N401+1.95*Q401</f>
        <v>858.05</v>
      </c>
      <c r="W401" s="120" t="n">
        <f aca="false">22.6*O401+0.76*R401</f>
        <v>206.32</v>
      </c>
      <c r="X401" s="125" t="n">
        <f aca="false">S401+T401+U401+V401+W401</f>
        <v>2100.67</v>
      </c>
      <c r="Y401" s="30" t="n">
        <f aca="false">ROUND(X401,0)</f>
        <v>2101</v>
      </c>
    </row>
    <row r="402" s="75" customFormat="true" ht="24.75" hidden="false" customHeight="true" outlineLevel="0" collapsed="false">
      <c r="A402" s="90" t="s">
        <v>890</v>
      </c>
      <c r="B402" s="91" t="s">
        <v>39</v>
      </c>
      <c r="C402" s="91" t="s">
        <v>891</v>
      </c>
      <c r="D402" s="92" t="s">
        <v>892</v>
      </c>
      <c r="E402" s="92" t="s">
        <v>909</v>
      </c>
      <c r="F402" s="92" t="s">
        <v>910</v>
      </c>
      <c r="G402" s="92" t="s">
        <v>911</v>
      </c>
      <c r="H402" s="93" t="n">
        <v>160822</v>
      </c>
      <c r="I402" s="122" t="n">
        <v>24</v>
      </c>
      <c r="J402" s="123" t="n">
        <v>0</v>
      </c>
      <c r="K402" s="123" t="n">
        <v>62</v>
      </c>
      <c r="L402" s="123" t="n">
        <v>0</v>
      </c>
      <c r="M402" s="123" t="n">
        <v>1</v>
      </c>
      <c r="N402" s="123" t="n">
        <v>25</v>
      </c>
      <c r="O402" s="123" t="n">
        <v>1</v>
      </c>
      <c r="P402" s="123" t="n">
        <v>6</v>
      </c>
      <c r="Q402" s="123" t="n">
        <v>821</v>
      </c>
      <c r="R402" s="123" t="n">
        <v>81</v>
      </c>
      <c r="S402" s="119" t="n">
        <f aca="false">29.8*K402</f>
        <v>1847.6</v>
      </c>
      <c r="T402" s="124" t="n">
        <v>159.22</v>
      </c>
      <c r="U402" s="124" t="n">
        <f aca="false">11.6*M402+0.76*P402</f>
        <v>16.16</v>
      </c>
      <c r="V402" s="119" t="n">
        <f aca="false">11.6*N402+1.95*Q402</f>
        <v>1890.95</v>
      </c>
      <c r="W402" s="120" t="n">
        <f aca="false">22.6*O402+0.76*R402</f>
        <v>84.16</v>
      </c>
      <c r="X402" s="125" t="n">
        <f aca="false">S402+T402+U402+V402+W402</f>
        <v>3998.09</v>
      </c>
      <c r="Y402" s="30" t="n">
        <f aca="false">ROUND(X402,0)</f>
        <v>3998</v>
      </c>
    </row>
    <row r="403" s="75" customFormat="true" ht="24.75" hidden="false" customHeight="true" outlineLevel="0" collapsed="false">
      <c r="A403" s="90" t="s">
        <v>890</v>
      </c>
      <c r="B403" s="91" t="s">
        <v>39</v>
      </c>
      <c r="C403" s="91" t="s">
        <v>891</v>
      </c>
      <c r="D403" s="92" t="s">
        <v>892</v>
      </c>
      <c r="E403" s="100" t="s">
        <v>912</v>
      </c>
      <c r="F403" s="92" t="s">
        <v>201</v>
      </c>
      <c r="G403" s="92" t="s">
        <v>913</v>
      </c>
      <c r="H403" s="93" t="n">
        <v>36142131</v>
      </c>
      <c r="I403" s="122" t="n">
        <v>4</v>
      </c>
      <c r="J403" s="123" t="n">
        <v>0</v>
      </c>
      <c r="K403" s="123" t="n">
        <v>12</v>
      </c>
      <c r="L403" s="123" t="n">
        <v>0</v>
      </c>
      <c r="M403" s="123" t="n">
        <v>0</v>
      </c>
      <c r="N403" s="123" t="n">
        <v>4</v>
      </c>
      <c r="O403" s="123" t="n">
        <v>0</v>
      </c>
      <c r="P403" s="123" t="n">
        <v>0</v>
      </c>
      <c r="Q403" s="123" t="n">
        <v>124</v>
      </c>
      <c r="R403" s="123" t="n">
        <v>0</v>
      </c>
      <c r="S403" s="119" t="n">
        <f aca="false">29.8*K403</f>
        <v>357.6</v>
      </c>
      <c r="T403" s="124" t="n">
        <v>80</v>
      </c>
      <c r="U403" s="124" t="n">
        <f aca="false">11.6*M403+0.76*P403</f>
        <v>0</v>
      </c>
      <c r="V403" s="119" t="n">
        <f aca="false">11.6*N403+1.95*Q403</f>
        <v>288.2</v>
      </c>
      <c r="W403" s="120" t="n">
        <f aca="false">22.6*O403+0.76*R403</f>
        <v>0</v>
      </c>
      <c r="X403" s="125" t="n">
        <f aca="false">S403+T403+U403+V403+W403</f>
        <v>725.8</v>
      </c>
      <c r="Y403" s="30" t="n">
        <f aca="false">ROUND(X403,0)</f>
        <v>726</v>
      </c>
    </row>
    <row r="404" s="75" customFormat="true" ht="24.75" hidden="false" customHeight="true" outlineLevel="0" collapsed="false">
      <c r="A404" s="90" t="s">
        <v>890</v>
      </c>
      <c r="B404" s="91" t="s">
        <v>39</v>
      </c>
      <c r="C404" s="91" t="s">
        <v>891</v>
      </c>
      <c r="D404" s="92" t="s">
        <v>892</v>
      </c>
      <c r="E404" s="92" t="s">
        <v>914</v>
      </c>
      <c r="F404" s="92" t="s">
        <v>201</v>
      </c>
      <c r="G404" s="92" t="s">
        <v>915</v>
      </c>
      <c r="H404" s="93" t="n">
        <v>36148563</v>
      </c>
      <c r="I404" s="122" t="n">
        <v>11</v>
      </c>
      <c r="J404" s="123" t="n">
        <v>0</v>
      </c>
      <c r="K404" s="123" t="n">
        <v>37</v>
      </c>
      <c r="L404" s="123" t="n">
        <v>0</v>
      </c>
      <c r="M404" s="123" t="n">
        <v>0</v>
      </c>
      <c r="N404" s="123" t="n">
        <v>17</v>
      </c>
      <c r="O404" s="123" t="n">
        <v>1</v>
      </c>
      <c r="P404" s="123" t="n">
        <v>0</v>
      </c>
      <c r="Q404" s="123" t="n">
        <v>310</v>
      </c>
      <c r="R404" s="123" t="n">
        <v>44</v>
      </c>
      <c r="S404" s="119" t="n">
        <f aca="false">29.8*K404</f>
        <v>1102.6</v>
      </c>
      <c r="T404" s="124" t="n">
        <v>129.65</v>
      </c>
      <c r="U404" s="124" t="n">
        <f aca="false">11.6*M404+0.76*P404</f>
        <v>0</v>
      </c>
      <c r="V404" s="119" t="n">
        <f aca="false">11.6*N404+1.95*Q404</f>
        <v>801.7</v>
      </c>
      <c r="W404" s="120" t="n">
        <f aca="false">22.6*O404+0.76*R404</f>
        <v>56.04</v>
      </c>
      <c r="X404" s="125" t="n">
        <f aca="false">S404+T404+U404+V404+W404</f>
        <v>2089.99</v>
      </c>
      <c r="Y404" s="30" t="n">
        <f aca="false">ROUND(X404,0)</f>
        <v>2090</v>
      </c>
    </row>
    <row r="405" s="75" customFormat="true" ht="24.75" hidden="false" customHeight="true" outlineLevel="0" collapsed="false">
      <c r="A405" s="90" t="s">
        <v>890</v>
      </c>
      <c r="B405" s="91" t="s">
        <v>78</v>
      </c>
      <c r="C405" s="91" t="s">
        <v>916</v>
      </c>
      <c r="D405" s="92" t="s">
        <v>917</v>
      </c>
      <c r="E405" s="92" t="s">
        <v>42</v>
      </c>
      <c r="F405" s="92" t="s">
        <v>918</v>
      </c>
      <c r="G405" s="92" t="s">
        <v>919</v>
      </c>
      <c r="H405" s="93" t="n">
        <v>160555</v>
      </c>
      <c r="I405" s="122" t="n">
        <v>13</v>
      </c>
      <c r="J405" s="123" t="n">
        <v>0</v>
      </c>
      <c r="K405" s="123" t="n">
        <v>27</v>
      </c>
      <c r="L405" s="123" t="n">
        <v>0</v>
      </c>
      <c r="M405" s="123" t="n">
        <v>3</v>
      </c>
      <c r="N405" s="123" t="n">
        <v>11</v>
      </c>
      <c r="O405" s="123" t="n">
        <v>1</v>
      </c>
      <c r="P405" s="123" t="n">
        <v>28</v>
      </c>
      <c r="Q405" s="123" t="n">
        <v>228</v>
      </c>
      <c r="R405" s="123" t="n">
        <v>42</v>
      </c>
      <c r="S405" s="119" t="n">
        <f aca="false">29.8*K405</f>
        <v>804.6</v>
      </c>
      <c r="T405" s="124" t="n">
        <v>110.74</v>
      </c>
      <c r="U405" s="124" t="n">
        <f aca="false">11.6*M405+0.76*P405</f>
        <v>56.08</v>
      </c>
      <c r="V405" s="119" t="n">
        <f aca="false">11.6*N405+1.95*Q405</f>
        <v>572.2</v>
      </c>
      <c r="W405" s="120" t="n">
        <f aca="false">22.6*O405+0.76*R405</f>
        <v>54.52</v>
      </c>
      <c r="X405" s="125" t="n">
        <f aca="false">S405+T405+U405+V405+W405</f>
        <v>1598.14</v>
      </c>
      <c r="Y405" s="30" t="n">
        <f aca="false">ROUND(X405,0)</f>
        <v>1598</v>
      </c>
    </row>
    <row r="406" s="75" customFormat="true" ht="24.75" hidden="false" customHeight="true" outlineLevel="0" collapsed="false">
      <c r="A406" s="90" t="s">
        <v>890</v>
      </c>
      <c r="B406" s="91" t="s">
        <v>78</v>
      </c>
      <c r="C406" s="91" t="s">
        <v>916</v>
      </c>
      <c r="D406" s="92" t="s">
        <v>917</v>
      </c>
      <c r="E406" s="92" t="s">
        <v>920</v>
      </c>
      <c r="F406" s="92" t="s">
        <v>894</v>
      </c>
      <c r="G406" s="92" t="s">
        <v>921</v>
      </c>
      <c r="H406" s="93" t="n">
        <v>162043</v>
      </c>
      <c r="I406" s="122" t="n">
        <v>18</v>
      </c>
      <c r="J406" s="123" t="n">
        <v>0</v>
      </c>
      <c r="K406" s="123" t="n">
        <v>57</v>
      </c>
      <c r="L406" s="123" t="n">
        <v>0</v>
      </c>
      <c r="M406" s="123" t="n">
        <v>2</v>
      </c>
      <c r="N406" s="123" t="n">
        <v>17</v>
      </c>
      <c r="O406" s="123" t="n">
        <v>1</v>
      </c>
      <c r="P406" s="123" t="n">
        <v>19</v>
      </c>
      <c r="Q406" s="123" t="n">
        <v>674</v>
      </c>
      <c r="R406" s="123" t="n">
        <v>135</v>
      </c>
      <c r="S406" s="119" t="n">
        <f aca="false">29.8*K406</f>
        <v>1698.6</v>
      </c>
      <c r="T406" s="124" t="n">
        <v>56.2</v>
      </c>
      <c r="U406" s="124" t="n">
        <f aca="false">11.6*M406+0.76*P406</f>
        <v>37.64</v>
      </c>
      <c r="V406" s="119" t="n">
        <f aca="false">11.6*N406+1.95*Q406</f>
        <v>1511.5</v>
      </c>
      <c r="W406" s="120" t="n">
        <f aca="false">22.6*O406+0.76*R406</f>
        <v>125.2</v>
      </c>
      <c r="X406" s="125" t="n">
        <f aca="false">S406+T406+U406+V406+W406</f>
        <v>3429.14</v>
      </c>
      <c r="Y406" s="30" t="n">
        <f aca="false">ROUND(X406,0)</f>
        <v>3429</v>
      </c>
    </row>
    <row r="407" s="75" customFormat="true" ht="24.75" hidden="false" customHeight="true" outlineLevel="0" collapsed="false">
      <c r="A407" s="90" t="s">
        <v>890</v>
      </c>
      <c r="B407" s="91" t="s">
        <v>78</v>
      </c>
      <c r="C407" s="91" t="s">
        <v>916</v>
      </c>
      <c r="D407" s="92" t="s">
        <v>917</v>
      </c>
      <c r="E407" s="92" t="s">
        <v>106</v>
      </c>
      <c r="F407" s="92" t="s">
        <v>894</v>
      </c>
      <c r="G407" s="92" t="s">
        <v>922</v>
      </c>
      <c r="H407" s="93" t="n">
        <v>891452</v>
      </c>
      <c r="I407" s="122" t="n">
        <v>17</v>
      </c>
      <c r="J407" s="123" t="n">
        <v>0</v>
      </c>
      <c r="K407" s="123" t="n">
        <v>51</v>
      </c>
      <c r="L407" s="123" t="n">
        <v>0</v>
      </c>
      <c r="M407" s="123" t="n">
        <v>0</v>
      </c>
      <c r="N407" s="123" t="n">
        <v>20</v>
      </c>
      <c r="O407" s="123" t="n">
        <v>1</v>
      </c>
      <c r="P407" s="123" t="n">
        <v>0</v>
      </c>
      <c r="Q407" s="123" t="n">
        <v>441</v>
      </c>
      <c r="R407" s="123" t="n">
        <v>277</v>
      </c>
      <c r="S407" s="119" t="n">
        <f aca="false">29.8*K407</f>
        <v>1519.8</v>
      </c>
      <c r="T407" s="124" t="n">
        <v>235.68</v>
      </c>
      <c r="U407" s="124" t="n">
        <f aca="false">11.6*M407+0.76*P407</f>
        <v>0</v>
      </c>
      <c r="V407" s="119" t="n">
        <f aca="false">11.6*N407+1.95*Q407</f>
        <v>1091.95</v>
      </c>
      <c r="W407" s="120" t="n">
        <f aca="false">22.6*O407+0.76*R407</f>
        <v>233.12</v>
      </c>
      <c r="X407" s="125" t="n">
        <f aca="false">S407+T407+U407+V407+W407</f>
        <v>3080.55</v>
      </c>
      <c r="Y407" s="30" t="n">
        <f aca="false">ROUND(X407,0)</f>
        <v>3081</v>
      </c>
    </row>
    <row r="408" s="75" customFormat="true" ht="24.75" hidden="false" customHeight="true" outlineLevel="0" collapsed="false">
      <c r="A408" s="90" t="s">
        <v>890</v>
      </c>
      <c r="B408" s="91" t="s">
        <v>78</v>
      </c>
      <c r="C408" s="91" t="s">
        <v>916</v>
      </c>
      <c r="D408" s="92" t="s">
        <v>917</v>
      </c>
      <c r="E408" s="92" t="s">
        <v>447</v>
      </c>
      <c r="F408" s="92" t="s">
        <v>894</v>
      </c>
      <c r="G408" s="92" t="s">
        <v>923</v>
      </c>
      <c r="H408" s="93" t="n">
        <v>695041</v>
      </c>
      <c r="I408" s="122" t="n">
        <v>27</v>
      </c>
      <c r="J408" s="123" t="n">
        <v>1</v>
      </c>
      <c r="K408" s="123" t="n">
        <v>94</v>
      </c>
      <c r="L408" s="123" t="n">
        <v>1</v>
      </c>
      <c r="M408" s="123" t="n">
        <v>4</v>
      </c>
      <c r="N408" s="123" t="n">
        <v>30</v>
      </c>
      <c r="O408" s="123" t="n">
        <v>1</v>
      </c>
      <c r="P408" s="123" t="n">
        <v>166</v>
      </c>
      <c r="Q408" s="123" t="n">
        <v>1024</v>
      </c>
      <c r="R408" s="123" t="n">
        <v>165</v>
      </c>
      <c r="S408" s="119" t="n">
        <f aca="false">29.8*K408</f>
        <v>2801.2</v>
      </c>
      <c r="T408" s="124" t="n">
        <v>385.69</v>
      </c>
      <c r="U408" s="124" t="n">
        <f aca="false">11.6*M408+0.76*P408</f>
        <v>172.56</v>
      </c>
      <c r="V408" s="119" t="n">
        <f aca="false">11.6*N408+1.95*Q408</f>
        <v>2344.8</v>
      </c>
      <c r="W408" s="120" t="n">
        <f aca="false">22.6*O408+0.76*R408</f>
        <v>148</v>
      </c>
      <c r="X408" s="125" t="n">
        <f aca="false">S408+T408+U408+V408+W408</f>
        <v>5852.25</v>
      </c>
      <c r="Y408" s="30" t="n">
        <f aca="false">ROUND(X408,0)</f>
        <v>5852</v>
      </c>
    </row>
    <row r="409" s="75" customFormat="true" ht="24.75" hidden="false" customHeight="true" outlineLevel="0" collapsed="false">
      <c r="A409" s="90" t="s">
        <v>890</v>
      </c>
      <c r="B409" s="91" t="s">
        <v>78</v>
      </c>
      <c r="C409" s="91" t="s">
        <v>916</v>
      </c>
      <c r="D409" s="92" t="s">
        <v>917</v>
      </c>
      <c r="E409" s="92" t="s">
        <v>924</v>
      </c>
      <c r="F409" s="92" t="s">
        <v>925</v>
      </c>
      <c r="G409" s="100" t="s">
        <v>926</v>
      </c>
      <c r="H409" s="93" t="n">
        <v>160571</v>
      </c>
      <c r="I409" s="122" t="n">
        <v>15</v>
      </c>
      <c r="J409" s="123" t="n">
        <v>0</v>
      </c>
      <c r="K409" s="123" t="n">
        <v>53</v>
      </c>
      <c r="L409" s="123" t="n">
        <v>0</v>
      </c>
      <c r="M409" s="123" t="n">
        <v>0</v>
      </c>
      <c r="N409" s="123" t="n">
        <v>15</v>
      </c>
      <c r="O409" s="123" t="n">
        <v>1</v>
      </c>
      <c r="P409" s="123" t="n">
        <v>0</v>
      </c>
      <c r="Q409" s="123" t="n">
        <v>599</v>
      </c>
      <c r="R409" s="123" t="n">
        <v>270</v>
      </c>
      <c r="S409" s="119" t="n">
        <f aca="false">29.8*K409</f>
        <v>1579.4</v>
      </c>
      <c r="T409" s="124" t="n">
        <v>264.77</v>
      </c>
      <c r="U409" s="124" t="n">
        <f aca="false">11.6*M409+0.76*P409</f>
        <v>0</v>
      </c>
      <c r="V409" s="119" t="n">
        <f aca="false">11.6*N409+1.95*Q409</f>
        <v>1342.05</v>
      </c>
      <c r="W409" s="120" t="n">
        <f aca="false">22.6*O409+0.76*R409</f>
        <v>227.8</v>
      </c>
      <c r="X409" s="125" t="n">
        <f aca="false">S409+T409+U409+V409+W409</f>
        <v>3414.02</v>
      </c>
      <c r="Y409" s="30" t="n">
        <f aca="false">ROUND(X409,0)</f>
        <v>3414</v>
      </c>
    </row>
    <row r="410" s="75" customFormat="true" ht="24.75" hidden="false" customHeight="true" outlineLevel="0" collapsed="false">
      <c r="A410" s="90" t="s">
        <v>890</v>
      </c>
      <c r="B410" s="91" t="s">
        <v>78</v>
      </c>
      <c r="C410" s="91" t="s">
        <v>916</v>
      </c>
      <c r="D410" s="92" t="s">
        <v>917</v>
      </c>
      <c r="E410" s="92" t="s">
        <v>492</v>
      </c>
      <c r="F410" s="92" t="s">
        <v>925</v>
      </c>
      <c r="G410" s="92" t="s">
        <v>927</v>
      </c>
      <c r="H410" s="93" t="n">
        <v>891479</v>
      </c>
      <c r="I410" s="122" t="n">
        <v>9</v>
      </c>
      <c r="J410" s="123" t="n">
        <v>0</v>
      </c>
      <c r="K410" s="123" t="n">
        <v>29</v>
      </c>
      <c r="L410" s="123" t="n">
        <v>0</v>
      </c>
      <c r="M410" s="123" t="n">
        <v>1</v>
      </c>
      <c r="N410" s="123" t="n">
        <v>11</v>
      </c>
      <c r="O410" s="123" t="n">
        <v>0</v>
      </c>
      <c r="P410" s="123" t="n">
        <v>28</v>
      </c>
      <c r="Q410" s="123" t="n">
        <v>258</v>
      </c>
      <c r="R410" s="123" t="n">
        <v>20</v>
      </c>
      <c r="S410" s="119" t="n">
        <f aca="false">29.8*K410</f>
        <v>864.2</v>
      </c>
      <c r="T410" s="124" t="n">
        <v>92.15</v>
      </c>
      <c r="U410" s="124" t="n">
        <f aca="false">11.6*M410+0.76*P410</f>
        <v>32.88</v>
      </c>
      <c r="V410" s="119" t="n">
        <f aca="false">11.6*N410+1.95*Q410</f>
        <v>630.7</v>
      </c>
      <c r="W410" s="120" t="n">
        <f aca="false">22.6*O410+0.76*R410</f>
        <v>15.2</v>
      </c>
      <c r="X410" s="125" t="n">
        <f aca="false">S410+T410+U410+V410+W410</f>
        <v>1635.13</v>
      </c>
      <c r="Y410" s="30" t="n">
        <f aca="false">ROUND(X410,0)</f>
        <v>1635</v>
      </c>
    </row>
    <row r="411" s="75" customFormat="true" ht="24.75" hidden="false" customHeight="true" outlineLevel="0" collapsed="false">
      <c r="A411" s="90" t="s">
        <v>890</v>
      </c>
      <c r="B411" s="91" t="s">
        <v>78</v>
      </c>
      <c r="C411" s="91" t="s">
        <v>916</v>
      </c>
      <c r="D411" s="92" t="s">
        <v>917</v>
      </c>
      <c r="E411" s="92" t="s">
        <v>105</v>
      </c>
      <c r="F411" s="92" t="s">
        <v>925</v>
      </c>
      <c r="G411" s="92" t="s">
        <v>928</v>
      </c>
      <c r="H411" s="93" t="n">
        <v>607045</v>
      </c>
      <c r="I411" s="122" t="n">
        <v>10</v>
      </c>
      <c r="J411" s="123" t="n">
        <v>1</v>
      </c>
      <c r="K411" s="123" t="n">
        <v>43</v>
      </c>
      <c r="L411" s="123" t="n">
        <v>2</v>
      </c>
      <c r="M411" s="123" t="n">
        <v>1</v>
      </c>
      <c r="N411" s="123" t="n">
        <v>16</v>
      </c>
      <c r="O411" s="123" t="n">
        <v>0</v>
      </c>
      <c r="P411" s="123" t="n">
        <v>25</v>
      </c>
      <c r="Q411" s="123" t="n">
        <v>443</v>
      </c>
      <c r="R411" s="123" t="n">
        <v>0</v>
      </c>
      <c r="S411" s="119" t="n">
        <f aca="false">29.8*K411</f>
        <v>1281.4</v>
      </c>
      <c r="T411" s="124" t="n">
        <v>587.72</v>
      </c>
      <c r="U411" s="124" t="n">
        <f aca="false">11.6*M411+0.76*P411</f>
        <v>30.6</v>
      </c>
      <c r="V411" s="119" t="n">
        <f aca="false">11.6*N411+1.95*Q411</f>
        <v>1049.45</v>
      </c>
      <c r="W411" s="120" t="n">
        <f aca="false">22.6*O411+0.76*R411</f>
        <v>0</v>
      </c>
      <c r="X411" s="125" t="n">
        <f aca="false">S411+T411+U411+V411+W411</f>
        <v>2949.17</v>
      </c>
      <c r="Y411" s="30" t="n">
        <f aca="false">ROUND(X411,0)</f>
        <v>2949</v>
      </c>
    </row>
    <row r="412" s="75" customFormat="true" ht="24.75" hidden="false" customHeight="true" outlineLevel="0" collapsed="false">
      <c r="A412" s="90" t="s">
        <v>890</v>
      </c>
      <c r="B412" s="91" t="s">
        <v>78</v>
      </c>
      <c r="C412" s="91" t="s">
        <v>916</v>
      </c>
      <c r="D412" s="92" t="s">
        <v>917</v>
      </c>
      <c r="E412" s="92" t="s">
        <v>447</v>
      </c>
      <c r="F412" s="92" t="s">
        <v>925</v>
      </c>
      <c r="G412" s="92" t="s">
        <v>929</v>
      </c>
      <c r="H412" s="93" t="n">
        <v>158518</v>
      </c>
      <c r="I412" s="122" t="n">
        <v>11</v>
      </c>
      <c r="J412" s="123" t="n">
        <v>0</v>
      </c>
      <c r="K412" s="123" t="n">
        <v>51</v>
      </c>
      <c r="L412" s="123" t="n">
        <v>0</v>
      </c>
      <c r="M412" s="123" t="n">
        <v>0</v>
      </c>
      <c r="N412" s="123" t="n">
        <v>13</v>
      </c>
      <c r="O412" s="123" t="n">
        <v>2</v>
      </c>
      <c r="P412" s="123" t="n">
        <v>0</v>
      </c>
      <c r="Q412" s="123" t="n">
        <v>469</v>
      </c>
      <c r="R412" s="123" t="n">
        <v>177</v>
      </c>
      <c r="S412" s="119" t="n">
        <f aca="false">29.8*K412</f>
        <v>1519.8</v>
      </c>
      <c r="T412" s="124" t="n">
        <v>28.6</v>
      </c>
      <c r="U412" s="124" t="n">
        <f aca="false">11.6*M412+0.76*P412</f>
        <v>0</v>
      </c>
      <c r="V412" s="119" t="n">
        <f aca="false">11.6*N412+1.95*Q412</f>
        <v>1065.35</v>
      </c>
      <c r="W412" s="120" t="n">
        <f aca="false">22.6*O412+0.76*R412</f>
        <v>179.72</v>
      </c>
      <c r="X412" s="125" t="n">
        <f aca="false">S412+T412+U412+V412+W412</f>
        <v>2793.47</v>
      </c>
      <c r="Y412" s="30" t="n">
        <f aca="false">ROUND(X412,0)</f>
        <v>2793</v>
      </c>
    </row>
    <row r="413" s="75" customFormat="true" ht="24.75" hidden="false" customHeight="true" outlineLevel="0" collapsed="false">
      <c r="A413" s="126" t="s">
        <v>890</v>
      </c>
      <c r="B413" s="127" t="s">
        <v>78</v>
      </c>
      <c r="C413" s="127" t="s">
        <v>916</v>
      </c>
      <c r="D413" s="128" t="s">
        <v>917</v>
      </c>
      <c r="E413" s="128" t="s">
        <v>93</v>
      </c>
      <c r="F413" s="128" t="s">
        <v>925</v>
      </c>
      <c r="G413" s="128" t="s">
        <v>930</v>
      </c>
      <c r="H413" s="129" t="n">
        <v>162051</v>
      </c>
      <c r="I413" s="130" t="n">
        <v>0</v>
      </c>
      <c r="J413" s="131" t="n">
        <v>6</v>
      </c>
      <c r="K413" s="131" t="n">
        <v>0</v>
      </c>
      <c r="L413" s="131" t="n">
        <v>21</v>
      </c>
      <c r="M413" s="131" t="n">
        <v>0</v>
      </c>
      <c r="N413" s="131" t="n">
        <v>6</v>
      </c>
      <c r="O413" s="131" t="n">
        <v>0</v>
      </c>
      <c r="P413" s="131" t="n">
        <v>0</v>
      </c>
      <c r="Q413" s="131" t="n">
        <v>213</v>
      </c>
      <c r="R413" s="131" t="n">
        <v>0</v>
      </c>
      <c r="S413" s="132" t="n">
        <f aca="false">29.8*K413</f>
        <v>0</v>
      </c>
      <c r="T413" s="133" t="n">
        <v>0</v>
      </c>
      <c r="U413" s="133" t="n">
        <f aca="false">11.6*M413+0.76*P413</f>
        <v>0</v>
      </c>
      <c r="V413" s="132" t="n">
        <f aca="false">11.6*N413+1.95*Q413</f>
        <v>484.95</v>
      </c>
      <c r="W413" s="134" t="n">
        <f aca="false">22.6*O413+0.76*R413</f>
        <v>0</v>
      </c>
      <c r="X413" s="125" t="n">
        <f aca="false">S413+T413+U413+V413+W413</f>
        <v>484.95</v>
      </c>
      <c r="Y413" s="30" t="n">
        <f aca="false">ROUND(X413,0)</f>
        <v>485</v>
      </c>
    </row>
    <row r="414" s="75" customFormat="true" ht="24.75" hidden="false" customHeight="true" outlineLevel="0" collapsed="false">
      <c r="A414" s="90" t="s">
        <v>890</v>
      </c>
      <c r="B414" s="91" t="s">
        <v>78</v>
      </c>
      <c r="C414" s="91" t="s">
        <v>916</v>
      </c>
      <c r="D414" s="92" t="s">
        <v>917</v>
      </c>
      <c r="E414" s="92" t="s">
        <v>106</v>
      </c>
      <c r="F414" s="92" t="s">
        <v>931</v>
      </c>
      <c r="G414" s="92" t="s">
        <v>932</v>
      </c>
      <c r="H414" s="93" t="n">
        <v>17050359</v>
      </c>
      <c r="I414" s="122" t="n">
        <v>10</v>
      </c>
      <c r="J414" s="123" t="n">
        <v>0</v>
      </c>
      <c r="K414" s="123" t="n">
        <v>29</v>
      </c>
      <c r="L414" s="123" t="n">
        <v>0</v>
      </c>
      <c r="M414" s="123" t="n">
        <v>1</v>
      </c>
      <c r="N414" s="123" t="n">
        <v>13</v>
      </c>
      <c r="O414" s="123" t="n">
        <v>2</v>
      </c>
      <c r="P414" s="123" t="n">
        <v>15</v>
      </c>
      <c r="Q414" s="123" t="n">
        <v>170</v>
      </c>
      <c r="R414" s="123" t="n">
        <v>136</v>
      </c>
      <c r="S414" s="119" t="n">
        <f aca="false">29.8*K414</f>
        <v>864.2</v>
      </c>
      <c r="T414" s="124" t="n">
        <v>142.32</v>
      </c>
      <c r="U414" s="124" t="n">
        <f aca="false">11.6*M414+0.76*P414</f>
        <v>23</v>
      </c>
      <c r="V414" s="119" t="n">
        <f aca="false">11.6*N414+1.95*Q414</f>
        <v>482.3</v>
      </c>
      <c r="W414" s="120" t="n">
        <f aca="false">22.6*O414+0.76*R414</f>
        <v>148.56</v>
      </c>
      <c r="X414" s="125" t="n">
        <f aca="false">S414+T414+U414+V414+W414</f>
        <v>1660.38</v>
      </c>
      <c r="Y414" s="30" t="n">
        <f aca="false">ROUND(X414,0)</f>
        <v>1660</v>
      </c>
    </row>
    <row r="415" s="75" customFormat="true" ht="24.75" hidden="false" customHeight="true" outlineLevel="0" collapsed="false">
      <c r="A415" s="90" t="s">
        <v>890</v>
      </c>
      <c r="B415" s="91" t="s">
        <v>78</v>
      </c>
      <c r="C415" s="91" t="s">
        <v>916</v>
      </c>
      <c r="D415" s="92" t="s">
        <v>917</v>
      </c>
      <c r="E415" s="92" t="s">
        <v>125</v>
      </c>
      <c r="F415" s="92" t="s">
        <v>933</v>
      </c>
      <c r="G415" s="100" t="s">
        <v>934</v>
      </c>
      <c r="H415" s="93" t="n">
        <v>891835</v>
      </c>
      <c r="I415" s="122" t="n">
        <v>16</v>
      </c>
      <c r="J415" s="123" t="n">
        <v>0</v>
      </c>
      <c r="K415" s="123" t="n">
        <v>63</v>
      </c>
      <c r="L415" s="123" t="n">
        <v>0</v>
      </c>
      <c r="M415" s="123" t="n">
        <v>5</v>
      </c>
      <c r="N415" s="123" t="n">
        <v>18</v>
      </c>
      <c r="O415" s="123" t="n">
        <v>2</v>
      </c>
      <c r="P415" s="123" t="n">
        <v>161</v>
      </c>
      <c r="Q415" s="123" t="n">
        <v>537</v>
      </c>
      <c r="R415" s="123" t="n">
        <v>273</v>
      </c>
      <c r="S415" s="119" t="n">
        <f aca="false">29.8*K415</f>
        <v>1877.4</v>
      </c>
      <c r="T415" s="124" t="n">
        <v>359.73</v>
      </c>
      <c r="U415" s="124" t="n">
        <f aca="false">11.6*M415+0.76*P415</f>
        <v>180.36</v>
      </c>
      <c r="V415" s="119" t="n">
        <f aca="false">11.6*N415+1.95*Q415</f>
        <v>1255.95</v>
      </c>
      <c r="W415" s="120" t="n">
        <f aca="false">22.6*O415+0.76*R415</f>
        <v>252.68</v>
      </c>
      <c r="X415" s="125" t="n">
        <f aca="false">S415+T415+U415+V415+W415</f>
        <v>3926.12</v>
      </c>
      <c r="Y415" s="30" t="n">
        <f aca="false">ROUND(X415,0)</f>
        <v>3926</v>
      </c>
    </row>
    <row r="416" s="75" customFormat="true" ht="24.75" hidden="false" customHeight="true" outlineLevel="0" collapsed="false">
      <c r="A416" s="90" t="s">
        <v>890</v>
      </c>
      <c r="B416" s="91" t="s">
        <v>78</v>
      </c>
      <c r="C416" s="91" t="s">
        <v>916</v>
      </c>
      <c r="D416" s="92" t="s">
        <v>917</v>
      </c>
      <c r="E416" s="92" t="s">
        <v>42</v>
      </c>
      <c r="F416" s="92" t="s">
        <v>896</v>
      </c>
      <c r="G416" s="92" t="s">
        <v>935</v>
      </c>
      <c r="H416" s="93" t="n">
        <v>160652</v>
      </c>
      <c r="I416" s="122" t="n">
        <v>12</v>
      </c>
      <c r="J416" s="123" t="n">
        <v>0</v>
      </c>
      <c r="K416" s="123" t="n">
        <v>36</v>
      </c>
      <c r="L416" s="123" t="n">
        <v>0</v>
      </c>
      <c r="M416" s="123" t="n">
        <v>1</v>
      </c>
      <c r="N416" s="123" t="n">
        <v>12</v>
      </c>
      <c r="O416" s="123" t="n">
        <v>0</v>
      </c>
      <c r="P416" s="123" t="n">
        <v>59</v>
      </c>
      <c r="Q416" s="123" t="n">
        <v>440</v>
      </c>
      <c r="R416" s="123" t="n">
        <v>0</v>
      </c>
      <c r="S416" s="119" t="n">
        <f aca="false">29.8*K416</f>
        <v>1072.8</v>
      </c>
      <c r="T416" s="124" t="n">
        <v>246</v>
      </c>
      <c r="U416" s="124" t="n">
        <f aca="false">11.6*M416+0.76*P416</f>
        <v>56.44</v>
      </c>
      <c r="V416" s="119" t="n">
        <f aca="false">11.6*N416+1.95*Q416</f>
        <v>997.2</v>
      </c>
      <c r="W416" s="120" t="n">
        <f aca="false">22.6*O416+0.76*R416</f>
        <v>0</v>
      </c>
      <c r="X416" s="125" t="n">
        <f aca="false">S416+T416+U416+V416+W416</f>
        <v>2372.44</v>
      </c>
      <c r="Y416" s="30" t="n">
        <f aca="false">ROUND(X416,0)</f>
        <v>2372</v>
      </c>
    </row>
    <row r="417" s="75" customFormat="true" ht="24.75" hidden="false" customHeight="true" outlineLevel="0" collapsed="false">
      <c r="A417" s="90" t="s">
        <v>890</v>
      </c>
      <c r="B417" s="91" t="s">
        <v>78</v>
      </c>
      <c r="C417" s="91" t="s">
        <v>916</v>
      </c>
      <c r="D417" s="92" t="s">
        <v>917</v>
      </c>
      <c r="E417" s="92" t="s">
        <v>45</v>
      </c>
      <c r="F417" s="92" t="s">
        <v>896</v>
      </c>
      <c r="G417" s="92" t="s">
        <v>936</v>
      </c>
      <c r="H417" s="93" t="n">
        <v>161501</v>
      </c>
      <c r="I417" s="122" t="n">
        <v>15</v>
      </c>
      <c r="J417" s="123" t="n">
        <v>0</v>
      </c>
      <c r="K417" s="123" t="n">
        <v>54</v>
      </c>
      <c r="L417" s="123" t="n">
        <v>0</v>
      </c>
      <c r="M417" s="123" t="n">
        <v>0</v>
      </c>
      <c r="N417" s="123" t="n">
        <v>19</v>
      </c>
      <c r="O417" s="123" t="n">
        <v>1</v>
      </c>
      <c r="P417" s="123" t="n">
        <v>0</v>
      </c>
      <c r="Q417" s="123" t="n">
        <v>553</v>
      </c>
      <c r="R417" s="123" t="n">
        <v>101</v>
      </c>
      <c r="S417" s="119" t="n">
        <f aca="false">29.8*K417</f>
        <v>1609.2</v>
      </c>
      <c r="T417" s="124" t="n">
        <v>308.5</v>
      </c>
      <c r="U417" s="124" t="n">
        <f aca="false">11.6*M417+0.76*P417</f>
        <v>0</v>
      </c>
      <c r="V417" s="119" t="n">
        <f aca="false">11.6*N417+1.95*Q417</f>
        <v>1298.75</v>
      </c>
      <c r="W417" s="120" t="n">
        <f aca="false">22.6*O417+0.76*R417</f>
        <v>99.36</v>
      </c>
      <c r="X417" s="125" t="n">
        <f aca="false">S417+T417+U417+V417+W417</f>
        <v>3315.81</v>
      </c>
      <c r="Y417" s="30" t="n">
        <f aca="false">ROUND(X417,0)</f>
        <v>3316</v>
      </c>
    </row>
    <row r="418" s="75" customFormat="true" ht="24.75" hidden="false" customHeight="true" outlineLevel="0" collapsed="false">
      <c r="A418" s="90" t="s">
        <v>890</v>
      </c>
      <c r="B418" s="91" t="s">
        <v>78</v>
      </c>
      <c r="C418" s="91" t="s">
        <v>916</v>
      </c>
      <c r="D418" s="92" t="s">
        <v>917</v>
      </c>
      <c r="E418" s="92" t="s">
        <v>481</v>
      </c>
      <c r="F418" s="92" t="s">
        <v>896</v>
      </c>
      <c r="G418" s="92" t="s">
        <v>937</v>
      </c>
      <c r="H418" s="93" t="n">
        <v>17053722</v>
      </c>
      <c r="I418" s="122" t="n">
        <v>17</v>
      </c>
      <c r="J418" s="123" t="n">
        <v>0</v>
      </c>
      <c r="K418" s="123" t="n">
        <v>59</v>
      </c>
      <c r="L418" s="123" t="n">
        <v>0</v>
      </c>
      <c r="M418" s="123" t="n">
        <v>0</v>
      </c>
      <c r="N418" s="123" t="n">
        <v>24</v>
      </c>
      <c r="O418" s="123" t="n">
        <v>1</v>
      </c>
      <c r="P418" s="123" t="n">
        <v>0</v>
      </c>
      <c r="Q418" s="123" t="n">
        <v>708</v>
      </c>
      <c r="R418" s="123" t="n">
        <v>39</v>
      </c>
      <c r="S418" s="119" t="n">
        <f aca="false">29.8*K418</f>
        <v>1758.2</v>
      </c>
      <c r="T418" s="124" t="n">
        <v>413.49</v>
      </c>
      <c r="U418" s="124" t="n">
        <f aca="false">11.6*M418+0.76*P418</f>
        <v>0</v>
      </c>
      <c r="V418" s="119" t="n">
        <f aca="false">11.6*N418+1.95*Q418</f>
        <v>1659</v>
      </c>
      <c r="W418" s="120" t="n">
        <f aca="false">22.6*O418+0.76*R418</f>
        <v>52.24</v>
      </c>
      <c r="X418" s="125" t="n">
        <f aca="false">S418+T418+U418+V418+W418</f>
        <v>3882.93</v>
      </c>
      <c r="Y418" s="30" t="n">
        <f aca="false">ROUND(X418,0)</f>
        <v>3883</v>
      </c>
    </row>
    <row r="419" s="75" customFormat="true" ht="24.75" hidden="false" customHeight="true" outlineLevel="0" collapsed="false">
      <c r="A419" s="90" t="s">
        <v>890</v>
      </c>
      <c r="B419" s="91" t="s">
        <v>78</v>
      </c>
      <c r="C419" s="91" t="s">
        <v>916</v>
      </c>
      <c r="D419" s="92" t="s">
        <v>917</v>
      </c>
      <c r="E419" s="92" t="s">
        <v>153</v>
      </c>
      <c r="F419" s="92" t="s">
        <v>938</v>
      </c>
      <c r="G419" s="92" t="s">
        <v>939</v>
      </c>
      <c r="H419" s="93" t="n">
        <v>893170</v>
      </c>
      <c r="I419" s="122" t="n">
        <v>17</v>
      </c>
      <c r="J419" s="123" t="n">
        <v>0</v>
      </c>
      <c r="K419" s="123" t="n">
        <v>62</v>
      </c>
      <c r="L419" s="123" t="n">
        <v>0</v>
      </c>
      <c r="M419" s="123" t="n">
        <v>1</v>
      </c>
      <c r="N419" s="123" t="n">
        <v>27</v>
      </c>
      <c r="O419" s="123" t="n">
        <v>1</v>
      </c>
      <c r="P419" s="123" t="n">
        <v>1</v>
      </c>
      <c r="Q419" s="123" t="n">
        <v>642</v>
      </c>
      <c r="R419" s="123" t="n">
        <v>109</v>
      </c>
      <c r="S419" s="119" t="n">
        <f aca="false">29.8*K419</f>
        <v>1847.6</v>
      </c>
      <c r="T419" s="124" t="n">
        <v>275.36</v>
      </c>
      <c r="U419" s="124" t="n">
        <f aca="false">11.6*M419+0.76*P419</f>
        <v>12.36</v>
      </c>
      <c r="V419" s="119" t="n">
        <f aca="false">11.6*N419+1.95*Q419</f>
        <v>1565.1</v>
      </c>
      <c r="W419" s="120" t="n">
        <f aca="false">22.6*O419+0.76*R419</f>
        <v>105.44</v>
      </c>
      <c r="X419" s="125" t="n">
        <f aca="false">S419+T419+U419+V419+W419</f>
        <v>3805.86</v>
      </c>
      <c r="Y419" s="30" t="n">
        <f aca="false">ROUND(X419,0)</f>
        <v>3806</v>
      </c>
    </row>
    <row r="420" s="75" customFormat="true" ht="24.75" hidden="false" customHeight="true" outlineLevel="0" collapsed="false">
      <c r="A420" s="126" t="s">
        <v>890</v>
      </c>
      <c r="B420" s="127" t="s">
        <v>78</v>
      </c>
      <c r="C420" s="127" t="s">
        <v>916</v>
      </c>
      <c r="D420" s="128" t="s">
        <v>917</v>
      </c>
      <c r="E420" s="128" t="s">
        <v>42</v>
      </c>
      <c r="F420" s="128" t="s">
        <v>938</v>
      </c>
      <c r="G420" s="128" t="s">
        <v>940</v>
      </c>
      <c r="H420" s="129" t="n">
        <v>160661</v>
      </c>
      <c r="I420" s="130" t="n">
        <v>14</v>
      </c>
      <c r="J420" s="131" t="n">
        <v>0</v>
      </c>
      <c r="K420" s="131" t="n">
        <v>36</v>
      </c>
      <c r="L420" s="131" t="n">
        <v>0</v>
      </c>
      <c r="M420" s="131" t="n">
        <v>0</v>
      </c>
      <c r="N420" s="131" t="n">
        <v>15</v>
      </c>
      <c r="O420" s="131" t="n">
        <v>0</v>
      </c>
      <c r="P420" s="131" t="n">
        <v>0</v>
      </c>
      <c r="Q420" s="131" t="n">
        <v>389</v>
      </c>
      <c r="R420" s="131" t="n">
        <v>0</v>
      </c>
      <c r="S420" s="132" t="n">
        <f aca="false">29.8*K420</f>
        <v>1072.8</v>
      </c>
      <c r="T420" s="133" t="n">
        <v>150.16</v>
      </c>
      <c r="U420" s="133" t="n">
        <f aca="false">11.6*M420+0.76*P420</f>
        <v>0</v>
      </c>
      <c r="V420" s="132" t="n">
        <f aca="false">11.6*N420+1.95*Q420</f>
        <v>932.55</v>
      </c>
      <c r="W420" s="134" t="n">
        <f aca="false">22.6*O420+0.76*R420</f>
        <v>0</v>
      </c>
      <c r="X420" s="125" t="n">
        <f aca="false">S420+T420+U420+V420+W420</f>
        <v>2155.51</v>
      </c>
      <c r="Y420" s="30" t="n">
        <f aca="false">ROUND(X420,0)</f>
        <v>2156</v>
      </c>
    </row>
    <row r="421" s="75" customFormat="true" ht="24.75" hidden="false" customHeight="true" outlineLevel="0" collapsed="false">
      <c r="A421" s="90" t="s">
        <v>890</v>
      </c>
      <c r="B421" s="91" t="s">
        <v>78</v>
      </c>
      <c r="C421" s="91" t="s">
        <v>916</v>
      </c>
      <c r="D421" s="92" t="s">
        <v>917</v>
      </c>
      <c r="E421" s="100" t="s">
        <v>941</v>
      </c>
      <c r="F421" s="92" t="s">
        <v>938</v>
      </c>
      <c r="G421" s="92" t="s">
        <v>942</v>
      </c>
      <c r="H421" s="93" t="n">
        <v>162701</v>
      </c>
      <c r="I421" s="122" t="n">
        <v>4</v>
      </c>
      <c r="J421" s="123" t="n">
        <v>0</v>
      </c>
      <c r="K421" s="123" t="n">
        <v>26</v>
      </c>
      <c r="L421" s="123" t="n">
        <v>0</v>
      </c>
      <c r="M421" s="123" t="n">
        <v>0</v>
      </c>
      <c r="N421" s="123" t="n">
        <v>5</v>
      </c>
      <c r="O421" s="123" t="n">
        <v>2</v>
      </c>
      <c r="P421" s="123" t="n">
        <v>0</v>
      </c>
      <c r="Q421" s="123" t="n">
        <v>107</v>
      </c>
      <c r="R421" s="123" t="n">
        <v>167</v>
      </c>
      <c r="S421" s="119" t="n">
        <f aca="false">29.8*K421</f>
        <v>774.8</v>
      </c>
      <c r="T421" s="124" t="n">
        <v>43.5</v>
      </c>
      <c r="U421" s="124" t="n">
        <f aca="false">11.6*M421+0.76*P421</f>
        <v>0</v>
      </c>
      <c r="V421" s="119" t="n">
        <f aca="false">11.6*N421+1.95*Q421</f>
        <v>266.65</v>
      </c>
      <c r="W421" s="120" t="n">
        <f aca="false">22.6*O421+0.76*R421</f>
        <v>172.12</v>
      </c>
      <c r="X421" s="125" t="n">
        <f aca="false">S421+T421+U421+V421+W421</f>
        <v>1257.07</v>
      </c>
      <c r="Y421" s="30" t="n">
        <f aca="false">ROUND(X421,0)</f>
        <v>1257</v>
      </c>
    </row>
    <row r="422" s="75" customFormat="true" ht="24.75" hidden="false" customHeight="true" outlineLevel="0" collapsed="false">
      <c r="A422" s="90" t="s">
        <v>890</v>
      </c>
      <c r="B422" s="91" t="s">
        <v>78</v>
      </c>
      <c r="C422" s="91" t="s">
        <v>916</v>
      </c>
      <c r="D422" s="92" t="s">
        <v>917</v>
      </c>
      <c r="E422" s="92" t="s">
        <v>125</v>
      </c>
      <c r="F422" s="92" t="s">
        <v>938</v>
      </c>
      <c r="G422" s="92" t="s">
        <v>943</v>
      </c>
      <c r="H422" s="93" t="n">
        <v>891801</v>
      </c>
      <c r="I422" s="122" t="n">
        <v>2</v>
      </c>
      <c r="J422" s="123" t="n">
        <v>1</v>
      </c>
      <c r="K422" s="123" t="n">
        <v>7</v>
      </c>
      <c r="L422" s="123" t="n">
        <v>2</v>
      </c>
      <c r="M422" s="123" t="n">
        <v>1</v>
      </c>
      <c r="N422" s="123" t="n">
        <v>2</v>
      </c>
      <c r="O422" s="123" t="n">
        <v>0</v>
      </c>
      <c r="P422" s="123" t="n">
        <v>12</v>
      </c>
      <c r="Q422" s="123" t="n">
        <v>89</v>
      </c>
      <c r="R422" s="123" t="n">
        <v>0</v>
      </c>
      <c r="S422" s="119" t="n">
        <f aca="false">29.8*K422</f>
        <v>208.6</v>
      </c>
      <c r="T422" s="124" t="n">
        <v>0</v>
      </c>
      <c r="U422" s="124" t="n">
        <f aca="false">11.6*M422+0.76*P422</f>
        <v>20.72</v>
      </c>
      <c r="V422" s="119" t="n">
        <f aca="false">11.6*N422+1.95*Q422</f>
        <v>196.75</v>
      </c>
      <c r="W422" s="120" t="n">
        <f aca="false">22.6*O422+0.76*R422</f>
        <v>0</v>
      </c>
      <c r="X422" s="125" t="n">
        <f aca="false">S422+T422+U422+V422+W422</f>
        <v>426.07</v>
      </c>
      <c r="Y422" s="30" t="n">
        <f aca="false">ROUND(X422,0)</f>
        <v>426</v>
      </c>
    </row>
    <row r="423" s="75" customFormat="true" ht="24.75" hidden="false" customHeight="true" outlineLevel="0" collapsed="false">
      <c r="A423" s="126" t="s">
        <v>890</v>
      </c>
      <c r="B423" s="127" t="s">
        <v>78</v>
      </c>
      <c r="C423" s="127" t="s">
        <v>916</v>
      </c>
      <c r="D423" s="128" t="s">
        <v>917</v>
      </c>
      <c r="E423" s="128" t="s">
        <v>90</v>
      </c>
      <c r="F423" s="128" t="s">
        <v>898</v>
      </c>
      <c r="G423" s="128" t="s">
        <v>944</v>
      </c>
      <c r="H423" s="129" t="n">
        <v>893528</v>
      </c>
      <c r="I423" s="130" t="n">
        <v>13</v>
      </c>
      <c r="J423" s="131" t="n">
        <v>4</v>
      </c>
      <c r="K423" s="131" t="n">
        <v>52</v>
      </c>
      <c r="L423" s="131" t="n">
        <v>19</v>
      </c>
      <c r="M423" s="131" t="n">
        <v>6</v>
      </c>
      <c r="N423" s="131" t="n">
        <v>16</v>
      </c>
      <c r="O423" s="131" t="n">
        <v>2</v>
      </c>
      <c r="P423" s="131" t="n">
        <v>112</v>
      </c>
      <c r="Q423" s="131" t="n">
        <v>426</v>
      </c>
      <c r="R423" s="131" t="n">
        <v>119</v>
      </c>
      <c r="S423" s="132" t="n">
        <f aca="false">29.8*K423</f>
        <v>1549.6</v>
      </c>
      <c r="T423" s="133" t="n">
        <v>80.12</v>
      </c>
      <c r="U423" s="133" t="n">
        <f aca="false">11.6*M423+0.76*P423</f>
        <v>154.72</v>
      </c>
      <c r="V423" s="132" t="n">
        <f aca="false">11.6*N423+1.95*Q423</f>
        <v>1016.3</v>
      </c>
      <c r="W423" s="134" t="n">
        <f aca="false">22.6*O423+0.76*R423</f>
        <v>135.64</v>
      </c>
      <c r="X423" s="125" t="n">
        <f aca="false">S423+T423+U423+V423+W423</f>
        <v>2936.38</v>
      </c>
      <c r="Y423" s="30" t="n">
        <f aca="false">ROUND(X423,0)</f>
        <v>2936</v>
      </c>
    </row>
    <row r="424" s="75" customFormat="true" ht="24.75" hidden="false" customHeight="true" outlineLevel="0" collapsed="false">
      <c r="A424" s="90" t="s">
        <v>890</v>
      </c>
      <c r="B424" s="91" t="s">
        <v>78</v>
      </c>
      <c r="C424" s="91" t="s">
        <v>916</v>
      </c>
      <c r="D424" s="92" t="s">
        <v>917</v>
      </c>
      <c r="E424" s="92" t="s">
        <v>492</v>
      </c>
      <c r="F424" s="92" t="s">
        <v>898</v>
      </c>
      <c r="G424" s="100" t="s">
        <v>945</v>
      </c>
      <c r="H424" s="93" t="n">
        <v>491942</v>
      </c>
      <c r="I424" s="122" t="n">
        <v>7</v>
      </c>
      <c r="J424" s="123" t="n">
        <v>0</v>
      </c>
      <c r="K424" s="123" t="n">
        <v>38</v>
      </c>
      <c r="L424" s="123" t="n">
        <v>0</v>
      </c>
      <c r="M424" s="123" t="n">
        <v>0</v>
      </c>
      <c r="N424" s="123" t="n">
        <v>8</v>
      </c>
      <c r="O424" s="123" t="n">
        <v>1</v>
      </c>
      <c r="P424" s="123" t="n">
        <v>0</v>
      </c>
      <c r="Q424" s="123" t="n">
        <v>242</v>
      </c>
      <c r="R424" s="123" t="n">
        <v>118</v>
      </c>
      <c r="S424" s="119" t="n">
        <f aca="false">29.8*K424</f>
        <v>1132.4</v>
      </c>
      <c r="T424" s="124" t="n">
        <v>0</v>
      </c>
      <c r="U424" s="124" t="n">
        <f aca="false">11.6*M424+0.76*P424</f>
        <v>0</v>
      </c>
      <c r="V424" s="119" t="n">
        <f aca="false">11.6*N424+1.95*Q424</f>
        <v>564.7</v>
      </c>
      <c r="W424" s="120" t="n">
        <f aca="false">22.6*O424+0.76*R424</f>
        <v>112.28</v>
      </c>
      <c r="X424" s="125" t="n">
        <f aca="false">S424+T424+U424+V424+W424</f>
        <v>1809.38</v>
      </c>
      <c r="Y424" s="30" t="n">
        <f aca="false">ROUND(X424,0)</f>
        <v>1809</v>
      </c>
    </row>
    <row r="425" s="75" customFormat="true" ht="24.75" hidden="false" customHeight="true" outlineLevel="0" collapsed="false">
      <c r="A425" s="90" t="s">
        <v>890</v>
      </c>
      <c r="B425" s="91" t="s">
        <v>78</v>
      </c>
      <c r="C425" s="91" t="s">
        <v>916</v>
      </c>
      <c r="D425" s="92" t="s">
        <v>917</v>
      </c>
      <c r="E425" s="92" t="s">
        <v>946</v>
      </c>
      <c r="F425" s="92" t="s">
        <v>898</v>
      </c>
      <c r="G425" s="92" t="s">
        <v>947</v>
      </c>
      <c r="H425" s="93" t="n">
        <v>160679</v>
      </c>
      <c r="I425" s="122" t="n">
        <v>10</v>
      </c>
      <c r="J425" s="123" t="n">
        <v>0</v>
      </c>
      <c r="K425" s="123" t="n">
        <v>32</v>
      </c>
      <c r="L425" s="123" t="n">
        <v>0</v>
      </c>
      <c r="M425" s="123" t="n">
        <v>0</v>
      </c>
      <c r="N425" s="123" t="n">
        <v>12</v>
      </c>
      <c r="O425" s="123" t="n">
        <v>1</v>
      </c>
      <c r="P425" s="123" t="n">
        <v>0</v>
      </c>
      <c r="Q425" s="123" t="n">
        <v>289</v>
      </c>
      <c r="R425" s="123" t="n">
        <v>63</v>
      </c>
      <c r="S425" s="119" t="n">
        <f aca="false">29.8*K425</f>
        <v>953.6</v>
      </c>
      <c r="T425" s="124" t="n">
        <v>0</v>
      </c>
      <c r="U425" s="124" t="n">
        <f aca="false">11.6*M425+0.76*P425</f>
        <v>0</v>
      </c>
      <c r="V425" s="119" t="n">
        <f aca="false">11.6*N425+1.95*Q425</f>
        <v>702.75</v>
      </c>
      <c r="W425" s="120" t="n">
        <f aca="false">22.6*O425+0.76*R425</f>
        <v>70.48</v>
      </c>
      <c r="X425" s="125" t="n">
        <f aca="false">S425+T425+U425+V425+W425</f>
        <v>1726.83</v>
      </c>
      <c r="Y425" s="30" t="n">
        <f aca="false">ROUND(X425,0)</f>
        <v>1727</v>
      </c>
    </row>
    <row r="426" s="75" customFormat="true" ht="24.75" hidden="false" customHeight="true" outlineLevel="0" collapsed="false">
      <c r="A426" s="126" t="s">
        <v>890</v>
      </c>
      <c r="B426" s="127" t="s">
        <v>78</v>
      </c>
      <c r="C426" s="127" t="s">
        <v>916</v>
      </c>
      <c r="D426" s="128" t="s">
        <v>917</v>
      </c>
      <c r="E426" s="128" t="s">
        <v>93</v>
      </c>
      <c r="F426" s="128" t="s">
        <v>898</v>
      </c>
      <c r="G426" s="135" t="s">
        <v>948</v>
      </c>
      <c r="H426" s="129" t="n">
        <v>31926754</v>
      </c>
      <c r="I426" s="130" t="n">
        <v>13</v>
      </c>
      <c r="J426" s="131" t="n">
        <v>0</v>
      </c>
      <c r="K426" s="131" t="n">
        <v>51</v>
      </c>
      <c r="L426" s="131" t="n">
        <v>0</v>
      </c>
      <c r="M426" s="131" t="n">
        <v>1</v>
      </c>
      <c r="N426" s="131" t="n">
        <v>16</v>
      </c>
      <c r="O426" s="131" t="n">
        <v>0</v>
      </c>
      <c r="P426" s="131" t="n">
        <v>8</v>
      </c>
      <c r="Q426" s="131" t="n">
        <v>457</v>
      </c>
      <c r="R426" s="131" t="n">
        <v>0</v>
      </c>
      <c r="S426" s="132" t="n">
        <f aca="false">29.8*K426</f>
        <v>1519.8</v>
      </c>
      <c r="T426" s="133" t="n">
        <v>0</v>
      </c>
      <c r="U426" s="133" t="n">
        <f aca="false">11.6*M426+0.76*P426</f>
        <v>17.68</v>
      </c>
      <c r="V426" s="132" t="n">
        <f aca="false">11.6*N426+1.95*Q426</f>
        <v>1076.75</v>
      </c>
      <c r="W426" s="134" t="n">
        <f aca="false">22.6*O426+0.76*R426</f>
        <v>0</v>
      </c>
      <c r="X426" s="125" t="n">
        <f aca="false">S426+T426+U426+V426+W426</f>
        <v>2614.23</v>
      </c>
      <c r="Y426" s="30" t="n">
        <f aca="false">ROUND(X426,0)</f>
        <v>2614</v>
      </c>
    </row>
    <row r="427" s="75" customFormat="true" ht="24.75" hidden="false" customHeight="true" outlineLevel="0" collapsed="false">
      <c r="A427" s="90" t="s">
        <v>890</v>
      </c>
      <c r="B427" s="91" t="s">
        <v>78</v>
      </c>
      <c r="C427" s="91" t="s">
        <v>916</v>
      </c>
      <c r="D427" s="92" t="s">
        <v>917</v>
      </c>
      <c r="E427" s="92" t="s">
        <v>949</v>
      </c>
      <c r="F427" s="92" t="s">
        <v>898</v>
      </c>
      <c r="G427" s="92" t="s">
        <v>950</v>
      </c>
      <c r="H427" s="93" t="n">
        <v>695092</v>
      </c>
      <c r="I427" s="122" t="n">
        <v>17</v>
      </c>
      <c r="J427" s="123" t="n">
        <v>0</v>
      </c>
      <c r="K427" s="123" t="n">
        <v>61</v>
      </c>
      <c r="L427" s="123" t="n">
        <v>0</v>
      </c>
      <c r="M427" s="123" t="n">
        <v>2</v>
      </c>
      <c r="N427" s="123" t="n">
        <v>17</v>
      </c>
      <c r="O427" s="123" t="n">
        <v>3</v>
      </c>
      <c r="P427" s="123" t="n">
        <v>8</v>
      </c>
      <c r="Q427" s="123" t="n">
        <v>389</v>
      </c>
      <c r="R427" s="123" t="n">
        <v>178</v>
      </c>
      <c r="S427" s="119" t="n">
        <f aca="false">29.8*K427</f>
        <v>1817.8</v>
      </c>
      <c r="T427" s="124" t="n">
        <v>429.69</v>
      </c>
      <c r="U427" s="124" t="n">
        <f aca="false">11.6*M427+0.76*P427</f>
        <v>29.28</v>
      </c>
      <c r="V427" s="119" t="n">
        <f aca="false">11.6*N427+1.95*Q427</f>
        <v>955.75</v>
      </c>
      <c r="W427" s="120" t="n">
        <f aca="false">22.6*O427+0.76*R427</f>
        <v>203.08</v>
      </c>
      <c r="X427" s="125" t="n">
        <f aca="false">S427+T427+U427+V427+W427</f>
        <v>3435.6</v>
      </c>
      <c r="Y427" s="30" t="n">
        <f aca="false">ROUND(X427,0)</f>
        <v>3436</v>
      </c>
    </row>
    <row r="428" s="75" customFormat="true" ht="24.75" hidden="false" customHeight="true" outlineLevel="0" collapsed="false">
      <c r="A428" s="126" t="s">
        <v>890</v>
      </c>
      <c r="B428" s="127" t="s">
        <v>78</v>
      </c>
      <c r="C428" s="127" t="s">
        <v>916</v>
      </c>
      <c r="D428" s="128" t="s">
        <v>917</v>
      </c>
      <c r="E428" s="128" t="s">
        <v>105</v>
      </c>
      <c r="F428" s="128" t="s">
        <v>898</v>
      </c>
      <c r="G428" s="128" t="s">
        <v>951</v>
      </c>
      <c r="H428" s="129" t="n">
        <v>607037</v>
      </c>
      <c r="I428" s="130" t="n">
        <v>7</v>
      </c>
      <c r="J428" s="131" t="n">
        <v>1</v>
      </c>
      <c r="K428" s="131" t="n">
        <v>26</v>
      </c>
      <c r="L428" s="131" t="n">
        <v>2</v>
      </c>
      <c r="M428" s="131" t="n">
        <v>2</v>
      </c>
      <c r="N428" s="131" t="n">
        <v>8</v>
      </c>
      <c r="O428" s="131" t="n">
        <v>0</v>
      </c>
      <c r="P428" s="131" t="n">
        <v>31</v>
      </c>
      <c r="Q428" s="131" t="n">
        <v>222</v>
      </c>
      <c r="R428" s="131" t="n">
        <v>0</v>
      </c>
      <c r="S428" s="132" t="n">
        <f aca="false">29.8*K428</f>
        <v>774.8</v>
      </c>
      <c r="T428" s="133" t="n">
        <v>0</v>
      </c>
      <c r="U428" s="133" t="n">
        <f aca="false">11.6*M428+0.76*P428</f>
        <v>46.76</v>
      </c>
      <c r="V428" s="132" t="n">
        <f aca="false">11.6*N428+1.95*Q428</f>
        <v>525.7</v>
      </c>
      <c r="W428" s="134" t="n">
        <f aca="false">22.6*O428+0.76*R428</f>
        <v>0</v>
      </c>
      <c r="X428" s="125" t="n">
        <f aca="false">S428+T428+U428+V428+W428</f>
        <v>1347.26</v>
      </c>
      <c r="Y428" s="30" t="n">
        <f aca="false">ROUND(X428,0)</f>
        <v>1347</v>
      </c>
    </row>
    <row r="429" s="75" customFormat="true" ht="24.75" hidden="false" customHeight="true" outlineLevel="0" collapsed="false">
      <c r="A429" s="90" t="s">
        <v>890</v>
      </c>
      <c r="B429" s="91" t="s">
        <v>78</v>
      </c>
      <c r="C429" s="91" t="s">
        <v>916</v>
      </c>
      <c r="D429" s="92" t="s">
        <v>917</v>
      </c>
      <c r="E429" s="92" t="s">
        <v>447</v>
      </c>
      <c r="F429" s="92" t="s">
        <v>898</v>
      </c>
      <c r="G429" s="92" t="s">
        <v>951</v>
      </c>
      <c r="H429" s="93" t="n">
        <v>42069866</v>
      </c>
      <c r="I429" s="122" t="n">
        <v>4</v>
      </c>
      <c r="J429" s="123" t="n">
        <v>0</v>
      </c>
      <c r="K429" s="123" t="n">
        <v>17</v>
      </c>
      <c r="L429" s="123" t="n">
        <v>0</v>
      </c>
      <c r="M429" s="123" t="n">
        <v>1</v>
      </c>
      <c r="N429" s="123" t="n">
        <v>3</v>
      </c>
      <c r="O429" s="123" t="n">
        <v>1</v>
      </c>
      <c r="P429" s="123" t="n">
        <v>30</v>
      </c>
      <c r="Q429" s="123" t="n">
        <v>64</v>
      </c>
      <c r="R429" s="123" t="n">
        <v>94</v>
      </c>
      <c r="S429" s="119" t="n">
        <f aca="false">29.8*K429</f>
        <v>506.6</v>
      </c>
      <c r="T429" s="124" t="n">
        <v>39.9</v>
      </c>
      <c r="U429" s="124" t="n">
        <f aca="false">11.6*M429+0.76*P429</f>
        <v>34.4</v>
      </c>
      <c r="V429" s="119" t="n">
        <f aca="false">11.6*N429+1.95*Q429</f>
        <v>159.6</v>
      </c>
      <c r="W429" s="120" t="n">
        <f aca="false">22.6*O429+0.76*R429</f>
        <v>94.04</v>
      </c>
      <c r="X429" s="125" t="n">
        <f aca="false">S429+T429+U429+V429+W429</f>
        <v>834.54</v>
      </c>
      <c r="Y429" s="30" t="n">
        <f aca="false">ROUND(X429,0)</f>
        <v>835</v>
      </c>
    </row>
    <row r="430" s="75" customFormat="true" ht="24.75" hidden="false" customHeight="true" outlineLevel="0" collapsed="false">
      <c r="A430" s="90" t="s">
        <v>890</v>
      </c>
      <c r="B430" s="91" t="s">
        <v>78</v>
      </c>
      <c r="C430" s="91" t="s">
        <v>916</v>
      </c>
      <c r="D430" s="92" t="s">
        <v>917</v>
      </c>
      <c r="E430" s="92" t="s">
        <v>93</v>
      </c>
      <c r="F430" s="92" t="s">
        <v>901</v>
      </c>
      <c r="G430" s="92" t="s">
        <v>952</v>
      </c>
      <c r="H430" s="93" t="n">
        <v>162078</v>
      </c>
      <c r="I430" s="122" t="n">
        <v>10</v>
      </c>
      <c r="J430" s="123" t="n">
        <v>0</v>
      </c>
      <c r="K430" s="123" t="n">
        <v>33</v>
      </c>
      <c r="L430" s="123" t="n">
        <v>0</v>
      </c>
      <c r="M430" s="123" t="n">
        <v>1</v>
      </c>
      <c r="N430" s="123" t="n">
        <v>11</v>
      </c>
      <c r="O430" s="123" t="n">
        <v>0</v>
      </c>
      <c r="P430" s="123" t="n">
        <v>9</v>
      </c>
      <c r="Q430" s="123" t="n">
        <v>387</v>
      </c>
      <c r="R430" s="123" t="n">
        <v>0</v>
      </c>
      <c r="S430" s="119" t="n">
        <f aca="false">29.8*K430</f>
        <v>983.4</v>
      </c>
      <c r="T430" s="124" t="n">
        <v>90.39</v>
      </c>
      <c r="U430" s="124" t="n">
        <f aca="false">11.6*M430+0.76*P430</f>
        <v>18.44</v>
      </c>
      <c r="V430" s="119" t="n">
        <f aca="false">11.6*N430+1.95*Q430</f>
        <v>882.25</v>
      </c>
      <c r="W430" s="120" t="n">
        <f aca="false">22.6*O430+0.76*R430</f>
        <v>0</v>
      </c>
      <c r="X430" s="125" t="n">
        <f aca="false">S430+T430+U430+V430+W430</f>
        <v>1974.48</v>
      </c>
      <c r="Y430" s="30" t="n">
        <f aca="false">ROUND(X430,0)</f>
        <v>1974</v>
      </c>
    </row>
    <row r="431" s="75" customFormat="true" ht="24.75" hidden="false" customHeight="true" outlineLevel="0" collapsed="false">
      <c r="A431" s="90" t="s">
        <v>890</v>
      </c>
      <c r="B431" s="91" t="s">
        <v>78</v>
      </c>
      <c r="C431" s="91" t="s">
        <v>916</v>
      </c>
      <c r="D431" s="92" t="s">
        <v>917</v>
      </c>
      <c r="E431" s="92" t="s">
        <v>45</v>
      </c>
      <c r="F431" s="92" t="s">
        <v>901</v>
      </c>
      <c r="G431" s="92" t="s">
        <v>953</v>
      </c>
      <c r="H431" s="93" t="n">
        <v>17050499</v>
      </c>
      <c r="I431" s="122" t="n">
        <v>23</v>
      </c>
      <c r="J431" s="123" t="n">
        <v>3</v>
      </c>
      <c r="K431" s="123" t="n">
        <v>63</v>
      </c>
      <c r="L431" s="123" t="n">
        <v>3</v>
      </c>
      <c r="M431" s="123" t="n">
        <v>6</v>
      </c>
      <c r="N431" s="123" t="n">
        <v>27</v>
      </c>
      <c r="O431" s="123" t="n">
        <v>1</v>
      </c>
      <c r="P431" s="123" t="n">
        <v>132</v>
      </c>
      <c r="Q431" s="123" t="n">
        <v>621</v>
      </c>
      <c r="R431" s="123" t="n">
        <v>25</v>
      </c>
      <c r="S431" s="119" t="n">
        <f aca="false">29.8*K431</f>
        <v>1877.4</v>
      </c>
      <c r="T431" s="124" t="n">
        <v>0</v>
      </c>
      <c r="U431" s="124" t="n">
        <f aca="false">11.6*M431+0.76*P431</f>
        <v>169.92</v>
      </c>
      <c r="V431" s="119" t="n">
        <f aca="false">11.6*N431+1.95*Q431</f>
        <v>1524.15</v>
      </c>
      <c r="W431" s="120" t="n">
        <f aca="false">22.6*O431+0.76*R431</f>
        <v>41.6</v>
      </c>
      <c r="X431" s="125" t="n">
        <f aca="false">S431+T431+U431+V431+W431</f>
        <v>3613.07</v>
      </c>
      <c r="Y431" s="30" t="n">
        <f aca="false">ROUND(X431,0)</f>
        <v>3613</v>
      </c>
    </row>
    <row r="432" s="75" customFormat="true" ht="24.75" hidden="false" customHeight="true" outlineLevel="0" collapsed="false">
      <c r="A432" s="90" t="s">
        <v>890</v>
      </c>
      <c r="B432" s="91" t="s">
        <v>78</v>
      </c>
      <c r="C432" s="91" t="s">
        <v>916</v>
      </c>
      <c r="D432" s="92" t="s">
        <v>917</v>
      </c>
      <c r="E432" s="92" t="s">
        <v>954</v>
      </c>
      <c r="F432" s="92" t="s">
        <v>901</v>
      </c>
      <c r="G432" s="92" t="s">
        <v>955</v>
      </c>
      <c r="H432" s="93" t="n">
        <v>626261</v>
      </c>
      <c r="I432" s="122" t="n">
        <v>17</v>
      </c>
      <c r="J432" s="123" t="n">
        <v>0</v>
      </c>
      <c r="K432" s="123" t="n">
        <v>50</v>
      </c>
      <c r="L432" s="123" t="n">
        <v>0</v>
      </c>
      <c r="M432" s="123" t="n">
        <v>3</v>
      </c>
      <c r="N432" s="123" t="n">
        <v>18</v>
      </c>
      <c r="O432" s="123" t="n">
        <v>0</v>
      </c>
      <c r="P432" s="123" t="n">
        <v>33</v>
      </c>
      <c r="Q432" s="123" t="n">
        <v>516</v>
      </c>
      <c r="R432" s="123" t="n">
        <v>0</v>
      </c>
      <c r="S432" s="119" t="n">
        <f aca="false">29.8*K432</f>
        <v>1490</v>
      </c>
      <c r="T432" s="124" t="n">
        <v>37.9</v>
      </c>
      <c r="U432" s="124" t="n">
        <f aca="false">11.6*M432+0.76*P432</f>
        <v>59.88</v>
      </c>
      <c r="V432" s="119" t="n">
        <f aca="false">11.6*N432+1.95*Q432</f>
        <v>1215</v>
      </c>
      <c r="W432" s="120" t="n">
        <f aca="false">22.6*O432+0.76*R432</f>
        <v>0</v>
      </c>
      <c r="X432" s="125" t="n">
        <f aca="false">S432+T432+U432+V432+W432</f>
        <v>2802.78</v>
      </c>
      <c r="Y432" s="30" t="n">
        <f aca="false">ROUND(X432,0)</f>
        <v>2803</v>
      </c>
    </row>
    <row r="433" s="75" customFormat="true" ht="24.75" hidden="false" customHeight="true" outlineLevel="0" collapsed="false">
      <c r="A433" s="90" t="s">
        <v>890</v>
      </c>
      <c r="B433" s="91" t="s">
        <v>78</v>
      </c>
      <c r="C433" s="91" t="s">
        <v>916</v>
      </c>
      <c r="D433" s="92" t="s">
        <v>917</v>
      </c>
      <c r="E433" s="92" t="s">
        <v>490</v>
      </c>
      <c r="F433" s="92" t="s">
        <v>901</v>
      </c>
      <c r="G433" s="92" t="s">
        <v>956</v>
      </c>
      <c r="H433" s="93" t="n">
        <v>161578</v>
      </c>
      <c r="I433" s="122" t="n">
        <v>14</v>
      </c>
      <c r="J433" s="123" t="n">
        <v>0</v>
      </c>
      <c r="K433" s="123" t="n">
        <v>65</v>
      </c>
      <c r="L433" s="123" t="n">
        <v>0</v>
      </c>
      <c r="M433" s="123" t="n">
        <v>1</v>
      </c>
      <c r="N433" s="123" t="n">
        <v>25</v>
      </c>
      <c r="O433" s="123" t="n">
        <v>2</v>
      </c>
      <c r="P433" s="123" t="n">
        <v>16</v>
      </c>
      <c r="Q433" s="123" t="n">
        <v>667</v>
      </c>
      <c r="R433" s="123" t="n">
        <v>233</v>
      </c>
      <c r="S433" s="119" t="n">
        <f aca="false">29.8*K433</f>
        <v>1937</v>
      </c>
      <c r="T433" s="124" t="n">
        <v>124.73</v>
      </c>
      <c r="U433" s="124" t="n">
        <f aca="false">11.6*M433+0.76*P433</f>
        <v>23.76</v>
      </c>
      <c r="V433" s="119" t="n">
        <f aca="false">11.6*N433+1.95*Q433</f>
        <v>1590.65</v>
      </c>
      <c r="W433" s="120" t="n">
        <f aca="false">22.6*O433+0.76*R433</f>
        <v>222.28</v>
      </c>
      <c r="X433" s="125" t="n">
        <f aca="false">S433+T433+U433+V433+W433</f>
        <v>3898.42</v>
      </c>
      <c r="Y433" s="30" t="n">
        <f aca="false">ROUND(X433,0)</f>
        <v>3898</v>
      </c>
    </row>
    <row r="434" s="75" customFormat="true" ht="24.75" hidden="false" customHeight="true" outlineLevel="0" collapsed="false">
      <c r="A434" s="126" t="s">
        <v>890</v>
      </c>
      <c r="B434" s="127" t="s">
        <v>78</v>
      </c>
      <c r="C434" s="127" t="s">
        <v>916</v>
      </c>
      <c r="D434" s="128" t="s">
        <v>917</v>
      </c>
      <c r="E434" s="128" t="s">
        <v>957</v>
      </c>
      <c r="F434" s="128" t="s">
        <v>901</v>
      </c>
      <c r="G434" s="128" t="s">
        <v>958</v>
      </c>
      <c r="H434" s="129" t="n">
        <v>160695</v>
      </c>
      <c r="I434" s="130" t="n">
        <v>19</v>
      </c>
      <c r="J434" s="131" t="n">
        <v>0</v>
      </c>
      <c r="K434" s="131" t="n">
        <v>49</v>
      </c>
      <c r="L434" s="131" t="n">
        <v>0</v>
      </c>
      <c r="M434" s="131" t="n">
        <v>1</v>
      </c>
      <c r="N434" s="131" t="n">
        <v>19</v>
      </c>
      <c r="O434" s="131" t="n">
        <v>3</v>
      </c>
      <c r="P434" s="131" t="n">
        <v>18</v>
      </c>
      <c r="Q434" s="131" t="n">
        <v>351</v>
      </c>
      <c r="R434" s="131" t="n">
        <v>149</v>
      </c>
      <c r="S434" s="132" t="n">
        <f aca="false">29.8*K434</f>
        <v>1460.2</v>
      </c>
      <c r="T434" s="133" t="n">
        <v>82.6</v>
      </c>
      <c r="U434" s="133" t="n">
        <f aca="false">11.6*M434+0.76*P434</f>
        <v>25.28</v>
      </c>
      <c r="V434" s="132" t="n">
        <f aca="false">11.6*N434+1.95*Q434</f>
        <v>904.85</v>
      </c>
      <c r="W434" s="134" t="n">
        <f aca="false">22.6*O434+0.76*R434</f>
        <v>181.04</v>
      </c>
      <c r="X434" s="125" t="n">
        <f aca="false">S434+T434+U434+V434+W434</f>
        <v>2653.97</v>
      </c>
      <c r="Y434" s="30" t="n">
        <f aca="false">ROUND(X434,0)</f>
        <v>2654</v>
      </c>
    </row>
    <row r="435" s="75" customFormat="true" ht="24.75" hidden="false" customHeight="true" outlineLevel="0" collapsed="false">
      <c r="A435" s="90" t="s">
        <v>890</v>
      </c>
      <c r="B435" s="91" t="s">
        <v>78</v>
      </c>
      <c r="C435" s="91" t="s">
        <v>916</v>
      </c>
      <c r="D435" s="92" t="s">
        <v>917</v>
      </c>
      <c r="E435" s="92" t="s">
        <v>447</v>
      </c>
      <c r="F435" s="92" t="s">
        <v>901</v>
      </c>
      <c r="G435" s="92" t="s">
        <v>903</v>
      </c>
      <c r="H435" s="93" t="n">
        <v>158551</v>
      </c>
      <c r="I435" s="122" t="n">
        <v>35</v>
      </c>
      <c r="J435" s="123" t="n">
        <v>7</v>
      </c>
      <c r="K435" s="123" t="n">
        <v>157</v>
      </c>
      <c r="L435" s="123" t="n">
        <v>17</v>
      </c>
      <c r="M435" s="123" t="n">
        <v>10</v>
      </c>
      <c r="N435" s="123" t="n">
        <v>55</v>
      </c>
      <c r="O435" s="123" t="n">
        <v>4</v>
      </c>
      <c r="P435" s="123" t="n">
        <v>152</v>
      </c>
      <c r="Q435" s="123" t="n">
        <v>1283</v>
      </c>
      <c r="R435" s="123" t="n">
        <v>360</v>
      </c>
      <c r="S435" s="119" t="n">
        <f aca="false">29.8*K435</f>
        <v>4678.6</v>
      </c>
      <c r="T435" s="124" t="n">
        <v>621.2</v>
      </c>
      <c r="U435" s="124" t="n">
        <f aca="false">11.6*M435+0.76*P435</f>
        <v>231.52</v>
      </c>
      <c r="V435" s="119" t="n">
        <f aca="false">11.6*N435+1.95*Q435</f>
        <v>3139.85</v>
      </c>
      <c r="W435" s="120" t="n">
        <f aca="false">22.6*O435+0.76*R435</f>
        <v>364</v>
      </c>
      <c r="X435" s="125" t="n">
        <f aca="false">S435+T435+U435+V435+W435</f>
        <v>9035.17</v>
      </c>
      <c r="Y435" s="30" t="n">
        <f aca="false">ROUND(X435,0)</f>
        <v>9035</v>
      </c>
    </row>
    <row r="436" s="75" customFormat="true" ht="24.75" hidden="false" customHeight="true" outlineLevel="0" collapsed="false">
      <c r="A436" s="90" t="s">
        <v>890</v>
      </c>
      <c r="B436" s="91" t="s">
        <v>78</v>
      </c>
      <c r="C436" s="91" t="s">
        <v>916</v>
      </c>
      <c r="D436" s="92" t="s">
        <v>917</v>
      </c>
      <c r="E436" s="92" t="s">
        <v>131</v>
      </c>
      <c r="F436" s="92" t="s">
        <v>901</v>
      </c>
      <c r="G436" s="92" t="s">
        <v>959</v>
      </c>
      <c r="H436" s="93" t="n">
        <v>17055211</v>
      </c>
      <c r="I436" s="122" t="n">
        <v>18</v>
      </c>
      <c r="J436" s="123" t="n">
        <v>0</v>
      </c>
      <c r="K436" s="123" t="n">
        <v>65</v>
      </c>
      <c r="L436" s="123" t="n">
        <v>0</v>
      </c>
      <c r="M436" s="123" t="n">
        <v>2</v>
      </c>
      <c r="N436" s="123" t="n">
        <v>22</v>
      </c>
      <c r="O436" s="123" t="n">
        <v>3</v>
      </c>
      <c r="P436" s="123" t="n">
        <v>15</v>
      </c>
      <c r="Q436" s="123" t="n">
        <v>451</v>
      </c>
      <c r="R436" s="123" t="n">
        <v>144</v>
      </c>
      <c r="S436" s="119" t="n">
        <f aca="false">29.8*K436</f>
        <v>1937</v>
      </c>
      <c r="T436" s="124" t="n">
        <v>113.05</v>
      </c>
      <c r="U436" s="124" t="n">
        <f aca="false">11.6*M436+0.76*P436</f>
        <v>34.6</v>
      </c>
      <c r="V436" s="119" t="n">
        <f aca="false">11.6*N436+1.95*Q436</f>
        <v>1134.65</v>
      </c>
      <c r="W436" s="120" t="n">
        <f aca="false">22.6*O436+0.76*R436</f>
        <v>177.24</v>
      </c>
      <c r="X436" s="125" t="n">
        <f aca="false">S436+T436+U436+V436+W436</f>
        <v>3396.54</v>
      </c>
      <c r="Y436" s="30" t="n">
        <f aca="false">ROUND(X436,0)</f>
        <v>3397</v>
      </c>
    </row>
    <row r="437" s="75" customFormat="true" ht="24.75" hidden="false" customHeight="true" outlineLevel="0" collapsed="false">
      <c r="A437" s="90" t="s">
        <v>890</v>
      </c>
      <c r="B437" s="91" t="s">
        <v>78</v>
      </c>
      <c r="C437" s="91" t="s">
        <v>916</v>
      </c>
      <c r="D437" s="92" t="s">
        <v>917</v>
      </c>
      <c r="E437" s="92" t="s">
        <v>960</v>
      </c>
      <c r="F437" s="92" t="s">
        <v>961</v>
      </c>
      <c r="G437" s="92" t="s">
        <v>962</v>
      </c>
      <c r="H437" s="93" t="n">
        <v>37909681</v>
      </c>
      <c r="I437" s="122" t="n">
        <v>0</v>
      </c>
      <c r="J437" s="123" t="n">
        <v>0</v>
      </c>
      <c r="K437" s="123" t="n">
        <v>0</v>
      </c>
      <c r="L437" s="123" t="n">
        <v>0</v>
      </c>
      <c r="M437" s="123" t="n">
        <v>0</v>
      </c>
      <c r="N437" s="123" t="n">
        <v>0</v>
      </c>
      <c r="O437" s="123" t="n">
        <v>0</v>
      </c>
      <c r="P437" s="123" t="n">
        <v>0</v>
      </c>
      <c r="Q437" s="123" t="n">
        <v>0</v>
      </c>
      <c r="R437" s="123" t="n">
        <v>0</v>
      </c>
      <c r="S437" s="119" t="n">
        <f aca="false">29.8*K437</f>
        <v>0</v>
      </c>
      <c r="T437" s="124" t="n">
        <v>0</v>
      </c>
      <c r="U437" s="124" t="n">
        <f aca="false">11.6*M437+0.76*P437</f>
        <v>0</v>
      </c>
      <c r="V437" s="119" t="n">
        <f aca="false">11.6*N437+1.95*Q437</f>
        <v>0</v>
      </c>
      <c r="W437" s="120" t="n">
        <f aca="false">22.6*O437+0.76*R437</f>
        <v>0</v>
      </c>
      <c r="X437" s="125" t="n">
        <f aca="false">S437+T437+U437+V437+W437</f>
        <v>0</v>
      </c>
      <c r="Y437" s="30" t="n">
        <f aca="false">ROUND(X437,0)</f>
        <v>0</v>
      </c>
    </row>
    <row r="438" s="75" customFormat="true" ht="24.75" hidden="false" customHeight="true" outlineLevel="0" collapsed="false">
      <c r="A438" s="90" t="s">
        <v>890</v>
      </c>
      <c r="B438" s="91" t="s">
        <v>78</v>
      </c>
      <c r="C438" s="91" t="s">
        <v>916</v>
      </c>
      <c r="D438" s="92" t="s">
        <v>917</v>
      </c>
      <c r="E438" s="92" t="s">
        <v>59</v>
      </c>
      <c r="F438" s="92" t="s">
        <v>904</v>
      </c>
      <c r="G438" s="92" t="s">
        <v>963</v>
      </c>
      <c r="H438" s="93" t="n">
        <v>17053846</v>
      </c>
      <c r="I438" s="122" t="n">
        <v>9</v>
      </c>
      <c r="J438" s="123" t="n">
        <v>0</v>
      </c>
      <c r="K438" s="123" t="n">
        <v>34</v>
      </c>
      <c r="L438" s="123" t="n">
        <v>0</v>
      </c>
      <c r="M438" s="123" t="n">
        <v>0</v>
      </c>
      <c r="N438" s="123" t="n">
        <v>12</v>
      </c>
      <c r="O438" s="123" t="n">
        <v>2</v>
      </c>
      <c r="P438" s="123" t="n">
        <v>0</v>
      </c>
      <c r="Q438" s="123" t="n">
        <v>230</v>
      </c>
      <c r="R438" s="123" t="n">
        <v>61</v>
      </c>
      <c r="S438" s="119" t="n">
        <f aca="false">29.8*K438</f>
        <v>1013.2</v>
      </c>
      <c r="T438" s="124" t="n">
        <v>48.07</v>
      </c>
      <c r="U438" s="124" t="n">
        <f aca="false">11.6*M438+0.76*P438</f>
        <v>0</v>
      </c>
      <c r="V438" s="119" t="n">
        <f aca="false">11.6*N438+1.95*Q438</f>
        <v>587.7</v>
      </c>
      <c r="W438" s="120" t="n">
        <f aca="false">22.6*O438+0.76*R438</f>
        <v>91.56</v>
      </c>
      <c r="X438" s="125" t="n">
        <f aca="false">S438+T438+U438+V438+W438</f>
        <v>1740.53</v>
      </c>
      <c r="Y438" s="30" t="n">
        <f aca="false">ROUND(X438,0)</f>
        <v>1741</v>
      </c>
    </row>
    <row r="439" s="75" customFormat="true" ht="24.75" hidden="false" customHeight="true" outlineLevel="0" collapsed="false">
      <c r="A439" s="90" t="s">
        <v>890</v>
      </c>
      <c r="B439" s="91" t="s">
        <v>78</v>
      </c>
      <c r="C439" s="91" t="s">
        <v>916</v>
      </c>
      <c r="D439" s="92" t="s">
        <v>917</v>
      </c>
      <c r="E439" s="92" t="s">
        <v>106</v>
      </c>
      <c r="F439" s="92" t="s">
        <v>904</v>
      </c>
      <c r="G439" s="92" t="s">
        <v>964</v>
      </c>
      <c r="H439" s="93" t="n">
        <v>17050502</v>
      </c>
      <c r="I439" s="122" t="n">
        <v>6</v>
      </c>
      <c r="J439" s="123" t="n">
        <v>2</v>
      </c>
      <c r="K439" s="123" t="n">
        <v>34</v>
      </c>
      <c r="L439" s="123" t="n">
        <v>3</v>
      </c>
      <c r="M439" s="123" t="n">
        <v>6</v>
      </c>
      <c r="N439" s="123" t="n">
        <v>12</v>
      </c>
      <c r="O439" s="123" t="n">
        <v>1</v>
      </c>
      <c r="P439" s="123" t="n">
        <v>95</v>
      </c>
      <c r="Q439" s="123" t="n">
        <v>246</v>
      </c>
      <c r="R439" s="123" t="n">
        <v>67</v>
      </c>
      <c r="S439" s="119" t="n">
        <f aca="false">29.8*K439</f>
        <v>1013.2</v>
      </c>
      <c r="T439" s="124" t="n">
        <v>224.96</v>
      </c>
      <c r="U439" s="124" t="n">
        <f aca="false">11.6*M439+0.76*P439</f>
        <v>141.8</v>
      </c>
      <c r="V439" s="119" t="n">
        <f aca="false">11.6*N439+1.95*Q439</f>
        <v>618.9</v>
      </c>
      <c r="W439" s="120" t="n">
        <f aca="false">22.6*O439+0.76*R439</f>
        <v>73.52</v>
      </c>
      <c r="X439" s="125" t="n">
        <f aca="false">S439+T439+U439+V439+W439</f>
        <v>2072.38</v>
      </c>
      <c r="Y439" s="30" t="n">
        <f aca="false">ROUND(X439,0)</f>
        <v>2072</v>
      </c>
    </row>
    <row r="440" s="75" customFormat="true" ht="24.75" hidden="false" customHeight="true" outlineLevel="0" collapsed="false">
      <c r="A440" s="126" t="s">
        <v>890</v>
      </c>
      <c r="B440" s="127" t="s">
        <v>78</v>
      </c>
      <c r="C440" s="127" t="s">
        <v>916</v>
      </c>
      <c r="D440" s="128" t="s">
        <v>917</v>
      </c>
      <c r="E440" s="128" t="s">
        <v>173</v>
      </c>
      <c r="F440" s="128" t="s">
        <v>904</v>
      </c>
      <c r="G440" s="128" t="s">
        <v>965</v>
      </c>
      <c r="H440" s="129" t="n">
        <v>160717</v>
      </c>
      <c r="I440" s="130" t="n">
        <v>20</v>
      </c>
      <c r="J440" s="131" t="n">
        <v>0</v>
      </c>
      <c r="K440" s="131" t="n">
        <v>58</v>
      </c>
      <c r="L440" s="131" t="n">
        <v>0</v>
      </c>
      <c r="M440" s="131" t="n">
        <v>0</v>
      </c>
      <c r="N440" s="131" t="n">
        <v>25</v>
      </c>
      <c r="O440" s="131" t="n">
        <v>1</v>
      </c>
      <c r="P440" s="131" t="n">
        <v>0</v>
      </c>
      <c r="Q440" s="131" t="n">
        <v>667</v>
      </c>
      <c r="R440" s="131" t="n">
        <v>153</v>
      </c>
      <c r="S440" s="132" t="n">
        <f aca="false">29.8*K440</f>
        <v>1728.4</v>
      </c>
      <c r="T440" s="133" t="n">
        <v>168.87</v>
      </c>
      <c r="U440" s="133" t="n">
        <f aca="false">11.6*M440+0.76*P440</f>
        <v>0</v>
      </c>
      <c r="V440" s="132" t="n">
        <f aca="false">11.6*N440+1.95*Q440</f>
        <v>1590.65</v>
      </c>
      <c r="W440" s="134" t="n">
        <f aca="false">22.6*O440+0.76*R440</f>
        <v>138.88</v>
      </c>
      <c r="X440" s="125" t="n">
        <f aca="false">S440+T440+U440+V440+W440</f>
        <v>3626.8</v>
      </c>
      <c r="Y440" s="30" t="n">
        <f aca="false">ROUND(X440,0)</f>
        <v>3627</v>
      </c>
    </row>
    <row r="441" s="75" customFormat="true" ht="24.75" hidden="false" customHeight="true" outlineLevel="0" collapsed="false">
      <c r="A441" s="90" t="s">
        <v>890</v>
      </c>
      <c r="B441" s="91" t="s">
        <v>78</v>
      </c>
      <c r="C441" s="91" t="s">
        <v>916</v>
      </c>
      <c r="D441" s="92" t="s">
        <v>917</v>
      </c>
      <c r="E441" s="92" t="s">
        <v>45</v>
      </c>
      <c r="F441" s="92" t="s">
        <v>904</v>
      </c>
      <c r="G441" s="92" t="s">
        <v>966</v>
      </c>
      <c r="H441" s="93" t="n">
        <v>31897959</v>
      </c>
      <c r="I441" s="122" t="n">
        <v>6</v>
      </c>
      <c r="J441" s="123" t="n">
        <v>1</v>
      </c>
      <c r="K441" s="123" t="n">
        <v>27</v>
      </c>
      <c r="L441" s="123" t="n">
        <v>3</v>
      </c>
      <c r="M441" s="123" t="n">
        <v>3</v>
      </c>
      <c r="N441" s="123" t="n">
        <v>9</v>
      </c>
      <c r="O441" s="123" t="n">
        <v>0</v>
      </c>
      <c r="P441" s="123" t="n">
        <v>91</v>
      </c>
      <c r="Q441" s="123" t="n">
        <v>265</v>
      </c>
      <c r="R441" s="123" t="n">
        <v>0</v>
      </c>
      <c r="S441" s="119" t="n">
        <f aca="false">29.8*K441</f>
        <v>804.6</v>
      </c>
      <c r="T441" s="124" t="n">
        <v>141</v>
      </c>
      <c r="U441" s="124" t="n">
        <f aca="false">11.6*M441+0.76*P441</f>
        <v>103.96</v>
      </c>
      <c r="V441" s="119" t="n">
        <f aca="false">11.6*N441+1.95*Q441</f>
        <v>621.15</v>
      </c>
      <c r="W441" s="120" t="n">
        <f aca="false">22.6*O441+0.76*R441</f>
        <v>0</v>
      </c>
      <c r="X441" s="125" t="n">
        <f aca="false">S441+T441+U441+V441+W441</f>
        <v>1670.71</v>
      </c>
      <c r="Y441" s="30" t="n">
        <f aca="false">ROUND(X441,0)</f>
        <v>1671</v>
      </c>
    </row>
    <row r="442" s="75" customFormat="true" ht="24.75" hidden="false" customHeight="true" outlineLevel="0" collapsed="false">
      <c r="A442" s="90" t="s">
        <v>890</v>
      </c>
      <c r="B442" s="91" t="s">
        <v>78</v>
      </c>
      <c r="C442" s="91" t="s">
        <v>916</v>
      </c>
      <c r="D442" s="92" t="s">
        <v>917</v>
      </c>
      <c r="E442" s="92" t="s">
        <v>45</v>
      </c>
      <c r="F442" s="92" t="s">
        <v>967</v>
      </c>
      <c r="G442" s="92" t="s">
        <v>968</v>
      </c>
      <c r="H442" s="93" t="n">
        <v>17050448</v>
      </c>
      <c r="I442" s="122" t="n">
        <v>15</v>
      </c>
      <c r="J442" s="123" t="n">
        <v>0</v>
      </c>
      <c r="K442" s="123" t="n">
        <v>38</v>
      </c>
      <c r="L442" s="123" t="n">
        <v>0</v>
      </c>
      <c r="M442" s="123" t="n">
        <v>1</v>
      </c>
      <c r="N442" s="123" t="n">
        <v>14</v>
      </c>
      <c r="O442" s="123" t="n">
        <v>1</v>
      </c>
      <c r="P442" s="123" t="n">
        <v>15</v>
      </c>
      <c r="Q442" s="123" t="n">
        <v>408</v>
      </c>
      <c r="R442" s="123" t="n">
        <v>54</v>
      </c>
      <c r="S442" s="119" t="n">
        <f aca="false">29.8*K442</f>
        <v>1132.4</v>
      </c>
      <c r="T442" s="124" t="n">
        <v>165.07</v>
      </c>
      <c r="U442" s="124" t="n">
        <f aca="false">11.6*M442+0.76*P442</f>
        <v>23</v>
      </c>
      <c r="V442" s="119" t="n">
        <f aca="false">11.6*N442+1.95*Q442</f>
        <v>958</v>
      </c>
      <c r="W442" s="120" t="n">
        <f aca="false">22.6*O442+0.76*R442</f>
        <v>63.64</v>
      </c>
      <c r="X442" s="125" t="n">
        <f aca="false">S442+T442+U442+V442+W442</f>
        <v>2342.11</v>
      </c>
      <c r="Y442" s="30" t="n">
        <f aca="false">ROUND(X442,0)</f>
        <v>2342</v>
      </c>
    </row>
    <row r="443" s="75" customFormat="true" ht="24.75" hidden="false" customHeight="true" outlineLevel="0" collapsed="false">
      <c r="A443" s="126" t="s">
        <v>890</v>
      </c>
      <c r="B443" s="127" t="s">
        <v>78</v>
      </c>
      <c r="C443" s="127" t="s">
        <v>916</v>
      </c>
      <c r="D443" s="128" t="s">
        <v>917</v>
      </c>
      <c r="E443" s="128" t="s">
        <v>42</v>
      </c>
      <c r="F443" s="128" t="s">
        <v>969</v>
      </c>
      <c r="G443" s="128" t="s">
        <v>970</v>
      </c>
      <c r="H443" s="129" t="n">
        <v>160776</v>
      </c>
      <c r="I443" s="130" t="n">
        <v>11</v>
      </c>
      <c r="J443" s="131" t="n">
        <v>0</v>
      </c>
      <c r="K443" s="131" t="n">
        <v>35</v>
      </c>
      <c r="L443" s="131" t="n">
        <v>0</v>
      </c>
      <c r="M443" s="131" t="n">
        <v>1</v>
      </c>
      <c r="N443" s="131" t="n">
        <v>13</v>
      </c>
      <c r="O443" s="131" t="n">
        <v>1</v>
      </c>
      <c r="P443" s="131" t="n">
        <v>2</v>
      </c>
      <c r="Q443" s="131" t="n">
        <v>344</v>
      </c>
      <c r="R443" s="131" t="n">
        <v>99</v>
      </c>
      <c r="S443" s="132" t="n">
        <f aca="false">29.8*K443</f>
        <v>1043</v>
      </c>
      <c r="T443" s="133" t="n">
        <v>132.7</v>
      </c>
      <c r="U443" s="133" t="n">
        <f aca="false">11.6*M443+0.76*P443</f>
        <v>13.12</v>
      </c>
      <c r="V443" s="132" t="n">
        <f aca="false">11.6*N443+1.95*Q443</f>
        <v>821.6</v>
      </c>
      <c r="W443" s="134" t="n">
        <f aca="false">22.6*O443+0.76*R443</f>
        <v>97.84</v>
      </c>
      <c r="X443" s="125" t="n">
        <f aca="false">S443+T443+U443+V443+W443</f>
        <v>2108.26</v>
      </c>
      <c r="Y443" s="30" t="n">
        <f aca="false">ROUND(X443,0)</f>
        <v>2108</v>
      </c>
    </row>
    <row r="444" s="75" customFormat="true" ht="24.75" hidden="false" customHeight="true" outlineLevel="0" collapsed="false">
      <c r="A444" s="90" t="s">
        <v>890</v>
      </c>
      <c r="B444" s="91" t="s">
        <v>78</v>
      </c>
      <c r="C444" s="91" t="s">
        <v>916</v>
      </c>
      <c r="D444" s="92" t="s">
        <v>917</v>
      </c>
      <c r="E444" s="92" t="s">
        <v>492</v>
      </c>
      <c r="F444" s="92" t="s">
        <v>528</v>
      </c>
      <c r="G444" s="92" t="s">
        <v>971</v>
      </c>
      <c r="H444" s="93" t="n">
        <v>891894</v>
      </c>
      <c r="I444" s="122" t="n">
        <v>23</v>
      </c>
      <c r="J444" s="123" t="n">
        <v>0</v>
      </c>
      <c r="K444" s="123" t="n">
        <v>102</v>
      </c>
      <c r="L444" s="123" t="n">
        <v>0</v>
      </c>
      <c r="M444" s="123" t="n">
        <v>2</v>
      </c>
      <c r="N444" s="123" t="n">
        <v>29</v>
      </c>
      <c r="O444" s="123" t="n">
        <v>1</v>
      </c>
      <c r="P444" s="123" t="n">
        <v>15</v>
      </c>
      <c r="Q444" s="123" t="n">
        <v>1047</v>
      </c>
      <c r="R444" s="123" t="n">
        <v>585</v>
      </c>
      <c r="S444" s="119" t="n">
        <f aca="false">29.8*K444</f>
        <v>3039.6</v>
      </c>
      <c r="T444" s="124" t="n">
        <v>250.72</v>
      </c>
      <c r="U444" s="124" t="n">
        <f aca="false">11.6*M444+0.76*P444</f>
        <v>34.6</v>
      </c>
      <c r="V444" s="119" t="n">
        <f aca="false">11.6*N444+1.95*Q444</f>
        <v>2378.05</v>
      </c>
      <c r="W444" s="120" t="n">
        <f aca="false">22.6*O444+0.76*R444</f>
        <v>467.2</v>
      </c>
      <c r="X444" s="125" t="n">
        <f aca="false">S444+T444+U444+V444+W444</f>
        <v>6170.17</v>
      </c>
      <c r="Y444" s="30" t="n">
        <f aca="false">ROUND(X444,0)</f>
        <v>6170</v>
      </c>
    </row>
    <row r="445" s="75" customFormat="true" ht="24.75" hidden="false" customHeight="true" outlineLevel="0" collapsed="false">
      <c r="A445" s="126" t="s">
        <v>890</v>
      </c>
      <c r="B445" s="127" t="s">
        <v>78</v>
      </c>
      <c r="C445" s="127" t="s">
        <v>916</v>
      </c>
      <c r="D445" s="128" t="s">
        <v>917</v>
      </c>
      <c r="E445" s="128" t="s">
        <v>93</v>
      </c>
      <c r="F445" s="128" t="s">
        <v>528</v>
      </c>
      <c r="G445" s="128" t="s">
        <v>972</v>
      </c>
      <c r="H445" s="129" t="n">
        <v>30232953</v>
      </c>
      <c r="I445" s="130" t="n">
        <v>8</v>
      </c>
      <c r="J445" s="131" t="n">
        <v>0</v>
      </c>
      <c r="K445" s="131" t="n">
        <v>31</v>
      </c>
      <c r="L445" s="131" t="n">
        <v>0</v>
      </c>
      <c r="M445" s="131" t="n">
        <v>0</v>
      </c>
      <c r="N445" s="131" t="n">
        <v>9</v>
      </c>
      <c r="O445" s="131" t="n">
        <v>1</v>
      </c>
      <c r="P445" s="131" t="n">
        <v>0</v>
      </c>
      <c r="Q445" s="131" t="n">
        <v>502</v>
      </c>
      <c r="R445" s="131" t="n">
        <v>96</v>
      </c>
      <c r="S445" s="132" t="n">
        <f aca="false">29.8*K445</f>
        <v>923.8</v>
      </c>
      <c r="T445" s="133" t="n">
        <v>0</v>
      </c>
      <c r="U445" s="133" t="n">
        <f aca="false">11.6*M445+0.76*P445</f>
        <v>0</v>
      </c>
      <c r="V445" s="132" t="n">
        <f aca="false">11.6*N445+1.95*Q445</f>
        <v>1083.3</v>
      </c>
      <c r="W445" s="134" t="n">
        <f aca="false">22.6*O445+0.76*R445</f>
        <v>95.56</v>
      </c>
      <c r="X445" s="125" t="n">
        <f aca="false">S445+T445+U445+V445+W445</f>
        <v>2102.66</v>
      </c>
      <c r="Y445" s="30" t="n">
        <f aca="false">ROUND(X445,0)</f>
        <v>2103</v>
      </c>
    </row>
    <row r="446" s="75" customFormat="true" ht="24.75" hidden="false" customHeight="true" outlineLevel="0" collapsed="false">
      <c r="A446" s="90" t="s">
        <v>890</v>
      </c>
      <c r="B446" s="91" t="s">
        <v>78</v>
      </c>
      <c r="C446" s="91" t="s">
        <v>916</v>
      </c>
      <c r="D446" s="92" t="s">
        <v>917</v>
      </c>
      <c r="E446" s="92" t="s">
        <v>973</v>
      </c>
      <c r="F446" s="92" t="s">
        <v>528</v>
      </c>
      <c r="G446" s="92" t="s">
        <v>974</v>
      </c>
      <c r="H446" s="93" t="n">
        <v>161551</v>
      </c>
      <c r="I446" s="122" t="n">
        <v>16</v>
      </c>
      <c r="J446" s="123" t="n">
        <v>1</v>
      </c>
      <c r="K446" s="123" t="n">
        <v>69</v>
      </c>
      <c r="L446" s="123" t="n">
        <v>1</v>
      </c>
      <c r="M446" s="123" t="n">
        <v>1</v>
      </c>
      <c r="N446" s="123" t="n">
        <v>27</v>
      </c>
      <c r="O446" s="123" t="n">
        <v>3</v>
      </c>
      <c r="P446" s="123" t="n">
        <v>0</v>
      </c>
      <c r="Q446" s="123" t="n">
        <v>547</v>
      </c>
      <c r="R446" s="123" t="n">
        <v>390</v>
      </c>
      <c r="S446" s="119" t="n">
        <f aca="false">29.8*K446</f>
        <v>2056.2</v>
      </c>
      <c r="T446" s="124" t="n">
        <v>580.98</v>
      </c>
      <c r="U446" s="124" t="n">
        <f aca="false">11.6*M446+0.76*P446</f>
        <v>11.6</v>
      </c>
      <c r="V446" s="119" t="n">
        <f aca="false">11.6*N446+1.95*Q446</f>
        <v>1379.85</v>
      </c>
      <c r="W446" s="120" t="n">
        <f aca="false">22.6*O446+0.76*R446</f>
        <v>364.2</v>
      </c>
      <c r="X446" s="125" t="n">
        <f aca="false">S446+T446+U446+V446+W446</f>
        <v>4392.83</v>
      </c>
      <c r="Y446" s="30" t="n">
        <f aca="false">ROUND(X446,0)</f>
        <v>4393</v>
      </c>
    </row>
    <row r="447" s="75" customFormat="true" ht="24.75" hidden="false" customHeight="true" outlineLevel="0" collapsed="false">
      <c r="A447" s="90" t="s">
        <v>890</v>
      </c>
      <c r="B447" s="91" t="s">
        <v>78</v>
      </c>
      <c r="C447" s="91" t="s">
        <v>916</v>
      </c>
      <c r="D447" s="92" t="s">
        <v>917</v>
      </c>
      <c r="E447" s="92" t="s">
        <v>45</v>
      </c>
      <c r="F447" s="92" t="s">
        <v>528</v>
      </c>
      <c r="G447" s="92" t="s">
        <v>975</v>
      </c>
      <c r="H447" s="93" t="n">
        <v>894826</v>
      </c>
      <c r="I447" s="122" t="n">
        <v>1</v>
      </c>
      <c r="J447" s="123" t="n">
        <v>0</v>
      </c>
      <c r="K447" s="123" t="n">
        <v>3</v>
      </c>
      <c r="L447" s="123" t="n">
        <v>0</v>
      </c>
      <c r="M447" s="123" t="n">
        <v>0</v>
      </c>
      <c r="N447" s="123" t="n">
        <v>1</v>
      </c>
      <c r="O447" s="123" t="n">
        <v>0</v>
      </c>
      <c r="P447" s="123" t="n">
        <v>0</v>
      </c>
      <c r="Q447" s="123" t="n">
        <v>16</v>
      </c>
      <c r="R447" s="123" t="n">
        <v>0</v>
      </c>
      <c r="S447" s="119" t="n">
        <f aca="false">29.8*K447</f>
        <v>89.4</v>
      </c>
      <c r="T447" s="124" t="n">
        <v>20.7</v>
      </c>
      <c r="U447" s="124" t="n">
        <f aca="false">11.6*M447+0.76*P447</f>
        <v>0</v>
      </c>
      <c r="V447" s="119" t="n">
        <f aca="false">11.6*N447+1.95*Q447</f>
        <v>42.8</v>
      </c>
      <c r="W447" s="120" t="n">
        <f aca="false">22.6*O447+0.76*R447</f>
        <v>0</v>
      </c>
      <c r="X447" s="125" t="n">
        <f aca="false">S447+T447+U447+V447+W447</f>
        <v>152.9</v>
      </c>
      <c r="Y447" s="30" t="n">
        <f aca="false">ROUND(X447,0)</f>
        <v>153</v>
      </c>
    </row>
    <row r="448" s="146" customFormat="true" ht="24.75" hidden="false" customHeight="true" outlineLevel="0" collapsed="false">
      <c r="A448" s="136" t="s">
        <v>890</v>
      </c>
      <c r="B448" s="137" t="s">
        <v>78</v>
      </c>
      <c r="C448" s="137" t="s">
        <v>916</v>
      </c>
      <c r="D448" s="138" t="s">
        <v>917</v>
      </c>
      <c r="E448" s="138" t="s">
        <v>45</v>
      </c>
      <c r="F448" s="138" t="s">
        <v>528</v>
      </c>
      <c r="G448" s="138" t="s">
        <v>975</v>
      </c>
      <c r="H448" s="139" t="n">
        <v>894826</v>
      </c>
      <c r="I448" s="140" t="n">
        <v>8</v>
      </c>
      <c r="J448" s="141" t="n">
        <v>2</v>
      </c>
      <c r="K448" s="141" t="n">
        <v>35</v>
      </c>
      <c r="L448" s="141" t="n">
        <v>6</v>
      </c>
      <c r="M448" s="141" t="n">
        <v>4</v>
      </c>
      <c r="N448" s="141" t="n">
        <v>13</v>
      </c>
      <c r="O448" s="141" t="n">
        <v>1</v>
      </c>
      <c r="P448" s="141" t="n">
        <v>46</v>
      </c>
      <c r="Q448" s="141" t="n">
        <v>312</v>
      </c>
      <c r="R448" s="141" t="n">
        <v>172</v>
      </c>
      <c r="S448" s="142" t="n">
        <f aca="false">29.8*K448</f>
        <v>1043</v>
      </c>
      <c r="T448" s="143" t="n">
        <v>122.81</v>
      </c>
      <c r="U448" s="143" t="n">
        <f aca="false">11.6*M448+0.76*P448</f>
        <v>81.36</v>
      </c>
      <c r="V448" s="142" t="n">
        <f aca="false">11.6*N448+1.95*Q448</f>
        <v>759.2</v>
      </c>
      <c r="W448" s="144" t="n">
        <f aca="false">22.6*O448+0.76*R448</f>
        <v>153.32</v>
      </c>
      <c r="X448" s="145" t="n">
        <f aca="false">S448+T448+U448+V448+W448</f>
        <v>2159.69</v>
      </c>
      <c r="Y448" s="30" t="n">
        <f aca="false">ROUND(X448,0)</f>
        <v>2160</v>
      </c>
    </row>
    <row r="449" s="75" customFormat="true" ht="24.75" hidden="false" customHeight="true" outlineLevel="0" collapsed="false">
      <c r="A449" s="90" t="s">
        <v>890</v>
      </c>
      <c r="B449" s="91" t="s">
        <v>78</v>
      </c>
      <c r="C449" s="91" t="s">
        <v>916</v>
      </c>
      <c r="D449" s="92" t="s">
        <v>917</v>
      </c>
      <c r="E449" s="92" t="s">
        <v>42</v>
      </c>
      <c r="F449" s="92" t="s">
        <v>528</v>
      </c>
      <c r="G449" s="92" t="s">
        <v>976</v>
      </c>
      <c r="H449" s="93" t="n">
        <v>160792</v>
      </c>
      <c r="I449" s="122" t="n">
        <v>13</v>
      </c>
      <c r="J449" s="123" t="n">
        <v>0</v>
      </c>
      <c r="K449" s="123" t="n">
        <v>27</v>
      </c>
      <c r="L449" s="123" t="n">
        <v>0</v>
      </c>
      <c r="M449" s="123" t="n">
        <v>4</v>
      </c>
      <c r="N449" s="123" t="n">
        <v>10</v>
      </c>
      <c r="O449" s="123" t="n">
        <v>1</v>
      </c>
      <c r="P449" s="123" t="n">
        <v>82</v>
      </c>
      <c r="Q449" s="123" t="n">
        <v>175</v>
      </c>
      <c r="R449" s="123" t="n">
        <v>61</v>
      </c>
      <c r="S449" s="119" t="n">
        <f aca="false">29.8*K449</f>
        <v>804.6</v>
      </c>
      <c r="T449" s="124" t="n">
        <v>8.8</v>
      </c>
      <c r="U449" s="124" t="n">
        <f aca="false">11.6*M449+0.76*P449</f>
        <v>108.72</v>
      </c>
      <c r="V449" s="119" t="n">
        <f aca="false">11.6*N449+1.95*Q449</f>
        <v>457.25</v>
      </c>
      <c r="W449" s="120" t="n">
        <f aca="false">22.6*O449+0.76*R449</f>
        <v>68.96</v>
      </c>
      <c r="X449" s="125" t="n">
        <f aca="false">S449+T449+U449+V449+W449</f>
        <v>1448.33</v>
      </c>
      <c r="Y449" s="30" t="n">
        <f aca="false">ROUND(X449,0)</f>
        <v>1448</v>
      </c>
    </row>
    <row r="450" s="75" customFormat="true" ht="24.75" hidden="false" customHeight="true" outlineLevel="0" collapsed="false">
      <c r="A450" s="90" t="s">
        <v>890</v>
      </c>
      <c r="B450" s="91" t="s">
        <v>78</v>
      </c>
      <c r="C450" s="91" t="s">
        <v>916</v>
      </c>
      <c r="D450" s="92" t="s">
        <v>917</v>
      </c>
      <c r="E450" s="92" t="s">
        <v>45</v>
      </c>
      <c r="F450" s="92" t="s">
        <v>977</v>
      </c>
      <c r="G450" s="92" t="s">
        <v>978</v>
      </c>
      <c r="H450" s="93" t="n">
        <v>891797</v>
      </c>
      <c r="I450" s="122" t="n">
        <v>5</v>
      </c>
      <c r="J450" s="123" t="n">
        <v>0</v>
      </c>
      <c r="K450" s="123" t="n">
        <v>8</v>
      </c>
      <c r="L450" s="123" t="n">
        <v>0</v>
      </c>
      <c r="M450" s="123" t="n">
        <v>0</v>
      </c>
      <c r="N450" s="123" t="n">
        <v>5</v>
      </c>
      <c r="O450" s="123" t="n">
        <v>1</v>
      </c>
      <c r="P450" s="123" t="n">
        <v>0</v>
      </c>
      <c r="Q450" s="123" t="n">
        <v>46</v>
      </c>
      <c r="R450" s="123" t="n">
        <v>15</v>
      </c>
      <c r="S450" s="119" t="n">
        <f aca="false">29.8*K450</f>
        <v>238.4</v>
      </c>
      <c r="T450" s="124" t="n">
        <v>89.9</v>
      </c>
      <c r="U450" s="124" t="n">
        <f aca="false">11.6*M450+0.76*P450</f>
        <v>0</v>
      </c>
      <c r="V450" s="119" t="n">
        <f aca="false">11.6*N450+1.95*Q450</f>
        <v>147.7</v>
      </c>
      <c r="W450" s="120" t="n">
        <f aca="false">22.6*O450+0.76*R450</f>
        <v>34</v>
      </c>
      <c r="X450" s="125" t="n">
        <f aca="false">S450+T450+U450+V450+W450</f>
        <v>510</v>
      </c>
      <c r="Y450" s="30" t="n">
        <f aca="false">ROUND(X450,0)</f>
        <v>510</v>
      </c>
    </row>
    <row r="451" s="75" customFormat="true" ht="24.75" hidden="false" customHeight="true" outlineLevel="0" collapsed="false">
      <c r="A451" s="126" t="s">
        <v>890</v>
      </c>
      <c r="B451" s="127" t="s">
        <v>78</v>
      </c>
      <c r="C451" s="127" t="s">
        <v>916</v>
      </c>
      <c r="D451" s="128" t="s">
        <v>917</v>
      </c>
      <c r="E451" s="128" t="s">
        <v>84</v>
      </c>
      <c r="F451" s="128" t="s">
        <v>979</v>
      </c>
      <c r="G451" s="128" t="s">
        <v>980</v>
      </c>
      <c r="H451" s="93" t="n">
        <v>162817</v>
      </c>
      <c r="I451" s="130" t="n">
        <v>20</v>
      </c>
      <c r="J451" s="131" t="n">
        <v>1</v>
      </c>
      <c r="K451" s="131" t="n">
        <v>42</v>
      </c>
      <c r="L451" s="131" t="n">
        <v>4</v>
      </c>
      <c r="M451" s="131" t="n">
        <v>4</v>
      </c>
      <c r="N451" s="131" t="n">
        <v>18</v>
      </c>
      <c r="O451" s="131" t="n">
        <v>0</v>
      </c>
      <c r="P451" s="131" t="n">
        <v>34</v>
      </c>
      <c r="Q451" s="131" t="n">
        <v>479</v>
      </c>
      <c r="R451" s="131" t="n">
        <v>0</v>
      </c>
      <c r="S451" s="132" t="n">
        <f aca="false">29.8*K451</f>
        <v>1251.6</v>
      </c>
      <c r="T451" s="133" t="n">
        <v>172.13</v>
      </c>
      <c r="U451" s="133" t="n">
        <f aca="false">11.6*M451+0.76*P451</f>
        <v>72.24</v>
      </c>
      <c r="V451" s="132" t="n">
        <f aca="false">11.6*N451+1.95*Q451</f>
        <v>1142.85</v>
      </c>
      <c r="W451" s="134" t="n">
        <f aca="false">22.6*O451+0.76*R451</f>
        <v>0</v>
      </c>
      <c r="X451" s="125" t="n">
        <f aca="false">S451+T451+U451+V451+W451</f>
        <v>2638.82</v>
      </c>
      <c r="Y451" s="30" t="n">
        <f aca="false">ROUND(X451,0)</f>
        <v>2639</v>
      </c>
    </row>
    <row r="452" s="75" customFormat="true" ht="24.75" hidden="false" customHeight="true" outlineLevel="0" collapsed="false">
      <c r="A452" s="126" t="s">
        <v>890</v>
      </c>
      <c r="B452" s="127" t="s">
        <v>78</v>
      </c>
      <c r="C452" s="127" t="s">
        <v>916</v>
      </c>
      <c r="D452" s="128" t="s">
        <v>917</v>
      </c>
      <c r="E452" s="128" t="s">
        <v>42</v>
      </c>
      <c r="F452" s="128" t="s">
        <v>981</v>
      </c>
      <c r="G452" s="128" t="s">
        <v>982</v>
      </c>
      <c r="H452" s="93" t="n">
        <v>160849</v>
      </c>
      <c r="I452" s="130" t="n">
        <v>7</v>
      </c>
      <c r="J452" s="131" t="n">
        <v>0</v>
      </c>
      <c r="K452" s="131" t="n">
        <v>27</v>
      </c>
      <c r="L452" s="131" t="n">
        <v>0</v>
      </c>
      <c r="M452" s="131" t="n">
        <v>0</v>
      </c>
      <c r="N452" s="131" t="n">
        <v>8</v>
      </c>
      <c r="O452" s="131" t="n">
        <v>18</v>
      </c>
      <c r="P452" s="131" t="n">
        <v>0</v>
      </c>
      <c r="Q452" s="131" t="n">
        <v>252</v>
      </c>
      <c r="R452" s="131" t="n">
        <v>122</v>
      </c>
      <c r="S452" s="132" t="n">
        <f aca="false">29.8*K452</f>
        <v>804.6</v>
      </c>
      <c r="T452" s="133" t="n">
        <v>23.93</v>
      </c>
      <c r="U452" s="133" t="n">
        <f aca="false">11.6*M452+0.76*P452</f>
        <v>0</v>
      </c>
      <c r="V452" s="132" t="n">
        <f aca="false">11.6*N452+1.95*Q452</f>
        <v>584.2</v>
      </c>
      <c r="W452" s="134" t="n">
        <f aca="false">22.6*O452+0.76*R452</f>
        <v>499.52</v>
      </c>
      <c r="X452" s="125" t="n">
        <f aca="false">S452+T452+U452+V452+W452</f>
        <v>1912.25</v>
      </c>
      <c r="Y452" s="30" t="n">
        <f aca="false">ROUND(X452,0)</f>
        <v>1912</v>
      </c>
    </row>
    <row r="453" s="75" customFormat="true" ht="24.75" hidden="false" customHeight="true" outlineLevel="0" collapsed="false">
      <c r="A453" s="90" t="s">
        <v>890</v>
      </c>
      <c r="B453" s="91" t="s">
        <v>78</v>
      </c>
      <c r="C453" s="91" t="s">
        <v>916</v>
      </c>
      <c r="D453" s="92" t="s">
        <v>917</v>
      </c>
      <c r="E453" s="92" t="s">
        <v>983</v>
      </c>
      <c r="F453" s="92" t="s">
        <v>984</v>
      </c>
      <c r="G453" s="92" t="s">
        <v>985</v>
      </c>
      <c r="H453" s="93" t="n">
        <v>517801</v>
      </c>
      <c r="I453" s="122" t="n">
        <v>3</v>
      </c>
      <c r="J453" s="123" t="n">
        <v>2</v>
      </c>
      <c r="K453" s="123" t="n">
        <v>10</v>
      </c>
      <c r="L453" s="123" t="n">
        <v>3</v>
      </c>
      <c r="M453" s="123" t="n">
        <v>2</v>
      </c>
      <c r="N453" s="123" t="n">
        <v>4</v>
      </c>
      <c r="O453" s="123" t="n">
        <v>0</v>
      </c>
      <c r="P453" s="123" t="n">
        <v>41</v>
      </c>
      <c r="Q453" s="123" t="n">
        <v>116</v>
      </c>
      <c r="R453" s="123" t="n">
        <v>0</v>
      </c>
      <c r="S453" s="119" t="n">
        <f aca="false">29.8*K453</f>
        <v>298</v>
      </c>
      <c r="T453" s="124" t="n">
        <v>91.1</v>
      </c>
      <c r="U453" s="124" t="n">
        <f aca="false">11.6*M453+0.76*P453</f>
        <v>54.36</v>
      </c>
      <c r="V453" s="119" t="n">
        <f aca="false">11.6*N453+1.95*Q453</f>
        <v>272.6</v>
      </c>
      <c r="W453" s="120" t="n">
        <f aca="false">22.6*O453+0.76*R453</f>
        <v>0</v>
      </c>
      <c r="X453" s="125" t="n">
        <f aca="false">S453+T453+U453+V453+W453</f>
        <v>716.06</v>
      </c>
      <c r="Y453" s="30" t="n">
        <f aca="false">ROUND(X453,0)</f>
        <v>716</v>
      </c>
    </row>
    <row r="454" s="75" customFormat="true" ht="24.75" hidden="false" customHeight="true" outlineLevel="0" collapsed="false">
      <c r="A454" s="90" t="s">
        <v>890</v>
      </c>
      <c r="B454" s="91" t="s">
        <v>78</v>
      </c>
      <c r="C454" s="91" t="s">
        <v>916</v>
      </c>
      <c r="D454" s="92" t="s">
        <v>917</v>
      </c>
      <c r="E454" s="92" t="s">
        <v>45</v>
      </c>
      <c r="F454" s="92" t="s">
        <v>984</v>
      </c>
      <c r="G454" s="100" t="s">
        <v>986</v>
      </c>
      <c r="H454" s="93" t="n">
        <v>161519</v>
      </c>
      <c r="I454" s="122" t="n">
        <v>18</v>
      </c>
      <c r="J454" s="123" t="n">
        <v>0</v>
      </c>
      <c r="K454" s="123" t="n">
        <v>80</v>
      </c>
      <c r="L454" s="123" t="n">
        <v>0</v>
      </c>
      <c r="M454" s="123" t="n">
        <v>0</v>
      </c>
      <c r="N454" s="123" t="n">
        <v>29</v>
      </c>
      <c r="O454" s="123" t="n">
        <v>3</v>
      </c>
      <c r="P454" s="123" t="n">
        <v>0</v>
      </c>
      <c r="Q454" s="123" t="n">
        <v>697</v>
      </c>
      <c r="R454" s="123" t="n">
        <v>482</v>
      </c>
      <c r="S454" s="119" t="n">
        <f aca="false">29.8*K454</f>
        <v>2384</v>
      </c>
      <c r="T454" s="124" t="n">
        <v>422.82</v>
      </c>
      <c r="U454" s="124" t="n">
        <f aca="false">11.6*M454+0.76*P454</f>
        <v>0</v>
      </c>
      <c r="V454" s="119" t="n">
        <f aca="false">11.6*N454+1.95*Q454</f>
        <v>1695.55</v>
      </c>
      <c r="W454" s="120" t="n">
        <f aca="false">22.6*O454+0.76*R454</f>
        <v>434.12</v>
      </c>
      <c r="X454" s="125" t="n">
        <f aca="false">S454+T454+U454+V454+W454</f>
        <v>4936.49</v>
      </c>
      <c r="Y454" s="30" t="n">
        <f aca="false">ROUND(X454,0)</f>
        <v>4936</v>
      </c>
    </row>
    <row r="455" s="75" customFormat="true" ht="24.75" hidden="false" customHeight="true" outlineLevel="0" collapsed="false">
      <c r="A455" s="126" t="s">
        <v>890</v>
      </c>
      <c r="B455" s="127" t="s">
        <v>78</v>
      </c>
      <c r="C455" s="127" t="s">
        <v>916</v>
      </c>
      <c r="D455" s="128" t="s">
        <v>917</v>
      </c>
      <c r="E455" s="128" t="s">
        <v>42</v>
      </c>
      <c r="F455" s="128" t="s">
        <v>984</v>
      </c>
      <c r="G455" s="128" t="s">
        <v>987</v>
      </c>
      <c r="H455" s="93" t="n">
        <v>626848</v>
      </c>
      <c r="I455" s="130" t="n">
        <v>14</v>
      </c>
      <c r="J455" s="131" t="n">
        <v>0</v>
      </c>
      <c r="K455" s="131" t="n">
        <v>47</v>
      </c>
      <c r="L455" s="131" t="n">
        <v>0</v>
      </c>
      <c r="M455" s="131" t="n">
        <v>1</v>
      </c>
      <c r="N455" s="131" t="n">
        <v>23</v>
      </c>
      <c r="O455" s="131" t="n">
        <v>2</v>
      </c>
      <c r="P455" s="131" t="n">
        <v>19</v>
      </c>
      <c r="Q455" s="131" t="n">
        <v>473</v>
      </c>
      <c r="R455" s="131" t="n">
        <v>154</v>
      </c>
      <c r="S455" s="132" t="n">
        <f aca="false">29.8*K455</f>
        <v>1400.6</v>
      </c>
      <c r="T455" s="133" t="n">
        <v>257.59</v>
      </c>
      <c r="U455" s="133" t="n">
        <f aca="false">11.6*M455+0.76*P455</f>
        <v>26.04</v>
      </c>
      <c r="V455" s="132" t="n">
        <f aca="false">11.6*N455+1.95*Q455</f>
        <v>1189.15</v>
      </c>
      <c r="W455" s="134" t="n">
        <f aca="false">22.6*O455+0.76*R455</f>
        <v>162.24</v>
      </c>
      <c r="X455" s="125" t="n">
        <f aca="false">S455+T455+U455+V455+W455</f>
        <v>3035.62</v>
      </c>
      <c r="Y455" s="30" t="n">
        <f aca="false">ROUND(X455,0)</f>
        <v>3036</v>
      </c>
    </row>
    <row r="456" s="75" customFormat="true" ht="24.75" hidden="false" customHeight="true" outlineLevel="0" collapsed="false">
      <c r="A456" s="126" t="s">
        <v>890</v>
      </c>
      <c r="B456" s="127" t="s">
        <v>78</v>
      </c>
      <c r="C456" s="127" t="s">
        <v>916</v>
      </c>
      <c r="D456" s="128" t="s">
        <v>917</v>
      </c>
      <c r="E456" s="128" t="s">
        <v>988</v>
      </c>
      <c r="F456" s="128" t="s">
        <v>989</v>
      </c>
      <c r="G456" s="128" t="s">
        <v>990</v>
      </c>
      <c r="H456" s="93" t="n">
        <v>160857</v>
      </c>
      <c r="I456" s="130" t="n">
        <v>17</v>
      </c>
      <c r="J456" s="131" t="n">
        <v>0</v>
      </c>
      <c r="K456" s="131" t="n">
        <v>43</v>
      </c>
      <c r="L456" s="131" t="n">
        <v>0</v>
      </c>
      <c r="M456" s="131" t="n">
        <v>5</v>
      </c>
      <c r="N456" s="131" t="n">
        <v>14</v>
      </c>
      <c r="O456" s="131" t="n">
        <v>1</v>
      </c>
      <c r="P456" s="131" t="n">
        <v>46</v>
      </c>
      <c r="Q456" s="131" t="n">
        <v>290</v>
      </c>
      <c r="R456" s="131" t="n">
        <v>167</v>
      </c>
      <c r="S456" s="132" t="n">
        <f aca="false">29.8*K456</f>
        <v>1281.4</v>
      </c>
      <c r="T456" s="133" t="n">
        <v>0</v>
      </c>
      <c r="U456" s="133" t="n">
        <f aca="false">11.6*M456+0.76*P456</f>
        <v>92.96</v>
      </c>
      <c r="V456" s="132" t="n">
        <f aca="false">11.6*N456+1.95*Q456</f>
        <v>727.9</v>
      </c>
      <c r="W456" s="134" t="n">
        <f aca="false">22.6*O456+0.76*R456</f>
        <v>149.52</v>
      </c>
      <c r="X456" s="125" t="n">
        <f aca="false">S456+T456+U456+V456+W456</f>
        <v>2251.78</v>
      </c>
      <c r="Y456" s="30" t="n">
        <f aca="false">ROUND(X456,0)</f>
        <v>2252</v>
      </c>
    </row>
    <row r="457" s="75" customFormat="true" ht="24.75" hidden="false" customHeight="true" outlineLevel="0" collapsed="false">
      <c r="A457" s="90" t="s">
        <v>890</v>
      </c>
      <c r="B457" s="91" t="s">
        <v>78</v>
      </c>
      <c r="C457" s="91" t="s">
        <v>916</v>
      </c>
      <c r="D457" s="92" t="s">
        <v>917</v>
      </c>
      <c r="E457" s="92" t="s">
        <v>45</v>
      </c>
      <c r="F457" s="92" t="s">
        <v>201</v>
      </c>
      <c r="G457" s="92" t="s">
        <v>991</v>
      </c>
      <c r="H457" s="93" t="n">
        <v>158615</v>
      </c>
      <c r="I457" s="122" t="n">
        <v>11</v>
      </c>
      <c r="J457" s="123" t="n">
        <v>0</v>
      </c>
      <c r="K457" s="123" t="n">
        <v>38</v>
      </c>
      <c r="L457" s="123" t="n">
        <v>0</v>
      </c>
      <c r="M457" s="123" t="n">
        <v>1</v>
      </c>
      <c r="N457" s="123" t="n">
        <v>14</v>
      </c>
      <c r="O457" s="123" t="n">
        <v>1</v>
      </c>
      <c r="P457" s="123" t="n">
        <v>39</v>
      </c>
      <c r="Q457" s="123" t="n">
        <v>594</v>
      </c>
      <c r="R457" s="123" t="n">
        <v>20</v>
      </c>
      <c r="S457" s="119" t="n">
        <f aca="false">29.8*K457</f>
        <v>1132.4</v>
      </c>
      <c r="T457" s="124" t="n">
        <v>62.71</v>
      </c>
      <c r="U457" s="124" t="n">
        <f aca="false">11.6*M457+0.76*P457</f>
        <v>41.24</v>
      </c>
      <c r="V457" s="119" t="n">
        <f aca="false">11.6*N457+1.95*Q457</f>
        <v>1320.7</v>
      </c>
      <c r="W457" s="120" t="n">
        <f aca="false">22.6*O457+0.76*R457</f>
        <v>37.8</v>
      </c>
      <c r="X457" s="125" t="n">
        <f aca="false">S457+T457+U457+V457+W457</f>
        <v>2594.85</v>
      </c>
      <c r="Y457" s="30" t="n">
        <f aca="false">ROUND(X457,0)</f>
        <v>2595</v>
      </c>
    </row>
    <row r="458" s="75" customFormat="true" ht="24.75" hidden="false" customHeight="true" outlineLevel="0" collapsed="false">
      <c r="A458" s="90" t="s">
        <v>890</v>
      </c>
      <c r="B458" s="91" t="s">
        <v>78</v>
      </c>
      <c r="C458" s="91" t="s">
        <v>916</v>
      </c>
      <c r="D458" s="92" t="s">
        <v>917</v>
      </c>
      <c r="E458" s="92" t="s">
        <v>105</v>
      </c>
      <c r="F458" s="92" t="s">
        <v>201</v>
      </c>
      <c r="G458" s="92" t="s">
        <v>992</v>
      </c>
      <c r="H458" s="93" t="n">
        <v>607061</v>
      </c>
      <c r="I458" s="122" t="n">
        <v>14</v>
      </c>
      <c r="J458" s="123" t="n">
        <v>1</v>
      </c>
      <c r="K458" s="123" t="n">
        <v>69</v>
      </c>
      <c r="L458" s="123" t="n">
        <v>2</v>
      </c>
      <c r="M458" s="123" t="n">
        <v>2</v>
      </c>
      <c r="N458" s="123" t="n">
        <v>22</v>
      </c>
      <c r="O458" s="123" t="n">
        <v>1</v>
      </c>
      <c r="P458" s="123" t="n">
        <v>54</v>
      </c>
      <c r="Q458" s="123" t="n">
        <v>642</v>
      </c>
      <c r="R458" s="123" t="n">
        <v>78</v>
      </c>
      <c r="S458" s="119" t="n">
        <f aca="false">29.8*K458</f>
        <v>2056.2</v>
      </c>
      <c r="T458" s="124" t="n">
        <v>730.34</v>
      </c>
      <c r="U458" s="124" t="n">
        <f aca="false">11.6*M458+0.76*P458</f>
        <v>64.24</v>
      </c>
      <c r="V458" s="119" t="n">
        <f aca="false">11.6*N458+1.95*Q458</f>
        <v>1507.1</v>
      </c>
      <c r="W458" s="120" t="n">
        <f aca="false">22.6*O458+0.76*R458</f>
        <v>81.88</v>
      </c>
      <c r="X458" s="125" t="n">
        <f aca="false">S458+T458+U458+V458+W458</f>
        <v>4439.76</v>
      </c>
      <c r="Y458" s="30" t="n">
        <f aca="false">ROUND(X458,0)</f>
        <v>4440</v>
      </c>
    </row>
    <row r="459" s="75" customFormat="true" ht="24.75" hidden="false" customHeight="true" outlineLevel="0" collapsed="false">
      <c r="A459" s="126" t="s">
        <v>890</v>
      </c>
      <c r="B459" s="127" t="s">
        <v>78</v>
      </c>
      <c r="C459" s="127" t="s">
        <v>916</v>
      </c>
      <c r="D459" s="128" t="s">
        <v>917</v>
      </c>
      <c r="E459" s="128" t="s">
        <v>42</v>
      </c>
      <c r="F459" s="128" t="s">
        <v>201</v>
      </c>
      <c r="G459" s="128" t="s">
        <v>993</v>
      </c>
      <c r="H459" s="93" t="n">
        <v>160903</v>
      </c>
      <c r="I459" s="130" t="n">
        <v>21</v>
      </c>
      <c r="J459" s="131" t="n">
        <v>0</v>
      </c>
      <c r="K459" s="131" t="n">
        <v>61</v>
      </c>
      <c r="L459" s="131" t="n">
        <v>0</v>
      </c>
      <c r="M459" s="131" t="n">
        <v>1</v>
      </c>
      <c r="N459" s="131" t="n">
        <v>20</v>
      </c>
      <c r="O459" s="131" t="n">
        <v>1</v>
      </c>
      <c r="P459" s="131" t="n">
        <v>18</v>
      </c>
      <c r="Q459" s="131" t="n">
        <v>597</v>
      </c>
      <c r="R459" s="131" t="n">
        <v>157</v>
      </c>
      <c r="S459" s="132" t="n">
        <f aca="false">29.8*K459</f>
        <v>1817.8</v>
      </c>
      <c r="T459" s="133" t="n">
        <v>0</v>
      </c>
      <c r="U459" s="133" t="n">
        <f aca="false">11.6*M459+0.76*P459</f>
        <v>25.28</v>
      </c>
      <c r="V459" s="132" t="n">
        <f aca="false">11.6*N459+1.95*Q459</f>
        <v>1396.15</v>
      </c>
      <c r="W459" s="134" t="n">
        <f aca="false">22.6*O459+0.76*R459</f>
        <v>141.92</v>
      </c>
      <c r="X459" s="125" t="n">
        <f aca="false">S459+T459+U459+V459+W459</f>
        <v>3381.15</v>
      </c>
      <c r="Y459" s="30" t="n">
        <f aca="false">ROUND(X459,0)</f>
        <v>3381</v>
      </c>
    </row>
    <row r="460" s="75" customFormat="true" ht="24.75" hidden="false" customHeight="true" outlineLevel="0" collapsed="false">
      <c r="A460" s="126" t="s">
        <v>890</v>
      </c>
      <c r="B460" s="127" t="s">
        <v>78</v>
      </c>
      <c r="C460" s="127" t="s">
        <v>916</v>
      </c>
      <c r="D460" s="128" t="s">
        <v>917</v>
      </c>
      <c r="E460" s="128" t="s">
        <v>45</v>
      </c>
      <c r="F460" s="128" t="s">
        <v>201</v>
      </c>
      <c r="G460" s="128" t="s">
        <v>994</v>
      </c>
      <c r="H460" s="93" t="n">
        <v>158623</v>
      </c>
      <c r="I460" s="130" t="n">
        <v>22</v>
      </c>
      <c r="J460" s="131" t="n">
        <v>2</v>
      </c>
      <c r="K460" s="131" t="n">
        <v>70</v>
      </c>
      <c r="L460" s="131" t="n">
        <v>2</v>
      </c>
      <c r="M460" s="131" t="n">
        <v>4</v>
      </c>
      <c r="N460" s="131" t="n">
        <v>21</v>
      </c>
      <c r="O460" s="131" t="n">
        <v>1</v>
      </c>
      <c r="P460" s="131" t="n">
        <v>113</v>
      </c>
      <c r="Q460" s="131" t="n">
        <v>717</v>
      </c>
      <c r="R460" s="131" t="n">
        <v>139</v>
      </c>
      <c r="S460" s="132" t="n">
        <f aca="false">29.8*K460</f>
        <v>2086</v>
      </c>
      <c r="T460" s="133" t="n">
        <v>261.85</v>
      </c>
      <c r="U460" s="133" t="n">
        <f aca="false">11.6*M460+0.76*P460</f>
        <v>132.28</v>
      </c>
      <c r="V460" s="132" t="n">
        <f aca="false">11.6*N460+1.95*Q460</f>
        <v>1641.75</v>
      </c>
      <c r="W460" s="134" t="n">
        <f aca="false">22.6*O460+0.76*R460</f>
        <v>128.24</v>
      </c>
      <c r="X460" s="125" t="n">
        <f aca="false">S460+T460+U460+V460+W460</f>
        <v>4250.12</v>
      </c>
      <c r="Y460" s="30" t="n">
        <f aca="false">ROUND(X460,0)</f>
        <v>4250</v>
      </c>
    </row>
    <row r="461" s="75" customFormat="true" ht="24.75" hidden="false" customHeight="true" outlineLevel="0" collapsed="false">
      <c r="A461" s="126" t="s">
        <v>890</v>
      </c>
      <c r="B461" s="127" t="s">
        <v>78</v>
      </c>
      <c r="C461" s="127" t="s">
        <v>916</v>
      </c>
      <c r="D461" s="128" t="s">
        <v>917</v>
      </c>
      <c r="E461" s="128" t="s">
        <v>148</v>
      </c>
      <c r="F461" s="128" t="s">
        <v>201</v>
      </c>
      <c r="G461" s="128" t="s">
        <v>995</v>
      </c>
      <c r="H461" s="93" t="n">
        <v>162752</v>
      </c>
      <c r="I461" s="130" t="n">
        <v>3</v>
      </c>
      <c r="J461" s="131" t="n">
        <v>1</v>
      </c>
      <c r="K461" s="131" t="n">
        <v>16</v>
      </c>
      <c r="L461" s="131" t="n">
        <v>11</v>
      </c>
      <c r="M461" s="131" t="n">
        <v>0</v>
      </c>
      <c r="N461" s="131" t="n">
        <v>5</v>
      </c>
      <c r="O461" s="131" t="n">
        <v>2</v>
      </c>
      <c r="P461" s="131" t="n">
        <v>0</v>
      </c>
      <c r="Q461" s="131" t="n">
        <v>261</v>
      </c>
      <c r="R461" s="131" t="n">
        <v>117</v>
      </c>
      <c r="S461" s="132" t="n">
        <f aca="false">29.8*K461</f>
        <v>476.8</v>
      </c>
      <c r="T461" s="133" t="n">
        <v>0</v>
      </c>
      <c r="U461" s="133" t="n">
        <f aca="false">11.6*M461+0.76*P461</f>
        <v>0</v>
      </c>
      <c r="V461" s="132" t="n">
        <f aca="false">11.6*N461+1.95*Q461</f>
        <v>566.95</v>
      </c>
      <c r="W461" s="134" t="n">
        <f aca="false">22.6*O461+0.76*R461</f>
        <v>134.12</v>
      </c>
      <c r="X461" s="125" t="n">
        <f aca="false">S461+T461+U461+V461+W461</f>
        <v>1177.87</v>
      </c>
      <c r="Y461" s="30" t="n">
        <f aca="false">ROUND(X461,0)</f>
        <v>1178</v>
      </c>
    </row>
    <row r="462" s="75" customFormat="true" ht="24.75" hidden="false" customHeight="true" outlineLevel="0" collapsed="false">
      <c r="A462" s="90" t="s">
        <v>890</v>
      </c>
      <c r="B462" s="91" t="s">
        <v>78</v>
      </c>
      <c r="C462" s="91" t="s">
        <v>916</v>
      </c>
      <c r="D462" s="92" t="s">
        <v>917</v>
      </c>
      <c r="E462" s="92" t="s">
        <v>153</v>
      </c>
      <c r="F462" s="92" t="s">
        <v>201</v>
      </c>
      <c r="G462" s="92" t="s">
        <v>996</v>
      </c>
      <c r="H462" s="93" t="n">
        <v>17055377</v>
      </c>
      <c r="I462" s="122" t="n">
        <v>11</v>
      </c>
      <c r="J462" s="123" t="n">
        <v>0</v>
      </c>
      <c r="K462" s="123" t="n">
        <v>38</v>
      </c>
      <c r="L462" s="123" t="n">
        <v>0</v>
      </c>
      <c r="M462" s="123" t="n">
        <v>3</v>
      </c>
      <c r="N462" s="123" t="n">
        <v>8</v>
      </c>
      <c r="O462" s="123" t="n">
        <v>1</v>
      </c>
      <c r="P462" s="123" t="n">
        <v>105</v>
      </c>
      <c r="Q462" s="123" t="n">
        <v>244</v>
      </c>
      <c r="R462" s="123" t="n">
        <v>128</v>
      </c>
      <c r="S462" s="119" t="n">
        <f aca="false">29.8*K462</f>
        <v>1132.4</v>
      </c>
      <c r="T462" s="124" t="n">
        <v>186.05</v>
      </c>
      <c r="U462" s="124" t="n">
        <f aca="false">11.6*M462+0.76*P462</f>
        <v>114.6</v>
      </c>
      <c r="V462" s="119" t="n">
        <f aca="false">11.6*N462+1.95*Q462</f>
        <v>568.6</v>
      </c>
      <c r="W462" s="120" t="n">
        <f aca="false">22.6*O462+0.76*R462</f>
        <v>119.88</v>
      </c>
      <c r="X462" s="125" t="n">
        <f aca="false">S462+T462+U462+V462+W462</f>
        <v>2121.53</v>
      </c>
      <c r="Y462" s="30" t="n">
        <f aca="false">ROUND(X462,0)</f>
        <v>2122</v>
      </c>
    </row>
    <row r="463" s="75" customFormat="true" ht="24.75" hidden="false" customHeight="true" outlineLevel="0" collapsed="false">
      <c r="A463" s="90" t="s">
        <v>890</v>
      </c>
      <c r="B463" s="91" t="s">
        <v>78</v>
      </c>
      <c r="C463" s="91" t="s">
        <v>916</v>
      </c>
      <c r="D463" s="92" t="s">
        <v>917</v>
      </c>
      <c r="E463" s="100" t="s">
        <v>997</v>
      </c>
      <c r="F463" s="92" t="s">
        <v>201</v>
      </c>
      <c r="G463" s="92" t="s">
        <v>998</v>
      </c>
      <c r="H463" s="93" t="n">
        <v>162558</v>
      </c>
      <c r="I463" s="122" t="n">
        <v>5</v>
      </c>
      <c r="J463" s="123" t="n">
        <v>0</v>
      </c>
      <c r="K463" s="123" t="n">
        <v>17</v>
      </c>
      <c r="L463" s="123" t="n">
        <v>0</v>
      </c>
      <c r="M463" s="123" t="n">
        <v>0</v>
      </c>
      <c r="N463" s="123" t="n">
        <v>6</v>
      </c>
      <c r="O463" s="123" t="n">
        <v>1</v>
      </c>
      <c r="P463" s="123" t="n">
        <v>0</v>
      </c>
      <c r="Q463" s="123" t="n">
        <v>67</v>
      </c>
      <c r="R463" s="123" t="n">
        <v>188</v>
      </c>
      <c r="S463" s="119" t="n">
        <f aca="false">29.8*K463</f>
        <v>506.6</v>
      </c>
      <c r="T463" s="124" t="n">
        <v>40.1</v>
      </c>
      <c r="U463" s="124" t="n">
        <f aca="false">11.6*M463+0.76*P463</f>
        <v>0</v>
      </c>
      <c r="V463" s="119" t="n">
        <f aca="false">11.6*N463+1.95*Q463</f>
        <v>200.25</v>
      </c>
      <c r="W463" s="120" t="n">
        <f aca="false">22.6*O463+0.76*R463</f>
        <v>165.48</v>
      </c>
      <c r="X463" s="125" t="n">
        <f aca="false">S463+T463+U463+V463+W463</f>
        <v>912.43</v>
      </c>
      <c r="Y463" s="30" t="n">
        <f aca="false">ROUND(X463,0)</f>
        <v>912</v>
      </c>
    </row>
    <row r="464" s="75" customFormat="true" ht="24.75" hidden="false" customHeight="true" outlineLevel="0" collapsed="false">
      <c r="A464" s="90" t="s">
        <v>890</v>
      </c>
      <c r="B464" s="91" t="s">
        <v>78</v>
      </c>
      <c r="C464" s="91" t="s">
        <v>916</v>
      </c>
      <c r="D464" s="92" t="s">
        <v>917</v>
      </c>
      <c r="E464" s="92" t="s">
        <v>603</v>
      </c>
      <c r="F464" s="92" t="s">
        <v>201</v>
      </c>
      <c r="G464" s="92" t="s">
        <v>999</v>
      </c>
      <c r="H464" s="93" t="n">
        <v>651117</v>
      </c>
      <c r="I464" s="122" t="n">
        <v>16</v>
      </c>
      <c r="J464" s="123" t="n">
        <v>6</v>
      </c>
      <c r="K464" s="123" t="n">
        <v>69</v>
      </c>
      <c r="L464" s="123" t="n">
        <v>10</v>
      </c>
      <c r="M464" s="123" t="n">
        <v>8</v>
      </c>
      <c r="N464" s="123" t="n">
        <v>23</v>
      </c>
      <c r="O464" s="123" t="n">
        <v>2</v>
      </c>
      <c r="P464" s="123" t="n">
        <v>168</v>
      </c>
      <c r="Q464" s="123" t="n">
        <v>585</v>
      </c>
      <c r="R464" s="123" t="n">
        <v>302</v>
      </c>
      <c r="S464" s="119" t="n">
        <f aca="false">29.8*K464</f>
        <v>2056.2</v>
      </c>
      <c r="T464" s="124" t="n">
        <v>280.82</v>
      </c>
      <c r="U464" s="124" t="n">
        <f aca="false">11.6*M464+0.76*P464</f>
        <v>220.48</v>
      </c>
      <c r="V464" s="119" t="n">
        <f aca="false">11.6*N464+1.95*Q464</f>
        <v>1407.55</v>
      </c>
      <c r="W464" s="120" t="n">
        <f aca="false">22.6*O464+0.76*R464</f>
        <v>274.72</v>
      </c>
      <c r="X464" s="125" t="n">
        <f aca="false">S464+T464+U464+V464+W464</f>
        <v>4239.77</v>
      </c>
      <c r="Y464" s="30" t="n">
        <f aca="false">ROUND(X464,0)</f>
        <v>4240</v>
      </c>
    </row>
    <row r="465" s="75" customFormat="true" ht="24.75" hidden="false" customHeight="true" outlineLevel="0" collapsed="false">
      <c r="A465" s="126" t="s">
        <v>890</v>
      </c>
      <c r="B465" s="127" t="s">
        <v>78</v>
      </c>
      <c r="C465" s="127" t="s">
        <v>916</v>
      </c>
      <c r="D465" s="128" t="s">
        <v>917</v>
      </c>
      <c r="E465" s="128" t="s">
        <v>1000</v>
      </c>
      <c r="F465" s="128" t="s">
        <v>201</v>
      </c>
      <c r="G465" s="128" t="s">
        <v>1001</v>
      </c>
      <c r="H465" s="93" t="n">
        <v>695106</v>
      </c>
      <c r="I465" s="130" t="n">
        <v>5</v>
      </c>
      <c r="J465" s="131" t="n">
        <v>0</v>
      </c>
      <c r="K465" s="131" t="n">
        <v>12</v>
      </c>
      <c r="L465" s="131" t="n">
        <v>0</v>
      </c>
      <c r="M465" s="131" t="n">
        <v>1</v>
      </c>
      <c r="N465" s="131" t="n">
        <v>9</v>
      </c>
      <c r="O465" s="131" t="n">
        <v>0</v>
      </c>
      <c r="P465" s="131" t="n">
        <v>14</v>
      </c>
      <c r="Q465" s="131" t="n">
        <v>115</v>
      </c>
      <c r="R465" s="131" t="n">
        <v>0</v>
      </c>
      <c r="S465" s="132" t="n">
        <f aca="false">29.8*K465</f>
        <v>357.6</v>
      </c>
      <c r="T465" s="133" t="n">
        <v>33.85</v>
      </c>
      <c r="U465" s="133" t="n">
        <f aca="false">11.6*M465+0.76*P465</f>
        <v>22.24</v>
      </c>
      <c r="V465" s="132" t="n">
        <f aca="false">11.6*N465+1.95*Q465</f>
        <v>328.65</v>
      </c>
      <c r="W465" s="134" t="n">
        <f aca="false">22.6*O465+0.76*R465</f>
        <v>0</v>
      </c>
      <c r="X465" s="125" t="n">
        <f aca="false">S465+T465+U465+V465+W465</f>
        <v>742.34</v>
      </c>
      <c r="Y465" s="30" t="n">
        <f aca="false">ROUND(X465,0)</f>
        <v>742</v>
      </c>
    </row>
    <row r="466" s="146" customFormat="true" ht="24.75" hidden="false" customHeight="true" outlineLevel="0" collapsed="false">
      <c r="A466" s="147" t="s">
        <v>890</v>
      </c>
      <c r="B466" s="148" t="s">
        <v>78</v>
      </c>
      <c r="C466" s="148" t="s">
        <v>916</v>
      </c>
      <c r="D466" s="149" t="s">
        <v>917</v>
      </c>
      <c r="E466" s="149" t="s">
        <v>1002</v>
      </c>
      <c r="F466" s="149" t="s">
        <v>201</v>
      </c>
      <c r="G466" s="149" t="s">
        <v>1001</v>
      </c>
      <c r="H466" s="139"/>
      <c r="I466" s="150" t="n">
        <v>10</v>
      </c>
      <c r="J466" s="151" t="n">
        <v>2</v>
      </c>
      <c r="K466" s="151" t="n">
        <v>27</v>
      </c>
      <c r="L466" s="151" t="n">
        <v>3</v>
      </c>
      <c r="M466" s="151" t="n">
        <v>0</v>
      </c>
      <c r="N466" s="151" t="n">
        <v>15</v>
      </c>
      <c r="O466" s="151" t="n">
        <v>1</v>
      </c>
      <c r="P466" s="151" t="n">
        <v>0</v>
      </c>
      <c r="Q466" s="151" t="n">
        <v>284</v>
      </c>
      <c r="R466" s="151" t="n">
        <v>56</v>
      </c>
      <c r="S466" s="152" t="n">
        <f aca="false">29.8*K466</f>
        <v>804.6</v>
      </c>
      <c r="T466" s="153" t="n">
        <v>125.2</v>
      </c>
      <c r="U466" s="153" t="n">
        <f aca="false">11.6*M466+0.76*P466</f>
        <v>0</v>
      </c>
      <c r="V466" s="152" t="n">
        <f aca="false">11.6*N466+1.95*Q466</f>
        <v>727.8</v>
      </c>
      <c r="W466" s="154" t="n">
        <f aca="false">22.6*O466+0.76*R466</f>
        <v>65.16</v>
      </c>
      <c r="X466" s="145" t="n">
        <f aca="false">S466+T466+U466+V466+W466</f>
        <v>1722.76</v>
      </c>
      <c r="Y466" s="30" t="n">
        <f aca="false">ROUND(X466,0)</f>
        <v>1723</v>
      </c>
    </row>
    <row r="467" s="75" customFormat="true" ht="24.75" hidden="false" customHeight="true" outlineLevel="0" collapsed="false">
      <c r="A467" s="90" t="s">
        <v>890</v>
      </c>
      <c r="B467" s="91" t="s">
        <v>78</v>
      </c>
      <c r="C467" s="91" t="s">
        <v>916</v>
      </c>
      <c r="D467" s="92" t="s">
        <v>917</v>
      </c>
      <c r="E467" s="92" t="s">
        <v>103</v>
      </c>
      <c r="F467" s="92" t="s">
        <v>201</v>
      </c>
      <c r="G467" s="92" t="s">
        <v>1003</v>
      </c>
      <c r="H467" s="93" t="n">
        <v>893544</v>
      </c>
      <c r="I467" s="122" t="n">
        <v>12</v>
      </c>
      <c r="J467" s="123" t="n">
        <v>0</v>
      </c>
      <c r="K467" s="123" t="n">
        <v>27</v>
      </c>
      <c r="L467" s="123" t="n">
        <v>0</v>
      </c>
      <c r="M467" s="123" t="n">
        <v>1</v>
      </c>
      <c r="N467" s="123" t="n">
        <v>15</v>
      </c>
      <c r="O467" s="123" t="n">
        <v>2</v>
      </c>
      <c r="P467" s="123" t="n">
        <v>13</v>
      </c>
      <c r="Q467" s="123" t="n">
        <v>255</v>
      </c>
      <c r="R467" s="123" t="n">
        <v>45</v>
      </c>
      <c r="S467" s="119" t="n">
        <f aca="false">29.8*K467</f>
        <v>804.6</v>
      </c>
      <c r="T467" s="124" t="n">
        <v>129.36</v>
      </c>
      <c r="U467" s="124" t="n">
        <f aca="false">11.6*M467+0.76*P467</f>
        <v>21.48</v>
      </c>
      <c r="V467" s="119" t="n">
        <f aca="false">11.6*N467+1.95*Q467</f>
        <v>671.25</v>
      </c>
      <c r="W467" s="120" t="n">
        <f aca="false">22.6*O467+0.76*R467</f>
        <v>79.4</v>
      </c>
      <c r="X467" s="125" t="n">
        <f aca="false">S467+T467+U467+V467+W467</f>
        <v>1706.09</v>
      </c>
      <c r="Y467" s="30" t="n">
        <f aca="false">ROUND(X467,0)</f>
        <v>1706</v>
      </c>
    </row>
    <row r="468" s="75" customFormat="true" ht="24.75" hidden="false" customHeight="true" outlineLevel="0" collapsed="false">
      <c r="A468" s="90" t="s">
        <v>890</v>
      </c>
      <c r="B468" s="91" t="s">
        <v>78</v>
      </c>
      <c r="C468" s="91" t="s">
        <v>916</v>
      </c>
      <c r="D468" s="92" t="s">
        <v>917</v>
      </c>
      <c r="E468" s="92" t="s">
        <v>949</v>
      </c>
      <c r="F468" s="92" t="s">
        <v>201</v>
      </c>
      <c r="G468" s="92" t="s">
        <v>1004</v>
      </c>
      <c r="H468" s="93" t="n">
        <v>893226</v>
      </c>
      <c r="I468" s="122" t="n">
        <v>16</v>
      </c>
      <c r="J468" s="123" t="n">
        <v>3</v>
      </c>
      <c r="K468" s="123" t="n">
        <v>42</v>
      </c>
      <c r="L468" s="123" t="n">
        <v>8</v>
      </c>
      <c r="M468" s="123" t="n">
        <v>12</v>
      </c>
      <c r="N468" s="123" t="n">
        <v>18</v>
      </c>
      <c r="O468" s="123" t="n">
        <v>1</v>
      </c>
      <c r="P468" s="123" t="n">
        <v>239</v>
      </c>
      <c r="Q468" s="123" t="n">
        <v>282</v>
      </c>
      <c r="R468" s="123" t="n">
        <v>27</v>
      </c>
      <c r="S468" s="119" t="n">
        <f aca="false">29.8*K468</f>
        <v>1251.6</v>
      </c>
      <c r="T468" s="124" t="n">
        <v>167.95</v>
      </c>
      <c r="U468" s="124" t="n">
        <f aca="false">11.6*M468+0.76*P468</f>
        <v>320.84</v>
      </c>
      <c r="V468" s="119" t="n">
        <f aca="false">11.6*N468+1.95*Q468</f>
        <v>758.7</v>
      </c>
      <c r="W468" s="120" t="n">
        <f aca="false">22.6*O468+0.76*R468</f>
        <v>43.12</v>
      </c>
      <c r="X468" s="125" t="n">
        <f aca="false">S468+T468+U468+V468+W468</f>
        <v>2542.21</v>
      </c>
      <c r="Y468" s="30" t="n">
        <f aca="false">ROUND(X468,0)</f>
        <v>2542</v>
      </c>
    </row>
    <row r="469" s="75" customFormat="true" ht="24.75" hidden="false" customHeight="true" outlineLevel="0" collapsed="false">
      <c r="A469" s="126" t="s">
        <v>890</v>
      </c>
      <c r="B469" s="127" t="s">
        <v>78</v>
      </c>
      <c r="C469" s="127" t="s">
        <v>916</v>
      </c>
      <c r="D469" s="128" t="s">
        <v>917</v>
      </c>
      <c r="E469" s="128" t="s">
        <v>42</v>
      </c>
      <c r="F469" s="128" t="s">
        <v>201</v>
      </c>
      <c r="G469" s="128" t="s">
        <v>1005</v>
      </c>
      <c r="H469" s="129" t="n">
        <v>31914551</v>
      </c>
      <c r="I469" s="130" t="n">
        <v>9</v>
      </c>
      <c r="J469" s="131" t="n">
        <v>0</v>
      </c>
      <c r="K469" s="131" t="n">
        <v>29</v>
      </c>
      <c r="L469" s="131" t="n">
        <v>0</v>
      </c>
      <c r="M469" s="131" t="n">
        <v>2</v>
      </c>
      <c r="N469" s="131" t="n">
        <v>9</v>
      </c>
      <c r="O469" s="131" t="n">
        <v>1</v>
      </c>
      <c r="P469" s="131" t="n">
        <v>33</v>
      </c>
      <c r="Q469" s="131" t="n">
        <v>203</v>
      </c>
      <c r="R469" s="131" t="n">
        <v>63</v>
      </c>
      <c r="S469" s="132" t="n">
        <f aca="false">29.8*K469</f>
        <v>864.2</v>
      </c>
      <c r="T469" s="133" t="n">
        <v>16.2</v>
      </c>
      <c r="U469" s="133" t="n">
        <f aca="false">11.6*M469+0.76*P469</f>
        <v>48.28</v>
      </c>
      <c r="V469" s="132" t="n">
        <f aca="false">11.6*N469+1.95*Q469</f>
        <v>500.25</v>
      </c>
      <c r="W469" s="134" t="n">
        <f aca="false">22.6*O469+0.76*R469</f>
        <v>70.48</v>
      </c>
      <c r="X469" s="125" t="n">
        <f aca="false">S469+T469+U469+V469+W469</f>
        <v>1499.41</v>
      </c>
      <c r="Y469" s="30" t="n">
        <f aca="false">ROUND(X469,0)</f>
        <v>1499</v>
      </c>
    </row>
    <row r="470" s="75" customFormat="true" ht="24.75" hidden="false" customHeight="true" outlineLevel="0" collapsed="false">
      <c r="A470" s="90" t="s">
        <v>890</v>
      </c>
      <c r="B470" s="91" t="s">
        <v>78</v>
      </c>
      <c r="C470" s="91" t="s">
        <v>916</v>
      </c>
      <c r="D470" s="92" t="s">
        <v>917</v>
      </c>
      <c r="E470" s="92" t="s">
        <v>42</v>
      </c>
      <c r="F470" s="92" t="s">
        <v>201</v>
      </c>
      <c r="G470" s="92" t="s">
        <v>1006</v>
      </c>
      <c r="H470" s="93" t="n">
        <v>160890</v>
      </c>
      <c r="I470" s="122" t="n">
        <v>24</v>
      </c>
      <c r="J470" s="123" t="n">
        <v>0</v>
      </c>
      <c r="K470" s="123" t="n">
        <v>69</v>
      </c>
      <c r="L470" s="123" t="n">
        <v>0</v>
      </c>
      <c r="M470" s="123" t="n">
        <v>3</v>
      </c>
      <c r="N470" s="123" t="n">
        <v>23</v>
      </c>
      <c r="O470" s="123" t="n">
        <v>1</v>
      </c>
      <c r="P470" s="123" t="n">
        <v>46</v>
      </c>
      <c r="Q470" s="123" t="n">
        <v>633</v>
      </c>
      <c r="R470" s="123" t="n">
        <v>146</v>
      </c>
      <c r="S470" s="119" t="n">
        <f aca="false">29.8*K470</f>
        <v>2056.2</v>
      </c>
      <c r="T470" s="124" t="n">
        <v>270.2</v>
      </c>
      <c r="U470" s="124" t="n">
        <f aca="false">11.6*M470+0.76*P470</f>
        <v>69.76</v>
      </c>
      <c r="V470" s="119" t="n">
        <f aca="false">11.6*N470+1.95*Q470</f>
        <v>1501.15</v>
      </c>
      <c r="W470" s="120" t="n">
        <f aca="false">22.6*O470+0.76*R470</f>
        <v>133.56</v>
      </c>
      <c r="X470" s="125" t="n">
        <f aca="false">S470+T470+U470+V470+W470</f>
        <v>4030.87</v>
      </c>
      <c r="Y470" s="30" t="n">
        <f aca="false">ROUND(X470,0)</f>
        <v>4031</v>
      </c>
    </row>
    <row r="471" s="75" customFormat="true" ht="24.75" hidden="false" customHeight="true" outlineLevel="0" collapsed="false">
      <c r="A471" s="90" t="s">
        <v>890</v>
      </c>
      <c r="B471" s="91" t="s">
        <v>78</v>
      </c>
      <c r="C471" s="91" t="s">
        <v>916</v>
      </c>
      <c r="D471" s="92" t="s">
        <v>917</v>
      </c>
      <c r="E471" s="92" t="s">
        <v>751</v>
      </c>
      <c r="F471" s="92" t="s">
        <v>201</v>
      </c>
      <c r="G471" s="92" t="s">
        <v>1007</v>
      </c>
      <c r="H471" s="93" t="n">
        <v>161691</v>
      </c>
      <c r="I471" s="122" t="n">
        <v>10</v>
      </c>
      <c r="J471" s="123" t="n">
        <v>0</v>
      </c>
      <c r="K471" s="123" t="n">
        <v>34</v>
      </c>
      <c r="L471" s="123" t="n">
        <v>0</v>
      </c>
      <c r="M471" s="123" t="n">
        <v>0</v>
      </c>
      <c r="N471" s="123" t="n">
        <v>10</v>
      </c>
      <c r="O471" s="123" t="n">
        <v>0</v>
      </c>
      <c r="P471" s="123" t="n">
        <v>0</v>
      </c>
      <c r="Q471" s="123" t="n">
        <v>314</v>
      </c>
      <c r="R471" s="123" t="n">
        <v>0</v>
      </c>
      <c r="S471" s="119" t="n">
        <f aca="false">29.8*K471</f>
        <v>1013.2</v>
      </c>
      <c r="T471" s="124" t="n">
        <v>226.79</v>
      </c>
      <c r="U471" s="124" t="n">
        <f aca="false">11.6*M471+0.76*P471</f>
        <v>0</v>
      </c>
      <c r="V471" s="119" t="n">
        <f aca="false">11.6*N471+1.95*Q471</f>
        <v>728.3</v>
      </c>
      <c r="W471" s="120" t="n">
        <f aca="false">22.6*O471+0.76*R471</f>
        <v>0</v>
      </c>
      <c r="X471" s="125" t="n">
        <f aca="false">S471+T471+U471+V471+W471</f>
        <v>1968.29</v>
      </c>
      <c r="Y471" s="30" t="n">
        <f aca="false">ROUND(X471,0)</f>
        <v>1968</v>
      </c>
    </row>
    <row r="472" s="75" customFormat="true" ht="24.75" hidden="false" customHeight="true" outlineLevel="0" collapsed="false">
      <c r="A472" s="90" t="s">
        <v>890</v>
      </c>
      <c r="B472" s="91" t="s">
        <v>78</v>
      </c>
      <c r="C472" s="91" t="s">
        <v>916</v>
      </c>
      <c r="D472" s="92" t="s">
        <v>917</v>
      </c>
      <c r="E472" s="92" t="s">
        <v>93</v>
      </c>
      <c r="F472" s="92" t="s">
        <v>201</v>
      </c>
      <c r="G472" s="92" t="s">
        <v>1008</v>
      </c>
      <c r="H472" s="93" t="n">
        <v>162124</v>
      </c>
      <c r="I472" s="122" t="n">
        <v>21</v>
      </c>
      <c r="J472" s="123" t="n">
        <v>1</v>
      </c>
      <c r="K472" s="123" t="n">
        <v>73</v>
      </c>
      <c r="L472" s="123" t="n">
        <v>4</v>
      </c>
      <c r="M472" s="123" t="n">
        <v>2</v>
      </c>
      <c r="N472" s="123" t="n">
        <v>19</v>
      </c>
      <c r="O472" s="123" t="n">
        <v>1</v>
      </c>
      <c r="P472" s="123" t="n">
        <v>70</v>
      </c>
      <c r="Q472" s="123" t="n">
        <v>673</v>
      </c>
      <c r="R472" s="123" t="n">
        <v>80</v>
      </c>
      <c r="S472" s="119" t="n">
        <f aca="false">29.8*K472</f>
        <v>2175.4</v>
      </c>
      <c r="T472" s="124" t="n">
        <v>132.6</v>
      </c>
      <c r="U472" s="124" t="n">
        <f aca="false">11.6*M472+0.76*P472</f>
        <v>76.4</v>
      </c>
      <c r="V472" s="119" t="n">
        <f aca="false">11.6*N472+1.95*Q472</f>
        <v>1532.75</v>
      </c>
      <c r="W472" s="120" t="n">
        <f aca="false">22.6*O472+0.76*R472</f>
        <v>83.4</v>
      </c>
      <c r="X472" s="125" t="n">
        <f aca="false">S472+T472+U472+V472+W472</f>
        <v>4000.55</v>
      </c>
      <c r="Y472" s="30" t="n">
        <f aca="false">ROUND(X472,0)</f>
        <v>4001</v>
      </c>
    </row>
    <row r="473" s="75" customFormat="true" ht="24.75" hidden="false" customHeight="true" outlineLevel="0" collapsed="false">
      <c r="A473" s="90" t="s">
        <v>890</v>
      </c>
      <c r="B473" s="91" t="s">
        <v>177</v>
      </c>
      <c r="C473" s="91" t="s">
        <v>1009</v>
      </c>
      <c r="D473" s="92" t="s">
        <v>1010</v>
      </c>
      <c r="E473" s="92" t="s">
        <v>45</v>
      </c>
      <c r="F473" s="92" t="s">
        <v>979</v>
      </c>
      <c r="G473" s="100" t="s">
        <v>1011</v>
      </c>
      <c r="H473" s="93" t="n">
        <v>37906216</v>
      </c>
      <c r="I473" s="122" t="n">
        <v>9</v>
      </c>
      <c r="J473" s="123" t="n">
        <v>0</v>
      </c>
      <c r="K473" s="123" t="n">
        <v>32</v>
      </c>
      <c r="L473" s="123" t="n">
        <v>0</v>
      </c>
      <c r="M473" s="123" t="n">
        <v>2</v>
      </c>
      <c r="N473" s="123" t="n">
        <v>6</v>
      </c>
      <c r="O473" s="123" t="n">
        <v>1</v>
      </c>
      <c r="P473" s="123" t="n">
        <v>35</v>
      </c>
      <c r="Q473" s="123" t="n">
        <v>171</v>
      </c>
      <c r="R473" s="123" t="n">
        <v>135</v>
      </c>
      <c r="S473" s="119" t="n">
        <f aca="false">29.8*K473</f>
        <v>953.6</v>
      </c>
      <c r="T473" s="124" t="n">
        <v>13.4</v>
      </c>
      <c r="U473" s="124" t="n">
        <f aca="false">11.6*M473+0.76*P473</f>
        <v>49.8</v>
      </c>
      <c r="V473" s="119" t="n">
        <f aca="false">11.6*N473+1.95*Q473</f>
        <v>403.05</v>
      </c>
      <c r="W473" s="120" t="n">
        <f aca="false">22.6*O473+0.76*R473</f>
        <v>125.2</v>
      </c>
      <c r="X473" s="125" t="n">
        <f aca="false">S473+T473+U473+V473+W473</f>
        <v>1545.05</v>
      </c>
      <c r="Y473" s="30" t="n">
        <f aca="false">ROUND(X473,0)</f>
        <v>1545</v>
      </c>
    </row>
    <row r="474" s="75" customFormat="true" ht="24.75" hidden="false" customHeight="true" outlineLevel="0" collapsed="false">
      <c r="A474" s="90" t="s">
        <v>890</v>
      </c>
      <c r="B474" s="91" t="s">
        <v>181</v>
      </c>
      <c r="C474" s="91" t="s">
        <v>1012</v>
      </c>
      <c r="D474" s="100" t="s">
        <v>1013</v>
      </c>
      <c r="E474" s="92" t="s">
        <v>1014</v>
      </c>
      <c r="F474" s="92" t="s">
        <v>201</v>
      </c>
      <c r="G474" s="92" t="s">
        <v>1015</v>
      </c>
      <c r="H474" s="93" t="n">
        <v>30222052</v>
      </c>
      <c r="I474" s="122" t="n">
        <v>11</v>
      </c>
      <c r="J474" s="123" t="n">
        <v>0</v>
      </c>
      <c r="K474" s="123" t="n">
        <v>23</v>
      </c>
      <c r="L474" s="123" t="n">
        <v>0</v>
      </c>
      <c r="M474" s="123" t="n">
        <v>2</v>
      </c>
      <c r="N474" s="123" t="n">
        <v>10</v>
      </c>
      <c r="O474" s="123" t="n">
        <v>1</v>
      </c>
      <c r="P474" s="123" t="n">
        <v>24</v>
      </c>
      <c r="Q474" s="123" t="n">
        <v>111</v>
      </c>
      <c r="R474" s="123" t="n">
        <v>172</v>
      </c>
      <c r="S474" s="119" t="n">
        <f aca="false">29.8*K474</f>
        <v>685.4</v>
      </c>
      <c r="T474" s="124" t="n">
        <v>69.8</v>
      </c>
      <c r="U474" s="124" t="n">
        <f aca="false">11.6*M474+0.76*P474</f>
        <v>41.44</v>
      </c>
      <c r="V474" s="119" t="n">
        <f aca="false">11.6*N474+1.95*Q474</f>
        <v>332.45</v>
      </c>
      <c r="W474" s="120" t="n">
        <f aca="false">22.6*O474+0.76*R474</f>
        <v>153.32</v>
      </c>
      <c r="X474" s="125" t="n">
        <f aca="false">S474+T474+U474+V474+W474</f>
        <v>1282.41</v>
      </c>
      <c r="Y474" s="30" t="n">
        <f aca="false">ROUND(X474,0)</f>
        <v>1282</v>
      </c>
    </row>
    <row r="475" s="75" customFormat="true" ht="24.75" hidden="false" customHeight="true" outlineLevel="0" collapsed="false">
      <c r="A475" s="90" t="s">
        <v>890</v>
      </c>
      <c r="B475" s="91" t="s">
        <v>181</v>
      </c>
      <c r="C475" s="91" t="s">
        <v>1016</v>
      </c>
      <c r="D475" s="100" t="s">
        <v>1017</v>
      </c>
      <c r="E475" s="92" t="s">
        <v>1018</v>
      </c>
      <c r="F475" s="92" t="s">
        <v>981</v>
      </c>
      <c r="G475" s="92" t="s">
        <v>1019</v>
      </c>
      <c r="H475" s="93" t="n">
        <v>30223423</v>
      </c>
      <c r="I475" s="122" t="n">
        <v>0</v>
      </c>
      <c r="J475" s="123" t="n">
        <v>0</v>
      </c>
      <c r="K475" s="123" t="n">
        <v>0</v>
      </c>
      <c r="L475" s="123" t="n">
        <v>0</v>
      </c>
      <c r="M475" s="123" t="n">
        <v>0</v>
      </c>
      <c r="N475" s="123" t="n">
        <v>0</v>
      </c>
      <c r="O475" s="123" t="n">
        <v>0</v>
      </c>
      <c r="P475" s="123" t="n">
        <v>0</v>
      </c>
      <c r="Q475" s="123" t="n">
        <v>0</v>
      </c>
      <c r="R475" s="123" t="n">
        <v>0</v>
      </c>
      <c r="S475" s="119" t="n">
        <f aca="false">29.8*K475</f>
        <v>0</v>
      </c>
      <c r="T475" s="124" t="n">
        <v>0</v>
      </c>
      <c r="U475" s="124" t="n">
        <f aca="false">11.6*M475+0.76*P475</f>
        <v>0</v>
      </c>
      <c r="V475" s="119" t="n">
        <f aca="false">11.6*N475+1.95*Q475</f>
        <v>0</v>
      </c>
      <c r="W475" s="120" t="n">
        <f aca="false">22.6*O475+0.76*R475</f>
        <v>0</v>
      </c>
      <c r="X475" s="125" t="n">
        <f aca="false">S475+T475+U475+V475+W475</f>
        <v>0</v>
      </c>
      <c r="Y475" s="30" t="n">
        <f aca="false">ROUND(X475,0)</f>
        <v>0</v>
      </c>
    </row>
    <row r="476" s="75" customFormat="true" ht="24.75" hidden="false" customHeight="true" outlineLevel="0" collapsed="false">
      <c r="A476" s="90" t="s">
        <v>890</v>
      </c>
      <c r="B476" s="91" t="s">
        <v>181</v>
      </c>
      <c r="C476" s="91" t="s">
        <v>1020</v>
      </c>
      <c r="D476" s="100" t="s">
        <v>1021</v>
      </c>
      <c r="E476" s="100" t="s">
        <v>1022</v>
      </c>
      <c r="F476" s="92" t="s">
        <v>894</v>
      </c>
      <c r="G476" s="92" t="s">
        <v>1023</v>
      </c>
      <c r="H476" s="93" t="n">
        <v>614866</v>
      </c>
      <c r="I476" s="122" t="n">
        <v>8</v>
      </c>
      <c r="J476" s="123" t="n">
        <v>0</v>
      </c>
      <c r="K476" s="123" t="n">
        <v>30</v>
      </c>
      <c r="L476" s="123" t="n">
        <v>0</v>
      </c>
      <c r="M476" s="123" t="n">
        <v>0</v>
      </c>
      <c r="N476" s="123" t="n">
        <v>11</v>
      </c>
      <c r="O476" s="123" t="n">
        <v>0</v>
      </c>
      <c r="P476" s="123" t="n">
        <v>0</v>
      </c>
      <c r="Q476" s="123" t="n">
        <v>277</v>
      </c>
      <c r="R476" s="123" t="n">
        <v>0</v>
      </c>
      <c r="S476" s="119" t="n">
        <f aca="false">29.8*K476</f>
        <v>894</v>
      </c>
      <c r="T476" s="124" t="n">
        <v>191.08</v>
      </c>
      <c r="U476" s="124" t="n">
        <f aca="false">11.6*M476+0.76*P476</f>
        <v>0</v>
      </c>
      <c r="V476" s="119" t="n">
        <f aca="false">11.6*N476+1.95*Q476</f>
        <v>667.75</v>
      </c>
      <c r="W476" s="120" t="n">
        <f aca="false">22.6*O476+0.76*R476</f>
        <v>0</v>
      </c>
      <c r="X476" s="125" t="n">
        <f aca="false">S476+T476+U476+V476+W476</f>
        <v>1752.83</v>
      </c>
      <c r="Y476" s="30" t="n">
        <f aca="false">ROUND(X476,0)</f>
        <v>1753</v>
      </c>
    </row>
    <row r="477" s="75" customFormat="true" ht="24.75" hidden="false" customHeight="true" outlineLevel="0" collapsed="false">
      <c r="A477" s="90" t="s">
        <v>890</v>
      </c>
      <c r="B477" s="91" t="s">
        <v>181</v>
      </c>
      <c r="C477" s="91" t="s">
        <v>1020</v>
      </c>
      <c r="D477" s="100" t="s">
        <v>1021</v>
      </c>
      <c r="E477" s="100" t="s">
        <v>1024</v>
      </c>
      <c r="F477" s="92" t="s">
        <v>894</v>
      </c>
      <c r="G477" s="92" t="s">
        <v>1023</v>
      </c>
      <c r="H477" s="93" t="n">
        <v>17059852</v>
      </c>
      <c r="I477" s="122" t="n">
        <v>5</v>
      </c>
      <c r="J477" s="123" t="n">
        <v>2</v>
      </c>
      <c r="K477" s="123" t="n">
        <v>21</v>
      </c>
      <c r="L477" s="123" t="n">
        <v>4</v>
      </c>
      <c r="M477" s="123" t="n">
        <v>2</v>
      </c>
      <c r="N477" s="123" t="n">
        <v>7</v>
      </c>
      <c r="O477" s="123" t="n">
        <v>1</v>
      </c>
      <c r="P477" s="123" t="n">
        <v>48</v>
      </c>
      <c r="Q477" s="123" t="n">
        <v>125</v>
      </c>
      <c r="R477" s="123" t="n">
        <v>54</v>
      </c>
      <c r="S477" s="119" t="n">
        <f aca="false">29.8*K477</f>
        <v>625.8</v>
      </c>
      <c r="T477" s="124" t="n">
        <v>248.54</v>
      </c>
      <c r="U477" s="124" t="n">
        <f aca="false">11.6*M477+0.76*P477</f>
        <v>59.68</v>
      </c>
      <c r="V477" s="119" t="n">
        <f aca="false">11.6*N477+1.95*Q477</f>
        <v>324.95</v>
      </c>
      <c r="W477" s="120" t="n">
        <f aca="false">22.6*O477+0.76*R477</f>
        <v>63.64</v>
      </c>
      <c r="X477" s="125" t="n">
        <f aca="false">S477+T477+U477+V477+W477</f>
        <v>1322.61</v>
      </c>
      <c r="Y477" s="30" t="n">
        <f aca="false">ROUND(X477,0)</f>
        <v>1323</v>
      </c>
    </row>
    <row r="478" s="75" customFormat="true" ht="24.75" hidden="false" customHeight="true" outlineLevel="0" collapsed="false">
      <c r="A478" s="90" t="s">
        <v>890</v>
      </c>
      <c r="B478" s="91" t="s">
        <v>181</v>
      </c>
      <c r="C478" s="91" t="s">
        <v>1020</v>
      </c>
      <c r="D478" s="100" t="s">
        <v>1021</v>
      </c>
      <c r="E478" s="92" t="s">
        <v>1025</v>
      </c>
      <c r="F478" s="92" t="s">
        <v>1026</v>
      </c>
      <c r="G478" s="92" t="s">
        <v>1027</v>
      </c>
      <c r="H478" s="93" t="n">
        <v>30414164</v>
      </c>
      <c r="I478" s="122" t="n">
        <v>9</v>
      </c>
      <c r="J478" s="123" t="n">
        <v>0</v>
      </c>
      <c r="K478" s="123" t="n">
        <v>37</v>
      </c>
      <c r="L478" s="123" t="n">
        <v>0</v>
      </c>
      <c r="M478" s="123" t="n">
        <v>0</v>
      </c>
      <c r="N478" s="123" t="n">
        <v>10</v>
      </c>
      <c r="O478" s="123" t="n">
        <v>1</v>
      </c>
      <c r="P478" s="123" t="n">
        <v>0</v>
      </c>
      <c r="Q478" s="123" t="n">
        <v>308</v>
      </c>
      <c r="R478" s="123" t="n">
        <v>110</v>
      </c>
      <c r="S478" s="119" t="n">
        <f aca="false">29.8*K478</f>
        <v>1102.6</v>
      </c>
      <c r="T478" s="124" t="n">
        <v>0</v>
      </c>
      <c r="U478" s="124" t="n">
        <f aca="false">11.6*M478+0.76*P478</f>
        <v>0</v>
      </c>
      <c r="V478" s="119" t="n">
        <f aca="false">11.6*N478+1.95*Q478</f>
        <v>716.6</v>
      </c>
      <c r="W478" s="120" t="n">
        <f aca="false">22.6*O478+0.76*R478</f>
        <v>106.2</v>
      </c>
      <c r="X478" s="125" t="n">
        <f aca="false">S478+T478+U478+V478+W478</f>
        <v>1925.4</v>
      </c>
      <c r="Y478" s="30" t="n">
        <f aca="false">ROUND(X478,0)</f>
        <v>1925</v>
      </c>
    </row>
    <row r="479" s="75" customFormat="true" ht="24.75" hidden="false" customHeight="true" outlineLevel="0" collapsed="false">
      <c r="A479" s="90" t="s">
        <v>890</v>
      </c>
      <c r="B479" s="91" t="s">
        <v>181</v>
      </c>
      <c r="C479" s="91" t="s">
        <v>1020</v>
      </c>
      <c r="D479" s="100" t="s">
        <v>1021</v>
      </c>
      <c r="E479" s="92" t="s">
        <v>1028</v>
      </c>
      <c r="F479" s="92" t="s">
        <v>969</v>
      </c>
      <c r="G479" s="100" t="s">
        <v>1029</v>
      </c>
      <c r="H479" s="93" t="n">
        <v>42218497</v>
      </c>
      <c r="I479" s="122" t="n">
        <v>11</v>
      </c>
      <c r="J479" s="123" t="n">
        <v>0</v>
      </c>
      <c r="K479" s="123" t="n">
        <v>31</v>
      </c>
      <c r="L479" s="123" t="n">
        <v>0</v>
      </c>
      <c r="M479" s="123" t="n">
        <v>2</v>
      </c>
      <c r="N479" s="123" t="n">
        <v>10</v>
      </c>
      <c r="O479" s="123" t="n">
        <v>1</v>
      </c>
      <c r="P479" s="123" t="n">
        <v>30</v>
      </c>
      <c r="Q479" s="123" t="n">
        <v>259</v>
      </c>
      <c r="R479" s="123" t="n">
        <v>87</v>
      </c>
      <c r="S479" s="119" t="n">
        <f aca="false">29.8*K479</f>
        <v>923.8</v>
      </c>
      <c r="T479" s="124" t="n">
        <v>79.19</v>
      </c>
      <c r="U479" s="124" t="n">
        <f aca="false">11.6*M479+0.76*P479</f>
        <v>46</v>
      </c>
      <c r="V479" s="119" t="n">
        <f aca="false">11.6*N479+1.95*Q479</f>
        <v>621.05</v>
      </c>
      <c r="W479" s="120" t="n">
        <f aca="false">22.6*O479+0.76*R479</f>
        <v>88.72</v>
      </c>
      <c r="X479" s="125" t="n">
        <f aca="false">S479+T479+U479+V479+W479</f>
        <v>1758.76</v>
      </c>
      <c r="Y479" s="30" t="n">
        <f aca="false">ROUND(X479,0)</f>
        <v>1759</v>
      </c>
    </row>
    <row r="480" s="75" customFormat="true" ht="24.75" hidden="false" customHeight="true" outlineLevel="0" collapsed="false">
      <c r="A480" s="90" t="s">
        <v>890</v>
      </c>
      <c r="B480" s="91" t="s">
        <v>181</v>
      </c>
      <c r="C480" s="91" t="s">
        <v>1020</v>
      </c>
      <c r="D480" s="100" t="s">
        <v>1021</v>
      </c>
      <c r="E480" s="92" t="s">
        <v>1030</v>
      </c>
      <c r="F480" s="92" t="s">
        <v>201</v>
      </c>
      <c r="G480" s="92" t="s">
        <v>1031</v>
      </c>
      <c r="H480" s="93" t="n">
        <v>37909533</v>
      </c>
      <c r="I480" s="122" t="n">
        <v>12</v>
      </c>
      <c r="J480" s="123" t="n">
        <v>0</v>
      </c>
      <c r="K480" s="123" t="n">
        <v>28</v>
      </c>
      <c r="L480" s="123" t="n">
        <v>0</v>
      </c>
      <c r="M480" s="123" t="n">
        <v>2</v>
      </c>
      <c r="N480" s="123" t="n">
        <v>11</v>
      </c>
      <c r="O480" s="123" t="n">
        <v>1</v>
      </c>
      <c r="P480" s="123" t="n">
        <v>25</v>
      </c>
      <c r="Q480" s="123" t="n">
        <v>162</v>
      </c>
      <c r="R480" s="123" t="n">
        <v>31</v>
      </c>
      <c r="S480" s="119" t="n">
        <f aca="false">29.8*K480</f>
        <v>834.4</v>
      </c>
      <c r="T480" s="124" t="n">
        <v>39</v>
      </c>
      <c r="U480" s="124" t="n">
        <f aca="false">11.6*M480+0.76*P480</f>
        <v>42.2</v>
      </c>
      <c r="V480" s="119" t="n">
        <f aca="false">11.6*N480+1.95*Q480</f>
        <v>443.5</v>
      </c>
      <c r="W480" s="120" t="n">
        <f aca="false">22.6*O480+0.76*R480</f>
        <v>46.16</v>
      </c>
      <c r="X480" s="125" t="n">
        <f aca="false">S480+T480+U480+V480+W480</f>
        <v>1405.26</v>
      </c>
      <c r="Y480" s="30" t="n">
        <f aca="false">ROUND(X480,0)</f>
        <v>1405</v>
      </c>
    </row>
    <row r="481" s="75" customFormat="true" ht="24.75" hidden="false" customHeight="true" outlineLevel="0" collapsed="false">
      <c r="A481" s="90" t="s">
        <v>890</v>
      </c>
      <c r="B481" s="91" t="s">
        <v>181</v>
      </c>
      <c r="C481" s="91" t="s">
        <v>1020</v>
      </c>
      <c r="D481" s="100" t="s">
        <v>1021</v>
      </c>
      <c r="E481" s="100" t="s">
        <v>1032</v>
      </c>
      <c r="F481" s="92" t="s">
        <v>201</v>
      </c>
      <c r="G481" s="92" t="s">
        <v>1033</v>
      </c>
      <c r="H481" s="93" t="n">
        <v>17059640</v>
      </c>
      <c r="I481" s="122" t="n">
        <v>12</v>
      </c>
      <c r="J481" s="123" t="n">
        <v>0</v>
      </c>
      <c r="K481" s="123" t="n">
        <v>52</v>
      </c>
      <c r="L481" s="123" t="n">
        <v>0</v>
      </c>
      <c r="M481" s="123" t="n">
        <v>1</v>
      </c>
      <c r="N481" s="123" t="n">
        <v>9</v>
      </c>
      <c r="O481" s="123" t="n">
        <v>2</v>
      </c>
      <c r="P481" s="123" t="n">
        <v>8</v>
      </c>
      <c r="Q481" s="123" t="n">
        <v>274</v>
      </c>
      <c r="R481" s="123" t="n">
        <v>151</v>
      </c>
      <c r="S481" s="119" t="n">
        <f aca="false">29.8*K481</f>
        <v>1549.6</v>
      </c>
      <c r="T481" s="124" t="n">
        <v>307.24</v>
      </c>
      <c r="U481" s="124" t="n">
        <f aca="false">11.6*M481+0.76*P481</f>
        <v>17.68</v>
      </c>
      <c r="V481" s="119" t="n">
        <f aca="false">11.6*N481+1.95*Q481</f>
        <v>638.7</v>
      </c>
      <c r="W481" s="120" t="n">
        <f aca="false">22.6*O481+0.76*R481</f>
        <v>159.96</v>
      </c>
      <c r="X481" s="125" t="n">
        <f aca="false">S481+T481+U481+V481+W481</f>
        <v>2673.18</v>
      </c>
      <c r="Y481" s="30" t="n">
        <f aca="false">ROUND(X481,0)</f>
        <v>2673</v>
      </c>
    </row>
    <row r="482" s="75" customFormat="true" ht="24.75" hidden="false" customHeight="true" outlineLevel="0" collapsed="false">
      <c r="A482" s="90" t="s">
        <v>890</v>
      </c>
      <c r="B482" s="91" t="s">
        <v>228</v>
      </c>
      <c r="C482" s="91" t="s">
        <v>1034</v>
      </c>
      <c r="D482" s="92" t="s">
        <v>1035</v>
      </c>
      <c r="E482" s="100" t="s">
        <v>1036</v>
      </c>
      <c r="F482" s="92" t="s">
        <v>201</v>
      </c>
      <c r="G482" s="92" t="s">
        <v>1037</v>
      </c>
      <c r="H482" s="93" t="n">
        <v>31070850</v>
      </c>
      <c r="I482" s="122" t="n">
        <v>1</v>
      </c>
      <c r="J482" s="123" t="n">
        <v>3</v>
      </c>
      <c r="K482" s="123" t="n">
        <v>2</v>
      </c>
      <c r="L482" s="123" t="n">
        <v>3</v>
      </c>
      <c r="M482" s="123" t="n">
        <v>3</v>
      </c>
      <c r="N482" s="123" t="n">
        <v>1</v>
      </c>
      <c r="O482" s="123" t="n">
        <v>0</v>
      </c>
      <c r="P482" s="123" t="n">
        <v>33</v>
      </c>
      <c r="Q482" s="123" t="n">
        <v>16</v>
      </c>
      <c r="R482" s="123" t="n">
        <v>0</v>
      </c>
      <c r="S482" s="119" t="n">
        <f aca="false">29.8*K482</f>
        <v>59.6</v>
      </c>
      <c r="T482" s="124" t="n">
        <v>0</v>
      </c>
      <c r="U482" s="124" t="n">
        <f aca="false">11.6*M482+0.76*P482</f>
        <v>59.88</v>
      </c>
      <c r="V482" s="119" t="n">
        <f aca="false">11.6*N482+1.95*Q482</f>
        <v>42.8</v>
      </c>
      <c r="W482" s="120" t="n">
        <f aca="false">22.6*O482+0.76*R482</f>
        <v>0</v>
      </c>
      <c r="X482" s="125" t="n">
        <f aca="false">S482+T482+U482+V482+W482</f>
        <v>162.28</v>
      </c>
      <c r="Y482" s="30" t="n">
        <f aca="false">ROUND(X482,0)</f>
        <v>162</v>
      </c>
    </row>
    <row r="483" s="75" customFormat="true" ht="24.75" hidden="false" customHeight="true" outlineLevel="0" collapsed="false">
      <c r="A483" s="90" t="s">
        <v>890</v>
      </c>
      <c r="B483" s="91" t="s">
        <v>228</v>
      </c>
      <c r="C483" s="91" t="s">
        <v>1038</v>
      </c>
      <c r="D483" s="100" t="s">
        <v>1039</v>
      </c>
      <c r="E483" s="92" t="s">
        <v>231</v>
      </c>
      <c r="F483" s="92" t="s">
        <v>925</v>
      </c>
      <c r="G483" s="92" t="s">
        <v>1040</v>
      </c>
      <c r="H483" s="93" t="n">
        <v>42070902</v>
      </c>
      <c r="I483" s="122" t="n">
        <v>3</v>
      </c>
      <c r="J483" s="123" t="n">
        <v>0</v>
      </c>
      <c r="K483" s="123" t="n">
        <v>10</v>
      </c>
      <c r="L483" s="123" t="n">
        <v>0</v>
      </c>
      <c r="M483" s="123" t="n">
        <v>1</v>
      </c>
      <c r="N483" s="123" t="n">
        <v>3</v>
      </c>
      <c r="O483" s="123" t="n">
        <v>0</v>
      </c>
      <c r="P483" s="123" t="n">
        <v>67</v>
      </c>
      <c r="Q483" s="123" t="n">
        <v>93</v>
      </c>
      <c r="R483" s="123" t="n">
        <v>0</v>
      </c>
      <c r="S483" s="119" t="n">
        <f aca="false">29.8*K483</f>
        <v>298</v>
      </c>
      <c r="T483" s="124" t="n">
        <v>133.83</v>
      </c>
      <c r="U483" s="124" t="n">
        <f aca="false">11.6*M483+0.76*P483</f>
        <v>62.52</v>
      </c>
      <c r="V483" s="119" t="n">
        <f aca="false">11.6*N483+1.95*Q483</f>
        <v>216.15</v>
      </c>
      <c r="W483" s="120" t="n">
        <f aca="false">22.6*O483+0.76*R483</f>
        <v>0</v>
      </c>
      <c r="X483" s="125" t="n">
        <f aca="false">S483+T483+U483+V483+W483</f>
        <v>710.5</v>
      </c>
      <c r="Y483" s="30" t="n">
        <f aca="false">ROUND(X483,0)</f>
        <v>711</v>
      </c>
    </row>
    <row r="484" s="75" customFormat="true" ht="24.75" hidden="false" customHeight="true" outlineLevel="0" collapsed="false">
      <c r="A484" s="90" t="s">
        <v>890</v>
      </c>
      <c r="B484" s="91" t="s">
        <v>228</v>
      </c>
      <c r="C484" s="91" t="s">
        <v>1041</v>
      </c>
      <c r="D484" s="92" t="s">
        <v>1042</v>
      </c>
      <c r="E484" s="92" t="s">
        <v>263</v>
      </c>
      <c r="F484" s="92" t="s">
        <v>201</v>
      </c>
      <c r="G484" s="92" t="s">
        <v>1043</v>
      </c>
      <c r="H484" s="93" t="n">
        <v>37804324</v>
      </c>
      <c r="I484" s="122" t="n">
        <v>11</v>
      </c>
      <c r="J484" s="123" t="n">
        <v>3</v>
      </c>
      <c r="K484" s="123" t="n">
        <v>28</v>
      </c>
      <c r="L484" s="123" t="n">
        <v>5</v>
      </c>
      <c r="M484" s="123" t="n">
        <v>5</v>
      </c>
      <c r="N484" s="123" t="n">
        <v>15</v>
      </c>
      <c r="O484" s="123" t="n">
        <v>2</v>
      </c>
      <c r="P484" s="123" t="n">
        <v>56</v>
      </c>
      <c r="Q484" s="123" t="n">
        <v>276</v>
      </c>
      <c r="R484" s="123" t="n">
        <v>231</v>
      </c>
      <c r="S484" s="119" t="n">
        <f aca="false">29.8*K484</f>
        <v>834.4</v>
      </c>
      <c r="T484" s="124" t="n">
        <v>136.35</v>
      </c>
      <c r="U484" s="124" t="n">
        <f aca="false">11.6*M484+0.76*P484</f>
        <v>100.56</v>
      </c>
      <c r="V484" s="119" t="n">
        <f aca="false">11.6*N484+1.95*Q484</f>
        <v>712.2</v>
      </c>
      <c r="W484" s="120" t="n">
        <f aca="false">22.6*O484+0.76*R484</f>
        <v>220.76</v>
      </c>
      <c r="X484" s="125" t="n">
        <f aca="false">S484+T484+U484+V484+W484</f>
        <v>2004.27</v>
      </c>
      <c r="Y484" s="30" t="n">
        <f aca="false">ROUND(X484,0)</f>
        <v>2004</v>
      </c>
    </row>
    <row r="485" s="75" customFormat="true" ht="24.75" hidden="false" customHeight="true" outlineLevel="0" collapsed="false">
      <c r="A485" s="90" t="s">
        <v>890</v>
      </c>
      <c r="B485" s="91" t="s">
        <v>228</v>
      </c>
      <c r="C485" s="91" t="s">
        <v>1044</v>
      </c>
      <c r="D485" s="92" t="s">
        <v>1045</v>
      </c>
      <c r="E485" s="92" t="s">
        <v>1046</v>
      </c>
      <c r="F485" s="92" t="s">
        <v>938</v>
      </c>
      <c r="G485" s="92" t="s">
        <v>1047</v>
      </c>
      <c r="H485" s="93" t="n">
        <v>42216702</v>
      </c>
      <c r="I485" s="122" t="n">
        <v>0</v>
      </c>
      <c r="J485" s="123" t="n">
        <v>0</v>
      </c>
      <c r="K485" s="123" t="n">
        <v>0</v>
      </c>
      <c r="L485" s="123" t="n">
        <v>0</v>
      </c>
      <c r="M485" s="123" t="n">
        <v>0</v>
      </c>
      <c r="N485" s="123" t="n">
        <v>0</v>
      </c>
      <c r="O485" s="123" t="n">
        <v>0</v>
      </c>
      <c r="P485" s="123" t="n">
        <v>0</v>
      </c>
      <c r="Q485" s="123" t="n">
        <v>0</v>
      </c>
      <c r="R485" s="123" t="n">
        <v>0</v>
      </c>
      <c r="S485" s="119" t="n">
        <f aca="false">29.8*K485</f>
        <v>0</v>
      </c>
      <c r="T485" s="124" t="n">
        <v>0</v>
      </c>
      <c r="U485" s="124" t="n">
        <f aca="false">11.6*M485+0.76*P485</f>
        <v>0</v>
      </c>
      <c r="V485" s="119" t="n">
        <f aca="false">11.6*N485+1.95*Q485</f>
        <v>0</v>
      </c>
      <c r="W485" s="120" t="n">
        <f aca="false">22.6*O485+0.76*R485</f>
        <v>0</v>
      </c>
      <c r="X485" s="125" t="n">
        <f aca="false">S485+T485+U485+V485+W485</f>
        <v>0</v>
      </c>
      <c r="Y485" s="30" t="n">
        <f aca="false">ROUND(X485,0)</f>
        <v>0</v>
      </c>
    </row>
    <row r="486" s="75" customFormat="true" ht="24.75" hidden="false" customHeight="true" outlineLevel="0" collapsed="false">
      <c r="A486" s="90" t="s">
        <v>890</v>
      </c>
      <c r="B486" s="91" t="s">
        <v>228</v>
      </c>
      <c r="C486" s="91" t="s">
        <v>1048</v>
      </c>
      <c r="D486" s="92" t="s">
        <v>1049</v>
      </c>
      <c r="E486" s="92" t="s">
        <v>263</v>
      </c>
      <c r="F486" s="92" t="s">
        <v>925</v>
      </c>
      <c r="G486" s="92" t="s">
        <v>1050</v>
      </c>
      <c r="H486" s="93" t="n">
        <v>42055024</v>
      </c>
      <c r="I486" s="122" t="n">
        <v>0</v>
      </c>
      <c r="J486" s="123" t="n">
        <v>0</v>
      </c>
      <c r="K486" s="123" t="n">
        <v>0</v>
      </c>
      <c r="L486" s="123" t="n">
        <v>0</v>
      </c>
      <c r="M486" s="123" t="n">
        <v>0</v>
      </c>
      <c r="N486" s="123" t="n">
        <v>0</v>
      </c>
      <c r="O486" s="123" t="n">
        <v>0</v>
      </c>
      <c r="P486" s="123" t="n">
        <v>0</v>
      </c>
      <c r="Q486" s="123" t="n">
        <v>0</v>
      </c>
      <c r="R486" s="123" t="n">
        <v>0</v>
      </c>
      <c r="S486" s="119" t="n">
        <f aca="false">29.8*K486</f>
        <v>0</v>
      </c>
      <c r="T486" s="124" t="n">
        <v>0</v>
      </c>
      <c r="U486" s="124" t="n">
        <f aca="false">11.6*M486+0.76*P486</f>
        <v>0</v>
      </c>
      <c r="V486" s="119" t="n">
        <f aca="false">11.6*N486+1.95*Q486</f>
        <v>0</v>
      </c>
      <c r="W486" s="120" t="n">
        <f aca="false">22.6*O486+0.76*R486</f>
        <v>0</v>
      </c>
      <c r="X486" s="125" t="n">
        <f aca="false">S486+T486+U486+V486+W486</f>
        <v>0</v>
      </c>
      <c r="Y486" s="30" t="n">
        <f aca="false">ROUND(X486,0)</f>
        <v>0</v>
      </c>
    </row>
    <row r="487" s="75" customFormat="true" ht="24.75" hidden="false" customHeight="true" outlineLevel="0" collapsed="false">
      <c r="A487" s="90" t="s">
        <v>890</v>
      </c>
      <c r="B487" s="91" t="s">
        <v>228</v>
      </c>
      <c r="C487" s="91" t="s">
        <v>1048</v>
      </c>
      <c r="D487" s="92" t="s">
        <v>1049</v>
      </c>
      <c r="E487" s="92" t="s">
        <v>231</v>
      </c>
      <c r="F487" s="92" t="s">
        <v>925</v>
      </c>
      <c r="G487" s="92" t="s">
        <v>1050</v>
      </c>
      <c r="H487" s="93" t="n">
        <v>37908057</v>
      </c>
      <c r="I487" s="122" t="n">
        <v>0</v>
      </c>
      <c r="J487" s="123" t="n">
        <v>0</v>
      </c>
      <c r="K487" s="123" t="n">
        <v>0</v>
      </c>
      <c r="L487" s="123" t="n">
        <v>0</v>
      </c>
      <c r="M487" s="123" t="n">
        <v>0</v>
      </c>
      <c r="N487" s="123" t="n">
        <v>0</v>
      </c>
      <c r="O487" s="123" t="n">
        <v>0</v>
      </c>
      <c r="P487" s="123" t="n">
        <v>0</v>
      </c>
      <c r="Q487" s="123" t="n">
        <v>0</v>
      </c>
      <c r="R487" s="123" t="n">
        <v>0</v>
      </c>
      <c r="S487" s="119" t="n">
        <f aca="false">29.8*K487</f>
        <v>0</v>
      </c>
      <c r="T487" s="124" t="n">
        <v>0</v>
      </c>
      <c r="U487" s="124" t="n">
        <f aca="false">11.6*M487+0.76*P487</f>
        <v>0</v>
      </c>
      <c r="V487" s="119" t="n">
        <f aca="false">11.6*N487+1.95*Q487</f>
        <v>0</v>
      </c>
      <c r="W487" s="120" t="n">
        <f aca="false">22.6*O487+0.76*R487</f>
        <v>0</v>
      </c>
      <c r="X487" s="125" t="n">
        <f aca="false">S487+T487+U487+V487+W487</f>
        <v>0</v>
      </c>
      <c r="Y487" s="30" t="n">
        <f aca="false">ROUND(X487,0)</f>
        <v>0</v>
      </c>
    </row>
    <row r="488" s="75" customFormat="true" ht="24.75" hidden="false" customHeight="true" outlineLevel="0" collapsed="false">
      <c r="A488" s="90" t="s">
        <v>890</v>
      </c>
      <c r="B488" s="91" t="s">
        <v>228</v>
      </c>
      <c r="C488" s="91" t="s">
        <v>1051</v>
      </c>
      <c r="D488" s="92" t="s">
        <v>1052</v>
      </c>
      <c r="E488" s="100" t="s">
        <v>1053</v>
      </c>
      <c r="F488" s="92" t="s">
        <v>901</v>
      </c>
      <c r="G488" s="92" t="s">
        <v>1054</v>
      </c>
      <c r="H488" s="93" t="n">
        <v>42067812</v>
      </c>
      <c r="I488" s="122" t="n">
        <v>1</v>
      </c>
      <c r="J488" s="123" t="n">
        <v>0</v>
      </c>
      <c r="K488" s="123" t="n">
        <v>4</v>
      </c>
      <c r="L488" s="123" t="n">
        <v>0</v>
      </c>
      <c r="M488" s="123" t="n">
        <v>0</v>
      </c>
      <c r="N488" s="123" t="n">
        <v>3</v>
      </c>
      <c r="O488" s="123" t="n">
        <v>0</v>
      </c>
      <c r="P488" s="123" t="n">
        <v>0</v>
      </c>
      <c r="Q488" s="123" t="n">
        <v>12</v>
      </c>
      <c r="R488" s="123" t="n">
        <v>0</v>
      </c>
      <c r="S488" s="119" t="n">
        <f aca="false">29.8*K488</f>
        <v>119.2</v>
      </c>
      <c r="T488" s="124" t="n">
        <v>83.04</v>
      </c>
      <c r="U488" s="124" t="n">
        <f aca="false">11.6*M488+0.76*P488</f>
        <v>0</v>
      </c>
      <c r="V488" s="119" t="n">
        <f aca="false">11.6*N488+1.95*Q488</f>
        <v>58.2</v>
      </c>
      <c r="W488" s="120" t="n">
        <f aca="false">22.6*O488+0.76*R488</f>
        <v>0</v>
      </c>
      <c r="X488" s="125" t="n">
        <f aca="false">S488+T488+U488+V488+W488</f>
        <v>260.44</v>
      </c>
      <c r="Y488" s="30" t="n">
        <f aca="false">ROUND(X488,0)</f>
        <v>260</v>
      </c>
    </row>
    <row r="489" s="75" customFormat="true" ht="24.75" hidden="false" customHeight="true" outlineLevel="0" collapsed="false">
      <c r="A489" s="90" t="s">
        <v>890</v>
      </c>
      <c r="B489" s="91" t="s">
        <v>228</v>
      </c>
      <c r="C489" s="91" t="s">
        <v>1051</v>
      </c>
      <c r="D489" s="92" t="s">
        <v>1052</v>
      </c>
      <c r="E489" s="92" t="s">
        <v>1055</v>
      </c>
      <c r="F489" s="92" t="s">
        <v>901</v>
      </c>
      <c r="G489" s="92" t="s">
        <v>1056</v>
      </c>
      <c r="H489" s="93" t="n">
        <v>37982222</v>
      </c>
      <c r="I489" s="122" t="n">
        <v>1</v>
      </c>
      <c r="J489" s="123" t="n">
        <v>1</v>
      </c>
      <c r="K489" s="123" t="n">
        <v>4</v>
      </c>
      <c r="L489" s="123" t="n">
        <v>2</v>
      </c>
      <c r="M489" s="123" t="n">
        <v>0</v>
      </c>
      <c r="N489" s="123" t="n">
        <v>3</v>
      </c>
      <c r="O489" s="123" t="n">
        <v>0</v>
      </c>
      <c r="P489" s="123" t="n">
        <v>0</v>
      </c>
      <c r="Q489" s="123" t="n">
        <v>54</v>
      </c>
      <c r="R489" s="123" t="n">
        <v>0</v>
      </c>
      <c r="S489" s="119" t="n">
        <f aca="false">29.8*K489</f>
        <v>119.2</v>
      </c>
      <c r="T489" s="124" t="n">
        <v>27.13</v>
      </c>
      <c r="U489" s="124" t="n">
        <f aca="false">11.6*M489+0.76*P489</f>
        <v>0</v>
      </c>
      <c r="V489" s="119" t="n">
        <f aca="false">11.6*N489+1.95*Q489</f>
        <v>140.1</v>
      </c>
      <c r="W489" s="120" t="n">
        <f aca="false">22.6*O489+0.76*R489</f>
        <v>0</v>
      </c>
      <c r="X489" s="125" t="n">
        <f aca="false">S489+T489+U489+V489+W489</f>
        <v>286.43</v>
      </c>
      <c r="Y489" s="30" t="n">
        <f aca="false">ROUND(X489,0)</f>
        <v>286</v>
      </c>
    </row>
    <row r="490" s="75" customFormat="true" ht="24.75" hidden="false" customHeight="true" outlineLevel="0" collapsed="false">
      <c r="A490" s="90" t="s">
        <v>890</v>
      </c>
      <c r="B490" s="91" t="s">
        <v>228</v>
      </c>
      <c r="C490" s="91" t="s">
        <v>1057</v>
      </c>
      <c r="D490" s="92" t="s">
        <v>1058</v>
      </c>
      <c r="E490" s="92" t="s">
        <v>231</v>
      </c>
      <c r="F490" s="92" t="s">
        <v>201</v>
      </c>
      <c r="G490" s="92" t="s">
        <v>202</v>
      </c>
      <c r="H490" s="93" t="n">
        <v>37982354</v>
      </c>
      <c r="I490" s="122" t="n">
        <v>2</v>
      </c>
      <c r="J490" s="123" t="n">
        <v>1</v>
      </c>
      <c r="K490" s="123" t="n">
        <v>5</v>
      </c>
      <c r="L490" s="123" t="n">
        <v>5</v>
      </c>
      <c r="M490" s="123" t="n">
        <v>1</v>
      </c>
      <c r="N490" s="123" t="n">
        <v>2</v>
      </c>
      <c r="O490" s="123" t="n">
        <v>1</v>
      </c>
      <c r="P490" s="123" t="n">
        <v>21</v>
      </c>
      <c r="Q490" s="123" t="n">
        <v>60</v>
      </c>
      <c r="R490" s="123" t="n">
        <v>20</v>
      </c>
      <c r="S490" s="119" t="n">
        <f aca="false">29.8*K490</f>
        <v>149</v>
      </c>
      <c r="T490" s="124" t="n">
        <v>7</v>
      </c>
      <c r="U490" s="124" t="n">
        <f aca="false">11.6*M490+0.76*P490</f>
        <v>27.56</v>
      </c>
      <c r="V490" s="119" t="n">
        <f aca="false">11.6*N490+1.95*Q490</f>
        <v>140.2</v>
      </c>
      <c r="W490" s="120" t="n">
        <f aca="false">22.6*O490+0.76*R490</f>
        <v>37.8</v>
      </c>
      <c r="X490" s="125" t="n">
        <f aca="false">S490+T490+U490+V490+W490</f>
        <v>361.56</v>
      </c>
      <c r="Y490" s="30" t="n">
        <f aca="false">ROUND(X490,0)</f>
        <v>362</v>
      </c>
    </row>
    <row r="491" s="75" customFormat="true" ht="24.75" hidden="false" customHeight="true" outlineLevel="0" collapsed="false">
      <c r="A491" s="90" t="s">
        <v>890</v>
      </c>
      <c r="B491" s="91" t="s">
        <v>228</v>
      </c>
      <c r="C491" s="91" t="s">
        <v>1059</v>
      </c>
      <c r="D491" s="100" t="s">
        <v>1060</v>
      </c>
      <c r="E491" s="92" t="s">
        <v>382</v>
      </c>
      <c r="F491" s="92" t="s">
        <v>1061</v>
      </c>
      <c r="G491" s="92" t="s">
        <v>1062</v>
      </c>
      <c r="H491" s="93" t="n">
        <v>42003784</v>
      </c>
      <c r="I491" s="122" t="n">
        <v>0</v>
      </c>
      <c r="J491" s="123" t="n">
        <v>0</v>
      </c>
      <c r="K491" s="123" t="n">
        <v>0</v>
      </c>
      <c r="L491" s="123" t="n">
        <v>0</v>
      </c>
      <c r="M491" s="123" t="n">
        <v>0</v>
      </c>
      <c r="N491" s="123" t="n">
        <v>0</v>
      </c>
      <c r="O491" s="123" t="n">
        <v>0</v>
      </c>
      <c r="P491" s="123" t="n">
        <v>0</v>
      </c>
      <c r="Q491" s="123" t="n">
        <v>0</v>
      </c>
      <c r="R491" s="123" t="n">
        <v>0</v>
      </c>
      <c r="S491" s="119" t="n">
        <f aca="false">29.8*K491</f>
        <v>0</v>
      </c>
      <c r="T491" s="124" t="n">
        <v>0</v>
      </c>
      <c r="U491" s="124" t="n">
        <f aca="false">11.6*M491+0.76*P491</f>
        <v>0</v>
      </c>
      <c r="V491" s="119" t="n">
        <f aca="false">11.6*N491+1.95*Q491</f>
        <v>0</v>
      </c>
      <c r="W491" s="120" t="n">
        <f aca="false">22.6*O491+0.76*R491</f>
        <v>0</v>
      </c>
      <c r="X491" s="125" t="n">
        <f aca="false">S491+T491+U491+V491+W491</f>
        <v>0</v>
      </c>
      <c r="Y491" s="30" t="n">
        <f aca="false">ROUND(X491,0)</f>
        <v>0</v>
      </c>
    </row>
    <row r="492" s="75" customFormat="true" ht="24.75" hidden="false" customHeight="true" outlineLevel="0" collapsed="false">
      <c r="A492" s="90" t="s">
        <v>890</v>
      </c>
      <c r="B492" s="91" t="s">
        <v>228</v>
      </c>
      <c r="C492" s="91" t="s">
        <v>1059</v>
      </c>
      <c r="D492" s="100" t="s">
        <v>1060</v>
      </c>
      <c r="E492" s="92" t="s">
        <v>382</v>
      </c>
      <c r="F492" s="92" t="s">
        <v>201</v>
      </c>
      <c r="G492" s="92" t="s">
        <v>1063</v>
      </c>
      <c r="H492" s="93" t="n">
        <v>42065739</v>
      </c>
      <c r="I492" s="122" t="n">
        <v>0</v>
      </c>
      <c r="J492" s="123" t="n">
        <v>0</v>
      </c>
      <c r="K492" s="123" t="n">
        <v>0</v>
      </c>
      <c r="L492" s="123" t="n">
        <v>0</v>
      </c>
      <c r="M492" s="123" t="n">
        <v>0</v>
      </c>
      <c r="N492" s="123" t="n">
        <v>0</v>
      </c>
      <c r="O492" s="123" t="n">
        <v>0</v>
      </c>
      <c r="P492" s="123" t="n">
        <v>0</v>
      </c>
      <c r="Q492" s="123" t="n">
        <v>0</v>
      </c>
      <c r="R492" s="123" t="n">
        <v>0</v>
      </c>
      <c r="S492" s="119" t="n">
        <f aca="false">29.8*K492</f>
        <v>0</v>
      </c>
      <c r="T492" s="124" t="n">
        <v>0</v>
      </c>
      <c r="U492" s="124" t="n">
        <f aca="false">11.6*M492+0.76*P492</f>
        <v>0</v>
      </c>
      <c r="V492" s="119" t="n">
        <f aca="false">11.6*N492+1.95*Q492</f>
        <v>0</v>
      </c>
      <c r="W492" s="120" t="n">
        <f aca="false">22.6*O492+0.76*R492</f>
        <v>0</v>
      </c>
      <c r="X492" s="125" t="n">
        <f aca="false">S492+T492+U492+V492+W492</f>
        <v>0</v>
      </c>
      <c r="Y492" s="30" t="n">
        <f aca="false">ROUND(X492,0)</f>
        <v>0</v>
      </c>
    </row>
    <row r="493" s="75" customFormat="true" ht="24.75" hidden="false" customHeight="true" outlineLevel="0" collapsed="false">
      <c r="A493" s="90" t="s">
        <v>890</v>
      </c>
      <c r="B493" s="91" t="s">
        <v>228</v>
      </c>
      <c r="C493" s="91" t="s">
        <v>1064</v>
      </c>
      <c r="D493" s="92" t="s">
        <v>1065</v>
      </c>
      <c r="E493" s="100" t="s">
        <v>1066</v>
      </c>
      <c r="F493" s="92" t="s">
        <v>904</v>
      </c>
      <c r="G493" s="92" t="s">
        <v>1067</v>
      </c>
      <c r="H493" s="93" t="n">
        <v>37980106</v>
      </c>
      <c r="I493" s="122" t="n">
        <v>2</v>
      </c>
      <c r="J493" s="123" t="n">
        <v>0</v>
      </c>
      <c r="K493" s="123" t="n">
        <v>11</v>
      </c>
      <c r="L493" s="123" t="n">
        <v>0</v>
      </c>
      <c r="M493" s="123" t="n">
        <v>0</v>
      </c>
      <c r="N493" s="123" t="n">
        <v>3</v>
      </c>
      <c r="O493" s="123" t="n">
        <v>1</v>
      </c>
      <c r="P493" s="123" t="n">
        <v>0</v>
      </c>
      <c r="Q493" s="123" t="n">
        <v>76</v>
      </c>
      <c r="R493" s="123" t="n">
        <v>163</v>
      </c>
      <c r="S493" s="119" t="n">
        <f aca="false">29.8*K493</f>
        <v>327.8</v>
      </c>
      <c r="T493" s="124" t="n">
        <v>45.8</v>
      </c>
      <c r="U493" s="124" t="n">
        <f aca="false">11.6*M493+0.76*P493</f>
        <v>0</v>
      </c>
      <c r="V493" s="119" t="n">
        <f aca="false">11.6*N493+1.95*Q493</f>
        <v>183</v>
      </c>
      <c r="W493" s="120" t="n">
        <f aca="false">22.6*O493+0.76*R493</f>
        <v>146.48</v>
      </c>
      <c r="X493" s="125" t="n">
        <f aca="false">S493+T493+U493+V493+W493</f>
        <v>703.08</v>
      </c>
      <c r="Y493" s="30" t="n">
        <f aca="false">ROUND(X493,0)</f>
        <v>703</v>
      </c>
    </row>
    <row r="494" s="75" customFormat="true" ht="24.75" hidden="false" customHeight="true" outlineLevel="0" collapsed="false">
      <c r="A494" s="90" t="s">
        <v>890</v>
      </c>
      <c r="B494" s="91" t="s">
        <v>228</v>
      </c>
      <c r="C494" s="91" t="s">
        <v>1064</v>
      </c>
      <c r="D494" s="92" t="s">
        <v>1065</v>
      </c>
      <c r="E494" s="92" t="s">
        <v>1068</v>
      </c>
      <c r="F494" s="92" t="s">
        <v>904</v>
      </c>
      <c r="G494" s="92" t="s">
        <v>1067</v>
      </c>
      <c r="H494" s="93" t="n">
        <v>31937195</v>
      </c>
      <c r="I494" s="122" t="n">
        <v>10</v>
      </c>
      <c r="J494" s="123" t="n">
        <v>2</v>
      </c>
      <c r="K494" s="123" t="n">
        <v>33</v>
      </c>
      <c r="L494" s="123" t="n">
        <v>10</v>
      </c>
      <c r="M494" s="123" t="n">
        <v>0</v>
      </c>
      <c r="N494" s="123" t="n">
        <v>17</v>
      </c>
      <c r="O494" s="123" t="n">
        <v>1</v>
      </c>
      <c r="P494" s="123" t="n">
        <v>0</v>
      </c>
      <c r="Q494" s="123" t="n">
        <v>334</v>
      </c>
      <c r="R494" s="123" t="n">
        <v>22</v>
      </c>
      <c r="S494" s="119" t="n">
        <f aca="false">29.8*K494</f>
        <v>983.4</v>
      </c>
      <c r="T494" s="124" t="n">
        <v>179.61</v>
      </c>
      <c r="U494" s="124" t="n">
        <f aca="false">11.6*M494+0.76*P494</f>
        <v>0</v>
      </c>
      <c r="V494" s="119" t="n">
        <f aca="false">11.6*N494+1.95*Q494</f>
        <v>848.5</v>
      </c>
      <c r="W494" s="120" t="n">
        <f aca="false">22.6*O494+0.76*R494</f>
        <v>39.32</v>
      </c>
      <c r="X494" s="125" t="n">
        <f aca="false">S494+T494+U494+V494+W494</f>
        <v>2050.83</v>
      </c>
      <c r="Y494" s="30" t="n">
        <f aca="false">ROUND(X494,0)</f>
        <v>2051</v>
      </c>
    </row>
    <row r="495" s="75" customFormat="true" ht="24.75" hidden="false" customHeight="true" outlineLevel="0" collapsed="false">
      <c r="A495" s="103" t="s">
        <v>890</v>
      </c>
      <c r="B495" s="104" t="s">
        <v>228</v>
      </c>
      <c r="C495" s="104" t="s">
        <v>1069</v>
      </c>
      <c r="D495" s="105" t="s">
        <v>1070</v>
      </c>
      <c r="E495" s="105" t="s">
        <v>231</v>
      </c>
      <c r="F495" s="105" t="s">
        <v>918</v>
      </c>
      <c r="G495" s="155" t="s">
        <v>1071</v>
      </c>
      <c r="H495" s="106" t="n">
        <v>710228562</v>
      </c>
      <c r="I495" s="156" t="n">
        <v>0</v>
      </c>
      <c r="J495" s="157" t="n">
        <v>0</v>
      </c>
      <c r="K495" s="157" t="n">
        <v>0</v>
      </c>
      <c r="L495" s="157" t="n">
        <v>0</v>
      </c>
      <c r="M495" s="157" t="n">
        <v>0</v>
      </c>
      <c r="N495" s="157" t="n">
        <v>0</v>
      </c>
      <c r="O495" s="157" t="n">
        <v>0</v>
      </c>
      <c r="P495" s="157" t="n">
        <v>0</v>
      </c>
      <c r="Q495" s="157" t="n">
        <v>0</v>
      </c>
      <c r="R495" s="157" t="n">
        <v>0</v>
      </c>
      <c r="S495" s="158" t="n">
        <f aca="false">29.8*K495</f>
        <v>0</v>
      </c>
      <c r="T495" s="158" t="n">
        <v>0</v>
      </c>
      <c r="U495" s="158" t="n">
        <f aca="false">11.6*M495+0.76*P495</f>
        <v>0</v>
      </c>
      <c r="V495" s="158" t="n">
        <f aca="false">11.6*N495+1.95*Q495</f>
        <v>0</v>
      </c>
      <c r="W495" s="159" t="n">
        <f aca="false">22.6*O495+0.76*R495</f>
        <v>0</v>
      </c>
      <c r="X495" s="160" t="n">
        <f aca="false">S495+T495+U495+V495+W495</f>
        <v>0</v>
      </c>
      <c r="Y495" s="53" t="n">
        <f aca="false">ROUND(X495,0)</f>
        <v>0</v>
      </c>
    </row>
    <row r="496" s="79" customFormat="true" ht="24.75" hidden="false" customHeight="true" outlineLevel="0" collapsed="false">
      <c r="A496" s="112" t="s">
        <v>1072</v>
      </c>
      <c r="B496" s="112"/>
      <c r="C496" s="112"/>
      <c r="D496" s="112"/>
      <c r="E496" s="112"/>
      <c r="F496" s="112"/>
      <c r="G496" s="112"/>
      <c r="H496" s="112"/>
      <c r="I496" s="161" t="n">
        <f aca="false">SUM(I395:I495)</f>
        <v>1052</v>
      </c>
      <c r="J496" s="162" t="n">
        <f aca="false">SUM(J395:J495)</f>
        <v>67</v>
      </c>
      <c r="K496" s="162" t="n">
        <f aca="false">SUM(K395:K495)</f>
        <v>3532</v>
      </c>
      <c r="L496" s="162" t="n">
        <f aca="false">SUM(L395:L495)</f>
        <v>184</v>
      </c>
      <c r="M496" s="162" t="n">
        <f aca="false">SUM(M395:M495)</f>
        <v>161</v>
      </c>
      <c r="N496" s="162" t="n">
        <f aca="false">SUM(N395:N495)</f>
        <v>1254</v>
      </c>
      <c r="O496" s="162" t="n">
        <f aca="false">SUM(O395:O495)</f>
        <v>112</v>
      </c>
      <c r="P496" s="162" t="n">
        <f aca="false">SUM(P395:P495)</f>
        <v>3132</v>
      </c>
      <c r="Q496" s="162" t="n">
        <f aca="false">SUM(Q395:Q495)</f>
        <v>32643</v>
      </c>
      <c r="R496" s="162" t="n">
        <f aca="false">SUM(R395:R495)</f>
        <v>9469</v>
      </c>
      <c r="S496" s="163" t="n">
        <f aca="false">SUM(S395:S495)</f>
        <v>105253.6</v>
      </c>
      <c r="T496" s="163" t="n">
        <f aca="false">SUM(T395:T495)</f>
        <v>12895.94</v>
      </c>
      <c r="U496" s="163" t="n">
        <f aca="false">SUM(U395:U495)</f>
        <v>4247.92</v>
      </c>
      <c r="V496" s="163" t="n">
        <f aca="false">SUM(V395:V495)</f>
        <v>78200.25</v>
      </c>
      <c r="W496" s="164" t="n">
        <f aca="false">SUM(W395:W495)</f>
        <v>9727.64</v>
      </c>
      <c r="X496" s="164" t="n">
        <f aca="false">SUM(X395:X495)</f>
        <v>210325.35</v>
      </c>
      <c r="Y496" s="59" t="n">
        <f aca="false">SUM(Y395:Y495)</f>
        <v>210324</v>
      </c>
    </row>
    <row r="497" s="75" customFormat="true" ht="24.75" hidden="false" customHeight="true" outlineLevel="0" collapsed="false">
      <c r="A497" s="80" t="s">
        <v>1073</v>
      </c>
      <c r="B497" s="81" t="s">
        <v>39</v>
      </c>
      <c r="C497" s="81" t="s">
        <v>1074</v>
      </c>
      <c r="D497" s="165" t="s">
        <v>1075</v>
      </c>
      <c r="E497" s="82" t="s">
        <v>900</v>
      </c>
      <c r="F497" s="82" t="s">
        <v>1076</v>
      </c>
      <c r="G497" s="82" t="s">
        <v>1077</v>
      </c>
      <c r="H497" s="83" t="n">
        <v>354252</v>
      </c>
      <c r="I497" s="84" t="n">
        <v>0</v>
      </c>
      <c r="J497" s="85" t="n">
        <v>0</v>
      </c>
      <c r="K497" s="85" t="n">
        <v>0</v>
      </c>
      <c r="L497" s="85" t="n">
        <v>0</v>
      </c>
      <c r="M497" s="85" t="n">
        <v>0</v>
      </c>
      <c r="N497" s="85" t="n">
        <v>0</v>
      </c>
      <c r="O497" s="85" t="n">
        <v>0</v>
      </c>
      <c r="P497" s="85" t="n">
        <v>0</v>
      </c>
      <c r="Q497" s="85" t="n">
        <v>0</v>
      </c>
      <c r="R497" s="85" t="n">
        <v>0</v>
      </c>
      <c r="S497" s="87" t="n">
        <f aca="false">29.8*K497</f>
        <v>0</v>
      </c>
      <c r="T497" s="87" t="n">
        <v>0</v>
      </c>
      <c r="U497" s="87" t="n">
        <f aca="false">11.6*M497+0.76*P497</f>
        <v>0</v>
      </c>
      <c r="V497" s="87" t="n">
        <f aca="false">11.6*N497+1.95*Q497</f>
        <v>0</v>
      </c>
      <c r="W497" s="88" t="n">
        <f aca="false">22.6*O497+0.76*R497</f>
        <v>0</v>
      </c>
      <c r="X497" s="89" t="n">
        <f aca="false">S497+T497+U497+V497+W497</f>
        <v>0</v>
      </c>
      <c r="Y497" s="62" t="n">
        <f aca="false">ROUND(X497,0)</f>
        <v>0</v>
      </c>
    </row>
    <row r="498" s="75" customFormat="true" ht="24.75" hidden="false" customHeight="true" outlineLevel="0" collapsed="false">
      <c r="A498" s="90" t="s">
        <v>1073</v>
      </c>
      <c r="B498" s="91" t="s">
        <v>39</v>
      </c>
      <c r="C498" s="91" t="s">
        <v>1074</v>
      </c>
      <c r="D498" s="100" t="s">
        <v>1075</v>
      </c>
      <c r="E498" s="92" t="s">
        <v>1078</v>
      </c>
      <c r="F498" s="92" t="s">
        <v>1076</v>
      </c>
      <c r="G498" s="92" t="s">
        <v>1079</v>
      </c>
      <c r="H498" s="93" t="n">
        <v>396869</v>
      </c>
      <c r="I498" s="94" t="n">
        <v>26</v>
      </c>
      <c r="J498" s="95" t="n">
        <v>3</v>
      </c>
      <c r="K498" s="95" t="n">
        <v>59</v>
      </c>
      <c r="L498" s="95" t="n">
        <v>8</v>
      </c>
      <c r="M498" s="95" t="n">
        <v>1</v>
      </c>
      <c r="N498" s="95" t="n">
        <v>30</v>
      </c>
      <c r="O498" s="95" t="n">
        <v>3</v>
      </c>
      <c r="P498" s="95" t="n">
        <v>1</v>
      </c>
      <c r="Q498" s="95" t="n">
        <v>798</v>
      </c>
      <c r="R498" s="95" t="n">
        <v>230</v>
      </c>
      <c r="S498" s="87" t="n">
        <f aca="false">29.8*K498</f>
        <v>1758.2</v>
      </c>
      <c r="T498" s="98" t="n">
        <v>785.32</v>
      </c>
      <c r="U498" s="98" t="n">
        <f aca="false">11.6*M498+0.76*P498</f>
        <v>12.36</v>
      </c>
      <c r="V498" s="87" t="n">
        <f aca="false">11.6*N498+1.95*Q498</f>
        <v>1904.1</v>
      </c>
      <c r="W498" s="88" t="n">
        <f aca="false">22.6*O498+0.76*R498</f>
        <v>242.6</v>
      </c>
      <c r="X498" s="99" t="n">
        <f aca="false">S498+T498+U498+V498+W498</f>
        <v>4702.58</v>
      </c>
      <c r="Y498" s="30" t="n">
        <f aca="false">ROUND(X498,0)</f>
        <v>4703</v>
      </c>
    </row>
    <row r="499" s="75" customFormat="true" ht="24.75" hidden="false" customHeight="true" outlineLevel="0" collapsed="false">
      <c r="A499" s="90" t="s">
        <v>1073</v>
      </c>
      <c r="B499" s="91" t="s">
        <v>39</v>
      </c>
      <c r="C499" s="91" t="s">
        <v>1074</v>
      </c>
      <c r="D499" s="100" t="s">
        <v>1075</v>
      </c>
      <c r="E499" s="92" t="s">
        <v>1080</v>
      </c>
      <c r="F499" s="92" t="s">
        <v>1076</v>
      </c>
      <c r="G499" s="92" t="s">
        <v>1081</v>
      </c>
      <c r="H499" s="93" t="n">
        <v>626317</v>
      </c>
      <c r="I499" s="94" t="n">
        <v>22</v>
      </c>
      <c r="J499" s="95" t="n">
        <v>0</v>
      </c>
      <c r="K499" s="95" t="n">
        <v>64</v>
      </c>
      <c r="L499" s="95" t="n">
        <v>0</v>
      </c>
      <c r="M499" s="95" t="n">
        <v>0</v>
      </c>
      <c r="N499" s="95" t="n">
        <v>30</v>
      </c>
      <c r="O499" s="95" t="n">
        <v>3</v>
      </c>
      <c r="P499" s="95" t="n">
        <v>0</v>
      </c>
      <c r="Q499" s="95" t="n">
        <v>644</v>
      </c>
      <c r="R499" s="95" t="n">
        <v>177</v>
      </c>
      <c r="S499" s="87" t="n">
        <f aca="false">29.8*K499</f>
        <v>1907.2</v>
      </c>
      <c r="T499" s="98" t="n">
        <v>198.22</v>
      </c>
      <c r="U499" s="98" t="n">
        <f aca="false">11.6*M499+0.76*P499</f>
        <v>0</v>
      </c>
      <c r="V499" s="87" t="n">
        <f aca="false">11.6*N499+1.95*Q499</f>
        <v>1603.8</v>
      </c>
      <c r="W499" s="88" t="n">
        <f aca="false">22.6*O499+0.76*R499</f>
        <v>202.32</v>
      </c>
      <c r="X499" s="99" t="n">
        <f aca="false">S499+T499+U499+V499+W499</f>
        <v>3911.54</v>
      </c>
      <c r="Y499" s="30" t="n">
        <f aca="false">ROUND(X499,0)</f>
        <v>3912</v>
      </c>
    </row>
    <row r="500" s="75" customFormat="true" ht="24.75" hidden="false" customHeight="true" outlineLevel="0" collapsed="false">
      <c r="A500" s="90" t="s">
        <v>1073</v>
      </c>
      <c r="B500" s="91" t="s">
        <v>39</v>
      </c>
      <c r="C500" s="91" t="s">
        <v>1074</v>
      </c>
      <c r="D500" s="100" t="s">
        <v>1075</v>
      </c>
      <c r="E500" s="92" t="s">
        <v>1082</v>
      </c>
      <c r="F500" s="92" t="s">
        <v>1076</v>
      </c>
      <c r="G500" s="92" t="s">
        <v>1083</v>
      </c>
      <c r="H500" s="93" t="n">
        <v>493767</v>
      </c>
      <c r="I500" s="94" t="n">
        <v>2</v>
      </c>
      <c r="J500" s="95" t="n">
        <v>0</v>
      </c>
      <c r="K500" s="95" t="n">
        <v>4</v>
      </c>
      <c r="L500" s="95" t="n">
        <v>0</v>
      </c>
      <c r="M500" s="95" t="n">
        <v>0</v>
      </c>
      <c r="N500" s="95" t="n">
        <v>2</v>
      </c>
      <c r="O500" s="95" t="n">
        <v>0</v>
      </c>
      <c r="P500" s="95" t="n">
        <v>0</v>
      </c>
      <c r="Q500" s="95" t="n">
        <v>24</v>
      </c>
      <c r="R500" s="95" t="n">
        <v>0</v>
      </c>
      <c r="S500" s="87" t="n">
        <f aca="false">29.8*K500</f>
        <v>119.2</v>
      </c>
      <c r="T500" s="98" t="n">
        <v>0</v>
      </c>
      <c r="U500" s="98" t="n">
        <f aca="false">11.6*M500+0.76*P500</f>
        <v>0</v>
      </c>
      <c r="V500" s="87" t="n">
        <f aca="false">11.6*N500+1.95*Q500</f>
        <v>70</v>
      </c>
      <c r="W500" s="88" t="n">
        <f aca="false">22.6*O500+0.76*R500</f>
        <v>0</v>
      </c>
      <c r="X500" s="99" t="n">
        <f aca="false">S500+T500+U500+V500+W500</f>
        <v>189.2</v>
      </c>
      <c r="Y500" s="30" t="n">
        <f aca="false">ROUND(X500,0)</f>
        <v>189</v>
      </c>
    </row>
    <row r="501" s="75" customFormat="true" ht="24.75" hidden="false" customHeight="true" outlineLevel="0" collapsed="false">
      <c r="A501" s="90" t="s">
        <v>1073</v>
      </c>
      <c r="B501" s="91" t="s">
        <v>39</v>
      </c>
      <c r="C501" s="91" t="s">
        <v>1074</v>
      </c>
      <c r="D501" s="100" t="s">
        <v>1075</v>
      </c>
      <c r="E501" s="92" t="s">
        <v>900</v>
      </c>
      <c r="F501" s="92" t="s">
        <v>1084</v>
      </c>
      <c r="G501" s="92" t="s">
        <v>1085</v>
      </c>
      <c r="H501" s="93" t="n">
        <v>35985241</v>
      </c>
      <c r="I501" s="94" t="n">
        <v>0</v>
      </c>
      <c r="J501" s="95" t="n">
        <v>0</v>
      </c>
      <c r="K501" s="95" t="n">
        <v>0</v>
      </c>
      <c r="L501" s="95" t="n">
        <v>0</v>
      </c>
      <c r="M501" s="95" t="n">
        <v>0</v>
      </c>
      <c r="N501" s="95" t="n">
        <v>0</v>
      </c>
      <c r="O501" s="95" t="n">
        <v>0</v>
      </c>
      <c r="P501" s="95" t="n">
        <v>0</v>
      </c>
      <c r="Q501" s="95" t="n">
        <v>0</v>
      </c>
      <c r="R501" s="95" t="n">
        <v>0</v>
      </c>
      <c r="S501" s="87" t="n">
        <f aca="false">29.8*K501</f>
        <v>0</v>
      </c>
      <c r="T501" s="98" t="n">
        <v>0</v>
      </c>
      <c r="U501" s="98" t="n">
        <f aca="false">11.6*M501+0.76*P501</f>
        <v>0</v>
      </c>
      <c r="V501" s="87" t="n">
        <f aca="false">11.6*N501+1.95*Q501</f>
        <v>0</v>
      </c>
      <c r="W501" s="88" t="n">
        <f aca="false">22.6*O501+0.76*R501</f>
        <v>0</v>
      </c>
      <c r="X501" s="99" t="n">
        <f aca="false">S501+T501+U501+V501+W501</f>
        <v>0</v>
      </c>
      <c r="Y501" s="30" t="n">
        <f aca="false">ROUND(X501,0)</f>
        <v>0</v>
      </c>
    </row>
    <row r="502" s="75" customFormat="true" ht="24.75" hidden="false" customHeight="true" outlineLevel="0" collapsed="false">
      <c r="A502" s="90" t="s">
        <v>1073</v>
      </c>
      <c r="B502" s="91" t="s">
        <v>39</v>
      </c>
      <c r="C502" s="91" t="s">
        <v>1074</v>
      </c>
      <c r="D502" s="100" t="s">
        <v>1075</v>
      </c>
      <c r="E502" s="100" t="s">
        <v>1086</v>
      </c>
      <c r="F502" s="92" t="s">
        <v>1087</v>
      </c>
      <c r="G502" s="100" t="s">
        <v>1088</v>
      </c>
      <c r="H502" s="93" t="n">
        <v>163091</v>
      </c>
      <c r="I502" s="94" t="n">
        <v>0</v>
      </c>
      <c r="J502" s="95" t="n">
        <v>0</v>
      </c>
      <c r="K502" s="95" t="n">
        <v>0</v>
      </c>
      <c r="L502" s="95" t="n">
        <v>0</v>
      </c>
      <c r="M502" s="95" t="n">
        <v>0</v>
      </c>
      <c r="N502" s="95" t="n">
        <v>0</v>
      </c>
      <c r="O502" s="95" t="n">
        <v>0</v>
      </c>
      <c r="P502" s="95" t="n">
        <v>0</v>
      </c>
      <c r="Q502" s="95" t="n">
        <v>0</v>
      </c>
      <c r="R502" s="95" t="n">
        <v>0</v>
      </c>
      <c r="S502" s="87" t="n">
        <f aca="false">29.8*K502</f>
        <v>0</v>
      </c>
      <c r="T502" s="98" t="n">
        <v>0</v>
      </c>
      <c r="U502" s="98" t="n">
        <f aca="false">11.6*M502+0.76*P502</f>
        <v>0</v>
      </c>
      <c r="V502" s="87" t="n">
        <f aca="false">11.6*N502+1.95*Q502</f>
        <v>0</v>
      </c>
      <c r="W502" s="88" t="n">
        <f aca="false">22.6*O502+0.76*R502</f>
        <v>0</v>
      </c>
      <c r="X502" s="99" t="n">
        <f aca="false">S502+T502+U502+V502+W502</f>
        <v>0</v>
      </c>
      <c r="Y502" s="30" t="n">
        <f aca="false">ROUND(X502,0)</f>
        <v>0</v>
      </c>
    </row>
    <row r="503" s="75" customFormat="true" ht="24.75" hidden="false" customHeight="true" outlineLevel="0" collapsed="false">
      <c r="A503" s="90" t="s">
        <v>1073</v>
      </c>
      <c r="B503" s="91" t="s">
        <v>39</v>
      </c>
      <c r="C503" s="91" t="s">
        <v>1074</v>
      </c>
      <c r="D503" s="100" t="s">
        <v>1075</v>
      </c>
      <c r="E503" s="100" t="s">
        <v>1089</v>
      </c>
      <c r="F503" s="92" t="s">
        <v>1087</v>
      </c>
      <c r="G503" s="92" t="s">
        <v>1090</v>
      </c>
      <c r="H503" s="93" t="n">
        <v>163082</v>
      </c>
      <c r="I503" s="94" t="n">
        <v>12</v>
      </c>
      <c r="J503" s="95" t="n">
        <v>3</v>
      </c>
      <c r="K503" s="95" t="n">
        <v>28</v>
      </c>
      <c r="L503" s="95" t="n">
        <v>3</v>
      </c>
      <c r="M503" s="95" t="n">
        <v>7</v>
      </c>
      <c r="N503" s="95" t="n">
        <v>11</v>
      </c>
      <c r="O503" s="95" t="n">
        <v>0</v>
      </c>
      <c r="P503" s="95" t="n">
        <v>39</v>
      </c>
      <c r="Q503" s="95" t="n">
        <v>174</v>
      </c>
      <c r="R503" s="95" t="n">
        <v>0</v>
      </c>
      <c r="S503" s="87" t="n">
        <f aca="false">29.8*K503</f>
        <v>834.4</v>
      </c>
      <c r="T503" s="98" t="n">
        <v>147.93</v>
      </c>
      <c r="U503" s="98" t="n">
        <f aca="false">11.6*M503+0.76*P503</f>
        <v>110.84</v>
      </c>
      <c r="V503" s="87" t="n">
        <f aca="false">11.6*N503+1.95*Q503</f>
        <v>466.9</v>
      </c>
      <c r="W503" s="88" t="n">
        <f aca="false">22.6*O503+0.76*R503</f>
        <v>0</v>
      </c>
      <c r="X503" s="99" t="n">
        <f aca="false">S503+T503+U503+V503+W503</f>
        <v>1560.07</v>
      </c>
      <c r="Y503" s="30" t="n">
        <f aca="false">ROUND(X503,0)</f>
        <v>1560</v>
      </c>
    </row>
    <row r="504" s="75" customFormat="true" ht="24.75" hidden="false" customHeight="true" outlineLevel="0" collapsed="false">
      <c r="A504" s="90" t="s">
        <v>1073</v>
      </c>
      <c r="B504" s="91" t="s">
        <v>39</v>
      </c>
      <c r="C504" s="91" t="s">
        <v>1074</v>
      </c>
      <c r="D504" s="100" t="s">
        <v>1075</v>
      </c>
      <c r="E504" s="92" t="s">
        <v>418</v>
      </c>
      <c r="F504" s="92" t="s">
        <v>1091</v>
      </c>
      <c r="G504" s="92" t="s">
        <v>1092</v>
      </c>
      <c r="H504" s="93" t="n">
        <v>620998</v>
      </c>
      <c r="I504" s="94" t="n">
        <v>1</v>
      </c>
      <c r="J504" s="95" t="n">
        <v>0</v>
      </c>
      <c r="K504" s="95" t="n">
        <v>2</v>
      </c>
      <c r="L504" s="95" t="n">
        <v>0</v>
      </c>
      <c r="M504" s="95" t="n">
        <v>0</v>
      </c>
      <c r="N504" s="95" t="n">
        <v>2</v>
      </c>
      <c r="O504" s="95" t="n">
        <v>0</v>
      </c>
      <c r="P504" s="95" t="n">
        <v>0</v>
      </c>
      <c r="Q504" s="95" t="n">
        <v>13</v>
      </c>
      <c r="R504" s="95" t="n">
        <v>0</v>
      </c>
      <c r="S504" s="87" t="n">
        <f aca="false">29.8*K504</f>
        <v>59.6</v>
      </c>
      <c r="T504" s="98" t="n">
        <v>0</v>
      </c>
      <c r="U504" s="98" t="n">
        <f aca="false">11.6*M504+0.76*P504</f>
        <v>0</v>
      </c>
      <c r="V504" s="87" t="n">
        <f aca="false">11.6*N504+1.95*Q504</f>
        <v>48.55</v>
      </c>
      <c r="W504" s="88" t="n">
        <f aca="false">22.6*O504+0.76*R504</f>
        <v>0</v>
      </c>
      <c r="X504" s="99" t="n">
        <f aca="false">S504+T504+U504+V504+W504</f>
        <v>108.15</v>
      </c>
      <c r="Y504" s="30" t="n">
        <f aca="false">ROUND(X504,0)</f>
        <v>108</v>
      </c>
    </row>
    <row r="505" s="75" customFormat="true" ht="24.75" hidden="false" customHeight="true" outlineLevel="0" collapsed="false">
      <c r="A505" s="90" t="s">
        <v>1073</v>
      </c>
      <c r="B505" s="91" t="s">
        <v>39</v>
      </c>
      <c r="C505" s="91" t="s">
        <v>1074</v>
      </c>
      <c r="D505" s="100" t="s">
        <v>1075</v>
      </c>
      <c r="E505" s="92" t="s">
        <v>900</v>
      </c>
      <c r="F505" s="92" t="s">
        <v>1091</v>
      </c>
      <c r="G505" s="92" t="s">
        <v>1093</v>
      </c>
      <c r="H505" s="93" t="n">
        <v>35984422</v>
      </c>
      <c r="I505" s="94" t="n">
        <v>0</v>
      </c>
      <c r="J505" s="95" t="n">
        <v>0</v>
      </c>
      <c r="K505" s="95" t="n">
        <v>0</v>
      </c>
      <c r="L505" s="95" t="n">
        <v>0</v>
      </c>
      <c r="M505" s="95" t="n">
        <v>0</v>
      </c>
      <c r="N505" s="95" t="n">
        <v>0</v>
      </c>
      <c r="O505" s="95" t="n">
        <v>0</v>
      </c>
      <c r="P505" s="95" t="n">
        <v>0</v>
      </c>
      <c r="Q505" s="95" t="n">
        <v>0</v>
      </c>
      <c r="R505" s="95" t="n">
        <v>0</v>
      </c>
      <c r="S505" s="87" t="n">
        <f aca="false">29.8*K505</f>
        <v>0</v>
      </c>
      <c r="T505" s="98" t="n">
        <v>0</v>
      </c>
      <c r="U505" s="98" t="n">
        <f aca="false">11.6*M505+0.76*P505</f>
        <v>0</v>
      </c>
      <c r="V505" s="87" t="n">
        <f aca="false">11.6*N505+1.95*Q505</f>
        <v>0</v>
      </c>
      <c r="W505" s="88" t="n">
        <f aca="false">22.6*O505+0.76*R505</f>
        <v>0</v>
      </c>
      <c r="X505" s="99" t="n">
        <f aca="false">S505+T505+U505+V505+W505</f>
        <v>0</v>
      </c>
      <c r="Y505" s="30" t="n">
        <f aca="false">ROUND(X505,0)</f>
        <v>0</v>
      </c>
    </row>
    <row r="506" s="75" customFormat="true" ht="24.75" hidden="false" customHeight="true" outlineLevel="0" collapsed="false">
      <c r="A506" s="90" t="s">
        <v>1073</v>
      </c>
      <c r="B506" s="91" t="s">
        <v>39</v>
      </c>
      <c r="C506" s="91" t="s">
        <v>1074</v>
      </c>
      <c r="D506" s="100" t="s">
        <v>1075</v>
      </c>
      <c r="E506" s="100" t="s">
        <v>1094</v>
      </c>
      <c r="F506" s="92" t="s">
        <v>1095</v>
      </c>
      <c r="G506" s="92" t="s">
        <v>1096</v>
      </c>
      <c r="H506" s="93" t="n">
        <v>27987</v>
      </c>
      <c r="I506" s="94" t="n">
        <v>1</v>
      </c>
      <c r="J506" s="95" t="n">
        <v>0</v>
      </c>
      <c r="K506" s="95" t="n">
        <v>2</v>
      </c>
      <c r="L506" s="95" t="n">
        <v>0</v>
      </c>
      <c r="M506" s="95" t="n">
        <v>0</v>
      </c>
      <c r="N506" s="95" t="n">
        <v>3</v>
      </c>
      <c r="O506" s="95" t="n">
        <v>0</v>
      </c>
      <c r="P506" s="95" t="n">
        <v>0</v>
      </c>
      <c r="Q506" s="95" t="n">
        <v>13</v>
      </c>
      <c r="R506" s="95" t="n">
        <v>0</v>
      </c>
      <c r="S506" s="87" t="n">
        <f aca="false">29.8*K506</f>
        <v>59.6</v>
      </c>
      <c r="T506" s="98" t="n">
        <v>31.8</v>
      </c>
      <c r="U506" s="98" t="n">
        <f aca="false">11.6*M506+0.76*P506</f>
        <v>0</v>
      </c>
      <c r="V506" s="87" t="n">
        <f aca="false">11.6*N506+1.95*Q506</f>
        <v>60.15</v>
      </c>
      <c r="W506" s="88" t="n">
        <f aca="false">22.6*O506+0.76*R506</f>
        <v>0</v>
      </c>
      <c r="X506" s="99" t="n">
        <f aca="false">S506+T506+U506+V506+W506</f>
        <v>151.55</v>
      </c>
      <c r="Y506" s="30" t="n">
        <f aca="false">ROUND(X506,0)</f>
        <v>152</v>
      </c>
    </row>
    <row r="507" s="75" customFormat="true" ht="24.75" hidden="false" customHeight="true" outlineLevel="0" collapsed="false">
      <c r="A507" s="90" t="s">
        <v>1073</v>
      </c>
      <c r="B507" s="91" t="s">
        <v>39</v>
      </c>
      <c r="C507" s="91" t="s">
        <v>1074</v>
      </c>
      <c r="D507" s="100" t="s">
        <v>1075</v>
      </c>
      <c r="E507" s="92" t="s">
        <v>900</v>
      </c>
      <c r="F507" s="92" t="s">
        <v>836</v>
      </c>
      <c r="G507" s="92" t="s">
        <v>1097</v>
      </c>
      <c r="H507" s="93" t="n">
        <v>35985003</v>
      </c>
      <c r="I507" s="94" t="n">
        <v>0</v>
      </c>
      <c r="J507" s="95" t="n">
        <v>0</v>
      </c>
      <c r="K507" s="95" t="n">
        <v>0</v>
      </c>
      <c r="L507" s="95" t="n">
        <v>0</v>
      </c>
      <c r="M507" s="95" t="n">
        <v>0</v>
      </c>
      <c r="N507" s="95" t="n">
        <v>0</v>
      </c>
      <c r="O507" s="95" t="n">
        <v>0</v>
      </c>
      <c r="P507" s="95" t="n">
        <v>0</v>
      </c>
      <c r="Q507" s="95" t="n">
        <v>0</v>
      </c>
      <c r="R507" s="95" t="n">
        <v>0</v>
      </c>
      <c r="S507" s="87" t="n">
        <f aca="false">29.8*K507</f>
        <v>0</v>
      </c>
      <c r="T507" s="98" t="n">
        <v>0</v>
      </c>
      <c r="U507" s="98" t="n">
        <f aca="false">11.6*M507+0.76*P507</f>
        <v>0</v>
      </c>
      <c r="V507" s="87" t="n">
        <f aca="false">11.6*N507+1.95*Q507</f>
        <v>0</v>
      </c>
      <c r="W507" s="88" t="n">
        <f aca="false">22.6*O507+0.76*R507</f>
        <v>0</v>
      </c>
      <c r="X507" s="99" t="n">
        <f aca="false">S507+T507+U507+V507+W507</f>
        <v>0</v>
      </c>
      <c r="Y507" s="30" t="n">
        <f aca="false">ROUND(X507,0)</f>
        <v>0</v>
      </c>
    </row>
    <row r="508" s="75" customFormat="true" ht="24.75" hidden="false" customHeight="true" outlineLevel="0" collapsed="false">
      <c r="A508" s="90" t="s">
        <v>1073</v>
      </c>
      <c r="B508" s="91" t="s">
        <v>39</v>
      </c>
      <c r="C508" s="91" t="s">
        <v>1074</v>
      </c>
      <c r="D508" s="100" t="s">
        <v>1075</v>
      </c>
      <c r="E508" s="100" t="s">
        <v>1098</v>
      </c>
      <c r="F508" s="92" t="s">
        <v>836</v>
      </c>
      <c r="G508" s="92" t="s">
        <v>1099</v>
      </c>
      <c r="H508" s="93" t="n">
        <v>35985011</v>
      </c>
      <c r="I508" s="94" t="n">
        <v>0</v>
      </c>
      <c r="J508" s="95" t="n">
        <v>0</v>
      </c>
      <c r="K508" s="95" t="n">
        <v>0</v>
      </c>
      <c r="L508" s="95" t="n">
        <v>0</v>
      </c>
      <c r="M508" s="95" t="n">
        <v>0</v>
      </c>
      <c r="N508" s="95" t="n">
        <v>0</v>
      </c>
      <c r="O508" s="95" t="n">
        <v>0</v>
      </c>
      <c r="P508" s="95" t="n">
        <v>0</v>
      </c>
      <c r="Q508" s="95" t="n">
        <v>0</v>
      </c>
      <c r="R508" s="95" t="n">
        <v>0</v>
      </c>
      <c r="S508" s="87" t="n">
        <f aca="false">29.8*K508</f>
        <v>0</v>
      </c>
      <c r="T508" s="98" t="n">
        <v>0</v>
      </c>
      <c r="U508" s="98" t="n">
        <f aca="false">11.6*M508+0.76*P508</f>
        <v>0</v>
      </c>
      <c r="V508" s="87" t="n">
        <f aca="false">11.6*N508+1.95*Q508</f>
        <v>0</v>
      </c>
      <c r="W508" s="88" t="n">
        <f aca="false">22.6*O508+0.76*R508</f>
        <v>0</v>
      </c>
      <c r="X508" s="99" t="n">
        <f aca="false">S508+T508+U508+V508+W508</f>
        <v>0</v>
      </c>
      <c r="Y508" s="30" t="n">
        <f aca="false">ROUND(X508,0)</f>
        <v>0</v>
      </c>
    </row>
    <row r="509" s="75" customFormat="true" ht="24.75" hidden="false" customHeight="true" outlineLevel="0" collapsed="false">
      <c r="A509" s="90" t="s">
        <v>1073</v>
      </c>
      <c r="B509" s="91" t="s">
        <v>39</v>
      </c>
      <c r="C509" s="91" t="s">
        <v>1074</v>
      </c>
      <c r="D509" s="100" t="s">
        <v>1075</v>
      </c>
      <c r="E509" s="92" t="s">
        <v>45</v>
      </c>
      <c r="F509" s="92" t="s">
        <v>1100</v>
      </c>
      <c r="G509" s="92" t="s">
        <v>1101</v>
      </c>
      <c r="H509" s="93" t="n">
        <v>30232091</v>
      </c>
      <c r="I509" s="94" t="n">
        <v>2</v>
      </c>
      <c r="J509" s="95" t="n">
        <v>0</v>
      </c>
      <c r="K509" s="95" t="n">
        <v>5</v>
      </c>
      <c r="L509" s="95" t="n">
        <v>0</v>
      </c>
      <c r="M509" s="95" t="n">
        <v>0</v>
      </c>
      <c r="N509" s="95" t="n">
        <v>2</v>
      </c>
      <c r="O509" s="95" t="n">
        <v>0</v>
      </c>
      <c r="P509" s="95" t="n">
        <v>0</v>
      </c>
      <c r="Q509" s="95" t="n">
        <v>60</v>
      </c>
      <c r="R509" s="95" t="n">
        <v>0</v>
      </c>
      <c r="S509" s="87" t="n">
        <f aca="false">29.8*K509</f>
        <v>149</v>
      </c>
      <c r="T509" s="98" t="n">
        <v>0</v>
      </c>
      <c r="U509" s="98" t="n">
        <f aca="false">11.6*M509+0.76*P509</f>
        <v>0</v>
      </c>
      <c r="V509" s="87" t="n">
        <f aca="false">11.6*N509+1.95*Q509</f>
        <v>140.2</v>
      </c>
      <c r="W509" s="88" t="n">
        <f aca="false">22.6*O509+0.76*R509</f>
        <v>0</v>
      </c>
      <c r="X509" s="99" t="n">
        <f aca="false">S509+T509+U509+V509+W509</f>
        <v>289.2</v>
      </c>
      <c r="Y509" s="30" t="n">
        <f aca="false">ROUND(X509,0)</f>
        <v>289</v>
      </c>
    </row>
    <row r="510" s="75" customFormat="true" ht="24.75" hidden="false" customHeight="true" outlineLevel="0" collapsed="false">
      <c r="A510" s="90" t="s">
        <v>1073</v>
      </c>
      <c r="B510" s="91" t="s">
        <v>39</v>
      </c>
      <c r="C510" s="91" t="s">
        <v>1074</v>
      </c>
      <c r="D510" s="100" t="s">
        <v>1075</v>
      </c>
      <c r="E510" s="92" t="s">
        <v>73</v>
      </c>
      <c r="F510" s="92" t="s">
        <v>1102</v>
      </c>
      <c r="G510" s="92" t="s">
        <v>1103</v>
      </c>
      <c r="H510" s="93" t="n">
        <v>111571</v>
      </c>
      <c r="I510" s="94" t="n">
        <v>1</v>
      </c>
      <c r="J510" s="95" t="n">
        <v>3</v>
      </c>
      <c r="K510" s="95" t="n">
        <v>2</v>
      </c>
      <c r="L510" s="95" t="n">
        <v>6</v>
      </c>
      <c r="M510" s="95" t="n">
        <v>3</v>
      </c>
      <c r="N510" s="95" t="n">
        <v>3</v>
      </c>
      <c r="O510" s="95" t="n">
        <v>0</v>
      </c>
      <c r="P510" s="95" t="n">
        <v>14</v>
      </c>
      <c r="Q510" s="95" t="n">
        <v>15</v>
      </c>
      <c r="R510" s="95" t="n">
        <v>0</v>
      </c>
      <c r="S510" s="87" t="n">
        <f aca="false">29.8*K510</f>
        <v>59.6</v>
      </c>
      <c r="T510" s="98" t="n">
        <v>0</v>
      </c>
      <c r="U510" s="98" t="n">
        <f aca="false">11.6*M510+0.76*P510</f>
        <v>45.44</v>
      </c>
      <c r="V510" s="87" t="n">
        <f aca="false">11.6*N510+1.95*Q510</f>
        <v>64.05</v>
      </c>
      <c r="W510" s="88" t="n">
        <f aca="false">22.6*O510+0.76*R510</f>
        <v>0</v>
      </c>
      <c r="X510" s="99" t="n">
        <f aca="false">S510+T510+U510+V510+W510</f>
        <v>169.09</v>
      </c>
      <c r="Y510" s="30" t="n">
        <f aca="false">ROUND(X510,0)</f>
        <v>169</v>
      </c>
    </row>
    <row r="511" s="75" customFormat="true" ht="24.75" hidden="false" customHeight="true" outlineLevel="0" collapsed="false">
      <c r="A511" s="90" t="s">
        <v>1073</v>
      </c>
      <c r="B511" s="91" t="s">
        <v>39</v>
      </c>
      <c r="C511" s="91" t="s">
        <v>1074</v>
      </c>
      <c r="D511" s="100" t="s">
        <v>1075</v>
      </c>
      <c r="E511" s="92" t="s">
        <v>590</v>
      </c>
      <c r="F511" s="92" t="s">
        <v>1102</v>
      </c>
      <c r="G511" s="92" t="s">
        <v>1104</v>
      </c>
      <c r="H511" s="93" t="n">
        <v>633577</v>
      </c>
      <c r="I511" s="94" t="n">
        <v>1</v>
      </c>
      <c r="J511" s="95" t="n">
        <v>0</v>
      </c>
      <c r="K511" s="95" t="n">
        <v>2</v>
      </c>
      <c r="L511" s="95" t="n">
        <v>0</v>
      </c>
      <c r="M511" s="95" t="n">
        <v>0</v>
      </c>
      <c r="N511" s="95" t="n">
        <v>3</v>
      </c>
      <c r="O511" s="95" t="n">
        <v>0</v>
      </c>
      <c r="P511" s="95" t="n">
        <v>0</v>
      </c>
      <c r="Q511" s="95" t="n">
        <v>14</v>
      </c>
      <c r="R511" s="95" t="n">
        <v>0</v>
      </c>
      <c r="S511" s="87" t="n">
        <f aca="false">29.8*K511</f>
        <v>59.6</v>
      </c>
      <c r="T511" s="98" t="n">
        <v>0</v>
      </c>
      <c r="U511" s="98" t="n">
        <f aca="false">11.6*M511+0.76*P511</f>
        <v>0</v>
      </c>
      <c r="V511" s="87" t="n">
        <f aca="false">11.6*N511+1.95*Q511</f>
        <v>62.1</v>
      </c>
      <c r="W511" s="88" t="n">
        <f aca="false">22.6*O511+0.76*R511</f>
        <v>0</v>
      </c>
      <c r="X511" s="99" t="n">
        <f aca="false">S511+T511+U511+V511+W511</f>
        <v>121.7</v>
      </c>
      <c r="Y511" s="30" t="n">
        <f aca="false">ROUND(X511,0)</f>
        <v>122</v>
      </c>
    </row>
    <row r="512" s="75" customFormat="true" ht="24.75" hidden="false" customHeight="true" outlineLevel="0" collapsed="false">
      <c r="A512" s="90" t="s">
        <v>1073</v>
      </c>
      <c r="B512" s="91" t="s">
        <v>39</v>
      </c>
      <c r="C512" s="91" t="s">
        <v>1074</v>
      </c>
      <c r="D512" s="100" t="s">
        <v>1075</v>
      </c>
      <c r="E512" s="92" t="s">
        <v>418</v>
      </c>
      <c r="F512" s="92" t="s">
        <v>1105</v>
      </c>
      <c r="G512" s="92" t="s">
        <v>1106</v>
      </c>
      <c r="H512" s="93" t="n">
        <v>35673109</v>
      </c>
      <c r="I512" s="94" t="n">
        <v>1</v>
      </c>
      <c r="J512" s="95" t="n">
        <v>0</v>
      </c>
      <c r="K512" s="95" t="n">
        <v>2</v>
      </c>
      <c r="L512" s="95" t="n">
        <v>0</v>
      </c>
      <c r="M512" s="95" t="n">
        <v>0</v>
      </c>
      <c r="N512" s="95" t="n">
        <v>1</v>
      </c>
      <c r="O512" s="95" t="n">
        <v>0</v>
      </c>
      <c r="P512" s="95" t="n">
        <v>0</v>
      </c>
      <c r="Q512" s="95" t="n">
        <v>27</v>
      </c>
      <c r="R512" s="95" t="n">
        <v>0</v>
      </c>
      <c r="S512" s="87" t="n">
        <f aca="false">29.8*K512</f>
        <v>59.6</v>
      </c>
      <c r="T512" s="98" t="n">
        <v>0</v>
      </c>
      <c r="U512" s="98" t="n">
        <f aca="false">11.6*M512+0.76*P512</f>
        <v>0</v>
      </c>
      <c r="V512" s="87" t="n">
        <f aca="false">11.6*N512+1.95*Q512</f>
        <v>64.25</v>
      </c>
      <c r="W512" s="88" t="n">
        <f aca="false">22.6*O512+0.76*R512</f>
        <v>0</v>
      </c>
      <c r="X512" s="99" t="n">
        <f aca="false">S512+T512+U512+V512+W512</f>
        <v>123.85</v>
      </c>
      <c r="Y512" s="30" t="n">
        <f aca="false">ROUND(X512,0)</f>
        <v>124</v>
      </c>
    </row>
    <row r="513" s="75" customFormat="true" ht="24.75" hidden="false" customHeight="true" outlineLevel="0" collapsed="false">
      <c r="A513" s="90" t="s">
        <v>1073</v>
      </c>
      <c r="B513" s="91" t="s">
        <v>39</v>
      </c>
      <c r="C513" s="91" t="s">
        <v>1074</v>
      </c>
      <c r="D513" s="100" t="s">
        <v>1075</v>
      </c>
      <c r="E513" s="92" t="s">
        <v>418</v>
      </c>
      <c r="F513" s="92" t="s">
        <v>1107</v>
      </c>
      <c r="G513" s="92" t="s">
        <v>1108</v>
      </c>
      <c r="H513" s="93" t="n">
        <v>37819003</v>
      </c>
      <c r="I513" s="94" t="n">
        <v>1</v>
      </c>
      <c r="J513" s="95" t="n">
        <v>1</v>
      </c>
      <c r="K513" s="95" t="n">
        <v>2</v>
      </c>
      <c r="L513" s="95" t="n">
        <v>2</v>
      </c>
      <c r="M513" s="95" t="n">
        <v>1</v>
      </c>
      <c r="N513" s="95" t="n">
        <v>1</v>
      </c>
      <c r="O513" s="95" t="n">
        <v>0</v>
      </c>
      <c r="P513" s="95" t="n">
        <v>5</v>
      </c>
      <c r="Q513" s="95" t="n">
        <v>2</v>
      </c>
      <c r="R513" s="95" t="n">
        <v>0</v>
      </c>
      <c r="S513" s="87" t="n">
        <f aca="false">29.8*K513</f>
        <v>59.6</v>
      </c>
      <c r="T513" s="98" t="n">
        <v>13.17</v>
      </c>
      <c r="U513" s="98" t="n">
        <f aca="false">11.6*M513+0.76*P513</f>
        <v>15.4</v>
      </c>
      <c r="V513" s="87" t="n">
        <f aca="false">11.6*N513+1.95*Q513</f>
        <v>15.5</v>
      </c>
      <c r="W513" s="88" t="n">
        <f aca="false">22.6*O513+0.76*R513</f>
        <v>0</v>
      </c>
      <c r="X513" s="99" t="n">
        <f aca="false">S513+T513+U513+V513+W513</f>
        <v>103.67</v>
      </c>
      <c r="Y513" s="30" t="n">
        <f aca="false">ROUND(X513,0)</f>
        <v>104</v>
      </c>
    </row>
    <row r="514" s="75" customFormat="true" ht="24.75" hidden="false" customHeight="true" outlineLevel="0" collapsed="false">
      <c r="A514" s="90" t="s">
        <v>1073</v>
      </c>
      <c r="B514" s="91" t="s">
        <v>78</v>
      </c>
      <c r="C514" s="91" t="s">
        <v>1109</v>
      </c>
      <c r="D514" s="92" t="s">
        <v>1110</v>
      </c>
      <c r="E514" s="92" t="s">
        <v>1111</v>
      </c>
      <c r="F514" s="92" t="s">
        <v>1076</v>
      </c>
      <c r="G514" s="92" t="s">
        <v>1112</v>
      </c>
      <c r="H514" s="93" t="n">
        <v>161471</v>
      </c>
      <c r="I514" s="94" t="n">
        <v>13</v>
      </c>
      <c r="J514" s="95" t="n">
        <v>0</v>
      </c>
      <c r="K514" s="95" t="n">
        <v>86</v>
      </c>
      <c r="L514" s="95" t="n">
        <v>0</v>
      </c>
      <c r="M514" s="95" t="n">
        <v>0</v>
      </c>
      <c r="N514" s="95" t="n">
        <v>21</v>
      </c>
      <c r="O514" s="95" t="n">
        <v>3</v>
      </c>
      <c r="P514" s="95" t="n">
        <v>0</v>
      </c>
      <c r="Q514" s="95" t="n">
        <v>460</v>
      </c>
      <c r="R514" s="95" t="n">
        <v>346</v>
      </c>
      <c r="S514" s="87" t="n">
        <f aca="false">29.8*K514</f>
        <v>2562.8</v>
      </c>
      <c r="T514" s="98" t="n">
        <v>400.65</v>
      </c>
      <c r="U514" s="98" t="n">
        <f aca="false">11.6*M514+0.76*P514</f>
        <v>0</v>
      </c>
      <c r="V514" s="87" t="n">
        <f aca="false">11.6*N514+1.95*Q514</f>
        <v>1140.6</v>
      </c>
      <c r="W514" s="88" t="n">
        <f aca="false">22.6*O514+0.76*R514</f>
        <v>330.76</v>
      </c>
      <c r="X514" s="99" t="n">
        <f aca="false">S514+T514+U514+V514+W514</f>
        <v>4434.81</v>
      </c>
      <c r="Y514" s="30" t="n">
        <f aca="false">ROUND(X514,0)</f>
        <v>4435</v>
      </c>
    </row>
    <row r="515" s="75" customFormat="true" ht="24.75" hidden="false" customHeight="true" outlineLevel="0" collapsed="false">
      <c r="A515" s="90" t="s">
        <v>1073</v>
      </c>
      <c r="B515" s="91" t="s">
        <v>78</v>
      </c>
      <c r="C515" s="91" t="s">
        <v>1109</v>
      </c>
      <c r="D515" s="92" t="s">
        <v>1110</v>
      </c>
      <c r="E515" s="92" t="s">
        <v>1113</v>
      </c>
      <c r="F515" s="92" t="s">
        <v>1076</v>
      </c>
      <c r="G515" s="92" t="s">
        <v>1114</v>
      </c>
      <c r="H515" s="93" t="n">
        <v>160521</v>
      </c>
      <c r="I515" s="94" t="n">
        <v>18</v>
      </c>
      <c r="J515" s="95" t="n">
        <v>0</v>
      </c>
      <c r="K515" s="95" t="n">
        <v>53</v>
      </c>
      <c r="L515" s="95" t="n">
        <v>0</v>
      </c>
      <c r="M515" s="95" t="n">
        <v>0</v>
      </c>
      <c r="N515" s="95" t="n">
        <v>22</v>
      </c>
      <c r="O515" s="95" t="n">
        <v>1</v>
      </c>
      <c r="P515" s="95" t="n">
        <v>0</v>
      </c>
      <c r="Q515" s="95" t="n">
        <v>442</v>
      </c>
      <c r="R515" s="95" t="n">
        <v>178</v>
      </c>
      <c r="S515" s="87" t="n">
        <f aca="false">29.8*K515</f>
        <v>1579.4</v>
      </c>
      <c r="T515" s="98" t="n">
        <v>0</v>
      </c>
      <c r="U515" s="98" t="n">
        <f aca="false">11.6*M515+0.76*P515</f>
        <v>0</v>
      </c>
      <c r="V515" s="87" t="n">
        <f aca="false">11.6*N515+1.95*Q515</f>
        <v>1117.1</v>
      </c>
      <c r="W515" s="88" t="n">
        <f aca="false">22.6*O515+0.76*R515</f>
        <v>157.88</v>
      </c>
      <c r="X515" s="99" t="n">
        <f aca="false">S515+T515+U515+V515+W515</f>
        <v>2854.38</v>
      </c>
      <c r="Y515" s="30" t="n">
        <f aca="false">ROUND(X515,0)</f>
        <v>2854</v>
      </c>
    </row>
    <row r="516" s="75" customFormat="true" ht="24.75" hidden="false" customHeight="true" outlineLevel="0" collapsed="false">
      <c r="A516" s="90" t="s">
        <v>1073</v>
      </c>
      <c r="B516" s="91" t="s">
        <v>78</v>
      </c>
      <c r="C516" s="91" t="s">
        <v>1109</v>
      </c>
      <c r="D516" s="92" t="s">
        <v>1110</v>
      </c>
      <c r="E516" s="92" t="s">
        <v>105</v>
      </c>
      <c r="F516" s="92" t="s">
        <v>1076</v>
      </c>
      <c r="G516" s="92" t="s">
        <v>1115</v>
      </c>
      <c r="H516" s="93" t="n">
        <v>607053</v>
      </c>
      <c r="I516" s="94" t="n">
        <v>17</v>
      </c>
      <c r="J516" s="95" t="n">
        <v>3</v>
      </c>
      <c r="K516" s="95" t="n">
        <v>71</v>
      </c>
      <c r="L516" s="95" t="n">
        <v>10</v>
      </c>
      <c r="M516" s="95" t="n">
        <v>4</v>
      </c>
      <c r="N516" s="95" t="n">
        <v>23</v>
      </c>
      <c r="O516" s="95" t="n">
        <v>1</v>
      </c>
      <c r="P516" s="95" t="n">
        <v>79</v>
      </c>
      <c r="Q516" s="95" t="n">
        <v>707</v>
      </c>
      <c r="R516" s="95" t="n">
        <v>80</v>
      </c>
      <c r="S516" s="87" t="n">
        <f aca="false">29.8*K516</f>
        <v>2115.8</v>
      </c>
      <c r="T516" s="98" t="n">
        <v>755.74</v>
      </c>
      <c r="U516" s="98" t="n">
        <f aca="false">11.6*M516+0.76*P516</f>
        <v>106.44</v>
      </c>
      <c r="V516" s="87" t="n">
        <f aca="false">11.6*N516+1.95*Q516</f>
        <v>1645.45</v>
      </c>
      <c r="W516" s="88" t="n">
        <f aca="false">22.6*O516+0.76*R516</f>
        <v>83.4</v>
      </c>
      <c r="X516" s="99" t="n">
        <f aca="false">S516+T516+U516+V516+W516</f>
        <v>4706.83</v>
      </c>
      <c r="Y516" s="30" t="n">
        <f aca="false">ROUND(X516,0)</f>
        <v>4707</v>
      </c>
    </row>
    <row r="517" s="75" customFormat="true" ht="24.75" hidden="false" customHeight="true" outlineLevel="0" collapsed="false">
      <c r="A517" s="90" t="s">
        <v>1073</v>
      </c>
      <c r="B517" s="91" t="s">
        <v>78</v>
      </c>
      <c r="C517" s="91" t="s">
        <v>1109</v>
      </c>
      <c r="D517" s="92" t="s">
        <v>1110</v>
      </c>
      <c r="E517" s="92" t="s">
        <v>93</v>
      </c>
      <c r="F517" s="92" t="s">
        <v>1076</v>
      </c>
      <c r="G517" s="92" t="s">
        <v>1079</v>
      </c>
      <c r="H517" s="93" t="n">
        <v>162027</v>
      </c>
      <c r="I517" s="94" t="n">
        <v>16</v>
      </c>
      <c r="J517" s="95" t="n">
        <v>0</v>
      </c>
      <c r="K517" s="95" t="n">
        <v>71</v>
      </c>
      <c r="L517" s="95" t="n">
        <v>0</v>
      </c>
      <c r="M517" s="95" t="n">
        <v>1</v>
      </c>
      <c r="N517" s="95" t="n">
        <v>25</v>
      </c>
      <c r="O517" s="95" t="n">
        <v>1</v>
      </c>
      <c r="P517" s="95" t="n">
        <v>23</v>
      </c>
      <c r="Q517" s="95" t="n">
        <v>588</v>
      </c>
      <c r="R517" s="95" t="n">
        <v>154</v>
      </c>
      <c r="S517" s="87" t="n">
        <f aca="false">29.8*K517</f>
        <v>2115.8</v>
      </c>
      <c r="T517" s="98" t="n">
        <v>193.3</v>
      </c>
      <c r="U517" s="98" t="n">
        <f aca="false">11.6*M517+0.76*P517</f>
        <v>29.08</v>
      </c>
      <c r="V517" s="87" t="n">
        <f aca="false">11.6*N517+1.95*Q517</f>
        <v>1436.6</v>
      </c>
      <c r="W517" s="88" t="n">
        <f aca="false">22.6*O517+0.76*R517</f>
        <v>139.64</v>
      </c>
      <c r="X517" s="99" t="n">
        <f aca="false">S517+T517+U517+V517+W517</f>
        <v>3914.42</v>
      </c>
      <c r="Y517" s="30" t="n">
        <f aca="false">ROUND(X517,0)</f>
        <v>3914</v>
      </c>
    </row>
    <row r="518" s="75" customFormat="true" ht="24.75" hidden="false" customHeight="true" outlineLevel="0" collapsed="false">
      <c r="A518" s="90" t="s">
        <v>1073</v>
      </c>
      <c r="B518" s="91" t="s">
        <v>78</v>
      </c>
      <c r="C518" s="91" t="s">
        <v>1109</v>
      </c>
      <c r="D518" s="92" t="s">
        <v>1110</v>
      </c>
      <c r="E518" s="92" t="s">
        <v>59</v>
      </c>
      <c r="F518" s="92" t="s">
        <v>1076</v>
      </c>
      <c r="G518" s="92" t="s">
        <v>1116</v>
      </c>
      <c r="H518" s="93" t="n">
        <v>17055431</v>
      </c>
      <c r="I518" s="94" t="n">
        <v>8</v>
      </c>
      <c r="J518" s="95" t="n">
        <v>0</v>
      </c>
      <c r="K518" s="95" t="n">
        <v>39</v>
      </c>
      <c r="L518" s="95" t="n">
        <v>0</v>
      </c>
      <c r="M518" s="95" t="n">
        <v>0</v>
      </c>
      <c r="N518" s="95" t="n">
        <v>12</v>
      </c>
      <c r="O518" s="95" t="n">
        <v>2</v>
      </c>
      <c r="P518" s="95" t="n">
        <v>0</v>
      </c>
      <c r="Q518" s="95" t="n">
        <v>251</v>
      </c>
      <c r="R518" s="95" t="n">
        <v>212</v>
      </c>
      <c r="S518" s="87" t="n">
        <f aca="false">29.8*K518</f>
        <v>1162.2</v>
      </c>
      <c r="T518" s="98" t="n">
        <v>0</v>
      </c>
      <c r="U518" s="98" t="n">
        <f aca="false">11.6*M518+0.76*P518</f>
        <v>0</v>
      </c>
      <c r="V518" s="87" t="n">
        <f aca="false">11.6*N518+1.95*Q518</f>
        <v>628.65</v>
      </c>
      <c r="W518" s="88" t="n">
        <f aca="false">22.6*O518+0.76*R518</f>
        <v>206.32</v>
      </c>
      <c r="X518" s="99" t="n">
        <f aca="false">S518+T518+U518+V518+W518</f>
        <v>1997.17</v>
      </c>
      <c r="Y518" s="30" t="n">
        <f aca="false">ROUND(X518,0)</f>
        <v>1997</v>
      </c>
    </row>
    <row r="519" s="75" customFormat="true" ht="24.75" hidden="false" customHeight="true" outlineLevel="0" collapsed="false">
      <c r="A519" s="90" t="s">
        <v>1073</v>
      </c>
      <c r="B519" s="91" t="s">
        <v>78</v>
      </c>
      <c r="C519" s="91" t="s">
        <v>1109</v>
      </c>
      <c r="D519" s="92" t="s">
        <v>1110</v>
      </c>
      <c r="E519" s="92" t="s">
        <v>45</v>
      </c>
      <c r="F519" s="92" t="s">
        <v>1076</v>
      </c>
      <c r="G519" s="92" t="s">
        <v>1117</v>
      </c>
      <c r="H519" s="93" t="n">
        <v>42195446</v>
      </c>
      <c r="I519" s="94" t="n">
        <v>14</v>
      </c>
      <c r="J519" s="95" t="n">
        <v>0</v>
      </c>
      <c r="K519" s="95" t="n">
        <v>62</v>
      </c>
      <c r="L519" s="95" t="n">
        <v>0</v>
      </c>
      <c r="M519" s="95" t="n">
        <v>2</v>
      </c>
      <c r="N519" s="95" t="n">
        <v>27</v>
      </c>
      <c r="O519" s="95" t="n">
        <v>1</v>
      </c>
      <c r="P519" s="95" t="n">
        <v>42</v>
      </c>
      <c r="Q519" s="95" t="n">
        <v>528</v>
      </c>
      <c r="R519" s="95" t="n">
        <v>164</v>
      </c>
      <c r="S519" s="87" t="n">
        <f aca="false">29.8*K519</f>
        <v>1847.6</v>
      </c>
      <c r="T519" s="98" t="n">
        <v>458.8</v>
      </c>
      <c r="U519" s="98" t="n">
        <f aca="false">11.6*M519+0.76*P519</f>
        <v>55.12</v>
      </c>
      <c r="V519" s="87" t="n">
        <f aca="false">11.6*N519+1.95*Q519</f>
        <v>1342.8</v>
      </c>
      <c r="W519" s="88" t="n">
        <f aca="false">22.6*O519+0.76*R519</f>
        <v>147.24</v>
      </c>
      <c r="X519" s="99" t="n">
        <f aca="false">S519+T519+U519+V519+W519</f>
        <v>3851.56</v>
      </c>
      <c r="Y519" s="30" t="n">
        <f aca="false">ROUND(X519,0)</f>
        <v>3852</v>
      </c>
    </row>
    <row r="520" s="75" customFormat="true" ht="24.75" hidden="false" customHeight="true" outlineLevel="0" collapsed="false">
      <c r="A520" s="90" t="s">
        <v>1073</v>
      </c>
      <c r="B520" s="91" t="s">
        <v>78</v>
      </c>
      <c r="C520" s="91" t="s">
        <v>1109</v>
      </c>
      <c r="D520" s="92" t="s">
        <v>1110</v>
      </c>
      <c r="E520" s="92" t="s">
        <v>59</v>
      </c>
      <c r="F520" s="92" t="s">
        <v>1076</v>
      </c>
      <c r="G520" s="92" t="s">
        <v>1118</v>
      </c>
      <c r="H520" s="93" t="n">
        <v>45017000</v>
      </c>
      <c r="I520" s="94" t="n">
        <v>7</v>
      </c>
      <c r="J520" s="95" t="n">
        <v>2</v>
      </c>
      <c r="K520" s="95" t="n">
        <v>35</v>
      </c>
      <c r="L520" s="95" t="n">
        <v>2</v>
      </c>
      <c r="M520" s="95" t="n">
        <v>3</v>
      </c>
      <c r="N520" s="95" t="n">
        <v>8</v>
      </c>
      <c r="O520" s="95" t="n">
        <v>2</v>
      </c>
      <c r="P520" s="95" t="n">
        <v>13</v>
      </c>
      <c r="Q520" s="95" t="n">
        <v>238</v>
      </c>
      <c r="R520" s="95" t="n">
        <v>216</v>
      </c>
      <c r="S520" s="87" t="n">
        <f aca="false">29.8*K520</f>
        <v>1043</v>
      </c>
      <c r="T520" s="98" t="n">
        <v>207.79</v>
      </c>
      <c r="U520" s="98" t="n">
        <f aca="false">11.6*M520+0.76*P520</f>
        <v>44.68</v>
      </c>
      <c r="V520" s="87" t="n">
        <f aca="false">11.6*N520+1.95*Q520</f>
        <v>556.9</v>
      </c>
      <c r="W520" s="88" t="n">
        <f aca="false">22.6*O520+0.76*R520</f>
        <v>209.36</v>
      </c>
      <c r="X520" s="99" t="n">
        <f aca="false">S520+T520+U520+V520+W520</f>
        <v>2061.73</v>
      </c>
      <c r="Y520" s="30" t="n">
        <f aca="false">ROUND(X520,0)</f>
        <v>2062</v>
      </c>
    </row>
    <row r="521" s="75" customFormat="true" ht="24.75" hidden="false" customHeight="true" outlineLevel="0" collapsed="false">
      <c r="A521" s="90" t="s">
        <v>1073</v>
      </c>
      <c r="B521" s="91" t="s">
        <v>78</v>
      </c>
      <c r="C521" s="91" t="s">
        <v>1109</v>
      </c>
      <c r="D521" s="92" t="s">
        <v>1110</v>
      </c>
      <c r="E521" s="92" t="s">
        <v>1119</v>
      </c>
      <c r="F521" s="92" t="s">
        <v>1076</v>
      </c>
      <c r="G521" s="92" t="s">
        <v>1120</v>
      </c>
      <c r="H521" s="93" t="n">
        <v>17059887</v>
      </c>
      <c r="I521" s="94" t="n">
        <v>15</v>
      </c>
      <c r="J521" s="95" t="n">
        <v>0</v>
      </c>
      <c r="K521" s="95" t="n">
        <v>42</v>
      </c>
      <c r="L521" s="95" t="n">
        <v>0</v>
      </c>
      <c r="M521" s="95" t="n">
        <v>0</v>
      </c>
      <c r="N521" s="95" t="n">
        <v>18</v>
      </c>
      <c r="O521" s="95" t="n">
        <v>2</v>
      </c>
      <c r="P521" s="95" t="n">
        <v>0</v>
      </c>
      <c r="Q521" s="95" t="n">
        <v>355</v>
      </c>
      <c r="R521" s="95" t="n">
        <v>59</v>
      </c>
      <c r="S521" s="87" t="n">
        <f aca="false">29.8*K521</f>
        <v>1251.6</v>
      </c>
      <c r="T521" s="98" t="n">
        <v>163.48</v>
      </c>
      <c r="U521" s="98" t="n">
        <f aca="false">11.6*M521+0.76*P521</f>
        <v>0</v>
      </c>
      <c r="V521" s="87" t="n">
        <f aca="false">11.6*N521+1.95*Q521</f>
        <v>901.05</v>
      </c>
      <c r="W521" s="88" t="n">
        <f aca="false">22.6*O521+0.76*R521</f>
        <v>90.04</v>
      </c>
      <c r="X521" s="99" t="n">
        <f aca="false">S521+T521+U521+V521+W521</f>
        <v>2406.17</v>
      </c>
      <c r="Y521" s="30" t="n">
        <f aca="false">ROUND(X521,0)</f>
        <v>2406</v>
      </c>
    </row>
    <row r="522" s="75" customFormat="true" ht="24.75" hidden="false" customHeight="true" outlineLevel="0" collapsed="false">
      <c r="A522" s="90" t="s">
        <v>1073</v>
      </c>
      <c r="B522" s="91" t="s">
        <v>78</v>
      </c>
      <c r="C522" s="91" t="s">
        <v>1109</v>
      </c>
      <c r="D522" s="92" t="s">
        <v>1110</v>
      </c>
      <c r="E522" s="92" t="s">
        <v>59</v>
      </c>
      <c r="F522" s="92" t="s">
        <v>1076</v>
      </c>
      <c r="G522" s="92" t="s">
        <v>1121</v>
      </c>
      <c r="H522" s="93" t="n">
        <v>158496</v>
      </c>
      <c r="I522" s="94" t="n">
        <v>13</v>
      </c>
      <c r="J522" s="95" t="n">
        <v>0</v>
      </c>
      <c r="K522" s="95" t="n">
        <v>50</v>
      </c>
      <c r="L522" s="95" t="n">
        <v>0</v>
      </c>
      <c r="M522" s="95" t="n">
        <v>0</v>
      </c>
      <c r="N522" s="95" t="n">
        <v>18</v>
      </c>
      <c r="O522" s="95" t="n">
        <v>0</v>
      </c>
      <c r="P522" s="95" t="n">
        <v>0</v>
      </c>
      <c r="Q522" s="95" t="n">
        <v>472</v>
      </c>
      <c r="R522" s="95" t="n">
        <v>0</v>
      </c>
      <c r="S522" s="87" t="n">
        <f aca="false">29.8*K522</f>
        <v>1490</v>
      </c>
      <c r="T522" s="98" t="n">
        <v>192.25</v>
      </c>
      <c r="U522" s="98" t="n">
        <f aca="false">11.6*M522+0.76*P522</f>
        <v>0</v>
      </c>
      <c r="V522" s="87" t="n">
        <f aca="false">11.6*N522+1.95*Q522</f>
        <v>1129.2</v>
      </c>
      <c r="W522" s="88" t="n">
        <f aca="false">22.6*O522+0.76*R522</f>
        <v>0</v>
      </c>
      <c r="X522" s="99" t="n">
        <f aca="false">S522+T522+U522+V522+W522</f>
        <v>2811.45</v>
      </c>
      <c r="Y522" s="30" t="n">
        <f aca="false">ROUND(X522,0)</f>
        <v>2811</v>
      </c>
    </row>
    <row r="523" s="75" customFormat="true" ht="24.75" hidden="false" customHeight="true" outlineLevel="0" collapsed="false">
      <c r="A523" s="90" t="s">
        <v>1073</v>
      </c>
      <c r="B523" s="91" t="s">
        <v>78</v>
      </c>
      <c r="C523" s="91" t="s">
        <v>1109</v>
      </c>
      <c r="D523" s="92" t="s">
        <v>1110</v>
      </c>
      <c r="E523" s="92" t="s">
        <v>45</v>
      </c>
      <c r="F523" s="92" t="s">
        <v>1076</v>
      </c>
      <c r="G523" s="92" t="s">
        <v>1122</v>
      </c>
      <c r="H523" s="93" t="n">
        <v>37956108</v>
      </c>
      <c r="I523" s="94" t="n">
        <v>15</v>
      </c>
      <c r="J523" s="95" t="n">
        <v>3</v>
      </c>
      <c r="K523" s="95" t="n">
        <v>79</v>
      </c>
      <c r="L523" s="95" t="n">
        <v>8</v>
      </c>
      <c r="M523" s="95" t="n">
        <v>0</v>
      </c>
      <c r="N523" s="95" t="n">
        <v>32</v>
      </c>
      <c r="O523" s="95" t="n">
        <v>5</v>
      </c>
      <c r="P523" s="95" t="n">
        <v>0</v>
      </c>
      <c r="Q523" s="95" t="n">
        <v>641</v>
      </c>
      <c r="R523" s="95" t="n">
        <v>275</v>
      </c>
      <c r="S523" s="87" t="n">
        <f aca="false">29.8*K523</f>
        <v>2354.2</v>
      </c>
      <c r="T523" s="98" t="n">
        <v>426.67</v>
      </c>
      <c r="U523" s="98" t="n">
        <f aca="false">11.6*M523+0.76*P523</f>
        <v>0</v>
      </c>
      <c r="V523" s="87" t="n">
        <f aca="false">11.6*N523+1.95*Q523</f>
        <v>1621.15</v>
      </c>
      <c r="W523" s="88" t="n">
        <f aca="false">22.6*O523+0.76*R523</f>
        <v>322</v>
      </c>
      <c r="X523" s="99" t="n">
        <f aca="false">S523+T523+U523+V523+W523</f>
        <v>4724.02</v>
      </c>
      <c r="Y523" s="30" t="n">
        <f aca="false">ROUND(X523,0)</f>
        <v>4724</v>
      </c>
    </row>
    <row r="524" s="75" customFormat="true" ht="24.75" hidden="false" customHeight="true" outlineLevel="0" collapsed="false">
      <c r="A524" s="90" t="s">
        <v>1073</v>
      </c>
      <c r="B524" s="91" t="s">
        <v>78</v>
      </c>
      <c r="C524" s="91" t="s">
        <v>1109</v>
      </c>
      <c r="D524" s="92" t="s">
        <v>1110</v>
      </c>
      <c r="E524" s="92" t="s">
        <v>123</v>
      </c>
      <c r="F524" s="92" t="s">
        <v>1076</v>
      </c>
      <c r="G524" s="92" t="s">
        <v>1123</v>
      </c>
      <c r="H524" s="93" t="n">
        <v>516554</v>
      </c>
      <c r="I524" s="94" t="n">
        <v>13</v>
      </c>
      <c r="J524" s="95" t="n">
        <v>0</v>
      </c>
      <c r="K524" s="95" t="n">
        <v>47</v>
      </c>
      <c r="L524" s="95" t="n">
        <v>0</v>
      </c>
      <c r="M524" s="95" t="n">
        <v>1</v>
      </c>
      <c r="N524" s="95" t="n">
        <v>14</v>
      </c>
      <c r="O524" s="95" t="n">
        <v>1</v>
      </c>
      <c r="P524" s="95" t="n">
        <v>12</v>
      </c>
      <c r="Q524" s="95" t="n">
        <v>428</v>
      </c>
      <c r="R524" s="95" t="n">
        <v>149</v>
      </c>
      <c r="S524" s="87" t="n">
        <f aca="false">29.8*K524</f>
        <v>1400.6</v>
      </c>
      <c r="T524" s="98" t="n">
        <v>123.36</v>
      </c>
      <c r="U524" s="98" t="n">
        <f aca="false">11.6*M524+0.76*P524</f>
        <v>20.72</v>
      </c>
      <c r="V524" s="87" t="n">
        <f aca="false">11.6*N524+1.95*Q524</f>
        <v>997</v>
      </c>
      <c r="W524" s="88" t="n">
        <f aca="false">22.6*O524+0.76*R524</f>
        <v>135.84</v>
      </c>
      <c r="X524" s="99" t="n">
        <f aca="false">S524+T524+U524+V524+W524</f>
        <v>2677.52</v>
      </c>
      <c r="Y524" s="30" t="n">
        <f aca="false">ROUND(X524,0)</f>
        <v>2678</v>
      </c>
    </row>
    <row r="525" s="75" customFormat="true" ht="24.75" hidden="false" customHeight="true" outlineLevel="0" collapsed="false">
      <c r="A525" s="90" t="s">
        <v>1073</v>
      </c>
      <c r="B525" s="91" t="s">
        <v>78</v>
      </c>
      <c r="C525" s="91" t="s">
        <v>1109</v>
      </c>
      <c r="D525" s="92" t="s">
        <v>1110</v>
      </c>
      <c r="E525" s="92" t="s">
        <v>1124</v>
      </c>
      <c r="F525" s="92" t="s">
        <v>1125</v>
      </c>
      <c r="G525" s="100" t="s">
        <v>1126</v>
      </c>
      <c r="H525" s="93" t="n">
        <v>160539</v>
      </c>
      <c r="I525" s="94" t="n">
        <v>9</v>
      </c>
      <c r="J525" s="95" t="n">
        <v>4</v>
      </c>
      <c r="K525" s="95" t="n">
        <v>22</v>
      </c>
      <c r="L525" s="95" t="n">
        <v>8</v>
      </c>
      <c r="M525" s="95" t="n">
        <v>6</v>
      </c>
      <c r="N525" s="95" t="n">
        <v>11</v>
      </c>
      <c r="O525" s="95" t="n">
        <v>1</v>
      </c>
      <c r="P525" s="95" t="n">
        <v>118</v>
      </c>
      <c r="Q525" s="95" t="n">
        <v>164</v>
      </c>
      <c r="R525" s="95" t="n">
        <v>30</v>
      </c>
      <c r="S525" s="87" t="n">
        <f aca="false">29.8*K525</f>
        <v>655.6</v>
      </c>
      <c r="T525" s="98" t="n">
        <v>183.76</v>
      </c>
      <c r="U525" s="98" t="n">
        <f aca="false">11.6*M525+0.76*P525</f>
        <v>159.28</v>
      </c>
      <c r="V525" s="87" t="n">
        <f aca="false">11.6*N525+1.95*Q525</f>
        <v>447.4</v>
      </c>
      <c r="W525" s="88" t="n">
        <f aca="false">22.6*O525+0.76*R525</f>
        <v>45.4</v>
      </c>
      <c r="X525" s="99" t="n">
        <f aca="false">S525+T525+U525+V525+W525</f>
        <v>1491.44</v>
      </c>
      <c r="Y525" s="30" t="n">
        <f aca="false">ROUND(X525,0)</f>
        <v>1491</v>
      </c>
    </row>
    <row r="526" s="75" customFormat="true" ht="24.75" hidden="false" customHeight="true" outlineLevel="0" collapsed="false">
      <c r="A526" s="90" t="s">
        <v>1073</v>
      </c>
      <c r="B526" s="91" t="s">
        <v>78</v>
      </c>
      <c r="C526" s="91" t="s">
        <v>1109</v>
      </c>
      <c r="D526" s="92" t="s">
        <v>1110</v>
      </c>
      <c r="E526" s="100" t="s">
        <v>1127</v>
      </c>
      <c r="F526" s="92" t="s">
        <v>1125</v>
      </c>
      <c r="G526" s="92" t="s">
        <v>1128</v>
      </c>
      <c r="H526" s="93" t="n">
        <v>161667</v>
      </c>
      <c r="I526" s="94" t="n">
        <v>12</v>
      </c>
      <c r="J526" s="95" t="n">
        <v>0</v>
      </c>
      <c r="K526" s="95" t="n">
        <v>44</v>
      </c>
      <c r="L526" s="95" t="n">
        <v>0</v>
      </c>
      <c r="M526" s="95" t="n">
        <v>1</v>
      </c>
      <c r="N526" s="95" t="n">
        <v>17</v>
      </c>
      <c r="O526" s="95" t="n">
        <v>2</v>
      </c>
      <c r="P526" s="95" t="n">
        <v>6</v>
      </c>
      <c r="Q526" s="95" t="n">
        <v>312</v>
      </c>
      <c r="R526" s="95" t="n">
        <v>96</v>
      </c>
      <c r="S526" s="87" t="n">
        <f aca="false">29.8*K526</f>
        <v>1311.2</v>
      </c>
      <c r="T526" s="98" t="n">
        <v>247.3</v>
      </c>
      <c r="U526" s="98" t="n">
        <f aca="false">11.6*M526+0.76*P526</f>
        <v>16.16</v>
      </c>
      <c r="V526" s="87" t="n">
        <f aca="false">11.6*N526+1.95*Q526</f>
        <v>805.6</v>
      </c>
      <c r="W526" s="88" t="n">
        <f aca="false">22.6*O526+0.76*R526</f>
        <v>118.16</v>
      </c>
      <c r="X526" s="99" t="n">
        <f aca="false">S526+T526+U526+V526+W526</f>
        <v>2498.42</v>
      </c>
      <c r="Y526" s="30" t="n">
        <f aca="false">ROUND(X526,0)</f>
        <v>2498</v>
      </c>
    </row>
    <row r="527" s="75" customFormat="true" ht="24.75" hidden="false" customHeight="true" outlineLevel="0" collapsed="false">
      <c r="A527" s="90" t="s">
        <v>1073</v>
      </c>
      <c r="B527" s="91" t="s">
        <v>78</v>
      </c>
      <c r="C527" s="91" t="s">
        <v>1109</v>
      </c>
      <c r="D527" s="92" t="s">
        <v>1110</v>
      </c>
      <c r="E527" s="92" t="s">
        <v>983</v>
      </c>
      <c r="F527" s="92" t="s">
        <v>1125</v>
      </c>
      <c r="G527" s="92" t="s">
        <v>1129</v>
      </c>
      <c r="H527" s="93" t="n">
        <v>162710</v>
      </c>
      <c r="I527" s="94" t="n">
        <v>9</v>
      </c>
      <c r="J527" s="95" t="n">
        <v>0</v>
      </c>
      <c r="K527" s="95" t="n">
        <v>33</v>
      </c>
      <c r="L527" s="95" t="n">
        <v>0</v>
      </c>
      <c r="M527" s="95" t="n">
        <v>0</v>
      </c>
      <c r="N527" s="95" t="n">
        <v>18</v>
      </c>
      <c r="O527" s="95" t="n">
        <v>1</v>
      </c>
      <c r="P527" s="95" t="n">
        <v>0</v>
      </c>
      <c r="Q527" s="95" t="n">
        <v>218</v>
      </c>
      <c r="R527" s="95" t="n">
        <v>99</v>
      </c>
      <c r="S527" s="87" t="n">
        <f aca="false">29.8*K527</f>
        <v>983.4</v>
      </c>
      <c r="T527" s="98" t="n">
        <v>94.15</v>
      </c>
      <c r="U527" s="98" t="n">
        <f aca="false">11.6*M527+0.76*P527</f>
        <v>0</v>
      </c>
      <c r="V527" s="87" t="n">
        <f aca="false">11.6*N527+1.95*Q527</f>
        <v>633.9</v>
      </c>
      <c r="W527" s="88" t="n">
        <f aca="false">22.6*O527+0.76*R527</f>
        <v>97.84</v>
      </c>
      <c r="X527" s="99" t="n">
        <f aca="false">S527+T527+U527+V527+W527</f>
        <v>1809.29</v>
      </c>
      <c r="Y527" s="30" t="n">
        <f aca="false">ROUND(X527,0)</f>
        <v>1809</v>
      </c>
    </row>
    <row r="528" s="75" customFormat="true" ht="24.75" hidden="false" customHeight="true" outlineLevel="0" collapsed="false">
      <c r="A528" s="90" t="s">
        <v>1073</v>
      </c>
      <c r="B528" s="91" t="s">
        <v>78</v>
      </c>
      <c r="C528" s="91" t="s">
        <v>1109</v>
      </c>
      <c r="D528" s="92" t="s">
        <v>1110</v>
      </c>
      <c r="E528" s="92" t="s">
        <v>45</v>
      </c>
      <c r="F528" s="92" t="s">
        <v>1125</v>
      </c>
      <c r="G528" s="92" t="s">
        <v>1130</v>
      </c>
      <c r="H528" s="93" t="n">
        <v>42195691</v>
      </c>
      <c r="I528" s="94" t="n">
        <v>7</v>
      </c>
      <c r="J528" s="95" t="n">
        <v>0</v>
      </c>
      <c r="K528" s="95" t="n">
        <v>25</v>
      </c>
      <c r="L528" s="95" t="n">
        <v>0</v>
      </c>
      <c r="M528" s="95" t="n">
        <v>0</v>
      </c>
      <c r="N528" s="95" t="n">
        <v>11</v>
      </c>
      <c r="O528" s="95" t="n">
        <v>2</v>
      </c>
      <c r="P528" s="95" t="n">
        <v>0</v>
      </c>
      <c r="Q528" s="95" t="n">
        <v>189</v>
      </c>
      <c r="R528" s="95" t="n">
        <v>9</v>
      </c>
      <c r="S528" s="87" t="n">
        <f aca="false">29.8*K528</f>
        <v>745</v>
      </c>
      <c r="T528" s="98" t="n">
        <v>120.7</v>
      </c>
      <c r="U528" s="98" t="n">
        <f aca="false">11.6*M528+0.76*P528</f>
        <v>0</v>
      </c>
      <c r="V528" s="87" t="n">
        <f aca="false">11.6*N528+1.95*Q528</f>
        <v>496.15</v>
      </c>
      <c r="W528" s="88" t="n">
        <f aca="false">22.6*O528+0.76*R528</f>
        <v>52.04</v>
      </c>
      <c r="X528" s="99" t="n">
        <f aca="false">S528+T528+U528+V528+W528</f>
        <v>1413.89</v>
      </c>
      <c r="Y528" s="30" t="n">
        <f aca="false">ROUND(X528,0)</f>
        <v>1414</v>
      </c>
    </row>
    <row r="529" s="75" customFormat="true" ht="24.75" hidden="false" customHeight="true" outlineLevel="0" collapsed="false">
      <c r="A529" s="90" t="s">
        <v>1073</v>
      </c>
      <c r="B529" s="91" t="s">
        <v>78</v>
      </c>
      <c r="C529" s="91" t="s">
        <v>1109</v>
      </c>
      <c r="D529" s="92" t="s">
        <v>1110</v>
      </c>
      <c r="E529" s="92" t="s">
        <v>45</v>
      </c>
      <c r="F529" s="92" t="s">
        <v>1131</v>
      </c>
      <c r="G529" s="92" t="s">
        <v>1132</v>
      </c>
      <c r="H529" s="93" t="n">
        <v>37998757</v>
      </c>
      <c r="I529" s="94" t="n">
        <v>14</v>
      </c>
      <c r="J529" s="95" t="n">
        <v>0</v>
      </c>
      <c r="K529" s="95" t="n">
        <v>38</v>
      </c>
      <c r="L529" s="95" t="n">
        <v>0</v>
      </c>
      <c r="M529" s="95" t="n">
        <v>0</v>
      </c>
      <c r="N529" s="95" t="n">
        <v>20</v>
      </c>
      <c r="O529" s="95" t="n">
        <v>1</v>
      </c>
      <c r="P529" s="95" t="n">
        <v>0</v>
      </c>
      <c r="Q529" s="95" t="n">
        <v>313</v>
      </c>
      <c r="R529" s="95" t="n">
        <v>27</v>
      </c>
      <c r="S529" s="87" t="n">
        <f aca="false">29.8*K529</f>
        <v>1132.4</v>
      </c>
      <c r="T529" s="98" t="n">
        <v>143.6</v>
      </c>
      <c r="U529" s="98" t="n">
        <f aca="false">11.6*M529+0.76*P529</f>
        <v>0</v>
      </c>
      <c r="V529" s="87" t="n">
        <f aca="false">11.6*N529+1.95*Q529</f>
        <v>842.35</v>
      </c>
      <c r="W529" s="88" t="n">
        <f aca="false">22.6*O529+0.76*R529</f>
        <v>43.12</v>
      </c>
      <c r="X529" s="99" t="n">
        <f aca="false">S529+T529+U529+V529+W529</f>
        <v>2161.47</v>
      </c>
      <c r="Y529" s="30" t="n">
        <f aca="false">ROUND(X529,0)</f>
        <v>2161</v>
      </c>
    </row>
    <row r="530" s="75" customFormat="true" ht="24.75" hidden="false" customHeight="true" outlineLevel="0" collapsed="false">
      <c r="A530" s="90" t="s">
        <v>1073</v>
      </c>
      <c r="B530" s="91" t="s">
        <v>78</v>
      </c>
      <c r="C530" s="91" t="s">
        <v>1109</v>
      </c>
      <c r="D530" s="92" t="s">
        <v>1110</v>
      </c>
      <c r="E530" s="92" t="s">
        <v>90</v>
      </c>
      <c r="F530" s="92" t="s">
        <v>1131</v>
      </c>
      <c r="G530" s="92" t="s">
        <v>1133</v>
      </c>
      <c r="H530" s="93" t="n">
        <v>162035</v>
      </c>
      <c r="I530" s="94" t="n">
        <v>6</v>
      </c>
      <c r="J530" s="95" t="n">
        <v>1</v>
      </c>
      <c r="K530" s="95" t="n">
        <v>18</v>
      </c>
      <c r="L530" s="95" t="n">
        <v>4</v>
      </c>
      <c r="M530" s="95" t="n">
        <v>4</v>
      </c>
      <c r="N530" s="95" t="n">
        <v>7</v>
      </c>
      <c r="O530" s="95" t="n">
        <v>0</v>
      </c>
      <c r="P530" s="95" t="n">
        <v>82</v>
      </c>
      <c r="Q530" s="95" t="n">
        <v>187</v>
      </c>
      <c r="R530" s="95" t="n">
        <v>0</v>
      </c>
      <c r="S530" s="87" t="n">
        <f aca="false">29.8*K530</f>
        <v>536.4</v>
      </c>
      <c r="T530" s="98" t="n">
        <v>64.8</v>
      </c>
      <c r="U530" s="98" t="n">
        <f aca="false">11.6*M530+0.76*P530</f>
        <v>108.72</v>
      </c>
      <c r="V530" s="87" t="n">
        <f aca="false">11.6*N530+1.95*Q530</f>
        <v>445.85</v>
      </c>
      <c r="W530" s="88" t="n">
        <f aca="false">22.6*O530+0.76*R530</f>
        <v>0</v>
      </c>
      <c r="X530" s="99" t="n">
        <f aca="false">S530+T530+U530+V530+W530</f>
        <v>1155.77</v>
      </c>
      <c r="Y530" s="30" t="n">
        <f aca="false">ROUND(X530,0)</f>
        <v>1156</v>
      </c>
    </row>
    <row r="531" s="75" customFormat="true" ht="24.75" hidden="false" customHeight="true" outlineLevel="0" collapsed="false">
      <c r="A531" s="90" t="s">
        <v>1073</v>
      </c>
      <c r="B531" s="91" t="s">
        <v>78</v>
      </c>
      <c r="C531" s="91" t="s">
        <v>1109</v>
      </c>
      <c r="D531" s="92" t="s">
        <v>1110</v>
      </c>
      <c r="E531" s="92" t="s">
        <v>93</v>
      </c>
      <c r="F531" s="92" t="s">
        <v>1131</v>
      </c>
      <c r="G531" s="92" t="s">
        <v>1133</v>
      </c>
      <c r="H531" s="93" t="n">
        <v>35652454</v>
      </c>
      <c r="I531" s="94" t="n">
        <v>0</v>
      </c>
      <c r="J531" s="95" t="n">
        <v>0</v>
      </c>
      <c r="K531" s="95" t="n">
        <v>0</v>
      </c>
      <c r="L531" s="95" t="n">
        <v>0</v>
      </c>
      <c r="M531" s="95" t="n">
        <v>0</v>
      </c>
      <c r="N531" s="95" t="n">
        <v>0</v>
      </c>
      <c r="O531" s="95" t="n">
        <v>0</v>
      </c>
      <c r="P531" s="95" t="n">
        <v>0</v>
      </c>
      <c r="Q531" s="95" t="n">
        <v>0</v>
      </c>
      <c r="R531" s="95" t="n">
        <v>0</v>
      </c>
      <c r="S531" s="87" t="n">
        <f aca="false">29.8*K531</f>
        <v>0</v>
      </c>
      <c r="T531" s="98" t="n">
        <v>0</v>
      </c>
      <c r="U531" s="98" t="n">
        <f aca="false">11.6*M531+0.76*P531</f>
        <v>0</v>
      </c>
      <c r="V531" s="87" t="n">
        <f aca="false">11.6*N531+1.95*Q531</f>
        <v>0</v>
      </c>
      <c r="W531" s="88" t="n">
        <f aca="false">22.6*O531+0.76*R531</f>
        <v>0</v>
      </c>
      <c r="X531" s="99" t="n">
        <f aca="false">S531+T531+U531+V531+W531</f>
        <v>0</v>
      </c>
      <c r="Y531" s="30" t="n">
        <f aca="false">ROUND(X531,0)</f>
        <v>0</v>
      </c>
    </row>
    <row r="532" s="75" customFormat="true" ht="24.75" hidden="false" customHeight="true" outlineLevel="0" collapsed="false">
      <c r="A532" s="90" t="s">
        <v>1073</v>
      </c>
      <c r="B532" s="91" t="s">
        <v>78</v>
      </c>
      <c r="C532" s="91" t="s">
        <v>1109</v>
      </c>
      <c r="D532" s="92" t="s">
        <v>1110</v>
      </c>
      <c r="E532" s="92" t="s">
        <v>1134</v>
      </c>
      <c r="F532" s="92" t="s">
        <v>1131</v>
      </c>
      <c r="G532" s="92" t="s">
        <v>1135</v>
      </c>
      <c r="H532" s="93" t="n">
        <v>160547</v>
      </c>
      <c r="I532" s="94" t="n">
        <v>12</v>
      </c>
      <c r="J532" s="95" t="n">
        <v>0</v>
      </c>
      <c r="K532" s="95" t="n">
        <v>38</v>
      </c>
      <c r="L532" s="95" t="n">
        <v>0</v>
      </c>
      <c r="M532" s="95" t="n">
        <v>0</v>
      </c>
      <c r="N532" s="95" t="n">
        <v>13</v>
      </c>
      <c r="O532" s="95" t="n">
        <v>1</v>
      </c>
      <c r="P532" s="95" t="n">
        <v>0</v>
      </c>
      <c r="Q532" s="95" t="n">
        <v>332</v>
      </c>
      <c r="R532" s="95" t="n">
        <v>301</v>
      </c>
      <c r="S532" s="87" t="n">
        <f aca="false">29.8*K532</f>
        <v>1132.4</v>
      </c>
      <c r="T532" s="98" t="n">
        <v>114.45</v>
      </c>
      <c r="U532" s="98" t="n">
        <f aca="false">11.6*M532+0.76*P532</f>
        <v>0</v>
      </c>
      <c r="V532" s="87" t="n">
        <f aca="false">11.6*N532+1.95*Q532</f>
        <v>798.2</v>
      </c>
      <c r="W532" s="88" t="n">
        <f aca="false">22.6*O532+0.76*R532</f>
        <v>251.36</v>
      </c>
      <c r="X532" s="99" t="n">
        <f aca="false">S532+T532+U532+V532+W532</f>
        <v>2296.41</v>
      </c>
      <c r="Y532" s="30" t="n">
        <f aca="false">ROUND(X532,0)</f>
        <v>2296</v>
      </c>
    </row>
    <row r="533" s="75" customFormat="true" ht="24.75" hidden="false" customHeight="true" outlineLevel="0" collapsed="false">
      <c r="A533" s="90" t="s">
        <v>1073</v>
      </c>
      <c r="B533" s="91" t="s">
        <v>78</v>
      </c>
      <c r="C533" s="91" t="s">
        <v>1109</v>
      </c>
      <c r="D533" s="92" t="s">
        <v>1110</v>
      </c>
      <c r="E533" s="92" t="s">
        <v>45</v>
      </c>
      <c r="F533" s="92" t="s">
        <v>1136</v>
      </c>
      <c r="G533" s="92" t="s">
        <v>1137</v>
      </c>
      <c r="H533" s="93" t="n">
        <v>37956205</v>
      </c>
      <c r="I533" s="94" t="n">
        <v>7</v>
      </c>
      <c r="J533" s="95" t="n">
        <v>0</v>
      </c>
      <c r="K533" s="95" t="n">
        <v>27</v>
      </c>
      <c r="L533" s="95" t="n">
        <v>0</v>
      </c>
      <c r="M533" s="95" t="n">
        <v>3</v>
      </c>
      <c r="N533" s="95" t="n">
        <v>9</v>
      </c>
      <c r="O533" s="95" t="n">
        <v>0</v>
      </c>
      <c r="P533" s="95" t="n">
        <v>48</v>
      </c>
      <c r="Q533" s="95" t="n">
        <v>264</v>
      </c>
      <c r="R533" s="95" t="n">
        <v>0</v>
      </c>
      <c r="S533" s="87" t="n">
        <f aca="false">29.8*K533</f>
        <v>804.6</v>
      </c>
      <c r="T533" s="98" t="n">
        <v>147.7</v>
      </c>
      <c r="U533" s="98" t="n">
        <f aca="false">11.6*M533+0.76*P533</f>
        <v>71.28</v>
      </c>
      <c r="V533" s="87" t="n">
        <f aca="false">11.6*N533+1.95*Q533</f>
        <v>619.2</v>
      </c>
      <c r="W533" s="88" t="n">
        <f aca="false">22.6*O533+0.76*R533</f>
        <v>0</v>
      </c>
      <c r="X533" s="99" t="n">
        <f aca="false">S533+T533+U533+V533+W533</f>
        <v>1642.78</v>
      </c>
      <c r="Y533" s="30" t="n">
        <f aca="false">ROUND(X533,0)</f>
        <v>1643</v>
      </c>
    </row>
    <row r="534" s="75" customFormat="true" ht="24.75" hidden="false" customHeight="true" outlineLevel="0" collapsed="false">
      <c r="A534" s="90" t="s">
        <v>1073</v>
      </c>
      <c r="B534" s="91" t="s">
        <v>78</v>
      </c>
      <c r="C534" s="91" t="s">
        <v>1109</v>
      </c>
      <c r="D534" s="92" t="s">
        <v>1110</v>
      </c>
      <c r="E534" s="92" t="s">
        <v>42</v>
      </c>
      <c r="F534" s="92" t="s">
        <v>1136</v>
      </c>
      <c r="G534" s="92" t="s">
        <v>1138</v>
      </c>
      <c r="H534" s="93" t="n">
        <v>17058554</v>
      </c>
      <c r="I534" s="94" t="n">
        <v>7</v>
      </c>
      <c r="J534" s="95" t="n">
        <v>1</v>
      </c>
      <c r="K534" s="95" t="n">
        <v>17</v>
      </c>
      <c r="L534" s="95" t="n">
        <v>1</v>
      </c>
      <c r="M534" s="95" t="n">
        <v>1</v>
      </c>
      <c r="N534" s="95" t="n">
        <v>12</v>
      </c>
      <c r="O534" s="95" t="n">
        <v>1</v>
      </c>
      <c r="P534" s="95" t="n">
        <v>7</v>
      </c>
      <c r="Q534" s="95" t="n">
        <v>108</v>
      </c>
      <c r="R534" s="95" t="n">
        <v>38</v>
      </c>
      <c r="S534" s="87" t="n">
        <f aca="false">29.8*K534</f>
        <v>506.6</v>
      </c>
      <c r="T534" s="98" t="n">
        <v>195.2</v>
      </c>
      <c r="U534" s="98" t="n">
        <f aca="false">11.6*M534+0.76*P534</f>
        <v>16.92</v>
      </c>
      <c r="V534" s="87" t="n">
        <f aca="false">11.6*N534+1.95*Q534</f>
        <v>349.8</v>
      </c>
      <c r="W534" s="88" t="n">
        <f aca="false">22.6*O534+0.76*R534</f>
        <v>51.48</v>
      </c>
      <c r="X534" s="99" t="n">
        <f aca="false">S534+T534+U534+V534+W534</f>
        <v>1120</v>
      </c>
      <c r="Y534" s="30" t="n">
        <f aca="false">ROUND(X534,0)</f>
        <v>1120</v>
      </c>
    </row>
    <row r="535" s="75" customFormat="true" ht="24.75" hidden="false" customHeight="true" outlineLevel="0" collapsed="false">
      <c r="A535" s="90" t="s">
        <v>1073</v>
      </c>
      <c r="B535" s="91" t="s">
        <v>78</v>
      </c>
      <c r="C535" s="91" t="s">
        <v>1109</v>
      </c>
      <c r="D535" s="92" t="s">
        <v>1110</v>
      </c>
      <c r="E535" s="92" t="s">
        <v>720</v>
      </c>
      <c r="F535" s="92" t="s">
        <v>1139</v>
      </c>
      <c r="G535" s="92" t="s">
        <v>1140</v>
      </c>
      <c r="H535" s="93" t="n">
        <v>37890069</v>
      </c>
      <c r="I535" s="94" t="n">
        <v>10</v>
      </c>
      <c r="J535" s="95" t="n">
        <v>3</v>
      </c>
      <c r="K535" s="95" t="n">
        <v>31</v>
      </c>
      <c r="L535" s="95" t="n">
        <v>4</v>
      </c>
      <c r="M535" s="95" t="n">
        <v>3</v>
      </c>
      <c r="N535" s="95" t="n">
        <v>15</v>
      </c>
      <c r="O535" s="95" t="n">
        <v>0</v>
      </c>
      <c r="P535" s="95" t="n">
        <v>39</v>
      </c>
      <c r="Q535" s="95" t="n">
        <v>229</v>
      </c>
      <c r="R535" s="95" t="n">
        <v>0</v>
      </c>
      <c r="S535" s="87" t="n">
        <f aca="false">29.8*K535</f>
        <v>923.8</v>
      </c>
      <c r="T535" s="98" t="n">
        <v>163.24</v>
      </c>
      <c r="U535" s="98" t="n">
        <f aca="false">11.6*M535+0.76*P535</f>
        <v>64.44</v>
      </c>
      <c r="V535" s="87" t="n">
        <f aca="false">11.6*N535+1.95*Q535</f>
        <v>620.55</v>
      </c>
      <c r="W535" s="88" t="n">
        <f aca="false">22.6*O535+0.76*R535</f>
        <v>0</v>
      </c>
      <c r="X535" s="99" t="n">
        <f aca="false">S535+T535+U535+V535+W535</f>
        <v>1772.03</v>
      </c>
      <c r="Y535" s="30" t="n">
        <f aca="false">ROUND(X535,0)</f>
        <v>1772</v>
      </c>
    </row>
    <row r="536" s="75" customFormat="true" ht="24.75" hidden="false" customHeight="true" outlineLevel="0" collapsed="false">
      <c r="A536" s="90" t="s">
        <v>1073</v>
      </c>
      <c r="B536" s="91" t="s">
        <v>78</v>
      </c>
      <c r="C536" s="91" t="s">
        <v>1109</v>
      </c>
      <c r="D536" s="92" t="s">
        <v>1110</v>
      </c>
      <c r="E536" s="92" t="s">
        <v>784</v>
      </c>
      <c r="F536" s="92" t="s">
        <v>1139</v>
      </c>
      <c r="G536" s="100" t="s">
        <v>1141</v>
      </c>
      <c r="H536" s="93" t="n">
        <v>160580</v>
      </c>
      <c r="I536" s="94" t="n">
        <v>11</v>
      </c>
      <c r="J536" s="95" t="n">
        <v>0</v>
      </c>
      <c r="K536" s="95" t="n">
        <v>24</v>
      </c>
      <c r="L536" s="95" t="n">
        <v>0</v>
      </c>
      <c r="M536" s="95" t="n">
        <v>1</v>
      </c>
      <c r="N536" s="95" t="n">
        <v>13</v>
      </c>
      <c r="O536" s="95" t="n">
        <v>1</v>
      </c>
      <c r="P536" s="95" t="n">
        <v>6</v>
      </c>
      <c r="Q536" s="95" t="n">
        <v>206</v>
      </c>
      <c r="R536" s="95" t="n">
        <v>17</v>
      </c>
      <c r="S536" s="87" t="n">
        <f aca="false">29.8*K536</f>
        <v>715.2</v>
      </c>
      <c r="T536" s="98" t="n">
        <v>188</v>
      </c>
      <c r="U536" s="98" t="n">
        <f aca="false">11.6*M536+0.76*P536</f>
        <v>16.16</v>
      </c>
      <c r="V536" s="87" t="n">
        <f aca="false">11.6*N536+1.95*Q536</f>
        <v>552.5</v>
      </c>
      <c r="W536" s="88" t="n">
        <f aca="false">22.6*O536+0.76*R536</f>
        <v>35.52</v>
      </c>
      <c r="X536" s="99" t="n">
        <f aca="false">S536+T536+U536+V536+W536</f>
        <v>1507.38</v>
      </c>
      <c r="Y536" s="30" t="n">
        <f aca="false">ROUND(X536,0)</f>
        <v>1507</v>
      </c>
    </row>
    <row r="537" s="75" customFormat="true" ht="24.75" hidden="false" customHeight="true" outlineLevel="0" collapsed="false">
      <c r="A537" s="90" t="s">
        <v>1073</v>
      </c>
      <c r="B537" s="91" t="s">
        <v>78</v>
      </c>
      <c r="C537" s="91" t="s">
        <v>1109</v>
      </c>
      <c r="D537" s="92" t="s">
        <v>1110</v>
      </c>
      <c r="E537" s="92" t="s">
        <v>59</v>
      </c>
      <c r="F537" s="92" t="s">
        <v>1142</v>
      </c>
      <c r="G537" s="92" t="s">
        <v>1143</v>
      </c>
      <c r="H537" s="93" t="n">
        <v>37956230</v>
      </c>
      <c r="I537" s="94" t="n">
        <v>6</v>
      </c>
      <c r="J537" s="95" t="n">
        <v>0</v>
      </c>
      <c r="K537" s="95" t="n">
        <v>19</v>
      </c>
      <c r="L537" s="95" t="n">
        <v>0</v>
      </c>
      <c r="M537" s="95" t="n">
        <v>2</v>
      </c>
      <c r="N537" s="95" t="n">
        <v>11</v>
      </c>
      <c r="O537" s="95" t="n">
        <v>0</v>
      </c>
      <c r="P537" s="95" t="n">
        <v>7</v>
      </c>
      <c r="Q537" s="95" t="n">
        <v>196</v>
      </c>
      <c r="R537" s="95" t="n">
        <v>0</v>
      </c>
      <c r="S537" s="87" t="n">
        <f aca="false">29.8*K537</f>
        <v>566.2</v>
      </c>
      <c r="T537" s="98" t="n">
        <v>85.1</v>
      </c>
      <c r="U537" s="98" t="n">
        <f aca="false">11.6*M537+0.76*P537</f>
        <v>28.52</v>
      </c>
      <c r="V537" s="87" t="n">
        <f aca="false">11.6*N537+1.95*Q537</f>
        <v>509.8</v>
      </c>
      <c r="W537" s="88" t="n">
        <f aca="false">22.6*O537+0.76*R537</f>
        <v>0</v>
      </c>
      <c r="X537" s="99" t="n">
        <f aca="false">S537+T537+U537+V537+W537</f>
        <v>1189.62</v>
      </c>
      <c r="Y537" s="30" t="n">
        <f aca="false">ROUND(X537,0)</f>
        <v>1190</v>
      </c>
    </row>
    <row r="538" s="75" customFormat="true" ht="24.75" hidden="false" customHeight="true" outlineLevel="0" collapsed="false">
      <c r="A538" s="90" t="s">
        <v>1073</v>
      </c>
      <c r="B538" s="91" t="s">
        <v>78</v>
      </c>
      <c r="C538" s="91" t="s">
        <v>1109</v>
      </c>
      <c r="D538" s="92" t="s">
        <v>1110</v>
      </c>
      <c r="E538" s="92" t="s">
        <v>1144</v>
      </c>
      <c r="F538" s="92" t="s">
        <v>1142</v>
      </c>
      <c r="G538" s="92" t="s">
        <v>1145</v>
      </c>
      <c r="H538" s="93" t="n">
        <v>160610</v>
      </c>
      <c r="I538" s="94" t="n">
        <v>10</v>
      </c>
      <c r="J538" s="95" t="n">
        <v>0</v>
      </c>
      <c r="K538" s="95" t="n">
        <v>19</v>
      </c>
      <c r="L538" s="95" t="n">
        <v>0</v>
      </c>
      <c r="M538" s="95" t="n">
        <v>1</v>
      </c>
      <c r="N538" s="95" t="n">
        <v>10</v>
      </c>
      <c r="O538" s="95" t="n">
        <v>0</v>
      </c>
      <c r="P538" s="95" t="n">
        <v>26</v>
      </c>
      <c r="Q538" s="95" t="n">
        <v>201</v>
      </c>
      <c r="R538" s="95" t="n">
        <v>0</v>
      </c>
      <c r="S538" s="87" t="n">
        <f aca="false">29.8*K538</f>
        <v>566.2</v>
      </c>
      <c r="T538" s="98" t="n">
        <v>73.39</v>
      </c>
      <c r="U538" s="98" t="n">
        <f aca="false">11.6*M538+0.76*P538</f>
        <v>31.36</v>
      </c>
      <c r="V538" s="87" t="n">
        <f aca="false">11.6*N538+1.95*Q538</f>
        <v>507.95</v>
      </c>
      <c r="W538" s="88" t="n">
        <f aca="false">22.6*O538+0.76*R538</f>
        <v>0</v>
      </c>
      <c r="X538" s="99" t="n">
        <f aca="false">S538+T538+U538+V538+W538</f>
        <v>1178.9</v>
      </c>
      <c r="Y538" s="30" t="n">
        <f aca="false">ROUND(X538,0)</f>
        <v>1179</v>
      </c>
    </row>
    <row r="539" s="75" customFormat="true" ht="24.75" hidden="false" customHeight="true" outlineLevel="0" collapsed="false">
      <c r="A539" s="90" t="s">
        <v>1073</v>
      </c>
      <c r="B539" s="91" t="s">
        <v>78</v>
      </c>
      <c r="C539" s="91" t="s">
        <v>1109</v>
      </c>
      <c r="D539" s="92" t="s">
        <v>1110</v>
      </c>
      <c r="E539" s="92" t="s">
        <v>59</v>
      </c>
      <c r="F539" s="92" t="s">
        <v>1146</v>
      </c>
      <c r="G539" s="100" t="s">
        <v>1147</v>
      </c>
      <c r="H539" s="93" t="n">
        <v>159352</v>
      </c>
      <c r="I539" s="94" t="n">
        <v>6</v>
      </c>
      <c r="J539" s="95" t="n">
        <v>3</v>
      </c>
      <c r="K539" s="95" t="n">
        <v>15</v>
      </c>
      <c r="L539" s="95" t="n">
        <v>9</v>
      </c>
      <c r="M539" s="95" t="n">
        <v>4</v>
      </c>
      <c r="N539" s="95" t="n">
        <v>7</v>
      </c>
      <c r="O539" s="95" t="n">
        <v>0</v>
      </c>
      <c r="P539" s="95" t="n">
        <v>50</v>
      </c>
      <c r="Q539" s="95" t="n">
        <v>140</v>
      </c>
      <c r="R539" s="95" t="n">
        <v>0</v>
      </c>
      <c r="S539" s="87" t="n">
        <f aca="false">29.8*K539</f>
        <v>447</v>
      </c>
      <c r="T539" s="98" t="n">
        <v>63.3</v>
      </c>
      <c r="U539" s="98" t="n">
        <f aca="false">11.6*M539+0.76*P539</f>
        <v>84.4</v>
      </c>
      <c r="V539" s="87" t="n">
        <f aca="false">11.6*N539+1.95*Q539</f>
        <v>354.2</v>
      </c>
      <c r="W539" s="88" t="n">
        <f aca="false">22.6*O539+0.76*R539</f>
        <v>0</v>
      </c>
      <c r="X539" s="99" t="n">
        <f aca="false">S539+T539+U539+V539+W539</f>
        <v>948.9</v>
      </c>
      <c r="Y539" s="30" t="n">
        <f aca="false">ROUND(X539,0)</f>
        <v>949</v>
      </c>
    </row>
    <row r="540" s="75" customFormat="true" ht="24.75" hidden="false" customHeight="true" outlineLevel="0" collapsed="false">
      <c r="A540" s="90" t="s">
        <v>1073</v>
      </c>
      <c r="B540" s="91" t="s">
        <v>78</v>
      </c>
      <c r="C540" s="91" t="s">
        <v>1109</v>
      </c>
      <c r="D540" s="92" t="s">
        <v>1110</v>
      </c>
      <c r="E540" s="92" t="s">
        <v>1113</v>
      </c>
      <c r="F540" s="92" t="s">
        <v>1146</v>
      </c>
      <c r="G540" s="92" t="s">
        <v>1148</v>
      </c>
      <c r="H540" s="93" t="n">
        <v>160644</v>
      </c>
      <c r="I540" s="94" t="n">
        <v>10</v>
      </c>
      <c r="J540" s="95" t="n">
        <v>0</v>
      </c>
      <c r="K540" s="95" t="n">
        <v>21</v>
      </c>
      <c r="L540" s="95" t="n">
        <v>0</v>
      </c>
      <c r="M540" s="95" t="n">
        <v>0</v>
      </c>
      <c r="N540" s="95" t="n">
        <v>10</v>
      </c>
      <c r="O540" s="95" t="n">
        <v>1</v>
      </c>
      <c r="P540" s="95" t="n">
        <v>0</v>
      </c>
      <c r="Q540" s="95" t="n">
        <v>117</v>
      </c>
      <c r="R540" s="95" t="n">
        <v>20</v>
      </c>
      <c r="S540" s="87" t="n">
        <f aca="false">29.8*K540</f>
        <v>625.8</v>
      </c>
      <c r="T540" s="98" t="n">
        <v>79.15</v>
      </c>
      <c r="U540" s="98" t="n">
        <f aca="false">11.6*M540+0.76*P540</f>
        <v>0</v>
      </c>
      <c r="V540" s="87" t="n">
        <f aca="false">11.6*N540+1.95*Q540</f>
        <v>344.15</v>
      </c>
      <c r="W540" s="88" t="n">
        <f aca="false">22.6*O540+0.76*R540</f>
        <v>37.8</v>
      </c>
      <c r="X540" s="99" t="n">
        <f aca="false">S540+T540+U540+V540+W540</f>
        <v>1086.9</v>
      </c>
      <c r="Y540" s="30" t="n">
        <f aca="false">ROUND(X540,0)</f>
        <v>1087</v>
      </c>
    </row>
    <row r="541" s="75" customFormat="true" ht="24.75" hidden="false" customHeight="true" outlineLevel="0" collapsed="false">
      <c r="A541" s="90" t="s">
        <v>1073</v>
      </c>
      <c r="B541" s="91" t="s">
        <v>78</v>
      </c>
      <c r="C541" s="91" t="s">
        <v>1109</v>
      </c>
      <c r="D541" s="92" t="s">
        <v>1110</v>
      </c>
      <c r="E541" s="92" t="s">
        <v>93</v>
      </c>
      <c r="F541" s="92" t="s">
        <v>1146</v>
      </c>
      <c r="G541" s="92" t="s">
        <v>1149</v>
      </c>
      <c r="H541" s="93" t="n">
        <v>632082</v>
      </c>
      <c r="I541" s="94" t="n">
        <v>4</v>
      </c>
      <c r="J541" s="95" t="n">
        <v>0</v>
      </c>
      <c r="K541" s="95" t="n">
        <v>11</v>
      </c>
      <c r="L541" s="95" t="n">
        <v>0</v>
      </c>
      <c r="M541" s="95" t="n">
        <v>3</v>
      </c>
      <c r="N541" s="95" t="n">
        <v>1</v>
      </c>
      <c r="O541" s="95" t="n">
        <v>1</v>
      </c>
      <c r="P541" s="95" t="n">
        <v>38</v>
      </c>
      <c r="Q541" s="95" t="n">
        <v>2</v>
      </c>
      <c r="R541" s="95" t="n">
        <v>17</v>
      </c>
      <c r="S541" s="87" t="n">
        <f aca="false">29.8*K541</f>
        <v>327.8</v>
      </c>
      <c r="T541" s="98" t="n">
        <v>25.45</v>
      </c>
      <c r="U541" s="98" t="n">
        <f aca="false">11.6*M541+0.76*P541</f>
        <v>63.68</v>
      </c>
      <c r="V541" s="87" t="n">
        <f aca="false">11.6*N541+1.95*Q541</f>
        <v>15.5</v>
      </c>
      <c r="W541" s="88" t="n">
        <f aca="false">22.6*O541+0.76*R541</f>
        <v>35.52</v>
      </c>
      <c r="X541" s="99" t="n">
        <f aca="false">S541+T541+U541+V541+W541</f>
        <v>467.95</v>
      </c>
      <c r="Y541" s="30" t="n">
        <f aca="false">ROUND(X541,0)</f>
        <v>468</v>
      </c>
    </row>
    <row r="542" s="75" customFormat="true" ht="24.75" hidden="false" customHeight="true" outlineLevel="0" collapsed="false">
      <c r="A542" s="90" t="s">
        <v>1073</v>
      </c>
      <c r="B542" s="91" t="s">
        <v>78</v>
      </c>
      <c r="C542" s="91" t="s">
        <v>1109</v>
      </c>
      <c r="D542" s="92" t="s">
        <v>1110</v>
      </c>
      <c r="E542" s="100" t="s">
        <v>1150</v>
      </c>
      <c r="F542" s="92" t="s">
        <v>1091</v>
      </c>
      <c r="G542" s="92" t="s">
        <v>1151</v>
      </c>
      <c r="H542" s="93" t="n">
        <v>161560</v>
      </c>
      <c r="I542" s="94" t="n">
        <v>11</v>
      </c>
      <c r="J542" s="95" t="n">
        <v>1</v>
      </c>
      <c r="K542" s="95" t="n">
        <v>59</v>
      </c>
      <c r="L542" s="95" t="n">
        <v>1</v>
      </c>
      <c r="M542" s="95" t="n">
        <v>1</v>
      </c>
      <c r="N542" s="95" t="n">
        <v>17</v>
      </c>
      <c r="O542" s="95" t="n">
        <v>3</v>
      </c>
      <c r="P542" s="95" t="n">
        <v>15</v>
      </c>
      <c r="Q542" s="95" t="n">
        <v>590</v>
      </c>
      <c r="R542" s="95" t="n">
        <v>223</v>
      </c>
      <c r="S542" s="87" t="n">
        <f aca="false">29.8*K542</f>
        <v>1758.2</v>
      </c>
      <c r="T542" s="98" t="n">
        <v>291.71</v>
      </c>
      <c r="U542" s="98" t="n">
        <f aca="false">11.6*M542+0.76*P542</f>
        <v>23</v>
      </c>
      <c r="V542" s="87" t="n">
        <f aca="false">11.6*N542+1.95*Q542</f>
        <v>1347.7</v>
      </c>
      <c r="W542" s="88" t="n">
        <f aca="false">22.6*O542+0.76*R542</f>
        <v>237.28</v>
      </c>
      <c r="X542" s="99" t="n">
        <f aca="false">S542+T542+U542+V542+W542</f>
        <v>3657.89</v>
      </c>
      <c r="Y542" s="30" t="n">
        <f aca="false">ROUND(X542,0)</f>
        <v>3658</v>
      </c>
    </row>
    <row r="543" s="75" customFormat="true" ht="24.75" hidden="false" customHeight="true" outlineLevel="0" collapsed="false">
      <c r="A543" s="90" t="s">
        <v>1073</v>
      </c>
      <c r="B543" s="91" t="s">
        <v>78</v>
      </c>
      <c r="C543" s="91" t="s">
        <v>1109</v>
      </c>
      <c r="D543" s="92" t="s">
        <v>1110</v>
      </c>
      <c r="E543" s="92" t="s">
        <v>106</v>
      </c>
      <c r="F543" s="92" t="s">
        <v>1091</v>
      </c>
      <c r="G543" s="92" t="s">
        <v>1152</v>
      </c>
      <c r="H543" s="93" t="n">
        <v>893307</v>
      </c>
      <c r="I543" s="94" t="n">
        <v>13</v>
      </c>
      <c r="J543" s="95" t="n">
        <v>0</v>
      </c>
      <c r="K543" s="95" t="n">
        <v>54</v>
      </c>
      <c r="L543" s="95" t="n">
        <v>0</v>
      </c>
      <c r="M543" s="95" t="n">
        <v>0</v>
      </c>
      <c r="N543" s="95" t="n">
        <v>22</v>
      </c>
      <c r="O543" s="95" t="n">
        <v>1</v>
      </c>
      <c r="P543" s="95" t="n">
        <v>0</v>
      </c>
      <c r="Q543" s="95" t="n">
        <v>507</v>
      </c>
      <c r="R543" s="95" t="n">
        <v>75</v>
      </c>
      <c r="S543" s="87" t="n">
        <f aca="false">29.8*K543</f>
        <v>1609.2</v>
      </c>
      <c r="T543" s="98" t="n">
        <v>251.68</v>
      </c>
      <c r="U543" s="98" t="n">
        <f aca="false">11.6*M543+0.76*P543</f>
        <v>0</v>
      </c>
      <c r="V543" s="87" t="n">
        <f aca="false">11.6*N543+1.95*Q543</f>
        <v>1243.85</v>
      </c>
      <c r="W543" s="88" t="n">
        <f aca="false">22.6*O543+0.76*R543</f>
        <v>79.6</v>
      </c>
      <c r="X543" s="99" t="n">
        <f aca="false">S543+T543+U543+V543+W543</f>
        <v>3184.33</v>
      </c>
      <c r="Y543" s="30" t="n">
        <f aca="false">ROUND(X543,0)</f>
        <v>3184</v>
      </c>
    </row>
    <row r="544" s="75" customFormat="true" ht="24.75" hidden="false" customHeight="true" outlineLevel="0" collapsed="false">
      <c r="A544" s="90" t="s">
        <v>1073</v>
      </c>
      <c r="B544" s="91" t="s">
        <v>78</v>
      </c>
      <c r="C544" s="91" t="s">
        <v>1109</v>
      </c>
      <c r="D544" s="92" t="s">
        <v>1110</v>
      </c>
      <c r="E544" s="92" t="s">
        <v>1153</v>
      </c>
      <c r="F544" s="92" t="s">
        <v>1091</v>
      </c>
      <c r="G544" s="92" t="s">
        <v>1154</v>
      </c>
      <c r="H544" s="93" t="n">
        <v>160687</v>
      </c>
      <c r="I544" s="94" t="n">
        <v>17</v>
      </c>
      <c r="J544" s="95" t="n">
        <v>0</v>
      </c>
      <c r="K544" s="95" t="n">
        <v>40</v>
      </c>
      <c r="L544" s="95" t="n">
        <v>0</v>
      </c>
      <c r="M544" s="95" t="n">
        <v>5</v>
      </c>
      <c r="N544" s="95" t="n">
        <v>19</v>
      </c>
      <c r="O544" s="95" t="n">
        <v>0</v>
      </c>
      <c r="P544" s="95" t="n">
        <v>33</v>
      </c>
      <c r="Q544" s="95" t="n">
        <v>353</v>
      </c>
      <c r="R544" s="95" t="n">
        <v>0</v>
      </c>
      <c r="S544" s="87" t="n">
        <f aca="false">29.8*K544</f>
        <v>1192</v>
      </c>
      <c r="T544" s="98" t="n">
        <v>0</v>
      </c>
      <c r="U544" s="98" t="n">
        <f aca="false">11.6*M544+0.76*P544</f>
        <v>83.08</v>
      </c>
      <c r="V544" s="87" t="n">
        <f aca="false">11.6*N544+1.95*Q544</f>
        <v>908.75</v>
      </c>
      <c r="W544" s="88" t="n">
        <f aca="false">22.6*O544+0.76*R544</f>
        <v>0</v>
      </c>
      <c r="X544" s="99" t="n">
        <f aca="false">S544+T544+U544+V544+W544</f>
        <v>2183.83</v>
      </c>
      <c r="Y544" s="30" t="n">
        <f aca="false">ROUND(X544,0)</f>
        <v>2184</v>
      </c>
    </row>
    <row r="545" s="75" customFormat="true" ht="24.75" hidden="false" customHeight="true" outlineLevel="0" collapsed="false">
      <c r="A545" s="90" t="s">
        <v>1073</v>
      </c>
      <c r="B545" s="91" t="s">
        <v>78</v>
      </c>
      <c r="C545" s="91" t="s">
        <v>1109</v>
      </c>
      <c r="D545" s="92" t="s">
        <v>1110</v>
      </c>
      <c r="E545" s="100" t="s">
        <v>1155</v>
      </c>
      <c r="F545" s="92" t="s">
        <v>1091</v>
      </c>
      <c r="G545" s="92" t="s">
        <v>1156</v>
      </c>
      <c r="H545" s="93" t="n">
        <v>162809</v>
      </c>
      <c r="I545" s="94" t="n">
        <v>17</v>
      </c>
      <c r="J545" s="95" t="n">
        <v>0</v>
      </c>
      <c r="K545" s="95" t="n">
        <v>56</v>
      </c>
      <c r="L545" s="95" t="n">
        <v>0</v>
      </c>
      <c r="M545" s="95" t="n">
        <v>5</v>
      </c>
      <c r="N545" s="95" t="n">
        <v>20</v>
      </c>
      <c r="O545" s="95" t="n">
        <v>1</v>
      </c>
      <c r="P545" s="95" t="n">
        <v>46</v>
      </c>
      <c r="Q545" s="95" t="n">
        <v>528</v>
      </c>
      <c r="R545" s="95" t="n">
        <v>14</v>
      </c>
      <c r="S545" s="87" t="n">
        <f aca="false">29.8*K545</f>
        <v>1668.8</v>
      </c>
      <c r="T545" s="98" t="n">
        <v>592.75</v>
      </c>
      <c r="U545" s="98" t="n">
        <f aca="false">11.6*M545+0.76*P545</f>
        <v>92.96</v>
      </c>
      <c r="V545" s="87" t="n">
        <f aca="false">11.6*N545+1.95*Q545</f>
        <v>1261.6</v>
      </c>
      <c r="W545" s="88" t="n">
        <f aca="false">22.6*O545+0.76*R545</f>
        <v>33.24</v>
      </c>
      <c r="X545" s="99" t="n">
        <f aca="false">S545+T545+U545+V545+W545</f>
        <v>3649.35</v>
      </c>
      <c r="Y545" s="30" t="n">
        <f aca="false">ROUND(X545,0)</f>
        <v>3649</v>
      </c>
    </row>
    <row r="546" s="75" customFormat="true" ht="24.75" hidden="false" customHeight="true" outlineLevel="0" collapsed="false">
      <c r="A546" s="90" t="s">
        <v>1073</v>
      </c>
      <c r="B546" s="91" t="s">
        <v>78</v>
      </c>
      <c r="C546" s="91" t="s">
        <v>1109</v>
      </c>
      <c r="D546" s="92" t="s">
        <v>1110</v>
      </c>
      <c r="E546" s="92" t="s">
        <v>105</v>
      </c>
      <c r="F546" s="92" t="s">
        <v>1091</v>
      </c>
      <c r="G546" s="92" t="s">
        <v>1157</v>
      </c>
      <c r="H546" s="93" t="n">
        <v>607029</v>
      </c>
      <c r="I546" s="94" t="n">
        <v>6</v>
      </c>
      <c r="J546" s="95" t="n">
        <v>0</v>
      </c>
      <c r="K546" s="95" t="n">
        <v>18</v>
      </c>
      <c r="L546" s="95" t="n">
        <v>0</v>
      </c>
      <c r="M546" s="95" t="n">
        <v>0</v>
      </c>
      <c r="N546" s="95" t="n">
        <v>7</v>
      </c>
      <c r="O546" s="95" t="n">
        <v>0</v>
      </c>
      <c r="P546" s="95" t="n">
        <v>0</v>
      </c>
      <c r="Q546" s="95" t="n">
        <v>138</v>
      </c>
      <c r="R546" s="95" t="n">
        <v>0</v>
      </c>
      <c r="S546" s="87" t="n">
        <f aca="false">29.8*K546</f>
        <v>536.4</v>
      </c>
      <c r="T546" s="98" t="n">
        <v>268.39</v>
      </c>
      <c r="U546" s="98" t="n">
        <f aca="false">11.6*M546+0.76*P546</f>
        <v>0</v>
      </c>
      <c r="V546" s="87" t="n">
        <f aca="false">11.6*N546+1.95*Q546</f>
        <v>350.3</v>
      </c>
      <c r="W546" s="88" t="n">
        <f aca="false">22.6*O546+0.76*R546</f>
        <v>0</v>
      </c>
      <c r="X546" s="99" t="n">
        <f aca="false">S546+T546+U546+V546+W546</f>
        <v>1155.09</v>
      </c>
      <c r="Y546" s="30" t="n">
        <f aca="false">ROUND(X546,0)</f>
        <v>1155</v>
      </c>
    </row>
    <row r="547" s="75" customFormat="true" ht="24.75" hidden="false" customHeight="true" outlineLevel="0" collapsed="false">
      <c r="A547" s="90" t="s">
        <v>1073</v>
      </c>
      <c r="B547" s="91" t="s">
        <v>78</v>
      </c>
      <c r="C547" s="91" t="s">
        <v>1109</v>
      </c>
      <c r="D547" s="92" t="s">
        <v>1110</v>
      </c>
      <c r="E547" s="92" t="s">
        <v>93</v>
      </c>
      <c r="F547" s="92" t="s">
        <v>1091</v>
      </c>
      <c r="G547" s="92" t="s">
        <v>1158</v>
      </c>
      <c r="H547" s="93" t="n">
        <v>162060</v>
      </c>
      <c r="I547" s="94" t="n">
        <v>12</v>
      </c>
      <c r="J547" s="95" t="n">
        <v>0</v>
      </c>
      <c r="K547" s="95" t="n">
        <v>49</v>
      </c>
      <c r="L547" s="95" t="n">
        <v>0</v>
      </c>
      <c r="M547" s="95" t="n">
        <v>3</v>
      </c>
      <c r="N547" s="95" t="n">
        <v>18</v>
      </c>
      <c r="O547" s="95" t="n">
        <v>1</v>
      </c>
      <c r="P547" s="95" t="n">
        <v>73</v>
      </c>
      <c r="Q547" s="95" t="n">
        <v>383</v>
      </c>
      <c r="R547" s="95" t="n">
        <v>218</v>
      </c>
      <c r="S547" s="87" t="n">
        <f aca="false">29.8*K547</f>
        <v>1460.2</v>
      </c>
      <c r="T547" s="98" t="n">
        <v>41.1</v>
      </c>
      <c r="U547" s="98" t="n">
        <f aca="false">11.6*M547+0.76*P547</f>
        <v>90.28</v>
      </c>
      <c r="V547" s="87" t="n">
        <f aca="false">11.6*N547+1.95*Q547</f>
        <v>955.65</v>
      </c>
      <c r="W547" s="88" t="n">
        <f aca="false">22.6*O547+0.76*R547</f>
        <v>188.28</v>
      </c>
      <c r="X547" s="99" t="n">
        <f aca="false">S547+T547+U547+V547+W547</f>
        <v>2735.51</v>
      </c>
      <c r="Y547" s="30" t="n">
        <f aca="false">ROUND(X547,0)</f>
        <v>2736</v>
      </c>
    </row>
    <row r="548" s="75" customFormat="true" ht="24.75" hidden="false" customHeight="true" outlineLevel="0" collapsed="false">
      <c r="A548" s="90" t="s">
        <v>1073</v>
      </c>
      <c r="B548" s="91" t="s">
        <v>78</v>
      </c>
      <c r="C548" s="91" t="s">
        <v>1109</v>
      </c>
      <c r="D548" s="92" t="s">
        <v>1110</v>
      </c>
      <c r="E548" s="92" t="s">
        <v>59</v>
      </c>
      <c r="F548" s="92" t="s">
        <v>1091</v>
      </c>
      <c r="G548" s="92" t="s">
        <v>1159</v>
      </c>
      <c r="H548" s="93" t="n">
        <v>37890221</v>
      </c>
      <c r="I548" s="94" t="n">
        <v>22</v>
      </c>
      <c r="J548" s="95" t="n">
        <v>0</v>
      </c>
      <c r="K548" s="95" t="n">
        <v>78</v>
      </c>
      <c r="L548" s="95" t="n">
        <v>0</v>
      </c>
      <c r="M548" s="95" t="n">
        <v>0</v>
      </c>
      <c r="N548" s="95" t="n">
        <v>32</v>
      </c>
      <c r="O548" s="95" t="n">
        <v>2</v>
      </c>
      <c r="P548" s="95" t="n">
        <v>0</v>
      </c>
      <c r="Q548" s="95" t="n">
        <v>768</v>
      </c>
      <c r="R548" s="95" t="n">
        <v>135</v>
      </c>
      <c r="S548" s="87" t="n">
        <f aca="false">29.8*K548</f>
        <v>2324.4</v>
      </c>
      <c r="T548" s="98" t="n">
        <v>0</v>
      </c>
      <c r="U548" s="98" t="n">
        <f aca="false">11.6*M548+0.76*P548</f>
        <v>0</v>
      </c>
      <c r="V548" s="87" t="n">
        <f aca="false">11.6*N548+1.95*Q548</f>
        <v>1868.8</v>
      </c>
      <c r="W548" s="88" t="n">
        <f aca="false">22.6*O548+0.76*R548</f>
        <v>147.8</v>
      </c>
      <c r="X548" s="99" t="n">
        <f aca="false">S548+T548+U548+V548+W548</f>
        <v>4341</v>
      </c>
      <c r="Y548" s="30" t="n">
        <f aca="false">ROUND(X548,0)</f>
        <v>4341</v>
      </c>
    </row>
    <row r="549" s="75" customFormat="true" ht="24.75" hidden="false" customHeight="true" outlineLevel="0" collapsed="false">
      <c r="A549" s="90" t="s">
        <v>1073</v>
      </c>
      <c r="B549" s="91" t="s">
        <v>78</v>
      </c>
      <c r="C549" s="91" t="s">
        <v>1109</v>
      </c>
      <c r="D549" s="92" t="s">
        <v>1110</v>
      </c>
      <c r="E549" s="92" t="s">
        <v>45</v>
      </c>
      <c r="F549" s="92" t="s">
        <v>1160</v>
      </c>
      <c r="G549" s="92" t="s">
        <v>1161</v>
      </c>
      <c r="H549" s="93" t="n">
        <v>37956248</v>
      </c>
      <c r="I549" s="94" t="n">
        <v>8</v>
      </c>
      <c r="J549" s="95" t="n">
        <v>0</v>
      </c>
      <c r="K549" s="95" t="n">
        <v>15</v>
      </c>
      <c r="L549" s="95" t="n">
        <v>0</v>
      </c>
      <c r="M549" s="95" t="n">
        <v>0</v>
      </c>
      <c r="N549" s="95" t="n">
        <v>9</v>
      </c>
      <c r="O549" s="95" t="n">
        <v>2</v>
      </c>
      <c r="P549" s="95" t="n">
        <v>0</v>
      </c>
      <c r="Q549" s="95" t="n">
        <v>99</v>
      </c>
      <c r="R549" s="95" t="n">
        <v>98</v>
      </c>
      <c r="S549" s="87" t="n">
        <f aca="false">29.8*K549</f>
        <v>447</v>
      </c>
      <c r="T549" s="98" t="n">
        <v>102.55</v>
      </c>
      <c r="U549" s="98" t="n">
        <f aca="false">11.6*M549+0.76*P549</f>
        <v>0</v>
      </c>
      <c r="V549" s="87" t="n">
        <f aca="false">11.6*N549+1.95*Q549</f>
        <v>297.45</v>
      </c>
      <c r="W549" s="88" t="n">
        <f aca="false">22.6*O549+0.76*R549</f>
        <v>119.68</v>
      </c>
      <c r="X549" s="99" t="n">
        <f aca="false">S549+T549+U549+V549+W549</f>
        <v>966.68</v>
      </c>
      <c r="Y549" s="30" t="n">
        <f aca="false">ROUND(X549,0)</f>
        <v>967</v>
      </c>
    </row>
    <row r="550" s="75" customFormat="true" ht="24.75" hidden="false" customHeight="true" outlineLevel="0" collapsed="false">
      <c r="A550" s="90" t="s">
        <v>1073</v>
      </c>
      <c r="B550" s="91" t="s">
        <v>78</v>
      </c>
      <c r="C550" s="91" t="s">
        <v>1109</v>
      </c>
      <c r="D550" s="92" t="s">
        <v>1110</v>
      </c>
      <c r="E550" s="92" t="s">
        <v>1162</v>
      </c>
      <c r="F550" s="92" t="s">
        <v>1095</v>
      </c>
      <c r="G550" s="92" t="s">
        <v>1163</v>
      </c>
      <c r="H550" s="93" t="n">
        <v>160725</v>
      </c>
      <c r="I550" s="94" t="n">
        <v>11</v>
      </c>
      <c r="J550" s="95" t="n">
        <v>0</v>
      </c>
      <c r="K550" s="95" t="n">
        <v>31</v>
      </c>
      <c r="L550" s="95" t="n">
        <v>0</v>
      </c>
      <c r="M550" s="95" t="n">
        <v>1</v>
      </c>
      <c r="N550" s="95" t="n">
        <v>13</v>
      </c>
      <c r="O550" s="95" t="n">
        <v>1</v>
      </c>
      <c r="P550" s="95" t="n">
        <v>4</v>
      </c>
      <c r="Q550" s="95" t="n">
        <v>371</v>
      </c>
      <c r="R550" s="95" t="n">
        <v>125</v>
      </c>
      <c r="S550" s="87" t="n">
        <f aca="false">29.8*K550</f>
        <v>923.8</v>
      </c>
      <c r="T550" s="98" t="n">
        <v>105.01</v>
      </c>
      <c r="U550" s="98" t="n">
        <f aca="false">11.6*M550+0.76*P550</f>
        <v>14.64</v>
      </c>
      <c r="V550" s="87" t="n">
        <f aca="false">11.6*N550+1.95*Q550</f>
        <v>874.25</v>
      </c>
      <c r="W550" s="88" t="n">
        <f aca="false">22.6*O550+0.76*R550</f>
        <v>117.6</v>
      </c>
      <c r="X550" s="99" t="n">
        <f aca="false">S550+T550+U550+V550+W550</f>
        <v>2035.3</v>
      </c>
      <c r="Y550" s="30" t="n">
        <f aca="false">ROUND(X550,0)</f>
        <v>2035</v>
      </c>
    </row>
    <row r="551" s="75" customFormat="true" ht="24.75" hidden="false" customHeight="true" outlineLevel="0" collapsed="false">
      <c r="A551" s="90" t="s">
        <v>1073</v>
      </c>
      <c r="B551" s="91" t="s">
        <v>78</v>
      </c>
      <c r="C551" s="91" t="s">
        <v>1109</v>
      </c>
      <c r="D551" s="92" t="s">
        <v>1110</v>
      </c>
      <c r="E551" s="92" t="s">
        <v>447</v>
      </c>
      <c r="F551" s="92" t="s">
        <v>1095</v>
      </c>
      <c r="G551" s="92" t="s">
        <v>1164</v>
      </c>
      <c r="H551" s="93" t="n">
        <v>37956124</v>
      </c>
      <c r="I551" s="94" t="n">
        <v>5</v>
      </c>
      <c r="J551" s="95" t="n">
        <v>0</v>
      </c>
      <c r="K551" s="95" t="n">
        <v>35</v>
      </c>
      <c r="L551" s="95" t="n">
        <v>0</v>
      </c>
      <c r="M551" s="95" t="n">
        <v>2</v>
      </c>
      <c r="N551" s="95" t="n">
        <v>6</v>
      </c>
      <c r="O551" s="95" t="n">
        <v>1</v>
      </c>
      <c r="P551" s="95" t="n">
        <v>23</v>
      </c>
      <c r="Q551" s="95" t="n">
        <v>357</v>
      </c>
      <c r="R551" s="95" t="n">
        <v>80</v>
      </c>
      <c r="S551" s="87" t="n">
        <f aca="false">29.8*K551</f>
        <v>1043</v>
      </c>
      <c r="T551" s="98" t="n">
        <v>82.05</v>
      </c>
      <c r="U551" s="98" t="n">
        <f aca="false">11.6*M551+0.76*P551</f>
        <v>40.68</v>
      </c>
      <c r="V551" s="87" t="n">
        <f aca="false">11.6*N551+1.95*Q551</f>
        <v>765.75</v>
      </c>
      <c r="W551" s="88" t="n">
        <f aca="false">22.6*O551+0.76*R551</f>
        <v>83.4</v>
      </c>
      <c r="X551" s="99" t="n">
        <f aca="false">S551+T551+U551+V551+W551</f>
        <v>2014.88</v>
      </c>
      <c r="Y551" s="30" t="n">
        <f aca="false">ROUND(X551,0)</f>
        <v>2015</v>
      </c>
    </row>
    <row r="552" s="75" customFormat="true" ht="24.75" hidden="false" customHeight="true" outlineLevel="0" collapsed="false">
      <c r="A552" s="90" t="s">
        <v>1073</v>
      </c>
      <c r="B552" s="91" t="s">
        <v>78</v>
      </c>
      <c r="C552" s="91" t="s">
        <v>1109</v>
      </c>
      <c r="D552" s="92" t="s">
        <v>1110</v>
      </c>
      <c r="E552" s="92" t="s">
        <v>45</v>
      </c>
      <c r="F552" s="92" t="s">
        <v>1165</v>
      </c>
      <c r="G552" s="92" t="s">
        <v>1166</v>
      </c>
      <c r="H552" s="93" t="n">
        <v>42195462</v>
      </c>
      <c r="I552" s="94" t="n">
        <v>13</v>
      </c>
      <c r="J552" s="95" t="n">
        <v>0</v>
      </c>
      <c r="K552" s="95" t="n">
        <v>41</v>
      </c>
      <c r="L552" s="95" t="n">
        <v>0</v>
      </c>
      <c r="M552" s="95" t="n">
        <v>3</v>
      </c>
      <c r="N552" s="95" t="n">
        <v>18</v>
      </c>
      <c r="O552" s="95" t="n">
        <v>2</v>
      </c>
      <c r="P552" s="95" t="n">
        <v>94</v>
      </c>
      <c r="Q552" s="95" t="n">
        <v>238</v>
      </c>
      <c r="R552" s="95" t="n">
        <v>105</v>
      </c>
      <c r="S552" s="87" t="n">
        <f aca="false">29.8*K552</f>
        <v>1221.8</v>
      </c>
      <c r="T552" s="98" t="n">
        <v>211.15</v>
      </c>
      <c r="U552" s="98" t="n">
        <f aca="false">11.6*M552+0.76*P552</f>
        <v>106.24</v>
      </c>
      <c r="V552" s="87" t="n">
        <f aca="false">11.6*N552+1.95*Q552</f>
        <v>672.9</v>
      </c>
      <c r="W552" s="88" t="n">
        <f aca="false">22.6*O552+0.76*R552</f>
        <v>125</v>
      </c>
      <c r="X552" s="99" t="n">
        <f aca="false">S552+T552+U552+V552+W552</f>
        <v>2337.09</v>
      </c>
      <c r="Y552" s="30" t="n">
        <f aca="false">ROUND(X552,0)</f>
        <v>2337</v>
      </c>
    </row>
    <row r="553" s="75" customFormat="true" ht="24.75" hidden="false" customHeight="true" outlineLevel="0" collapsed="false">
      <c r="A553" s="90" t="s">
        <v>1073</v>
      </c>
      <c r="B553" s="91" t="s">
        <v>78</v>
      </c>
      <c r="C553" s="91" t="s">
        <v>1109</v>
      </c>
      <c r="D553" s="92" t="s">
        <v>1110</v>
      </c>
      <c r="E553" s="92" t="s">
        <v>59</v>
      </c>
      <c r="F553" s="92" t="s">
        <v>1167</v>
      </c>
      <c r="G553" s="92" t="s">
        <v>1168</v>
      </c>
      <c r="H553" s="93" t="n">
        <v>37890182</v>
      </c>
      <c r="I553" s="94" t="n">
        <v>7</v>
      </c>
      <c r="J553" s="95" t="n">
        <v>5</v>
      </c>
      <c r="K553" s="95" t="n">
        <v>21</v>
      </c>
      <c r="L553" s="95" t="n">
        <v>7</v>
      </c>
      <c r="M553" s="95" t="n">
        <v>5</v>
      </c>
      <c r="N553" s="95" t="n">
        <v>9</v>
      </c>
      <c r="O553" s="95" t="n">
        <v>1</v>
      </c>
      <c r="P553" s="95" t="n">
        <v>85</v>
      </c>
      <c r="Q553" s="95" t="n">
        <v>216</v>
      </c>
      <c r="R553" s="95" t="n">
        <v>123</v>
      </c>
      <c r="S553" s="87" t="n">
        <f aca="false">29.8*K553</f>
        <v>625.8</v>
      </c>
      <c r="T553" s="98" t="n">
        <v>110.6</v>
      </c>
      <c r="U553" s="98" t="n">
        <f aca="false">11.6*M553+0.76*P553</f>
        <v>122.6</v>
      </c>
      <c r="V553" s="87" t="n">
        <f aca="false">11.6*N553+1.95*Q553</f>
        <v>525.6</v>
      </c>
      <c r="W553" s="88" t="n">
        <f aca="false">22.6*O553+0.76*R553</f>
        <v>116.08</v>
      </c>
      <c r="X553" s="99" t="n">
        <f aca="false">S553+T553+U553+V553+W553</f>
        <v>1500.68</v>
      </c>
      <c r="Y553" s="30" t="n">
        <f aca="false">ROUND(X553,0)</f>
        <v>1501</v>
      </c>
    </row>
    <row r="554" s="75" customFormat="true" ht="24.75" hidden="false" customHeight="true" outlineLevel="0" collapsed="false">
      <c r="A554" s="90" t="s">
        <v>1073</v>
      </c>
      <c r="B554" s="91" t="s">
        <v>78</v>
      </c>
      <c r="C554" s="91" t="s">
        <v>1109</v>
      </c>
      <c r="D554" s="92" t="s">
        <v>1110</v>
      </c>
      <c r="E554" s="92" t="s">
        <v>1169</v>
      </c>
      <c r="F554" s="92" t="s">
        <v>1167</v>
      </c>
      <c r="G554" s="100" t="s">
        <v>1170</v>
      </c>
      <c r="H554" s="93" t="n">
        <v>161136</v>
      </c>
      <c r="I554" s="94" t="n">
        <v>8</v>
      </c>
      <c r="J554" s="95" t="n">
        <v>0</v>
      </c>
      <c r="K554" s="95" t="n">
        <v>10</v>
      </c>
      <c r="L554" s="95" t="n">
        <v>0</v>
      </c>
      <c r="M554" s="95" t="n">
        <v>5</v>
      </c>
      <c r="N554" s="95" t="n">
        <v>5</v>
      </c>
      <c r="O554" s="95" t="n">
        <v>0</v>
      </c>
      <c r="P554" s="95" t="n">
        <v>36</v>
      </c>
      <c r="Q554" s="95" t="n">
        <v>35</v>
      </c>
      <c r="R554" s="95" t="n">
        <v>0</v>
      </c>
      <c r="S554" s="87" t="n">
        <f aca="false">29.8*K554</f>
        <v>298</v>
      </c>
      <c r="T554" s="98" t="n">
        <v>0</v>
      </c>
      <c r="U554" s="98" t="n">
        <f aca="false">11.6*M554+0.76*P554</f>
        <v>85.36</v>
      </c>
      <c r="V554" s="87" t="n">
        <f aca="false">11.6*N554+1.95*Q554</f>
        <v>126.25</v>
      </c>
      <c r="W554" s="88" t="n">
        <f aca="false">22.6*O554+0.76*R554</f>
        <v>0</v>
      </c>
      <c r="X554" s="99" t="n">
        <f aca="false">S554+T554+U554+V554+W554</f>
        <v>509.61</v>
      </c>
      <c r="Y554" s="30" t="n">
        <f aca="false">ROUND(X554,0)</f>
        <v>510</v>
      </c>
    </row>
    <row r="555" s="75" customFormat="true" ht="24.75" hidden="false" customHeight="true" outlineLevel="0" collapsed="false">
      <c r="A555" s="90" t="s">
        <v>1073</v>
      </c>
      <c r="B555" s="91" t="s">
        <v>78</v>
      </c>
      <c r="C555" s="91" t="s">
        <v>1109</v>
      </c>
      <c r="D555" s="92" t="s">
        <v>1110</v>
      </c>
      <c r="E555" s="92" t="s">
        <v>1171</v>
      </c>
      <c r="F555" s="92" t="s">
        <v>1167</v>
      </c>
      <c r="G555" s="92" t="s">
        <v>1172</v>
      </c>
      <c r="H555" s="93" t="n">
        <v>30197121</v>
      </c>
      <c r="I555" s="122" t="s">
        <v>1173</v>
      </c>
      <c r="J555" s="95" t="n">
        <v>7</v>
      </c>
      <c r="K555" s="95" t="n">
        <v>4</v>
      </c>
      <c r="L555" s="95" t="n">
        <v>6</v>
      </c>
      <c r="M555" s="95" t="n">
        <v>6</v>
      </c>
      <c r="N555" s="95" t="n">
        <v>5</v>
      </c>
      <c r="O555" s="95" t="n">
        <v>0</v>
      </c>
      <c r="P555" s="95" t="n">
        <v>62</v>
      </c>
      <c r="Q555" s="95" t="n">
        <v>56</v>
      </c>
      <c r="R555" s="95" t="n">
        <v>0</v>
      </c>
      <c r="S555" s="87" t="n">
        <f aca="false">29.8*K555</f>
        <v>119.2</v>
      </c>
      <c r="T555" s="98" t="n">
        <v>0</v>
      </c>
      <c r="U555" s="98" t="n">
        <f aca="false">11.6*M555+0.76*P555</f>
        <v>116.72</v>
      </c>
      <c r="V555" s="87" t="n">
        <f aca="false">11.6*N555+1.95*Q555</f>
        <v>167.2</v>
      </c>
      <c r="W555" s="88" t="n">
        <f aca="false">22.6*O555+0.76*R555</f>
        <v>0</v>
      </c>
      <c r="X555" s="99" t="n">
        <f aca="false">S555+T555+U555+V555+W555</f>
        <v>403.12</v>
      </c>
      <c r="Y555" s="30" t="n">
        <f aca="false">ROUND(X555,0)</f>
        <v>403</v>
      </c>
    </row>
    <row r="556" s="75" customFormat="true" ht="24.75" hidden="false" customHeight="true" outlineLevel="0" collapsed="false">
      <c r="A556" s="90" t="s">
        <v>1073</v>
      </c>
      <c r="B556" s="91" t="s">
        <v>78</v>
      </c>
      <c r="C556" s="91" t="s">
        <v>1109</v>
      </c>
      <c r="D556" s="92" t="s">
        <v>1110</v>
      </c>
      <c r="E556" s="100" t="s">
        <v>507</v>
      </c>
      <c r="F556" s="92" t="s">
        <v>836</v>
      </c>
      <c r="G556" s="92" t="s">
        <v>1174</v>
      </c>
      <c r="H556" s="93" t="n">
        <v>162108</v>
      </c>
      <c r="I556" s="94" t="n">
        <v>7</v>
      </c>
      <c r="J556" s="95" t="n">
        <v>0</v>
      </c>
      <c r="K556" s="95" t="n">
        <v>40</v>
      </c>
      <c r="L556" s="95" t="n">
        <v>0</v>
      </c>
      <c r="M556" s="95" t="n">
        <v>0</v>
      </c>
      <c r="N556" s="95" t="n">
        <v>12</v>
      </c>
      <c r="O556" s="95" t="n">
        <v>2</v>
      </c>
      <c r="P556" s="95" t="n">
        <v>0</v>
      </c>
      <c r="Q556" s="95" t="n">
        <v>227</v>
      </c>
      <c r="R556" s="95" t="n">
        <v>134</v>
      </c>
      <c r="S556" s="87" t="n">
        <f aca="false">29.8*K556</f>
        <v>1192</v>
      </c>
      <c r="T556" s="98" t="n">
        <v>25.82</v>
      </c>
      <c r="U556" s="98" t="n">
        <f aca="false">11.6*M556+0.76*P556</f>
        <v>0</v>
      </c>
      <c r="V556" s="87" t="n">
        <f aca="false">11.6*N556+1.95*Q556</f>
        <v>581.85</v>
      </c>
      <c r="W556" s="88" t="n">
        <f aca="false">22.6*O556+0.76*R556</f>
        <v>147.04</v>
      </c>
      <c r="X556" s="99" t="n">
        <f aca="false">S556+T556+U556+V556+W556</f>
        <v>1946.71</v>
      </c>
      <c r="Y556" s="30" t="n">
        <f aca="false">ROUND(X556,0)</f>
        <v>1947</v>
      </c>
    </row>
    <row r="557" s="75" customFormat="true" ht="24.75" hidden="false" customHeight="true" outlineLevel="0" collapsed="false">
      <c r="A557" s="90" t="s">
        <v>1073</v>
      </c>
      <c r="B557" s="91" t="s">
        <v>78</v>
      </c>
      <c r="C557" s="91" t="s">
        <v>1109</v>
      </c>
      <c r="D557" s="92" t="s">
        <v>1110</v>
      </c>
      <c r="E557" s="92" t="s">
        <v>45</v>
      </c>
      <c r="F557" s="92" t="s">
        <v>836</v>
      </c>
      <c r="G557" s="92" t="s">
        <v>1175</v>
      </c>
      <c r="H557" s="93" t="n">
        <v>42195471</v>
      </c>
      <c r="I557" s="94" t="n">
        <v>19</v>
      </c>
      <c r="J557" s="95" t="n">
        <v>0</v>
      </c>
      <c r="K557" s="95" t="n">
        <v>68</v>
      </c>
      <c r="L557" s="95" t="n">
        <v>0</v>
      </c>
      <c r="M557" s="95" t="n">
        <v>3</v>
      </c>
      <c r="N557" s="95" t="n">
        <v>28</v>
      </c>
      <c r="O557" s="95" t="n">
        <v>2</v>
      </c>
      <c r="P557" s="95" t="n">
        <v>46</v>
      </c>
      <c r="Q557" s="95" t="n">
        <v>598</v>
      </c>
      <c r="R557" s="95" t="n">
        <v>139</v>
      </c>
      <c r="S557" s="87" t="n">
        <f aca="false">29.8*K557</f>
        <v>2026.4</v>
      </c>
      <c r="T557" s="98" t="n">
        <v>259.53</v>
      </c>
      <c r="U557" s="98" t="n">
        <f aca="false">11.6*M557+0.76*P557</f>
        <v>69.76</v>
      </c>
      <c r="V557" s="87" t="n">
        <f aca="false">11.6*N557+1.95*Q557</f>
        <v>1490.9</v>
      </c>
      <c r="W557" s="88" t="n">
        <f aca="false">22.6*O557+0.76*R557</f>
        <v>150.84</v>
      </c>
      <c r="X557" s="99" t="n">
        <f aca="false">S557+T557+U557+V557+W557</f>
        <v>3997.43</v>
      </c>
      <c r="Y557" s="30" t="n">
        <f aca="false">ROUND(X557,0)</f>
        <v>3997</v>
      </c>
    </row>
    <row r="558" s="75" customFormat="true" ht="24.75" hidden="false" customHeight="true" outlineLevel="0" collapsed="false">
      <c r="A558" s="90" t="s">
        <v>1073</v>
      </c>
      <c r="B558" s="91" t="s">
        <v>78</v>
      </c>
      <c r="C558" s="91" t="s">
        <v>1109</v>
      </c>
      <c r="D558" s="92" t="s">
        <v>1110</v>
      </c>
      <c r="E558" s="100" t="s">
        <v>1176</v>
      </c>
      <c r="F558" s="92" t="s">
        <v>836</v>
      </c>
      <c r="G558" s="92" t="s">
        <v>1177</v>
      </c>
      <c r="H558" s="93" t="n">
        <v>160784</v>
      </c>
      <c r="I558" s="94" t="n">
        <v>19</v>
      </c>
      <c r="J558" s="95" t="n">
        <v>0</v>
      </c>
      <c r="K558" s="166" t="n">
        <v>46</v>
      </c>
      <c r="L558" s="95" t="n">
        <v>0</v>
      </c>
      <c r="M558" s="95" t="n">
        <v>3</v>
      </c>
      <c r="N558" s="95" t="n">
        <v>25</v>
      </c>
      <c r="O558" s="95" t="n">
        <v>1</v>
      </c>
      <c r="P558" s="95" t="n">
        <v>19</v>
      </c>
      <c r="Q558" s="95" t="n">
        <v>348</v>
      </c>
      <c r="R558" s="95" t="n">
        <v>58</v>
      </c>
      <c r="S558" s="87" t="n">
        <f aca="false">29.8*K558</f>
        <v>1370.8</v>
      </c>
      <c r="T558" s="98" t="n">
        <v>0</v>
      </c>
      <c r="U558" s="98" t="n">
        <f aca="false">11.6*M558+0.76*P558</f>
        <v>49.24</v>
      </c>
      <c r="V558" s="87" t="n">
        <f aca="false">11.6*N558+1.95*Q558</f>
        <v>968.6</v>
      </c>
      <c r="W558" s="88" t="n">
        <f aca="false">22.6*O558+0.76*R558</f>
        <v>66.68</v>
      </c>
      <c r="X558" s="99" t="n">
        <f aca="false">S558+T558+U558+V558+W558</f>
        <v>2455.32</v>
      </c>
      <c r="Y558" s="30" t="n">
        <f aca="false">ROUND(X558,0)</f>
        <v>2455</v>
      </c>
    </row>
    <row r="559" s="75" customFormat="true" ht="24.75" hidden="false" customHeight="true" outlineLevel="0" collapsed="false">
      <c r="A559" s="90" t="s">
        <v>1073</v>
      </c>
      <c r="B559" s="91" t="s">
        <v>78</v>
      </c>
      <c r="C559" s="91" t="s">
        <v>1109</v>
      </c>
      <c r="D559" s="92" t="s">
        <v>1110</v>
      </c>
      <c r="E559" s="92" t="s">
        <v>447</v>
      </c>
      <c r="F559" s="92" t="s">
        <v>836</v>
      </c>
      <c r="G559" s="92" t="s">
        <v>1178</v>
      </c>
      <c r="H559" s="93" t="n">
        <v>42195438</v>
      </c>
      <c r="I559" s="94" t="n">
        <v>17</v>
      </c>
      <c r="J559" s="95" t="n">
        <v>0</v>
      </c>
      <c r="K559" s="95" t="n">
        <v>54</v>
      </c>
      <c r="L559" s="95" t="n">
        <v>0</v>
      </c>
      <c r="M559" s="95" t="n">
        <v>0</v>
      </c>
      <c r="N559" s="95" t="n">
        <v>31</v>
      </c>
      <c r="O559" s="95" t="n">
        <v>1</v>
      </c>
      <c r="P559" s="95" t="n">
        <v>0</v>
      </c>
      <c r="Q559" s="95" t="n">
        <v>272</v>
      </c>
      <c r="R559" s="95" t="n">
        <v>111</v>
      </c>
      <c r="S559" s="87" t="n">
        <f aca="false">29.8*K559</f>
        <v>1609.2</v>
      </c>
      <c r="T559" s="98" t="n">
        <v>219.19</v>
      </c>
      <c r="U559" s="98" t="n">
        <f aca="false">11.6*M559+0.76*P559</f>
        <v>0</v>
      </c>
      <c r="V559" s="87" t="n">
        <f aca="false">11.6*N559+1.95*Q559</f>
        <v>890</v>
      </c>
      <c r="W559" s="88" t="n">
        <f aca="false">22.6*O559+0.76*R559</f>
        <v>106.96</v>
      </c>
      <c r="X559" s="99" t="n">
        <f aca="false">S559+T559+U559+V559+W559</f>
        <v>2825.35</v>
      </c>
      <c r="Y559" s="30" t="n">
        <f aca="false">ROUND(X559,0)</f>
        <v>2825</v>
      </c>
    </row>
    <row r="560" s="75" customFormat="true" ht="24.75" hidden="false" customHeight="true" outlineLevel="0" collapsed="false">
      <c r="A560" s="90" t="s">
        <v>1073</v>
      </c>
      <c r="B560" s="91" t="s">
        <v>78</v>
      </c>
      <c r="C560" s="91" t="s">
        <v>1109</v>
      </c>
      <c r="D560" s="92" t="s">
        <v>1110</v>
      </c>
      <c r="E560" s="92" t="s">
        <v>59</v>
      </c>
      <c r="F560" s="92" t="s">
        <v>1100</v>
      </c>
      <c r="G560" s="92" t="s">
        <v>1179</v>
      </c>
      <c r="H560" s="93" t="n">
        <v>17053803</v>
      </c>
      <c r="I560" s="94" t="n">
        <v>5</v>
      </c>
      <c r="J560" s="95" t="n">
        <v>1</v>
      </c>
      <c r="K560" s="95" t="n">
        <v>17</v>
      </c>
      <c r="L560" s="95" t="n">
        <v>1</v>
      </c>
      <c r="M560" s="95" t="n">
        <v>1</v>
      </c>
      <c r="N560" s="95" t="n">
        <v>6</v>
      </c>
      <c r="O560" s="95" t="n">
        <v>0</v>
      </c>
      <c r="P560" s="95" t="n">
        <v>17</v>
      </c>
      <c r="Q560" s="95" t="n">
        <v>149</v>
      </c>
      <c r="R560" s="95" t="n">
        <v>0</v>
      </c>
      <c r="S560" s="87" t="n">
        <f aca="false">29.8*K560</f>
        <v>506.6</v>
      </c>
      <c r="T560" s="98" t="n">
        <v>95.64</v>
      </c>
      <c r="U560" s="98" t="n">
        <f aca="false">11.6*M560+0.76*P560</f>
        <v>24.52</v>
      </c>
      <c r="V560" s="87" t="n">
        <f aca="false">11.6*N560+1.95*Q560</f>
        <v>360.15</v>
      </c>
      <c r="W560" s="88" t="n">
        <f aca="false">22.6*O560+0.76*R560</f>
        <v>0</v>
      </c>
      <c r="X560" s="99" t="n">
        <f aca="false">S560+T560+U560+V560+W560</f>
        <v>986.91</v>
      </c>
      <c r="Y560" s="30" t="n">
        <f aca="false">ROUND(X560,0)</f>
        <v>987</v>
      </c>
    </row>
    <row r="561" s="75" customFormat="true" ht="24.75" hidden="false" customHeight="true" outlineLevel="0" collapsed="false">
      <c r="A561" s="90" t="s">
        <v>1073</v>
      </c>
      <c r="B561" s="91" t="s">
        <v>78</v>
      </c>
      <c r="C561" s="91" t="s">
        <v>1109</v>
      </c>
      <c r="D561" s="92" t="s">
        <v>1110</v>
      </c>
      <c r="E561" s="92" t="s">
        <v>59</v>
      </c>
      <c r="F561" s="92" t="s">
        <v>1180</v>
      </c>
      <c r="G561" s="92" t="s">
        <v>1181</v>
      </c>
      <c r="H561" s="93" t="n">
        <v>161632</v>
      </c>
      <c r="I561" s="94" t="n">
        <v>6</v>
      </c>
      <c r="J561" s="95" t="n">
        <v>1</v>
      </c>
      <c r="K561" s="95" t="n">
        <v>33</v>
      </c>
      <c r="L561" s="95" t="n">
        <v>1</v>
      </c>
      <c r="M561" s="95" t="n">
        <v>2</v>
      </c>
      <c r="N561" s="95" t="n">
        <v>11</v>
      </c>
      <c r="O561" s="95" t="n">
        <v>2</v>
      </c>
      <c r="P561" s="95" t="n">
        <v>14</v>
      </c>
      <c r="Q561" s="95" t="n">
        <v>237</v>
      </c>
      <c r="R561" s="95" t="n">
        <v>109</v>
      </c>
      <c r="S561" s="87" t="n">
        <f aca="false">29.8*K561</f>
        <v>983.4</v>
      </c>
      <c r="T561" s="98" t="n">
        <v>0</v>
      </c>
      <c r="U561" s="98" t="n">
        <f aca="false">11.6*M561+0.76*P561</f>
        <v>33.84</v>
      </c>
      <c r="V561" s="87" t="n">
        <f aca="false">11.6*N561+1.95*Q561</f>
        <v>589.75</v>
      </c>
      <c r="W561" s="88" t="n">
        <f aca="false">22.6*O561+0.76*R561</f>
        <v>128.04</v>
      </c>
      <c r="X561" s="99" t="n">
        <f aca="false">S561+T561+U561+V561+W561</f>
        <v>1735.03</v>
      </c>
      <c r="Y561" s="30" t="n">
        <f aca="false">ROUND(X561,0)</f>
        <v>1735</v>
      </c>
    </row>
    <row r="562" s="75" customFormat="true" ht="24.75" hidden="false" customHeight="true" outlineLevel="0" collapsed="false">
      <c r="A562" s="90" t="s">
        <v>1073</v>
      </c>
      <c r="B562" s="91" t="s">
        <v>78</v>
      </c>
      <c r="C562" s="91" t="s">
        <v>1109</v>
      </c>
      <c r="D562" s="92" t="s">
        <v>1110</v>
      </c>
      <c r="E562" s="92" t="s">
        <v>784</v>
      </c>
      <c r="F562" s="92" t="s">
        <v>1102</v>
      </c>
      <c r="G562" s="92" t="s">
        <v>1182</v>
      </c>
      <c r="H562" s="93" t="n">
        <v>160806</v>
      </c>
      <c r="I562" s="94" t="n">
        <v>16</v>
      </c>
      <c r="J562" s="95" t="n">
        <v>2</v>
      </c>
      <c r="K562" s="95" t="n">
        <v>40</v>
      </c>
      <c r="L562" s="95" t="n">
        <v>2</v>
      </c>
      <c r="M562" s="95" t="n">
        <v>2</v>
      </c>
      <c r="N562" s="95" t="n">
        <v>24</v>
      </c>
      <c r="O562" s="95" t="n">
        <v>1</v>
      </c>
      <c r="P562" s="95" t="n">
        <v>16</v>
      </c>
      <c r="Q562" s="95" t="n">
        <v>328</v>
      </c>
      <c r="R562" s="95" t="n">
        <v>117</v>
      </c>
      <c r="S562" s="87" t="n">
        <f aca="false">29.8*K562</f>
        <v>1192</v>
      </c>
      <c r="T562" s="98" t="n">
        <v>241.4</v>
      </c>
      <c r="U562" s="98" t="n">
        <f aca="false">11.6*M562+0.76*P562</f>
        <v>35.36</v>
      </c>
      <c r="V562" s="87" t="n">
        <f aca="false">11.6*N562+1.95*Q562</f>
        <v>918</v>
      </c>
      <c r="W562" s="88" t="n">
        <f aca="false">22.6*O562+0.76*R562</f>
        <v>111.52</v>
      </c>
      <c r="X562" s="99" t="n">
        <f aca="false">S562+T562+U562+V562+W562</f>
        <v>2498.28</v>
      </c>
      <c r="Y562" s="30" t="n">
        <f aca="false">ROUND(X562,0)</f>
        <v>2498</v>
      </c>
    </row>
    <row r="563" s="75" customFormat="true" ht="24.75" hidden="false" customHeight="true" outlineLevel="0" collapsed="false">
      <c r="A563" s="90" t="s">
        <v>1073</v>
      </c>
      <c r="B563" s="91" t="s">
        <v>78</v>
      </c>
      <c r="C563" s="91" t="s">
        <v>1109</v>
      </c>
      <c r="D563" s="92" t="s">
        <v>1110</v>
      </c>
      <c r="E563" s="92" t="s">
        <v>720</v>
      </c>
      <c r="F563" s="92" t="s">
        <v>1102</v>
      </c>
      <c r="G563" s="92" t="s">
        <v>1183</v>
      </c>
      <c r="H563" s="93" t="n">
        <v>894818</v>
      </c>
      <c r="I563" s="94" t="n">
        <v>3</v>
      </c>
      <c r="J563" s="95" t="n">
        <v>0</v>
      </c>
      <c r="K563" s="95" t="n">
        <v>4</v>
      </c>
      <c r="L563" s="95" t="n">
        <v>0</v>
      </c>
      <c r="M563" s="95" t="n">
        <v>0</v>
      </c>
      <c r="N563" s="95" t="n">
        <v>2</v>
      </c>
      <c r="O563" s="95" t="n">
        <v>0</v>
      </c>
      <c r="P563" s="95" t="n">
        <v>0</v>
      </c>
      <c r="Q563" s="95" t="n">
        <v>25</v>
      </c>
      <c r="R563" s="95" t="n">
        <v>0</v>
      </c>
      <c r="S563" s="87" t="n">
        <f aca="false">29.8*K563</f>
        <v>119.2</v>
      </c>
      <c r="T563" s="98" t="n">
        <v>16.5</v>
      </c>
      <c r="U563" s="98" t="n">
        <f aca="false">11.6*M563+0.76*P563</f>
        <v>0</v>
      </c>
      <c r="V563" s="87" t="n">
        <f aca="false">11.6*N563+1.95*Q563</f>
        <v>71.95</v>
      </c>
      <c r="W563" s="88" t="n">
        <f aca="false">22.6*O563+0.76*R563</f>
        <v>0</v>
      </c>
      <c r="X563" s="99" t="n">
        <f aca="false">S563+T563+U563+V563+W563</f>
        <v>207.65</v>
      </c>
      <c r="Y563" s="30" t="n">
        <f aca="false">ROUND(X563,0)</f>
        <v>208</v>
      </c>
    </row>
    <row r="564" s="75" customFormat="true" ht="24.75" hidden="false" customHeight="true" outlineLevel="0" collapsed="false">
      <c r="A564" s="90" t="s">
        <v>1073</v>
      </c>
      <c r="B564" s="91" t="s">
        <v>78</v>
      </c>
      <c r="C564" s="91" t="s">
        <v>1109</v>
      </c>
      <c r="D564" s="92" t="s">
        <v>1110</v>
      </c>
      <c r="E564" s="92" t="s">
        <v>59</v>
      </c>
      <c r="F564" s="92" t="s">
        <v>1184</v>
      </c>
      <c r="G564" s="92" t="s">
        <v>1185</v>
      </c>
      <c r="H564" s="93" t="n">
        <v>37890051</v>
      </c>
      <c r="I564" s="94" t="n">
        <v>11</v>
      </c>
      <c r="J564" s="95" t="n">
        <v>0</v>
      </c>
      <c r="K564" s="95" t="n">
        <v>48</v>
      </c>
      <c r="L564" s="95" t="n">
        <v>0</v>
      </c>
      <c r="M564" s="95" t="n">
        <v>1</v>
      </c>
      <c r="N564" s="95" t="n">
        <v>17</v>
      </c>
      <c r="O564" s="95" t="n">
        <v>1</v>
      </c>
      <c r="P564" s="95" t="n">
        <v>2</v>
      </c>
      <c r="Q564" s="95" t="n">
        <v>540</v>
      </c>
      <c r="R564" s="95" t="n">
        <v>66</v>
      </c>
      <c r="S564" s="87" t="n">
        <f aca="false">29.8*K564</f>
        <v>1430.4</v>
      </c>
      <c r="T564" s="98" t="n">
        <v>207.95</v>
      </c>
      <c r="U564" s="98" t="n">
        <f aca="false">11.6*M564+0.76*P564</f>
        <v>13.12</v>
      </c>
      <c r="V564" s="87" t="n">
        <f aca="false">11.6*N564+1.95*Q564</f>
        <v>1250.2</v>
      </c>
      <c r="W564" s="88" t="n">
        <f aca="false">22.6*O564+0.76*R564</f>
        <v>72.76</v>
      </c>
      <c r="X564" s="99" t="n">
        <f aca="false">S564+T564+U564+V564+W564</f>
        <v>2974.43</v>
      </c>
      <c r="Y564" s="30" t="n">
        <f aca="false">ROUND(X564,0)</f>
        <v>2974</v>
      </c>
    </row>
    <row r="565" s="75" customFormat="true" ht="24.75" hidden="false" customHeight="true" outlineLevel="0" collapsed="false">
      <c r="A565" s="90" t="s">
        <v>1073</v>
      </c>
      <c r="B565" s="91" t="s">
        <v>78</v>
      </c>
      <c r="C565" s="91" t="s">
        <v>1109</v>
      </c>
      <c r="D565" s="92" t="s">
        <v>1110</v>
      </c>
      <c r="E565" s="92" t="s">
        <v>1186</v>
      </c>
      <c r="F565" s="92" t="s">
        <v>1184</v>
      </c>
      <c r="G565" s="92" t="s">
        <v>1187</v>
      </c>
      <c r="H565" s="93" t="n">
        <v>160709</v>
      </c>
      <c r="I565" s="94" t="n">
        <v>14</v>
      </c>
      <c r="J565" s="95" t="n">
        <v>0</v>
      </c>
      <c r="K565" s="95" t="n">
        <v>32</v>
      </c>
      <c r="L565" s="95" t="n">
        <v>0</v>
      </c>
      <c r="M565" s="95" t="n">
        <v>0</v>
      </c>
      <c r="N565" s="95" t="n">
        <v>14</v>
      </c>
      <c r="O565" s="95" t="n">
        <v>2</v>
      </c>
      <c r="P565" s="95" t="n">
        <v>0</v>
      </c>
      <c r="Q565" s="95" t="n">
        <v>195</v>
      </c>
      <c r="R565" s="95" t="n">
        <v>379</v>
      </c>
      <c r="S565" s="87" t="n">
        <f aca="false">29.8*K565</f>
        <v>953.6</v>
      </c>
      <c r="T565" s="98" t="n">
        <v>243.4</v>
      </c>
      <c r="U565" s="98" t="n">
        <f aca="false">11.6*M565+0.76*P565</f>
        <v>0</v>
      </c>
      <c r="V565" s="87" t="n">
        <f aca="false">11.6*N565+1.95*Q565</f>
        <v>542.65</v>
      </c>
      <c r="W565" s="88" t="n">
        <f aca="false">22.6*O565+0.76*R565</f>
        <v>333.24</v>
      </c>
      <c r="X565" s="99" t="n">
        <f aca="false">S565+T565+U565+V565+W565</f>
        <v>2072.89</v>
      </c>
      <c r="Y565" s="30" t="n">
        <f aca="false">ROUND(X565,0)</f>
        <v>2073</v>
      </c>
    </row>
    <row r="566" s="75" customFormat="true" ht="24.75" hidden="false" customHeight="true" outlineLevel="0" collapsed="false">
      <c r="A566" s="90" t="s">
        <v>1073</v>
      </c>
      <c r="B566" s="91" t="s">
        <v>78</v>
      </c>
      <c r="C566" s="91" t="s">
        <v>1109</v>
      </c>
      <c r="D566" s="92" t="s">
        <v>1110</v>
      </c>
      <c r="E566" s="92" t="s">
        <v>661</v>
      </c>
      <c r="F566" s="92" t="s">
        <v>1188</v>
      </c>
      <c r="G566" s="92" t="s">
        <v>1189</v>
      </c>
      <c r="H566" s="93" t="n">
        <v>160865</v>
      </c>
      <c r="I566" s="94" t="n">
        <v>26</v>
      </c>
      <c r="J566" s="95" t="n">
        <v>0</v>
      </c>
      <c r="K566" s="95" t="n">
        <v>56</v>
      </c>
      <c r="L566" s="95" t="n">
        <v>0</v>
      </c>
      <c r="M566" s="95" t="n">
        <v>0</v>
      </c>
      <c r="N566" s="95" t="n">
        <v>27</v>
      </c>
      <c r="O566" s="95" t="n">
        <v>1</v>
      </c>
      <c r="P566" s="95" t="n">
        <v>0</v>
      </c>
      <c r="Q566" s="95" t="n">
        <v>516</v>
      </c>
      <c r="R566" s="95" t="n">
        <v>73</v>
      </c>
      <c r="S566" s="87" t="n">
        <f aca="false">29.8*K566</f>
        <v>1668.8</v>
      </c>
      <c r="T566" s="98" t="n">
        <v>185.66</v>
      </c>
      <c r="U566" s="98" t="n">
        <f aca="false">11.6*M566+0.76*P566</f>
        <v>0</v>
      </c>
      <c r="V566" s="87" t="n">
        <f aca="false">11.6*N566+1.95*Q566</f>
        <v>1319.4</v>
      </c>
      <c r="W566" s="88" t="n">
        <f aca="false">22.6*O566+0.76*R566</f>
        <v>78.08</v>
      </c>
      <c r="X566" s="99" t="n">
        <f aca="false">S566+T566+U566+V566+W566</f>
        <v>3251.94</v>
      </c>
      <c r="Y566" s="30" t="n">
        <f aca="false">ROUND(X566,0)</f>
        <v>3252</v>
      </c>
    </row>
    <row r="567" s="75" customFormat="true" ht="24.75" hidden="false" customHeight="true" outlineLevel="0" collapsed="false">
      <c r="A567" s="90" t="s">
        <v>1073</v>
      </c>
      <c r="B567" s="91" t="s">
        <v>78</v>
      </c>
      <c r="C567" s="91" t="s">
        <v>1109</v>
      </c>
      <c r="D567" s="92" t="s">
        <v>1110</v>
      </c>
      <c r="E567" s="92" t="s">
        <v>105</v>
      </c>
      <c r="F567" s="92" t="s">
        <v>1188</v>
      </c>
      <c r="G567" s="92" t="s">
        <v>1190</v>
      </c>
      <c r="H567" s="93" t="n">
        <v>606995</v>
      </c>
      <c r="I567" s="94" t="n">
        <v>8</v>
      </c>
      <c r="J567" s="95" t="n">
        <v>0</v>
      </c>
      <c r="K567" s="95" t="n">
        <v>47</v>
      </c>
      <c r="L567" s="95" t="n">
        <v>0</v>
      </c>
      <c r="M567" s="95" t="n">
        <v>1</v>
      </c>
      <c r="N567" s="95" t="n">
        <v>12</v>
      </c>
      <c r="O567" s="95" t="n">
        <v>2</v>
      </c>
      <c r="P567" s="95" t="n">
        <v>43</v>
      </c>
      <c r="Q567" s="95" t="n">
        <v>345</v>
      </c>
      <c r="R567" s="95" t="n">
        <v>100</v>
      </c>
      <c r="S567" s="87" t="n">
        <f aca="false">29.8*K567</f>
        <v>1400.6</v>
      </c>
      <c r="T567" s="98" t="n">
        <v>874.89</v>
      </c>
      <c r="U567" s="98" t="n">
        <f aca="false">11.6*M567+0.76*P567</f>
        <v>44.28</v>
      </c>
      <c r="V567" s="87" t="n">
        <f aca="false">11.6*N567+1.95*Q567</f>
        <v>811.95</v>
      </c>
      <c r="W567" s="88" t="n">
        <f aca="false">22.6*O567+0.76*R567</f>
        <v>121.2</v>
      </c>
      <c r="X567" s="99" t="n">
        <f aca="false">S567+T567+U567+V567+W567</f>
        <v>3252.92</v>
      </c>
      <c r="Y567" s="30" t="n">
        <f aca="false">ROUND(X567,0)</f>
        <v>3253</v>
      </c>
    </row>
    <row r="568" s="75" customFormat="true" ht="24.75" hidden="false" customHeight="true" outlineLevel="0" collapsed="false">
      <c r="A568" s="90" t="s">
        <v>1073</v>
      </c>
      <c r="B568" s="91" t="s">
        <v>78</v>
      </c>
      <c r="C568" s="91" t="s">
        <v>1109</v>
      </c>
      <c r="D568" s="92" t="s">
        <v>1110</v>
      </c>
      <c r="E568" s="92" t="s">
        <v>106</v>
      </c>
      <c r="F568" s="92" t="s">
        <v>1188</v>
      </c>
      <c r="G568" s="92" t="s">
        <v>1191</v>
      </c>
      <c r="H568" s="93" t="n">
        <v>45015171</v>
      </c>
      <c r="I568" s="94" t="n">
        <v>15</v>
      </c>
      <c r="J568" s="95" t="n">
        <v>1</v>
      </c>
      <c r="K568" s="95" t="n">
        <v>93</v>
      </c>
      <c r="L568" s="95" t="n">
        <v>5</v>
      </c>
      <c r="M568" s="95" t="n">
        <v>1</v>
      </c>
      <c r="N568" s="95" t="n">
        <v>27</v>
      </c>
      <c r="O568" s="95" t="n">
        <v>4</v>
      </c>
      <c r="P568" s="95" t="n">
        <v>18</v>
      </c>
      <c r="Q568" s="95" t="n">
        <v>592</v>
      </c>
      <c r="R568" s="95" t="n">
        <v>394</v>
      </c>
      <c r="S568" s="87" t="n">
        <f aca="false">29.8*K568</f>
        <v>2771.4</v>
      </c>
      <c r="T568" s="98" t="n">
        <v>308.53</v>
      </c>
      <c r="U568" s="98" t="n">
        <f aca="false">11.6*M568+0.76*P568</f>
        <v>25.28</v>
      </c>
      <c r="V568" s="87" t="n">
        <f aca="false">11.6*N568+1.95*Q568</f>
        <v>1467.6</v>
      </c>
      <c r="W568" s="88" t="n">
        <f aca="false">22.6*O568+0.76*R568</f>
        <v>389.84</v>
      </c>
      <c r="X568" s="99" t="n">
        <f aca="false">S568+T568+U568+V568+W568</f>
        <v>4962.65</v>
      </c>
      <c r="Y568" s="30" t="n">
        <f aca="false">ROUND(X568,0)</f>
        <v>4963</v>
      </c>
    </row>
    <row r="569" s="75" customFormat="true" ht="24.75" hidden="false" customHeight="true" outlineLevel="0" collapsed="false">
      <c r="A569" s="90" t="s">
        <v>1073</v>
      </c>
      <c r="B569" s="91" t="s">
        <v>78</v>
      </c>
      <c r="C569" s="91" t="s">
        <v>1109</v>
      </c>
      <c r="D569" s="92" t="s">
        <v>1110</v>
      </c>
      <c r="E569" s="100" t="s">
        <v>1192</v>
      </c>
      <c r="F569" s="92" t="s">
        <v>1188</v>
      </c>
      <c r="G569" s="92" t="s">
        <v>1193</v>
      </c>
      <c r="H569" s="93" t="n">
        <v>37890115</v>
      </c>
      <c r="I569" s="94" t="n">
        <v>27</v>
      </c>
      <c r="J569" s="95" t="n">
        <v>0</v>
      </c>
      <c r="K569" s="95" t="n">
        <v>127</v>
      </c>
      <c r="L569" s="95" t="n">
        <v>0</v>
      </c>
      <c r="M569" s="95" t="n">
        <v>1</v>
      </c>
      <c r="N569" s="95" t="n">
        <v>47</v>
      </c>
      <c r="O569" s="95" t="n">
        <v>4</v>
      </c>
      <c r="P569" s="95" t="n">
        <v>53</v>
      </c>
      <c r="Q569" s="95" t="n">
        <v>1153</v>
      </c>
      <c r="R569" s="95" t="n">
        <v>148</v>
      </c>
      <c r="S569" s="87" t="n">
        <f aca="false">29.8*K569</f>
        <v>3784.6</v>
      </c>
      <c r="T569" s="98" t="n">
        <v>356.37</v>
      </c>
      <c r="U569" s="98" t="n">
        <f aca="false">11.6*M569+0.76*P569</f>
        <v>51.88</v>
      </c>
      <c r="V569" s="87" t="n">
        <f aca="false">11.6*N569+1.95*Q569</f>
        <v>2793.55</v>
      </c>
      <c r="W569" s="88" t="n">
        <f aca="false">22.6*O569+0.76*R569</f>
        <v>202.88</v>
      </c>
      <c r="X569" s="99" t="n">
        <f aca="false">S569+T569+U569+V569+W569</f>
        <v>7189.28</v>
      </c>
      <c r="Y569" s="30" t="n">
        <f aca="false">ROUND(X569,0)</f>
        <v>7189</v>
      </c>
    </row>
    <row r="570" s="75" customFormat="true" ht="24.75" hidden="false" customHeight="true" outlineLevel="0" collapsed="false">
      <c r="A570" s="90" t="s">
        <v>1073</v>
      </c>
      <c r="B570" s="91" t="s">
        <v>78</v>
      </c>
      <c r="C570" s="91" t="s">
        <v>1109</v>
      </c>
      <c r="D570" s="92" t="s">
        <v>1110</v>
      </c>
      <c r="E570" s="92" t="s">
        <v>125</v>
      </c>
      <c r="F570" s="92" t="s">
        <v>1188</v>
      </c>
      <c r="G570" s="92" t="s">
        <v>1194</v>
      </c>
      <c r="H570" s="93" t="n">
        <v>37956469</v>
      </c>
      <c r="I570" s="94" t="n">
        <v>8</v>
      </c>
      <c r="J570" s="95" t="n">
        <v>1</v>
      </c>
      <c r="K570" s="95" t="n">
        <v>21</v>
      </c>
      <c r="L570" s="95" t="n">
        <v>4</v>
      </c>
      <c r="M570" s="95" t="n">
        <v>2</v>
      </c>
      <c r="N570" s="95" t="n">
        <v>8</v>
      </c>
      <c r="O570" s="95" t="n">
        <v>0</v>
      </c>
      <c r="P570" s="95" t="n">
        <v>28</v>
      </c>
      <c r="Q570" s="95" t="n">
        <v>189</v>
      </c>
      <c r="R570" s="95" t="n">
        <v>0</v>
      </c>
      <c r="S570" s="87" t="n">
        <f aca="false">29.8*K570</f>
        <v>625.8</v>
      </c>
      <c r="T570" s="98" t="n">
        <v>87.49</v>
      </c>
      <c r="U570" s="98" t="n">
        <f aca="false">11.6*M570+0.76*P570</f>
        <v>44.48</v>
      </c>
      <c r="V570" s="87" t="n">
        <f aca="false">11.6*N570+1.95*Q570</f>
        <v>461.35</v>
      </c>
      <c r="W570" s="88" t="n">
        <f aca="false">22.6*O570+0.76*R570</f>
        <v>0</v>
      </c>
      <c r="X570" s="99" t="n">
        <f aca="false">S570+T570+U570+V570+W570</f>
        <v>1219.12</v>
      </c>
      <c r="Y570" s="30" t="n">
        <f aca="false">ROUND(X570,0)</f>
        <v>1219</v>
      </c>
    </row>
    <row r="571" s="75" customFormat="true" ht="24.75" hidden="false" customHeight="true" outlineLevel="0" collapsed="false">
      <c r="A571" s="90" t="s">
        <v>1073</v>
      </c>
      <c r="B571" s="91" t="s">
        <v>78</v>
      </c>
      <c r="C571" s="91" t="s">
        <v>1109</v>
      </c>
      <c r="D571" s="92" t="s">
        <v>1110</v>
      </c>
      <c r="E571" s="92" t="s">
        <v>1195</v>
      </c>
      <c r="F571" s="92" t="s">
        <v>1188</v>
      </c>
      <c r="G571" s="92" t="s">
        <v>1196</v>
      </c>
      <c r="H571" s="93" t="n">
        <v>31941826</v>
      </c>
      <c r="I571" s="94" t="n">
        <v>11</v>
      </c>
      <c r="J571" s="95" t="n">
        <v>0</v>
      </c>
      <c r="K571" s="95" t="n">
        <v>34</v>
      </c>
      <c r="L571" s="95" t="n">
        <v>0</v>
      </c>
      <c r="M571" s="95" t="n">
        <v>0</v>
      </c>
      <c r="N571" s="95" t="n">
        <v>15</v>
      </c>
      <c r="O571" s="95" t="n">
        <v>2</v>
      </c>
      <c r="P571" s="95" t="n">
        <v>0</v>
      </c>
      <c r="Q571" s="95" t="n">
        <v>271</v>
      </c>
      <c r="R571" s="95" t="n">
        <v>53</v>
      </c>
      <c r="S571" s="87" t="n">
        <f aca="false">29.8*K571</f>
        <v>1013.2</v>
      </c>
      <c r="T571" s="98" t="n">
        <v>71.71</v>
      </c>
      <c r="U571" s="98" t="n">
        <f aca="false">11.6*M571+0.76*P571</f>
        <v>0</v>
      </c>
      <c r="V571" s="87" t="n">
        <f aca="false">11.6*N571+1.95*Q571</f>
        <v>702.45</v>
      </c>
      <c r="W571" s="88" t="n">
        <f aca="false">22.6*O571+0.76*R571</f>
        <v>85.48</v>
      </c>
      <c r="X571" s="99" t="n">
        <f aca="false">S571+T571+U571+V571+W571</f>
        <v>1872.84</v>
      </c>
      <c r="Y571" s="30" t="n">
        <f aca="false">ROUND(X571,0)</f>
        <v>1873</v>
      </c>
    </row>
    <row r="572" s="75" customFormat="true" ht="24.75" hidden="false" customHeight="true" outlineLevel="0" collapsed="false">
      <c r="A572" s="90" t="s">
        <v>1073</v>
      </c>
      <c r="B572" s="91" t="s">
        <v>78</v>
      </c>
      <c r="C572" s="91" t="s">
        <v>1109</v>
      </c>
      <c r="D572" s="92" t="s">
        <v>1110</v>
      </c>
      <c r="E572" s="92" t="s">
        <v>120</v>
      </c>
      <c r="F572" s="92" t="s">
        <v>1188</v>
      </c>
      <c r="G572" s="92" t="s">
        <v>1197</v>
      </c>
      <c r="H572" s="93" t="n">
        <v>215589</v>
      </c>
      <c r="I572" s="94" t="n">
        <v>8</v>
      </c>
      <c r="J572" s="95" t="n">
        <v>0</v>
      </c>
      <c r="K572" s="95" t="n">
        <v>43</v>
      </c>
      <c r="L572" s="95" t="n">
        <v>0</v>
      </c>
      <c r="M572" s="95" t="n">
        <v>1</v>
      </c>
      <c r="N572" s="95" t="n">
        <v>18</v>
      </c>
      <c r="O572" s="95" t="n">
        <v>0</v>
      </c>
      <c r="P572" s="95" t="n">
        <v>19</v>
      </c>
      <c r="Q572" s="95" t="n">
        <v>441</v>
      </c>
      <c r="R572" s="95" t="n">
        <v>0</v>
      </c>
      <c r="S572" s="87" t="n">
        <f aca="false">29.8*K572</f>
        <v>1281.4</v>
      </c>
      <c r="T572" s="98" t="n">
        <v>305</v>
      </c>
      <c r="U572" s="98" t="n">
        <f aca="false">11.6*M572+0.76*P572</f>
        <v>26.04</v>
      </c>
      <c r="V572" s="87" t="n">
        <f aca="false">11.6*N572+1.95*Q572</f>
        <v>1068.75</v>
      </c>
      <c r="W572" s="88" t="n">
        <f aca="false">22.6*O572+0.76*R572</f>
        <v>0</v>
      </c>
      <c r="X572" s="99" t="n">
        <f aca="false">S572+T572+U572+V572+W572</f>
        <v>2681.19</v>
      </c>
      <c r="Y572" s="30" t="n">
        <f aca="false">ROUND(X572,0)</f>
        <v>2681</v>
      </c>
    </row>
    <row r="573" s="75" customFormat="true" ht="24.75" hidden="false" customHeight="true" outlineLevel="0" collapsed="false">
      <c r="A573" s="90" t="s">
        <v>1073</v>
      </c>
      <c r="B573" s="91" t="s">
        <v>78</v>
      </c>
      <c r="C573" s="91" t="s">
        <v>1109</v>
      </c>
      <c r="D573" s="92" t="s">
        <v>1110</v>
      </c>
      <c r="E573" s="92" t="s">
        <v>59</v>
      </c>
      <c r="F573" s="92" t="s">
        <v>1198</v>
      </c>
      <c r="G573" s="92" t="s">
        <v>1199</v>
      </c>
      <c r="H573" s="93" t="n">
        <v>891827</v>
      </c>
      <c r="I573" s="94" t="n">
        <v>9</v>
      </c>
      <c r="J573" s="95" t="n">
        <v>0</v>
      </c>
      <c r="K573" s="95" t="n">
        <v>33</v>
      </c>
      <c r="L573" s="95" t="n">
        <v>0</v>
      </c>
      <c r="M573" s="95" t="n">
        <v>1</v>
      </c>
      <c r="N573" s="95" t="n">
        <v>18</v>
      </c>
      <c r="O573" s="95" t="n">
        <v>2</v>
      </c>
      <c r="P573" s="95" t="n">
        <v>28</v>
      </c>
      <c r="Q573" s="95" t="n">
        <v>190</v>
      </c>
      <c r="R573" s="95" t="n">
        <v>14</v>
      </c>
      <c r="S573" s="87" t="n">
        <f aca="false">29.8*K573</f>
        <v>983.4</v>
      </c>
      <c r="T573" s="98" t="n">
        <v>209.78</v>
      </c>
      <c r="U573" s="98" t="n">
        <f aca="false">11.6*M573+0.76*P573</f>
        <v>32.88</v>
      </c>
      <c r="V573" s="87" t="n">
        <f aca="false">11.6*N573+1.95*Q573</f>
        <v>579.3</v>
      </c>
      <c r="W573" s="88" t="n">
        <f aca="false">22.6*O573+0.76*R573</f>
        <v>55.84</v>
      </c>
      <c r="X573" s="99" t="n">
        <f aca="false">S573+T573+U573+V573+W573</f>
        <v>1861.2</v>
      </c>
      <c r="Y573" s="30" t="n">
        <f aca="false">ROUND(X573,0)</f>
        <v>1861</v>
      </c>
    </row>
    <row r="574" s="75" customFormat="true" ht="24.75" hidden="false" customHeight="true" outlineLevel="0" collapsed="false">
      <c r="A574" s="90" t="s">
        <v>1073</v>
      </c>
      <c r="B574" s="91" t="s">
        <v>78</v>
      </c>
      <c r="C574" s="91" t="s">
        <v>1109</v>
      </c>
      <c r="D574" s="92" t="s">
        <v>1110</v>
      </c>
      <c r="E574" s="92" t="s">
        <v>59</v>
      </c>
      <c r="F574" s="92" t="s">
        <v>1107</v>
      </c>
      <c r="G574" s="92" t="s">
        <v>1108</v>
      </c>
      <c r="H574" s="93" t="n">
        <v>37890191</v>
      </c>
      <c r="I574" s="94" t="n">
        <v>2</v>
      </c>
      <c r="J574" s="95" t="n">
        <v>1</v>
      </c>
      <c r="K574" s="95" t="n">
        <v>7</v>
      </c>
      <c r="L574" s="95" t="n">
        <v>2</v>
      </c>
      <c r="M574" s="95" t="n">
        <v>1</v>
      </c>
      <c r="N574" s="95" t="n">
        <v>2</v>
      </c>
      <c r="O574" s="95" t="n">
        <v>0</v>
      </c>
      <c r="P574" s="95" t="n">
        <v>10</v>
      </c>
      <c r="Q574" s="95" t="n">
        <v>73</v>
      </c>
      <c r="R574" s="95" t="n">
        <v>0</v>
      </c>
      <c r="S574" s="87" t="n">
        <f aca="false">29.8*K574</f>
        <v>208.6</v>
      </c>
      <c r="T574" s="98" t="n">
        <v>9.6</v>
      </c>
      <c r="U574" s="98" t="n">
        <f aca="false">11.6*M574+0.76*P574</f>
        <v>19.2</v>
      </c>
      <c r="V574" s="87" t="n">
        <f aca="false">11.6*N574+1.95*Q574</f>
        <v>165.55</v>
      </c>
      <c r="W574" s="88" t="n">
        <f aca="false">22.6*O574+0.76*R574</f>
        <v>0</v>
      </c>
      <c r="X574" s="99" t="n">
        <f aca="false">S574+T574+U574+V574+W574</f>
        <v>402.95</v>
      </c>
      <c r="Y574" s="30" t="n">
        <f aca="false">ROUND(X574,0)</f>
        <v>403</v>
      </c>
    </row>
    <row r="575" s="75" customFormat="true" ht="24.75" hidden="false" customHeight="true" outlineLevel="0" collapsed="false">
      <c r="A575" s="90" t="s">
        <v>1073</v>
      </c>
      <c r="B575" s="91" t="s">
        <v>78</v>
      </c>
      <c r="C575" s="91" t="s">
        <v>1109</v>
      </c>
      <c r="D575" s="92" t="s">
        <v>1110</v>
      </c>
      <c r="E575" s="92" t="s">
        <v>1200</v>
      </c>
      <c r="F575" s="92" t="s">
        <v>1201</v>
      </c>
      <c r="G575" s="92" t="s">
        <v>1202</v>
      </c>
      <c r="H575" s="93" t="n">
        <v>160881</v>
      </c>
      <c r="I575" s="94" t="n">
        <v>22</v>
      </c>
      <c r="J575" s="95" t="n">
        <v>0</v>
      </c>
      <c r="K575" s="95" t="n">
        <v>51</v>
      </c>
      <c r="L575" s="95" t="n">
        <v>0</v>
      </c>
      <c r="M575" s="95" t="n">
        <v>2</v>
      </c>
      <c r="N575" s="95" t="n">
        <v>25</v>
      </c>
      <c r="O575" s="95" t="n">
        <v>2</v>
      </c>
      <c r="P575" s="95" t="n">
        <v>8</v>
      </c>
      <c r="Q575" s="95" t="n">
        <v>449</v>
      </c>
      <c r="R575" s="95" t="n">
        <v>134</v>
      </c>
      <c r="S575" s="87" t="n">
        <f aca="false">29.8*K575</f>
        <v>1519.8</v>
      </c>
      <c r="T575" s="98" t="n">
        <v>106.5</v>
      </c>
      <c r="U575" s="98" t="n">
        <f aca="false">11.6*M575+0.76*P575</f>
        <v>29.28</v>
      </c>
      <c r="V575" s="87" t="n">
        <f aca="false">11.6*N575+1.95*Q575</f>
        <v>1165.55</v>
      </c>
      <c r="W575" s="88" t="n">
        <f aca="false">22.6*O575+0.76*R575</f>
        <v>147.04</v>
      </c>
      <c r="X575" s="99" t="n">
        <f aca="false">S575+T575+U575+V575+W575</f>
        <v>2968.17</v>
      </c>
      <c r="Y575" s="30" t="n">
        <f aca="false">ROUND(X575,0)</f>
        <v>2968</v>
      </c>
    </row>
    <row r="576" s="75" customFormat="true" ht="24.75" hidden="false" customHeight="true" outlineLevel="0" collapsed="false">
      <c r="A576" s="90" t="s">
        <v>1073</v>
      </c>
      <c r="B576" s="91" t="s">
        <v>78</v>
      </c>
      <c r="C576" s="91" t="s">
        <v>1109</v>
      </c>
      <c r="D576" s="92" t="s">
        <v>1110</v>
      </c>
      <c r="E576" s="92" t="s">
        <v>447</v>
      </c>
      <c r="F576" s="92" t="s">
        <v>1201</v>
      </c>
      <c r="G576" s="92" t="s">
        <v>1203</v>
      </c>
      <c r="H576" s="93" t="n">
        <v>37890085</v>
      </c>
      <c r="I576" s="94" t="n">
        <v>14</v>
      </c>
      <c r="J576" s="95" t="n">
        <v>0</v>
      </c>
      <c r="K576" s="95" t="n">
        <v>56</v>
      </c>
      <c r="L576" s="95" t="n">
        <v>0</v>
      </c>
      <c r="M576" s="95" t="n">
        <v>0</v>
      </c>
      <c r="N576" s="95" t="n">
        <v>26</v>
      </c>
      <c r="O576" s="95" t="n">
        <v>1</v>
      </c>
      <c r="P576" s="95" t="n">
        <v>0</v>
      </c>
      <c r="Q576" s="95" t="n">
        <v>429</v>
      </c>
      <c r="R576" s="95" t="n">
        <v>60</v>
      </c>
      <c r="S576" s="87" t="n">
        <f aca="false">29.8*K576</f>
        <v>1668.8</v>
      </c>
      <c r="T576" s="98" t="n">
        <v>426.52</v>
      </c>
      <c r="U576" s="98" t="n">
        <f aca="false">11.6*M576+0.76*P576</f>
        <v>0</v>
      </c>
      <c r="V576" s="87" t="n">
        <f aca="false">11.6*N576+1.95*Q576</f>
        <v>1138.15</v>
      </c>
      <c r="W576" s="88" t="n">
        <f aca="false">22.6*O576+0.76*R576</f>
        <v>68.2</v>
      </c>
      <c r="X576" s="99" t="n">
        <f aca="false">S576+T576+U576+V576+W576</f>
        <v>3301.67</v>
      </c>
      <c r="Y576" s="30" t="n">
        <f aca="false">ROUND(X576,0)</f>
        <v>3302</v>
      </c>
    </row>
    <row r="577" s="75" customFormat="true" ht="24.75" hidden="false" customHeight="true" outlineLevel="0" collapsed="false">
      <c r="A577" s="90" t="s">
        <v>1073</v>
      </c>
      <c r="B577" s="91" t="s">
        <v>181</v>
      </c>
      <c r="C577" s="91" t="s">
        <v>1204</v>
      </c>
      <c r="D577" s="100" t="s">
        <v>1205</v>
      </c>
      <c r="E577" s="92" t="s">
        <v>1206</v>
      </c>
      <c r="F577" s="92" t="s">
        <v>1076</v>
      </c>
      <c r="G577" s="92" t="s">
        <v>1207</v>
      </c>
      <c r="H577" s="93" t="n">
        <v>30232503</v>
      </c>
      <c r="I577" s="94" t="n">
        <v>14</v>
      </c>
      <c r="J577" s="95" t="n">
        <v>1</v>
      </c>
      <c r="K577" s="95" t="n">
        <v>39</v>
      </c>
      <c r="L577" s="95" t="n">
        <v>1</v>
      </c>
      <c r="M577" s="95" t="n">
        <v>0</v>
      </c>
      <c r="N577" s="95" t="n">
        <v>17</v>
      </c>
      <c r="O577" s="95" t="n">
        <v>3</v>
      </c>
      <c r="P577" s="95" t="n">
        <v>0</v>
      </c>
      <c r="Q577" s="95" t="n">
        <v>384</v>
      </c>
      <c r="R577" s="95" t="n">
        <v>139</v>
      </c>
      <c r="S577" s="87" t="n">
        <f aca="false">29.8*K577</f>
        <v>1162.2</v>
      </c>
      <c r="T577" s="98" t="n">
        <v>316.45</v>
      </c>
      <c r="U577" s="98" t="n">
        <f aca="false">11.6*M577+0.76*P577</f>
        <v>0</v>
      </c>
      <c r="V577" s="87" t="n">
        <f aca="false">11.6*N577+1.95*Q577</f>
        <v>946</v>
      </c>
      <c r="W577" s="88" t="n">
        <f aca="false">22.6*O577+0.76*R577</f>
        <v>173.44</v>
      </c>
      <c r="X577" s="99" t="n">
        <f aca="false">S577+T577+U577+V577+W577</f>
        <v>2598.09</v>
      </c>
      <c r="Y577" s="30" t="n">
        <f aca="false">ROUND(X577,0)</f>
        <v>2598</v>
      </c>
    </row>
    <row r="578" s="75" customFormat="true" ht="24.75" hidden="false" customHeight="true" outlineLevel="0" collapsed="false">
      <c r="A578" s="90" t="s">
        <v>1073</v>
      </c>
      <c r="B578" s="91" t="s">
        <v>181</v>
      </c>
      <c r="C578" s="91" t="s">
        <v>1204</v>
      </c>
      <c r="D578" s="100" t="s">
        <v>1205</v>
      </c>
      <c r="E578" s="100" t="s">
        <v>1208</v>
      </c>
      <c r="F578" s="92" t="s">
        <v>1125</v>
      </c>
      <c r="G578" s="100" t="s">
        <v>1209</v>
      </c>
      <c r="H578" s="93" t="n">
        <v>37958470</v>
      </c>
      <c r="I578" s="94" t="n">
        <v>5</v>
      </c>
      <c r="J578" s="95" t="n">
        <v>0</v>
      </c>
      <c r="K578" s="95" t="n">
        <v>15</v>
      </c>
      <c r="L578" s="95" t="n">
        <v>0</v>
      </c>
      <c r="M578" s="95" t="n">
        <v>1</v>
      </c>
      <c r="N578" s="95" t="n">
        <v>5</v>
      </c>
      <c r="O578" s="95" t="n">
        <v>1</v>
      </c>
      <c r="P578" s="95" t="n">
        <v>3</v>
      </c>
      <c r="Q578" s="95" t="n">
        <v>146</v>
      </c>
      <c r="R578" s="95" t="n">
        <v>69</v>
      </c>
      <c r="S578" s="87" t="n">
        <f aca="false">29.8*K578</f>
        <v>447</v>
      </c>
      <c r="T578" s="98" t="n">
        <v>151.24</v>
      </c>
      <c r="U578" s="98" t="n">
        <f aca="false">11.6*M578+0.76*P578</f>
        <v>13.88</v>
      </c>
      <c r="V578" s="87" t="n">
        <f aca="false">11.6*N578+1.95*Q578</f>
        <v>342.7</v>
      </c>
      <c r="W578" s="88" t="n">
        <f aca="false">22.6*O578+0.76*R578</f>
        <v>75.04</v>
      </c>
      <c r="X578" s="99" t="n">
        <f aca="false">S578+T578+U578+V578+W578</f>
        <v>1029.86</v>
      </c>
      <c r="Y578" s="30" t="n">
        <f aca="false">ROUND(X578,0)</f>
        <v>1030</v>
      </c>
    </row>
    <row r="579" s="75" customFormat="true" ht="24.75" hidden="false" customHeight="true" outlineLevel="0" collapsed="false">
      <c r="A579" s="90" t="s">
        <v>1073</v>
      </c>
      <c r="B579" s="91" t="s">
        <v>181</v>
      </c>
      <c r="C579" s="91" t="s">
        <v>1204</v>
      </c>
      <c r="D579" s="100" t="s">
        <v>1205</v>
      </c>
      <c r="E579" s="100" t="s">
        <v>1210</v>
      </c>
      <c r="F579" s="92" t="s">
        <v>697</v>
      </c>
      <c r="G579" s="92" t="s">
        <v>1211</v>
      </c>
      <c r="H579" s="93" t="n">
        <v>42125278</v>
      </c>
      <c r="I579" s="94" t="n">
        <v>14</v>
      </c>
      <c r="J579" s="95" t="n">
        <v>0</v>
      </c>
      <c r="K579" s="95" t="n">
        <v>42</v>
      </c>
      <c r="L579" s="95" t="n">
        <v>0</v>
      </c>
      <c r="M579" s="95" t="n">
        <v>4</v>
      </c>
      <c r="N579" s="95" t="n">
        <v>11</v>
      </c>
      <c r="O579" s="95" t="n">
        <v>1</v>
      </c>
      <c r="P579" s="95" t="n">
        <v>33</v>
      </c>
      <c r="Q579" s="95" t="n">
        <v>394</v>
      </c>
      <c r="R579" s="95" t="n">
        <v>151</v>
      </c>
      <c r="S579" s="87" t="n">
        <f aca="false">29.8*K579</f>
        <v>1251.6</v>
      </c>
      <c r="T579" s="98" t="n">
        <v>65</v>
      </c>
      <c r="U579" s="98" t="n">
        <f aca="false">11.6*M579+0.76*P579</f>
        <v>71.48</v>
      </c>
      <c r="V579" s="87" t="n">
        <f aca="false">11.6*N579+1.95*Q579</f>
        <v>895.9</v>
      </c>
      <c r="W579" s="88" t="n">
        <f aca="false">22.6*O579+0.76*R579</f>
        <v>137.36</v>
      </c>
      <c r="X579" s="99" t="n">
        <f aca="false">S579+T579+U579+V579+W579</f>
        <v>2421.34</v>
      </c>
      <c r="Y579" s="30" t="n">
        <f aca="false">ROUND(X579,0)</f>
        <v>2421</v>
      </c>
    </row>
    <row r="580" s="75" customFormat="true" ht="38.25" hidden="false" customHeight="true" outlineLevel="0" collapsed="false">
      <c r="A580" s="90" t="s">
        <v>1073</v>
      </c>
      <c r="B580" s="91" t="s">
        <v>181</v>
      </c>
      <c r="C580" s="91" t="s">
        <v>1204</v>
      </c>
      <c r="D580" s="100" t="s">
        <v>1205</v>
      </c>
      <c r="E580" s="101" t="s">
        <v>1212</v>
      </c>
      <c r="F580" s="92" t="s">
        <v>706</v>
      </c>
      <c r="G580" s="92" t="s">
        <v>1213</v>
      </c>
      <c r="H580" s="93" t="n">
        <v>31825150</v>
      </c>
      <c r="I580" s="94" t="n">
        <v>12</v>
      </c>
      <c r="J580" s="95" t="n">
        <v>3</v>
      </c>
      <c r="K580" s="95" t="n">
        <v>27</v>
      </c>
      <c r="L580" s="95" t="n">
        <v>4</v>
      </c>
      <c r="M580" s="95" t="n">
        <v>3</v>
      </c>
      <c r="N580" s="95" t="n">
        <v>12</v>
      </c>
      <c r="O580" s="95" t="n">
        <v>1</v>
      </c>
      <c r="P580" s="95" t="n">
        <v>40</v>
      </c>
      <c r="Q580" s="95" t="n">
        <v>150</v>
      </c>
      <c r="R580" s="95" t="n">
        <v>30</v>
      </c>
      <c r="S580" s="87" t="n">
        <f aca="false">29.8*K580</f>
        <v>804.6</v>
      </c>
      <c r="T580" s="98" t="n">
        <v>11.8</v>
      </c>
      <c r="U580" s="98" t="n">
        <f aca="false">11.6*M580+0.76*P580</f>
        <v>65.2</v>
      </c>
      <c r="V580" s="87" t="n">
        <f aca="false">11.6*N580+1.95*Q580</f>
        <v>431.7</v>
      </c>
      <c r="W580" s="88" t="n">
        <f aca="false">22.6*O580+0.76*R580</f>
        <v>45.4</v>
      </c>
      <c r="X580" s="99" t="n">
        <f aca="false">S580+T580+U580+V580+W580</f>
        <v>1358.7</v>
      </c>
      <c r="Y580" s="30" t="n">
        <f aca="false">ROUND(X580,0)</f>
        <v>1359</v>
      </c>
    </row>
    <row r="581" s="75" customFormat="true" ht="24.75" hidden="false" customHeight="true" outlineLevel="0" collapsed="false">
      <c r="A581" s="90" t="s">
        <v>1073</v>
      </c>
      <c r="B581" s="91" t="s">
        <v>181</v>
      </c>
      <c r="C581" s="91" t="s">
        <v>1214</v>
      </c>
      <c r="D581" s="100" t="s">
        <v>1215</v>
      </c>
      <c r="E581" s="92" t="s">
        <v>1216</v>
      </c>
      <c r="F581" s="92" t="s">
        <v>1076</v>
      </c>
      <c r="G581" s="92" t="s">
        <v>1217</v>
      </c>
      <c r="H581" s="93" t="n">
        <v>30232171</v>
      </c>
      <c r="I581" s="94" t="n">
        <v>8</v>
      </c>
      <c r="J581" s="95" t="n">
        <v>1</v>
      </c>
      <c r="K581" s="95" t="n">
        <v>20</v>
      </c>
      <c r="L581" s="95" t="n">
        <v>1</v>
      </c>
      <c r="M581" s="95" t="n">
        <v>0</v>
      </c>
      <c r="N581" s="95" t="n">
        <v>10</v>
      </c>
      <c r="O581" s="95" t="n">
        <v>0</v>
      </c>
      <c r="P581" s="95" t="n">
        <v>0</v>
      </c>
      <c r="Q581" s="95" t="n">
        <v>200</v>
      </c>
      <c r="R581" s="95" t="n">
        <v>0</v>
      </c>
      <c r="S581" s="87" t="n">
        <f aca="false">29.8*K581</f>
        <v>596</v>
      </c>
      <c r="T581" s="98" t="n">
        <v>67.95</v>
      </c>
      <c r="U581" s="98" t="n">
        <f aca="false">11.6*M581+0.76*P581</f>
        <v>0</v>
      </c>
      <c r="V581" s="87" t="n">
        <f aca="false">11.6*N581+1.95*Q581</f>
        <v>506</v>
      </c>
      <c r="W581" s="88" t="n">
        <f aca="false">22.6*O581+0.76*R581</f>
        <v>0</v>
      </c>
      <c r="X581" s="99" t="n">
        <f aca="false">S581+T581+U581+V581+W581</f>
        <v>1169.95</v>
      </c>
      <c r="Y581" s="30" t="n">
        <f aca="false">ROUND(X581,0)</f>
        <v>1170</v>
      </c>
    </row>
    <row r="582" s="75" customFormat="true" ht="24.75" hidden="false" customHeight="true" outlineLevel="0" collapsed="false">
      <c r="A582" s="90" t="s">
        <v>1073</v>
      </c>
      <c r="B582" s="91" t="s">
        <v>181</v>
      </c>
      <c r="C582" s="91" t="s">
        <v>1214</v>
      </c>
      <c r="D582" s="100" t="s">
        <v>1215</v>
      </c>
      <c r="E582" s="92" t="s">
        <v>1218</v>
      </c>
      <c r="F582" s="92" t="s">
        <v>53</v>
      </c>
      <c r="G582" s="92" t="s">
        <v>1219</v>
      </c>
      <c r="H582" s="93" t="n">
        <v>17327164</v>
      </c>
      <c r="I582" s="94" t="n">
        <v>16</v>
      </c>
      <c r="J582" s="95" t="n">
        <v>3</v>
      </c>
      <c r="K582" s="95" t="n">
        <v>47</v>
      </c>
      <c r="L582" s="95" t="n">
        <v>3</v>
      </c>
      <c r="M582" s="95" t="n">
        <v>2</v>
      </c>
      <c r="N582" s="95" t="n">
        <v>19</v>
      </c>
      <c r="O582" s="95" t="n">
        <v>1</v>
      </c>
      <c r="P582" s="95" t="n">
        <v>14</v>
      </c>
      <c r="Q582" s="95" t="n">
        <v>452</v>
      </c>
      <c r="R582" s="95" t="n">
        <v>99</v>
      </c>
      <c r="S582" s="87" t="n">
        <f aca="false">29.8*K582</f>
        <v>1400.6</v>
      </c>
      <c r="T582" s="98" t="n">
        <v>0</v>
      </c>
      <c r="U582" s="98" t="n">
        <f aca="false">11.6*M582+0.76*P582</f>
        <v>33.84</v>
      </c>
      <c r="V582" s="87" t="n">
        <f aca="false">11.6*N582+1.95*Q582</f>
        <v>1101.8</v>
      </c>
      <c r="W582" s="88" t="n">
        <f aca="false">22.6*O582+0.76*R582</f>
        <v>97.84</v>
      </c>
      <c r="X582" s="99" t="n">
        <f aca="false">S582+T582+U582+V582+W582</f>
        <v>2634.08</v>
      </c>
      <c r="Y582" s="30" t="n">
        <f aca="false">ROUND(X582,0)</f>
        <v>2634</v>
      </c>
    </row>
    <row r="583" s="75" customFormat="true" ht="24.75" hidden="false" customHeight="true" outlineLevel="0" collapsed="false">
      <c r="A583" s="90" t="s">
        <v>1073</v>
      </c>
      <c r="B583" s="91" t="s">
        <v>181</v>
      </c>
      <c r="C583" s="91" t="s">
        <v>1214</v>
      </c>
      <c r="D583" s="100" t="s">
        <v>1215</v>
      </c>
      <c r="E583" s="92" t="s">
        <v>1216</v>
      </c>
      <c r="F583" s="92" t="s">
        <v>1180</v>
      </c>
      <c r="G583" s="92" t="s">
        <v>1220</v>
      </c>
      <c r="H583" s="93" t="n">
        <v>30231621</v>
      </c>
      <c r="I583" s="94" t="n">
        <v>10</v>
      </c>
      <c r="J583" s="95" t="n">
        <v>0</v>
      </c>
      <c r="K583" s="95" t="n">
        <v>30</v>
      </c>
      <c r="L583" s="95" t="n">
        <v>0</v>
      </c>
      <c r="M583" s="95" t="n">
        <v>0</v>
      </c>
      <c r="N583" s="95" t="n">
        <v>12</v>
      </c>
      <c r="O583" s="95" t="n">
        <v>2</v>
      </c>
      <c r="P583" s="95" t="n">
        <v>0</v>
      </c>
      <c r="Q583" s="95" t="n">
        <v>288</v>
      </c>
      <c r="R583" s="95" t="n">
        <v>165</v>
      </c>
      <c r="S583" s="87" t="n">
        <f aca="false">29.8*K583</f>
        <v>894</v>
      </c>
      <c r="T583" s="98" t="n">
        <v>310.72</v>
      </c>
      <c r="U583" s="98" t="n">
        <f aca="false">11.6*M583+0.76*P583</f>
        <v>0</v>
      </c>
      <c r="V583" s="87" t="n">
        <f aca="false">11.6*N583+1.95*Q583</f>
        <v>700.8</v>
      </c>
      <c r="W583" s="88" t="n">
        <f aca="false">22.6*O583+0.76*R583</f>
        <v>170.6</v>
      </c>
      <c r="X583" s="99" t="n">
        <f aca="false">S583+T583+U583+V583+W583</f>
        <v>2076.12</v>
      </c>
      <c r="Y583" s="30" t="n">
        <f aca="false">ROUND(X583,0)</f>
        <v>2076</v>
      </c>
    </row>
    <row r="584" s="75" customFormat="true" ht="24.75" hidden="false" customHeight="true" outlineLevel="0" collapsed="false">
      <c r="A584" s="90" t="s">
        <v>1073</v>
      </c>
      <c r="B584" s="91" t="s">
        <v>228</v>
      </c>
      <c r="C584" s="91" t="s">
        <v>1221</v>
      </c>
      <c r="D584" s="100" t="s">
        <v>1222</v>
      </c>
      <c r="E584" s="92" t="s">
        <v>265</v>
      </c>
      <c r="F584" s="92" t="s">
        <v>1076</v>
      </c>
      <c r="G584" s="92" t="s">
        <v>1223</v>
      </c>
      <c r="H584" s="93" t="n">
        <v>710201281</v>
      </c>
      <c r="I584" s="94" t="n">
        <v>0</v>
      </c>
      <c r="J584" s="95" t="n">
        <v>0</v>
      </c>
      <c r="K584" s="95" t="n">
        <v>0</v>
      </c>
      <c r="L584" s="95" t="n">
        <v>0</v>
      </c>
      <c r="M584" s="95" t="n">
        <v>0</v>
      </c>
      <c r="N584" s="95" t="n">
        <v>0</v>
      </c>
      <c r="O584" s="95" t="n">
        <v>0</v>
      </c>
      <c r="P584" s="95" t="n">
        <v>0</v>
      </c>
      <c r="Q584" s="95" t="n">
        <v>0</v>
      </c>
      <c r="R584" s="95" t="n">
        <v>0</v>
      </c>
      <c r="S584" s="87" t="n">
        <f aca="false">29.8*K584</f>
        <v>0</v>
      </c>
      <c r="T584" s="98" t="n">
        <v>0</v>
      </c>
      <c r="U584" s="98" t="n">
        <f aca="false">11.6*M584+0.76*P584</f>
        <v>0</v>
      </c>
      <c r="V584" s="87" t="n">
        <f aca="false">11.6*N584+1.95*Q584</f>
        <v>0</v>
      </c>
      <c r="W584" s="88" t="n">
        <f aca="false">22.6*O584+0.76*R584</f>
        <v>0</v>
      </c>
      <c r="X584" s="99" t="n">
        <f aca="false">S584+T584+U584+V584+W584</f>
        <v>0</v>
      </c>
      <c r="Y584" s="30" t="n">
        <f aca="false">ROUND(X584,0)</f>
        <v>0</v>
      </c>
    </row>
    <row r="585" s="75" customFormat="true" ht="24.75" hidden="false" customHeight="true" outlineLevel="0" collapsed="false">
      <c r="A585" s="90" t="s">
        <v>1073</v>
      </c>
      <c r="B585" s="91" t="s">
        <v>228</v>
      </c>
      <c r="C585" s="91" t="s">
        <v>1224</v>
      </c>
      <c r="D585" s="92" t="s">
        <v>1225</v>
      </c>
      <c r="E585" s="92" t="s">
        <v>382</v>
      </c>
      <c r="F585" s="92" t="s">
        <v>1188</v>
      </c>
      <c r="G585" s="92" t="s">
        <v>1226</v>
      </c>
      <c r="H585" s="93" t="n">
        <v>33286167</v>
      </c>
      <c r="I585" s="94" t="n">
        <v>6</v>
      </c>
      <c r="J585" s="95" t="n">
        <v>2</v>
      </c>
      <c r="K585" s="95" t="n">
        <v>17</v>
      </c>
      <c r="L585" s="95" t="n">
        <v>2</v>
      </c>
      <c r="M585" s="95" t="n">
        <v>2</v>
      </c>
      <c r="N585" s="95" t="n">
        <v>8</v>
      </c>
      <c r="O585" s="95" t="n">
        <v>0</v>
      </c>
      <c r="P585" s="95" t="n">
        <v>85</v>
      </c>
      <c r="Q585" s="95" t="n">
        <v>162</v>
      </c>
      <c r="R585" s="95" t="n">
        <v>0</v>
      </c>
      <c r="S585" s="87" t="n">
        <f aca="false">29.8*K585</f>
        <v>506.6</v>
      </c>
      <c r="T585" s="98" t="n">
        <v>44.19</v>
      </c>
      <c r="U585" s="98" t="n">
        <f aca="false">11.6*M585+0.76*P585</f>
        <v>87.8</v>
      </c>
      <c r="V585" s="87" t="n">
        <f aca="false">11.6*N585+1.95*Q585</f>
        <v>408.7</v>
      </c>
      <c r="W585" s="88" t="n">
        <f aca="false">22.6*O585+0.76*R585</f>
        <v>0</v>
      </c>
      <c r="X585" s="99" t="n">
        <f aca="false">S585+T585+U585+V585+W585</f>
        <v>1047.29</v>
      </c>
      <c r="Y585" s="30" t="n">
        <f aca="false">ROUND(X585,0)</f>
        <v>1047</v>
      </c>
    </row>
    <row r="586" s="75" customFormat="true" ht="24.75" hidden="false" customHeight="true" outlineLevel="0" collapsed="false">
      <c r="A586" s="90" t="s">
        <v>1073</v>
      </c>
      <c r="B586" s="91" t="s">
        <v>228</v>
      </c>
      <c r="C586" s="91" t="s">
        <v>1227</v>
      </c>
      <c r="D586" s="92" t="s">
        <v>1228</v>
      </c>
      <c r="E586" s="92" t="s">
        <v>263</v>
      </c>
      <c r="F586" s="92" t="s">
        <v>1087</v>
      </c>
      <c r="G586" s="92" t="s">
        <v>1229</v>
      </c>
      <c r="H586" s="93" t="n">
        <v>45024006</v>
      </c>
      <c r="I586" s="94" t="n">
        <v>0</v>
      </c>
      <c r="J586" s="95" t="n">
        <v>0</v>
      </c>
      <c r="K586" s="95" t="n">
        <v>0</v>
      </c>
      <c r="L586" s="95" t="n">
        <v>0</v>
      </c>
      <c r="M586" s="95" t="n">
        <v>0</v>
      </c>
      <c r="N586" s="95" t="n">
        <v>0</v>
      </c>
      <c r="O586" s="95" t="n">
        <v>0</v>
      </c>
      <c r="P586" s="95" t="n">
        <v>0</v>
      </c>
      <c r="Q586" s="95" t="n">
        <v>0</v>
      </c>
      <c r="R586" s="95" t="n">
        <v>0</v>
      </c>
      <c r="S586" s="87" t="n">
        <f aca="false">29.8*K586</f>
        <v>0</v>
      </c>
      <c r="T586" s="98" t="n">
        <v>0</v>
      </c>
      <c r="U586" s="98" t="n">
        <f aca="false">11.6*M586+0.76*P586</f>
        <v>0</v>
      </c>
      <c r="V586" s="87" t="n">
        <f aca="false">11.6*N586+1.95*Q586</f>
        <v>0</v>
      </c>
      <c r="W586" s="88" t="n">
        <f aca="false">22.6*O586+0.76*R586</f>
        <v>0</v>
      </c>
      <c r="X586" s="99" t="n">
        <f aca="false">S586+T586+U586+V586+W586</f>
        <v>0</v>
      </c>
      <c r="Y586" s="30" t="n">
        <f aca="false">ROUND(X586,0)</f>
        <v>0</v>
      </c>
    </row>
    <row r="587" s="75" customFormat="true" ht="24.75" hidden="false" customHeight="true" outlineLevel="0" collapsed="false">
      <c r="A587" s="90" t="s">
        <v>1073</v>
      </c>
      <c r="B587" s="91" t="s">
        <v>228</v>
      </c>
      <c r="C587" s="91" t="s">
        <v>1230</v>
      </c>
      <c r="D587" s="92" t="s">
        <v>1231</v>
      </c>
      <c r="E587" s="100" t="s">
        <v>1232</v>
      </c>
      <c r="F587" s="92" t="s">
        <v>1233</v>
      </c>
      <c r="G587" s="92" t="s">
        <v>1234</v>
      </c>
      <c r="H587" s="93" t="n">
        <v>37999214</v>
      </c>
      <c r="I587" s="94" t="n">
        <v>10</v>
      </c>
      <c r="J587" s="95" t="n">
        <v>0</v>
      </c>
      <c r="K587" s="95" t="n">
        <v>24</v>
      </c>
      <c r="L587" s="95" t="n">
        <v>0</v>
      </c>
      <c r="M587" s="95" t="n">
        <v>0</v>
      </c>
      <c r="N587" s="95" t="n">
        <v>10</v>
      </c>
      <c r="O587" s="95" t="n">
        <v>1</v>
      </c>
      <c r="P587" s="95" t="n">
        <v>0</v>
      </c>
      <c r="Q587" s="95" t="n">
        <v>155</v>
      </c>
      <c r="R587" s="95" t="n">
        <v>69</v>
      </c>
      <c r="S587" s="87" t="n">
        <f aca="false">29.8*K587</f>
        <v>715.2</v>
      </c>
      <c r="T587" s="98" t="n">
        <v>122.88</v>
      </c>
      <c r="U587" s="98" t="n">
        <f aca="false">11.6*M587+0.76*P587</f>
        <v>0</v>
      </c>
      <c r="V587" s="87" t="n">
        <f aca="false">11.6*N587+1.95*Q587</f>
        <v>418.25</v>
      </c>
      <c r="W587" s="88" t="n">
        <f aca="false">22.6*O587+0.76*R587</f>
        <v>75.04</v>
      </c>
      <c r="X587" s="99" t="n">
        <f aca="false">S587+T587+U587+V587+W587</f>
        <v>1331.37</v>
      </c>
      <c r="Y587" s="30" t="n">
        <f aca="false">ROUND(X587,0)</f>
        <v>1331</v>
      </c>
    </row>
    <row r="588" s="75" customFormat="true" ht="24.75" hidden="false" customHeight="true" outlineLevel="0" collapsed="false">
      <c r="A588" s="90" t="s">
        <v>1073</v>
      </c>
      <c r="B588" s="91" t="s">
        <v>228</v>
      </c>
      <c r="C588" s="91" t="s">
        <v>1230</v>
      </c>
      <c r="D588" s="92" t="s">
        <v>1231</v>
      </c>
      <c r="E588" s="100" t="s">
        <v>1235</v>
      </c>
      <c r="F588" s="92" t="s">
        <v>1233</v>
      </c>
      <c r="G588" s="92" t="s">
        <v>1234</v>
      </c>
      <c r="H588" s="93" t="n">
        <v>37950711</v>
      </c>
      <c r="I588" s="94" t="n">
        <v>5</v>
      </c>
      <c r="J588" s="95" t="n">
        <v>1</v>
      </c>
      <c r="K588" s="95" t="n">
        <v>24</v>
      </c>
      <c r="L588" s="95" t="n">
        <v>3</v>
      </c>
      <c r="M588" s="95" t="n">
        <v>3</v>
      </c>
      <c r="N588" s="95" t="n">
        <v>9</v>
      </c>
      <c r="O588" s="95" t="n">
        <v>1</v>
      </c>
      <c r="P588" s="95" t="n">
        <v>46</v>
      </c>
      <c r="Q588" s="95" t="n">
        <v>140</v>
      </c>
      <c r="R588" s="95" t="n">
        <v>61</v>
      </c>
      <c r="S588" s="87" t="n">
        <f aca="false">29.8*K588</f>
        <v>715.2</v>
      </c>
      <c r="T588" s="98" t="n">
        <v>128.54</v>
      </c>
      <c r="U588" s="98" t="n">
        <f aca="false">11.6*M588+0.76*P588</f>
        <v>69.76</v>
      </c>
      <c r="V588" s="87" t="n">
        <f aca="false">11.6*N588+1.95*Q588</f>
        <v>377.4</v>
      </c>
      <c r="W588" s="88" t="n">
        <f aca="false">22.6*O588+0.76*R588</f>
        <v>68.96</v>
      </c>
      <c r="X588" s="99" t="n">
        <f aca="false">S588+T588+U588+V588+W588</f>
        <v>1359.86</v>
      </c>
      <c r="Y588" s="30" t="n">
        <f aca="false">ROUND(X588,0)</f>
        <v>1360</v>
      </c>
    </row>
    <row r="589" s="75" customFormat="true" ht="24.75" hidden="false" customHeight="true" outlineLevel="0" collapsed="false">
      <c r="A589" s="90" t="s">
        <v>1073</v>
      </c>
      <c r="B589" s="91" t="s">
        <v>228</v>
      </c>
      <c r="C589" s="91" t="s">
        <v>1236</v>
      </c>
      <c r="D589" s="92" t="s">
        <v>1237</v>
      </c>
      <c r="E589" s="92" t="s">
        <v>231</v>
      </c>
      <c r="F589" s="92" t="s">
        <v>1238</v>
      </c>
      <c r="G589" s="92" t="s">
        <v>1239</v>
      </c>
      <c r="H589" s="93" t="n">
        <v>891461</v>
      </c>
      <c r="I589" s="94" t="n">
        <v>2</v>
      </c>
      <c r="J589" s="95" t="n">
        <v>2</v>
      </c>
      <c r="K589" s="95" t="n">
        <v>9</v>
      </c>
      <c r="L589" s="95" t="n">
        <v>3</v>
      </c>
      <c r="M589" s="95" t="n">
        <v>2</v>
      </c>
      <c r="N589" s="95" t="n">
        <v>4</v>
      </c>
      <c r="O589" s="95" t="n">
        <v>1</v>
      </c>
      <c r="P589" s="95" t="n">
        <v>23</v>
      </c>
      <c r="Q589" s="95" t="n">
        <v>25</v>
      </c>
      <c r="R589" s="95" t="n">
        <v>41</v>
      </c>
      <c r="S589" s="87" t="n">
        <f aca="false">29.8*K589</f>
        <v>268.2</v>
      </c>
      <c r="T589" s="98" t="n">
        <v>52.8</v>
      </c>
      <c r="U589" s="98" t="n">
        <f aca="false">11.6*M589+0.76*P589</f>
        <v>40.68</v>
      </c>
      <c r="V589" s="87" t="n">
        <f aca="false">11.6*N589+1.95*Q589</f>
        <v>95.15</v>
      </c>
      <c r="W589" s="88" t="n">
        <f aca="false">22.6*O589+0.76*R589</f>
        <v>53.76</v>
      </c>
      <c r="X589" s="99" t="n">
        <f aca="false">S589+T589+U589+V589+W589</f>
        <v>510.59</v>
      </c>
      <c r="Y589" s="30" t="n">
        <f aca="false">ROUND(X589,0)</f>
        <v>511</v>
      </c>
    </row>
    <row r="590" s="75" customFormat="true" ht="24.75" hidden="false" customHeight="true" outlineLevel="0" collapsed="false">
      <c r="A590" s="90" t="s">
        <v>1073</v>
      </c>
      <c r="B590" s="91" t="s">
        <v>228</v>
      </c>
      <c r="C590" s="91" t="s">
        <v>1240</v>
      </c>
      <c r="D590" s="92" t="s">
        <v>1241</v>
      </c>
      <c r="E590" s="92" t="s">
        <v>265</v>
      </c>
      <c r="F590" s="92" t="s">
        <v>1201</v>
      </c>
      <c r="G590" s="92" t="s">
        <v>1242</v>
      </c>
      <c r="H590" s="93" t="n">
        <v>37998218</v>
      </c>
      <c r="I590" s="94" t="n">
        <v>1</v>
      </c>
      <c r="J590" s="95" t="n">
        <v>0</v>
      </c>
      <c r="K590" s="95" t="n">
        <v>2</v>
      </c>
      <c r="L590" s="95" t="n">
        <v>0</v>
      </c>
      <c r="M590" s="95" t="n">
        <v>0</v>
      </c>
      <c r="N590" s="95" t="n">
        <v>2</v>
      </c>
      <c r="O590" s="95" t="n">
        <v>0</v>
      </c>
      <c r="P590" s="95" t="n">
        <v>0</v>
      </c>
      <c r="Q590" s="95" t="n">
        <v>8</v>
      </c>
      <c r="R590" s="95" t="n">
        <v>0</v>
      </c>
      <c r="S590" s="87" t="n">
        <f aca="false">29.8*K590</f>
        <v>59.6</v>
      </c>
      <c r="T590" s="98" t="n">
        <v>0</v>
      </c>
      <c r="U590" s="98" t="n">
        <f aca="false">11.6*M590+0.76*P590</f>
        <v>0</v>
      </c>
      <c r="V590" s="87" t="n">
        <f aca="false">11.6*N590+1.95*Q590</f>
        <v>38.8</v>
      </c>
      <c r="W590" s="88" t="n">
        <f aca="false">22.6*O590+0.76*R590</f>
        <v>0</v>
      </c>
      <c r="X590" s="99" t="n">
        <f aca="false">S590+T590+U590+V590+W590</f>
        <v>98.4</v>
      </c>
      <c r="Y590" s="30" t="n">
        <f aca="false">ROUND(X590,0)</f>
        <v>98</v>
      </c>
    </row>
    <row r="591" s="75" customFormat="true" ht="33.75" hidden="false" customHeight="true" outlineLevel="0" collapsed="false">
      <c r="A591" s="90" t="s">
        <v>1073</v>
      </c>
      <c r="B591" s="91" t="s">
        <v>228</v>
      </c>
      <c r="C591" s="91" t="s">
        <v>1243</v>
      </c>
      <c r="D591" s="102" t="s">
        <v>1244</v>
      </c>
      <c r="E591" s="100" t="s">
        <v>1245</v>
      </c>
      <c r="F591" s="92" t="s">
        <v>1131</v>
      </c>
      <c r="G591" s="92" t="s">
        <v>1121</v>
      </c>
      <c r="H591" s="93" t="n">
        <v>42004802</v>
      </c>
      <c r="I591" s="94" t="n">
        <v>3</v>
      </c>
      <c r="J591" s="95" t="n">
        <v>1</v>
      </c>
      <c r="K591" s="95" t="n">
        <v>8</v>
      </c>
      <c r="L591" s="95" t="n">
        <v>1</v>
      </c>
      <c r="M591" s="95" t="n">
        <v>1</v>
      </c>
      <c r="N591" s="95" t="n">
        <v>5</v>
      </c>
      <c r="O591" s="95" t="n">
        <v>0</v>
      </c>
      <c r="P591" s="95" t="n">
        <v>21</v>
      </c>
      <c r="Q591" s="95" t="n">
        <v>80</v>
      </c>
      <c r="R591" s="95" t="n">
        <v>0</v>
      </c>
      <c r="S591" s="87" t="n">
        <f aca="false">29.8*K591</f>
        <v>238.4</v>
      </c>
      <c r="T591" s="98" t="n">
        <v>0</v>
      </c>
      <c r="U591" s="98" t="n">
        <f aca="false">11.6*M591+0.76*P591</f>
        <v>27.56</v>
      </c>
      <c r="V591" s="87" t="n">
        <f aca="false">11.6*N591+1.95*Q591</f>
        <v>214</v>
      </c>
      <c r="W591" s="88" t="n">
        <f aca="false">22.6*O591+0.76*R591</f>
        <v>0</v>
      </c>
      <c r="X591" s="99" t="n">
        <f aca="false">S591+T591+U591+V591+W591</f>
        <v>479.96</v>
      </c>
      <c r="Y591" s="30" t="n">
        <f aca="false">ROUND(X591,0)</f>
        <v>480</v>
      </c>
    </row>
    <row r="592" s="75" customFormat="true" ht="24.75" hidden="false" customHeight="true" outlineLevel="0" collapsed="false">
      <c r="A592" s="90" t="s">
        <v>1073</v>
      </c>
      <c r="B592" s="91" t="s">
        <v>228</v>
      </c>
      <c r="C592" s="91" t="s">
        <v>1246</v>
      </c>
      <c r="D592" s="92" t="s">
        <v>1247</v>
      </c>
      <c r="E592" s="92" t="s">
        <v>263</v>
      </c>
      <c r="F592" s="92" t="s">
        <v>1188</v>
      </c>
      <c r="G592" s="92" t="s">
        <v>1248</v>
      </c>
      <c r="H592" s="93" t="n">
        <v>42002907</v>
      </c>
      <c r="I592" s="94" t="n">
        <v>2</v>
      </c>
      <c r="J592" s="95" t="n">
        <v>5</v>
      </c>
      <c r="K592" s="95" t="n">
        <v>5</v>
      </c>
      <c r="L592" s="95" t="n">
        <v>5</v>
      </c>
      <c r="M592" s="95" t="n">
        <v>5</v>
      </c>
      <c r="N592" s="95" t="n">
        <v>2</v>
      </c>
      <c r="O592" s="95" t="n">
        <v>0</v>
      </c>
      <c r="P592" s="95" t="n">
        <v>32</v>
      </c>
      <c r="Q592" s="95" t="n">
        <v>60</v>
      </c>
      <c r="R592" s="95" t="n">
        <v>0</v>
      </c>
      <c r="S592" s="87" t="n">
        <f aca="false">29.8*K592</f>
        <v>149</v>
      </c>
      <c r="T592" s="98" t="n">
        <v>16.9</v>
      </c>
      <c r="U592" s="98" t="n">
        <f aca="false">11.6*M592+0.76*P592</f>
        <v>82.32</v>
      </c>
      <c r="V592" s="87" t="n">
        <f aca="false">11.6*N592+1.95*Q592</f>
        <v>140.2</v>
      </c>
      <c r="W592" s="88" t="n">
        <f aca="false">22.6*O592+0.76*R592</f>
        <v>0</v>
      </c>
      <c r="X592" s="99" t="n">
        <f aca="false">S592+T592+U592+V592+W592</f>
        <v>388.42</v>
      </c>
      <c r="Y592" s="30" t="n">
        <f aca="false">ROUND(X592,0)</f>
        <v>388</v>
      </c>
    </row>
    <row r="593" s="75" customFormat="true" ht="24.75" hidden="false" customHeight="true" outlineLevel="0" collapsed="false">
      <c r="A593" s="90" t="s">
        <v>1073</v>
      </c>
      <c r="B593" s="91" t="s">
        <v>228</v>
      </c>
      <c r="C593" s="91" t="s">
        <v>1246</v>
      </c>
      <c r="D593" s="92" t="s">
        <v>1247</v>
      </c>
      <c r="E593" s="92" t="s">
        <v>863</v>
      </c>
      <c r="F593" s="92" t="s">
        <v>1188</v>
      </c>
      <c r="G593" s="92" t="s">
        <v>1248</v>
      </c>
      <c r="H593" s="93" t="n">
        <v>42012376</v>
      </c>
      <c r="I593" s="94" t="n">
        <v>5</v>
      </c>
      <c r="J593" s="95" t="n">
        <v>2</v>
      </c>
      <c r="K593" s="95" t="n">
        <v>6</v>
      </c>
      <c r="L593" s="95" t="n">
        <v>2</v>
      </c>
      <c r="M593" s="95" t="n">
        <v>3</v>
      </c>
      <c r="N593" s="95" t="n">
        <v>4</v>
      </c>
      <c r="O593" s="95" t="n">
        <v>1</v>
      </c>
      <c r="P593" s="95" t="n">
        <v>13</v>
      </c>
      <c r="Q593" s="95" t="n">
        <v>19</v>
      </c>
      <c r="R593" s="95" t="n">
        <v>0</v>
      </c>
      <c r="S593" s="87" t="n">
        <f aca="false">29.8*K593</f>
        <v>178.8</v>
      </c>
      <c r="T593" s="98" t="n">
        <v>42</v>
      </c>
      <c r="U593" s="98" t="n">
        <f aca="false">11.6*M593+0.76*P593</f>
        <v>44.68</v>
      </c>
      <c r="V593" s="87" t="n">
        <f aca="false">11.6*N593+1.95*Q593</f>
        <v>83.45</v>
      </c>
      <c r="W593" s="88" t="n">
        <f aca="false">22.6*O593+0.76*R593</f>
        <v>22.6</v>
      </c>
      <c r="X593" s="99" t="n">
        <f aca="false">S593+T593+U593+V593+W593</f>
        <v>371.53</v>
      </c>
      <c r="Y593" s="30" t="n">
        <f aca="false">ROUND(X593,0)</f>
        <v>372</v>
      </c>
    </row>
    <row r="594" s="75" customFormat="true" ht="24.75" hidden="false" customHeight="true" outlineLevel="0" collapsed="false">
      <c r="A594" s="90" t="s">
        <v>1073</v>
      </c>
      <c r="B594" s="91" t="s">
        <v>228</v>
      </c>
      <c r="C594" s="91" t="s">
        <v>1249</v>
      </c>
      <c r="D594" s="92" t="s">
        <v>1250</v>
      </c>
      <c r="E594" s="92" t="s">
        <v>231</v>
      </c>
      <c r="F594" s="92" t="s">
        <v>1167</v>
      </c>
      <c r="G594" s="92" t="s">
        <v>1251</v>
      </c>
      <c r="H594" s="93" t="n">
        <v>37998676</v>
      </c>
      <c r="I594" s="94" t="n">
        <v>12</v>
      </c>
      <c r="J594" s="95" t="n">
        <v>0</v>
      </c>
      <c r="K594" s="95" t="n">
        <v>54</v>
      </c>
      <c r="L594" s="95" t="n">
        <v>0</v>
      </c>
      <c r="M594" s="95" t="n">
        <v>1</v>
      </c>
      <c r="N594" s="95" t="n">
        <v>26</v>
      </c>
      <c r="O594" s="95" t="n">
        <v>2</v>
      </c>
      <c r="P594" s="95" t="n">
        <v>18</v>
      </c>
      <c r="Q594" s="95" t="n">
        <v>663</v>
      </c>
      <c r="R594" s="95" t="n">
        <v>159</v>
      </c>
      <c r="S594" s="87" t="n">
        <f aca="false">29.8*K594</f>
        <v>1609.2</v>
      </c>
      <c r="T594" s="98" t="n">
        <v>521.05</v>
      </c>
      <c r="U594" s="98" t="n">
        <f aca="false">11.6*M594+0.76*P594</f>
        <v>25.28</v>
      </c>
      <c r="V594" s="87" t="n">
        <f aca="false">11.6*N594+1.95*Q594</f>
        <v>1594.45</v>
      </c>
      <c r="W594" s="88" t="n">
        <f aca="false">22.6*O594+0.76*R594</f>
        <v>166.04</v>
      </c>
      <c r="X594" s="99" t="n">
        <f aca="false">S594+T594+U594+V594+W594</f>
        <v>3916.02</v>
      </c>
      <c r="Y594" s="30" t="n">
        <f aca="false">ROUND(X594,0)</f>
        <v>3916</v>
      </c>
    </row>
    <row r="595" s="75" customFormat="true" ht="24.75" hidden="false" customHeight="true" outlineLevel="0" collapsed="false">
      <c r="A595" s="90" t="s">
        <v>1073</v>
      </c>
      <c r="B595" s="91" t="s">
        <v>228</v>
      </c>
      <c r="C595" s="91" t="s">
        <v>1252</v>
      </c>
      <c r="D595" s="92" t="s">
        <v>1253</v>
      </c>
      <c r="E595" s="92" t="s">
        <v>263</v>
      </c>
      <c r="F595" s="92" t="s">
        <v>1091</v>
      </c>
      <c r="G595" s="92" t="s">
        <v>1254</v>
      </c>
      <c r="H595" s="93" t="n">
        <v>45024065</v>
      </c>
      <c r="I595" s="94" t="n">
        <v>8</v>
      </c>
      <c r="J595" s="95" t="n">
        <v>0</v>
      </c>
      <c r="K595" s="95" t="n">
        <v>25</v>
      </c>
      <c r="L595" s="95" t="n">
        <v>0</v>
      </c>
      <c r="M595" s="95" t="n">
        <v>2</v>
      </c>
      <c r="N595" s="95" t="n">
        <v>6</v>
      </c>
      <c r="O595" s="95" t="n">
        <v>1</v>
      </c>
      <c r="P595" s="95" t="n">
        <v>24</v>
      </c>
      <c r="Q595" s="95" t="n">
        <v>179</v>
      </c>
      <c r="R595" s="95" t="n">
        <v>85</v>
      </c>
      <c r="S595" s="87" t="n">
        <f aca="false">29.8*K595</f>
        <v>745</v>
      </c>
      <c r="T595" s="98" t="n">
        <v>122.4</v>
      </c>
      <c r="U595" s="98" t="n">
        <f aca="false">11.6*M595+0.76*P595</f>
        <v>41.44</v>
      </c>
      <c r="V595" s="87" t="n">
        <f aca="false">11.6*N595+1.95*Q595</f>
        <v>418.65</v>
      </c>
      <c r="W595" s="88" t="n">
        <f aca="false">22.6*O595+0.76*R595</f>
        <v>87.2</v>
      </c>
      <c r="X595" s="99" t="n">
        <f aca="false">S595+T595+U595+V595+W595</f>
        <v>1414.69</v>
      </c>
      <c r="Y595" s="30" t="n">
        <f aca="false">ROUND(X595,0)</f>
        <v>1415</v>
      </c>
    </row>
    <row r="596" s="75" customFormat="true" ht="24.75" hidden="false" customHeight="true" outlineLevel="0" collapsed="false">
      <c r="A596" s="90" t="s">
        <v>1073</v>
      </c>
      <c r="B596" s="91" t="s">
        <v>228</v>
      </c>
      <c r="C596" s="91" t="s">
        <v>1255</v>
      </c>
      <c r="D596" s="92" t="s">
        <v>1256</v>
      </c>
      <c r="E596" s="92" t="s">
        <v>263</v>
      </c>
      <c r="F596" s="92" t="s">
        <v>712</v>
      </c>
      <c r="G596" s="92" t="s">
        <v>789</v>
      </c>
      <c r="H596" s="93" t="n">
        <v>42120110</v>
      </c>
      <c r="I596" s="94" t="n">
        <v>0</v>
      </c>
      <c r="J596" s="95" t="n">
        <v>0</v>
      </c>
      <c r="K596" s="95" t="n">
        <v>0</v>
      </c>
      <c r="L596" s="95" t="n">
        <v>0</v>
      </c>
      <c r="M596" s="95" t="n">
        <v>0</v>
      </c>
      <c r="N596" s="95" t="n">
        <v>0</v>
      </c>
      <c r="O596" s="95" t="n">
        <v>0</v>
      </c>
      <c r="P596" s="95" t="n">
        <v>0</v>
      </c>
      <c r="Q596" s="95" t="n">
        <v>0</v>
      </c>
      <c r="R596" s="95" t="n">
        <v>0</v>
      </c>
      <c r="S596" s="87" t="n">
        <f aca="false">29.8*K596</f>
        <v>0</v>
      </c>
      <c r="T596" s="98" t="n">
        <v>0</v>
      </c>
      <c r="U596" s="98" t="n">
        <f aca="false">11.6*M596+0.76*P596</f>
        <v>0</v>
      </c>
      <c r="V596" s="87" t="n">
        <f aca="false">11.6*N596+1.95*Q596</f>
        <v>0</v>
      </c>
      <c r="W596" s="88" t="n">
        <f aca="false">22.6*O596+0.76*R596</f>
        <v>0</v>
      </c>
      <c r="X596" s="99" t="n">
        <f aca="false">S596+T596+U596+V596+W596</f>
        <v>0</v>
      </c>
      <c r="Y596" s="30" t="n">
        <f aca="false">ROUND(X596,0)</f>
        <v>0</v>
      </c>
    </row>
    <row r="597" s="75" customFormat="true" ht="24.75" hidden="false" customHeight="true" outlineLevel="0" collapsed="false">
      <c r="A597" s="90" t="s">
        <v>1073</v>
      </c>
      <c r="B597" s="91" t="s">
        <v>228</v>
      </c>
      <c r="C597" s="91" t="s">
        <v>1257</v>
      </c>
      <c r="D597" s="92" t="s">
        <v>1258</v>
      </c>
      <c r="E597" s="92" t="s">
        <v>1259</v>
      </c>
      <c r="F597" s="92" t="s">
        <v>1201</v>
      </c>
      <c r="G597" s="92" t="s">
        <v>1260</v>
      </c>
      <c r="H597" s="93" t="n">
        <v>45022631</v>
      </c>
      <c r="I597" s="94" t="n">
        <v>10</v>
      </c>
      <c r="J597" s="95" t="n">
        <v>1</v>
      </c>
      <c r="K597" s="95" t="n">
        <v>56</v>
      </c>
      <c r="L597" s="95" t="n">
        <v>2</v>
      </c>
      <c r="M597" s="95" t="n">
        <v>2</v>
      </c>
      <c r="N597" s="95" t="n">
        <v>18</v>
      </c>
      <c r="O597" s="95" t="n">
        <v>2</v>
      </c>
      <c r="P597" s="95" t="n">
        <v>69</v>
      </c>
      <c r="Q597" s="95" t="n">
        <v>396</v>
      </c>
      <c r="R597" s="95" t="n">
        <v>128</v>
      </c>
      <c r="S597" s="87" t="n">
        <f aca="false">29.8*K597</f>
        <v>1668.8</v>
      </c>
      <c r="T597" s="98" t="n">
        <v>368.77</v>
      </c>
      <c r="U597" s="98" t="n">
        <f aca="false">11.6*M597+0.76*P597</f>
        <v>75.64</v>
      </c>
      <c r="V597" s="87" t="n">
        <f aca="false">11.6*N597+1.95*Q597</f>
        <v>981</v>
      </c>
      <c r="W597" s="88" t="n">
        <f aca="false">22.6*O597+0.76*R597</f>
        <v>142.48</v>
      </c>
      <c r="X597" s="99" t="n">
        <f aca="false">S597+T597+U597+V597+W597</f>
        <v>3236.69</v>
      </c>
      <c r="Y597" s="30" t="n">
        <f aca="false">ROUND(X597,0)</f>
        <v>3237</v>
      </c>
    </row>
    <row r="598" s="75" customFormat="true" ht="24.75" hidden="false" customHeight="true" outlineLevel="0" collapsed="false">
      <c r="A598" s="90" t="s">
        <v>1073</v>
      </c>
      <c r="B598" s="91" t="s">
        <v>228</v>
      </c>
      <c r="C598" s="91" t="s">
        <v>1261</v>
      </c>
      <c r="D598" s="92" t="s">
        <v>1262</v>
      </c>
      <c r="E598" s="92" t="s">
        <v>577</v>
      </c>
      <c r="F598" s="92" t="s">
        <v>1188</v>
      </c>
      <c r="G598" s="92" t="s">
        <v>1263</v>
      </c>
      <c r="H598" s="93" t="n">
        <v>45024731</v>
      </c>
      <c r="I598" s="94" t="n">
        <v>1</v>
      </c>
      <c r="J598" s="95" t="n">
        <v>3</v>
      </c>
      <c r="K598" s="95" t="n">
        <v>4</v>
      </c>
      <c r="L598" s="95" t="n">
        <v>3</v>
      </c>
      <c r="M598" s="95" t="n">
        <v>3</v>
      </c>
      <c r="N598" s="95" t="n">
        <v>2</v>
      </c>
      <c r="O598" s="95" t="n">
        <v>0</v>
      </c>
      <c r="P598" s="95" t="n">
        <v>27</v>
      </c>
      <c r="Q598" s="95" t="n">
        <v>42</v>
      </c>
      <c r="R598" s="95" t="n">
        <v>0</v>
      </c>
      <c r="S598" s="87" t="n">
        <f aca="false">29.8*K598</f>
        <v>119.2</v>
      </c>
      <c r="T598" s="98" t="n">
        <v>36.9</v>
      </c>
      <c r="U598" s="98" t="n">
        <f aca="false">11.6*M598+0.76*P598</f>
        <v>55.32</v>
      </c>
      <c r="V598" s="87" t="n">
        <f aca="false">11.6*N598+1.95*Q598</f>
        <v>105.1</v>
      </c>
      <c r="W598" s="88" t="n">
        <f aca="false">22.6*O598+0.76*R598</f>
        <v>0</v>
      </c>
      <c r="X598" s="99" t="n">
        <f aca="false">S598+T598+U598+V598+W598</f>
        <v>316.52</v>
      </c>
      <c r="Y598" s="30" t="n">
        <f aca="false">ROUND(X598,0)</f>
        <v>317</v>
      </c>
    </row>
    <row r="599" s="75" customFormat="true" ht="24.75" hidden="false" customHeight="true" outlineLevel="0" collapsed="false">
      <c r="A599" s="90" t="s">
        <v>1073</v>
      </c>
      <c r="B599" s="91" t="s">
        <v>228</v>
      </c>
      <c r="C599" s="91" t="s">
        <v>1264</v>
      </c>
      <c r="D599" s="92" t="s">
        <v>1265</v>
      </c>
      <c r="E599" s="92" t="s">
        <v>566</v>
      </c>
      <c r="F599" s="92" t="s">
        <v>1125</v>
      </c>
      <c r="G599" s="92" t="s">
        <v>1266</v>
      </c>
      <c r="H599" s="93" t="n">
        <v>45733228</v>
      </c>
      <c r="I599" s="94" t="n">
        <v>4</v>
      </c>
      <c r="J599" s="95" t="n">
        <v>0</v>
      </c>
      <c r="K599" s="95" t="n">
        <v>38</v>
      </c>
      <c r="L599" s="95" t="n">
        <v>0</v>
      </c>
      <c r="M599" s="95" t="n">
        <v>0</v>
      </c>
      <c r="N599" s="95" t="n">
        <v>13</v>
      </c>
      <c r="O599" s="95" t="n">
        <v>1</v>
      </c>
      <c r="P599" s="95" t="n">
        <v>0</v>
      </c>
      <c r="Q599" s="95" t="n">
        <v>301</v>
      </c>
      <c r="R599" s="95" t="n">
        <v>87</v>
      </c>
      <c r="S599" s="87" t="n">
        <f aca="false">29.8*K599</f>
        <v>1132.4</v>
      </c>
      <c r="T599" s="98" t="n">
        <v>0</v>
      </c>
      <c r="U599" s="98" t="n">
        <f aca="false">11.6*M599+0.76*P599</f>
        <v>0</v>
      </c>
      <c r="V599" s="87" t="n">
        <f aca="false">11.6*N599+1.95*Q599</f>
        <v>737.75</v>
      </c>
      <c r="W599" s="88" t="n">
        <f aca="false">22.6*O599+0.76*R599</f>
        <v>88.72</v>
      </c>
      <c r="X599" s="99" t="n">
        <f aca="false">S599+T599+U599+V599+W599</f>
        <v>1958.87</v>
      </c>
      <c r="Y599" s="30" t="n">
        <f aca="false">ROUND(X599,0)</f>
        <v>1959</v>
      </c>
    </row>
    <row r="600" s="75" customFormat="true" ht="24.75" hidden="false" customHeight="true" outlineLevel="0" collapsed="false">
      <c r="A600" s="90" t="s">
        <v>1073</v>
      </c>
      <c r="B600" s="91" t="s">
        <v>228</v>
      </c>
      <c r="C600" s="91" t="s">
        <v>1267</v>
      </c>
      <c r="D600" s="100" t="s">
        <v>1268</v>
      </c>
      <c r="E600" s="92" t="s">
        <v>263</v>
      </c>
      <c r="F600" s="92" t="s">
        <v>1087</v>
      </c>
      <c r="G600" s="92" t="s">
        <v>1269</v>
      </c>
      <c r="H600" s="93" t="n">
        <v>160636</v>
      </c>
      <c r="I600" s="94" t="n">
        <v>9</v>
      </c>
      <c r="J600" s="95" t="n">
        <v>0</v>
      </c>
      <c r="K600" s="95" t="n">
        <v>11</v>
      </c>
      <c r="L600" s="95" t="n">
        <v>3</v>
      </c>
      <c r="M600" s="95" t="n">
        <v>5</v>
      </c>
      <c r="N600" s="95" t="n">
        <v>4</v>
      </c>
      <c r="O600" s="95" t="n">
        <v>0</v>
      </c>
      <c r="P600" s="95" t="n">
        <v>42</v>
      </c>
      <c r="Q600" s="95" t="n">
        <v>167</v>
      </c>
      <c r="R600" s="95" t="n">
        <v>0</v>
      </c>
      <c r="S600" s="87" t="n">
        <f aca="false">29.8*K600</f>
        <v>327.8</v>
      </c>
      <c r="T600" s="98" t="n">
        <v>30.45</v>
      </c>
      <c r="U600" s="98" t="n">
        <f aca="false">11.6*M600+0.76*P600</f>
        <v>89.92</v>
      </c>
      <c r="V600" s="87" t="n">
        <f aca="false">11.6*N600+1.95*Q600</f>
        <v>372.05</v>
      </c>
      <c r="W600" s="88" t="n">
        <f aca="false">22.6*O600+0.76*R600</f>
        <v>0</v>
      </c>
      <c r="X600" s="99" t="n">
        <f aca="false">S600+T600+U600+V600+W600</f>
        <v>820.22</v>
      </c>
      <c r="Y600" s="30" t="n">
        <f aca="false">ROUND(X600,0)</f>
        <v>820</v>
      </c>
    </row>
    <row r="601" s="75" customFormat="true" ht="24.75" hidden="false" customHeight="true" outlineLevel="0" collapsed="false">
      <c r="A601" s="103" t="s">
        <v>1073</v>
      </c>
      <c r="B601" s="104" t="s">
        <v>228</v>
      </c>
      <c r="C601" s="104" t="s">
        <v>1267</v>
      </c>
      <c r="D601" s="155" t="s">
        <v>1268</v>
      </c>
      <c r="E601" s="105" t="s">
        <v>869</v>
      </c>
      <c r="F601" s="105" t="s">
        <v>1087</v>
      </c>
      <c r="G601" s="105" t="s">
        <v>1269</v>
      </c>
      <c r="H601" s="106" t="n">
        <v>161683</v>
      </c>
      <c r="I601" s="107" t="n">
        <v>3</v>
      </c>
      <c r="J601" s="108" t="n">
        <v>1</v>
      </c>
      <c r="K601" s="108" t="n">
        <v>14</v>
      </c>
      <c r="L601" s="108" t="n">
        <v>1</v>
      </c>
      <c r="M601" s="108" t="n">
        <v>1</v>
      </c>
      <c r="N601" s="108" t="n">
        <v>8</v>
      </c>
      <c r="O601" s="108" t="n">
        <v>0</v>
      </c>
      <c r="P601" s="108" t="n">
        <v>1</v>
      </c>
      <c r="Q601" s="108" t="n">
        <v>159</v>
      </c>
      <c r="R601" s="108" t="n">
        <v>0</v>
      </c>
      <c r="S601" s="109" t="n">
        <f aca="false">29.8*K601</f>
        <v>417.2</v>
      </c>
      <c r="T601" s="109" t="n">
        <v>85.15</v>
      </c>
      <c r="U601" s="109" t="n">
        <f aca="false">11.6*M601+0.76*P601</f>
        <v>12.36</v>
      </c>
      <c r="V601" s="109" t="n">
        <f aca="false">11.6*N601+1.95*Q601</f>
        <v>402.85</v>
      </c>
      <c r="W601" s="110" t="n">
        <f aca="false">22.6*O601+0.76*R601</f>
        <v>0</v>
      </c>
      <c r="X601" s="111" t="n">
        <f aca="false">S601+T601+U601+V601+W601</f>
        <v>917.56</v>
      </c>
      <c r="Y601" s="53" t="n">
        <f aca="false">ROUND(X601,0)</f>
        <v>918</v>
      </c>
    </row>
    <row r="602" s="75" customFormat="true" ht="24.75" hidden="false" customHeight="true" outlineLevel="0" collapsed="false">
      <c r="A602" s="112" t="s">
        <v>1270</v>
      </c>
      <c r="B602" s="112"/>
      <c r="C602" s="112"/>
      <c r="D602" s="112"/>
      <c r="E602" s="112"/>
      <c r="F602" s="112"/>
      <c r="G602" s="112"/>
      <c r="H602" s="112"/>
      <c r="I602" s="167" t="n">
        <f aca="false">SUM(I497:I601)</f>
        <v>936</v>
      </c>
      <c r="J602" s="168" t="n">
        <f aca="false">SUM(J497:J601)</f>
        <v>76</v>
      </c>
      <c r="K602" s="168" t="n">
        <f aca="false">SUM(K497:K601)</f>
        <v>3187</v>
      </c>
      <c r="L602" s="168" t="n">
        <f aca="false">SUM(L497:L601)</f>
        <v>128</v>
      </c>
      <c r="M602" s="168" t="n">
        <f aca="false">SUM(M497:M601)</f>
        <v>150</v>
      </c>
      <c r="N602" s="168" t="n">
        <f aca="false">SUM(N497:N601)</f>
        <v>1295</v>
      </c>
      <c r="O602" s="168" t="n">
        <f aca="false">SUM(O497:O601)</f>
        <v>101</v>
      </c>
      <c r="P602" s="168" t="n">
        <f aca="false">SUM(P497:P601)</f>
        <v>1938</v>
      </c>
      <c r="Q602" s="168" t="n">
        <f aca="false">SUM(Q497:Q601)</f>
        <v>26848</v>
      </c>
      <c r="R602" s="168" t="n">
        <f aca="false">SUM(R497:R601)</f>
        <v>7462</v>
      </c>
      <c r="S602" s="115" t="n">
        <f aca="false">SUM(S497:S601)</f>
        <v>94972.6</v>
      </c>
      <c r="T602" s="115" t="n">
        <f aca="false">SUM(T497:T601)</f>
        <v>14891.43</v>
      </c>
      <c r="U602" s="115" t="n">
        <f aca="false">SUM(U497:U601)</f>
        <v>3212.88</v>
      </c>
      <c r="V602" s="115" t="n">
        <f aca="false">SUM(V497:V601)</f>
        <v>67375.6</v>
      </c>
      <c r="W602" s="116" t="n">
        <f aca="false">SUM(W497:W601)</f>
        <v>7953.72</v>
      </c>
      <c r="X602" s="116" t="n">
        <f aca="false">SUM(X497:X601)</f>
        <v>188406.23</v>
      </c>
      <c r="Y602" s="59" t="n">
        <f aca="false">SUM(Y497:Y601)</f>
        <v>188407</v>
      </c>
    </row>
    <row r="603" s="75" customFormat="true" ht="24.75" hidden="false" customHeight="true" outlineLevel="0" collapsed="false">
      <c r="A603" s="21" t="s">
        <v>1271</v>
      </c>
      <c r="B603" s="22" t="s">
        <v>39</v>
      </c>
      <c r="C603" s="22" t="s">
        <v>1272</v>
      </c>
      <c r="D603" s="23" t="s">
        <v>1273</v>
      </c>
      <c r="E603" s="23" t="s">
        <v>45</v>
      </c>
      <c r="F603" s="23" t="s">
        <v>317</v>
      </c>
      <c r="G603" s="23" t="s">
        <v>1274</v>
      </c>
      <c r="H603" s="24" t="n">
        <v>42079322</v>
      </c>
      <c r="I603" s="25" t="n">
        <v>0</v>
      </c>
      <c r="J603" s="26" t="n">
        <v>0</v>
      </c>
      <c r="K603" s="26" t="n">
        <v>0</v>
      </c>
      <c r="L603" s="26" t="n">
        <v>0</v>
      </c>
      <c r="M603" s="26" t="n">
        <v>0</v>
      </c>
      <c r="N603" s="26" t="n">
        <v>0</v>
      </c>
      <c r="O603" s="26" t="n">
        <v>0</v>
      </c>
      <c r="P603" s="26" t="n">
        <v>0</v>
      </c>
      <c r="Q603" s="26" t="n">
        <v>0</v>
      </c>
      <c r="R603" s="26" t="n">
        <v>0</v>
      </c>
      <c r="S603" s="27" t="n">
        <f aca="false">29.8*K603</f>
        <v>0</v>
      </c>
      <c r="T603" s="27" t="n">
        <v>0</v>
      </c>
      <c r="U603" s="27" t="n">
        <f aca="false">11.6*M603+0.76*P603</f>
        <v>0</v>
      </c>
      <c r="V603" s="27" t="n">
        <f aca="false">11.6*N603+1.95*Q603</f>
        <v>0</v>
      </c>
      <c r="W603" s="28" t="n">
        <f aca="false">22.6*O603+0.76*R603</f>
        <v>0</v>
      </c>
      <c r="X603" s="61" t="n">
        <f aca="false">S603+T603+U603+V603+W603</f>
        <v>0</v>
      </c>
      <c r="Y603" s="62" t="n">
        <f aca="false">ROUND(X603,0)</f>
        <v>0</v>
      </c>
    </row>
    <row r="604" s="75" customFormat="true" ht="24.75" hidden="false" customHeight="true" outlineLevel="0" collapsed="false">
      <c r="A604" s="32" t="s">
        <v>1271</v>
      </c>
      <c r="B604" s="33" t="s">
        <v>39</v>
      </c>
      <c r="C604" s="33" t="s">
        <v>1272</v>
      </c>
      <c r="D604" s="34" t="s">
        <v>1273</v>
      </c>
      <c r="E604" s="34" t="s">
        <v>45</v>
      </c>
      <c r="F604" s="34" t="s">
        <v>1275</v>
      </c>
      <c r="G604" s="34" t="s">
        <v>1276</v>
      </c>
      <c r="H604" s="35" t="n">
        <v>42085403</v>
      </c>
      <c r="I604" s="36" t="n">
        <v>0</v>
      </c>
      <c r="J604" s="37" t="n">
        <v>0</v>
      </c>
      <c r="K604" s="37" t="n">
        <v>0</v>
      </c>
      <c r="L604" s="37" t="n">
        <v>0</v>
      </c>
      <c r="M604" s="37" t="n">
        <v>0</v>
      </c>
      <c r="N604" s="37" t="n">
        <v>0</v>
      </c>
      <c r="O604" s="37" t="n">
        <v>0</v>
      </c>
      <c r="P604" s="37" t="n">
        <v>0</v>
      </c>
      <c r="Q604" s="37" t="n">
        <v>0</v>
      </c>
      <c r="R604" s="37" t="n">
        <v>0</v>
      </c>
      <c r="S604" s="27" t="n">
        <f aca="false">29.8*K604</f>
        <v>0</v>
      </c>
      <c r="T604" s="38" t="n">
        <v>0</v>
      </c>
      <c r="U604" s="38" t="n">
        <f aca="false">11.6*M604+0.76*P604</f>
        <v>0</v>
      </c>
      <c r="V604" s="27" t="n">
        <f aca="false">11.6*N604+1.95*Q604</f>
        <v>0</v>
      </c>
      <c r="W604" s="28" t="n">
        <f aca="false">22.6*O604+0.76*R604</f>
        <v>0</v>
      </c>
      <c r="X604" s="29" t="n">
        <f aca="false">S604+T604+U604+V604+W604</f>
        <v>0</v>
      </c>
      <c r="Y604" s="30" t="n">
        <f aca="false">ROUND(X604,0)</f>
        <v>0</v>
      </c>
    </row>
    <row r="605" s="75" customFormat="true" ht="24.75" hidden="false" customHeight="true" outlineLevel="0" collapsed="false">
      <c r="A605" s="32" t="s">
        <v>1271</v>
      </c>
      <c r="B605" s="33" t="s">
        <v>39</v>
      </c>
      <c r="C605" s="33" t="s">
        <v>1272</v>
      </c>
      <c r="D605" s="34" t="s">
        <v>1273</v>
      </c>
      <c r="E605" s="34" t="s">
        <v>45</v>
      </c>
      <c r="F605" s="34" t="s">
        <v>1277</v>
      </c>
      <c r="G605" s="34" t="s">
        <v>1278</v>
      </c>
      <c r="H605" s="35" t="n">
        <v>42090181</v>
      </c>
      <c r="I605" s="36" t="n">
        <v>0</v>
      </c>
      <c r="J605" s="37" t="n">
        <v>0</v>
      </c>
      <c r="K605" s="37" t="n">
        <v>0</v>
      </c>
      <c r="L605" s="37" t="n">
        <v>0</v>
      </c>
      <c r="M605" s="37" t="n">
        <v>0</v>
      </c>
      <c r="N605" s="37" t="n">
        <v>0</v>
      </c>
      <c r="O605" s="37" t="n">
        <v>0</v>
      </c>
      <c r="P605" s="37" t="n">
        <v>0</v>
      </c>
      <c r="Q605" s="37" t="n">
        <v>0</v>
      </c>
      <c r="R605" s="37" t="n">
        <v>0</v>
      </c>
      <c r="S605" s="27" t="n">
        <f aca="false">29.8*K605</f>
        <v>0</v>
      </c>
      <c r="T605" s="38" t="n">
        <v>0</v>
      </c>
      <c r="U605" s="38" t="n">
        <f aca="false">11.6*M605+0.76*P605</f>
        <v>0</v>
      </c>
      <c r="V605" s="27" t="n">
        <f aca="false">11.6*N605+1.95*Q605</f>
        <v>0</v>
      </c>
      <c r="W605" s="28" t="n">
        <f aca="false">22.6*O605+0.76*R605</f>
        <v>0</v>
      </c>
      <c r="X605" s="29" t="n">
        <f aca="false">S605+T605+U605+V605+W605</f>
        <v>0</v>
      </c>
      <c r="Y605" s="30" t="n">
        <f aca="false">ROUND(X605,0)</f>
        <v>0</v>
      </c>
    </row>
    <row r="606" s="75" customFormat="true" ht="24.75" hidden="false" customHeight="true" outlineLevel="0" collapsed="false">
      <c r="A606" s="32" t="s">
        <v>1271</v>
      </c>
      <c r="B606" s="33" t="s">
        <v>39</v>
      </c>
      <c r="C606" s="33" t="s">
        <v>1272</v>
      </c>
      <c r="D606" s="34" t="s">
        <v>1273</v>
      </c>
      <c r="E606" s="34" t="s">
        <v>590</v>
      </c>
      <c r="F606" s="34" t="s">
        <v>1279</v>
      </c>
      <c r="G606" s="34" t="s">
        <v>1280</v>
      </c>
      <c r="H606" s="35" t="n">
        <v>42080487</v>
      </c>
      <c r="I606" s="36" t="n">
        <v>1</v>
      </c>
      <c r="J606" s="37" t="n">
        <v>0</v>
      </c>
      <c r="K606" s="37" t="n">
        <v>2</v>
      </c>
      <c r="L606" s="37" t="n">
        <v>0</v>
      </c>
      <c r="M606" s="37" t="n">
        <v>0</v>
      </c>
      <c r="N606" s="37" t="n">
        <v>7</v>
      </c>
      <c r="O606" s="37" t="n">
        <v>0</v>
      </c>
      <c r="P606" s="37" t="n">
        <v>0</v>
      </c>
      <c r="Q606" s="37" t="n">
        <v>36</v>
      </c>
      <c r="R606" s="37" t="n">
        <v>0</v>
      </c>
      <c r="S606" s="27" t="n">
        <f aca="false">29.8*K606</f>
        <v>59.6</v>
      </c>
      <c r="T606" s="38" t="n">
        <v>26.4</v>
      </c>
      <c r="U606" s="38" t="n">
        <f aca="false">11.6*M606+0.76*P606</f>
        <v>0</v>
      </c>
      <c r="V606" s="27" t="n">
        <f aca="false">11.6*N606+1.95*Q606</f>
        <v>151.4</v>
      </c>
      <c r="W606" s="28" t="n">
        <f aca="false">22.6*O606+0.76*R606</f>
        <v>0</v>
      </c>
      <c r="X606" s="29" t="n">
        <f aca="false">S606+T606+U606+V606+W606</f>
        <v>237.4</v>
      </c>
      <c r="Y606" s="30" t="n">
        <f aca="false">ROUND(X606,0)</f>
        <v>237</v>
      </c>
    </row>
    <row r="607" s="75" customFormat="true" ht="24.75" hidden="false" customHeight="true" outlineLevel="0" collapsed="false">
      <c r="A607" s="32" t="s">
        <v>1271</v>
      </c>
      <c r="B607" s="33" t="s">
        <v>39</v>
      </c>
      <c r="C607" s="33" t="s">
        <v>1272</v>
      </c>
      <c r="D607" s="34" t="s">
        <v>1273</v>
      </c>
      <c r="E607" s="34" t="s">
        <v>45</v>
      </c>
      <c r="F607" s="34" t="s">
        <v>1281</v>
      </c>
      <c r="G607" s="39" t="s">
        <v>1282</v>
      </c>
      <c r="H607" s="35" t="n">
        <v>42089841</v>
      </c>
      <c r="I607" s="36" t="n">
        <v>0</v>
      </c>
      <c r="J607" s="37" t="n">
        <v>0</v>
      </c>
      <c r="K607" s="37" t="n">
        <v>0</v>
      </c>
      <c r="L607" s="37" t="n">
        <v>0</v>
      </c>
      <c r="M607" s="37" t="n">
        <v>0</v>
      </c>
      <c r="N607" s="37" t="n">
        <v>0</v>
      </c>
      <c r="O607" s="37" t="n">
        <v>0</v>
      </c>
      <c r="P607" s="37" t="n">
        <v>0</v>
      </c>
      <c r="Q607" s="37" t="n">
        <v>0</v>
      </c>
      <c r="R607" s="37" t="n">
        <v>0</v>
      </c>
      <c r="S607" s="27" t="n">
        <f aca="false">29.8*K607</f>
        <v>0</v>
      </c>
      <c r="T607" s="38" t="n">
        <v>0</v>
      </c>
      <c r="U607" s="38" t="n">
        <f aca="false">11.6*M607+0.76*P607</f>
        <v>0</v>
      </c>
      <c r="V607" s="27" t="n">
        <f aca="false">11.6*N607+1.95*Q607</f>
        <v>0</v>
      </c>
      <c r="W607" s="28" t="n">
        <f aca="false">22.6*O607+0.76*R607</f>
        <v>0</v>
      </c>
      <c r="X607" s="29" t="n">
        <f aca="false">S607+T607+U607+V607+W607</f>
        <v>0</v>
      </c>
      <c r="Y607" s="30" t="n">
        <f aca="false">ROUND(X607,0)</f>
        <v>0</v>
      </c>
    </row>
    <row r="608" s="75" customFormat="true" ht="24.75" hidden="false" customHeight="true" outlineLevel="0" collapsed="false">
      <c r="A608" s="32" t="s">
        <v>1271</v>
      </c>
      <c r="B608" s="33" t="s">
        <v>39</v>
      </c>
      <c r="C608" s="33" t="s">
        <v>1272</v>
      </c>
      <c r="D608" s="34" t="s">
        <v>1273</v>
      </c>
      <c r="E608" s="34" t="s">
        <v>590</v>
      </c>
      <c r="F608" s="34" t="s">
        <v>1283</v>
      </c>
      <c r="G608" s="39" t="s">
        <v>1284</v>
      </c>
      <c r="H608" s="35" t="n">
        <v>42085390</v>
      </c>
      <c r="I608" s="36" t="n">
        <v>2</v>
      </c>
      <c r="J608" s="37" t="n">
        <v>0</v>
      </c>
      <c r="K608" s="37" t="n">
        <v>6</v>
      </c>
      <c r="L608" s="37" t="n">
        <v>0</v>
      </c>
      <c r="M608" s="37" t="n">
        <v>1</v>
      </c>
      <c r="N608" s="37" t="n">
        <v>1</v>
      </c>
      <c r="O608" s="37" t="n">
        <v>0</v>
      </c>
      <c r="P608" s="37" t="n">
        <v>55</v>
      </c>
      <c r="Q608" s="37" t="n">
        <v>5</v>
      </c>
      <c r="R608" s="37" t="n">
        <v>0</v>
      </c>
      <c r="S608" s="27" t="n">
        <f aca="false">29.8*K608</f>
        <v>178.8</v>
      </c>
      <c r="T608" s="38" t="n">
        <v>2.9</v>
      </c>
      <c r="U608" s="38" t="n">
        <f aca="false">11.6*M608+0.76*P608</f>
        <v>53.4</v>
      </c>
      <c r="V608" s="27" t="n">
        <f aca="false">11.6*N608+1.95*Q608</f>
        <v>21.35</v>
      </c>
      <c r="W608" s="28" t="n">
        <f aca="false">22.6*O608+0.76*R608</f>
        <v>0</v>
      </c>
      <c r="X608" s="29" t="n">
        <f aca="false">S608+T608+U608+V608+W608</f>
        <v>256.45</v>
      </c>
      <c r="Y608" s="30" t="n">
        <f aca="false">ROUND(X608,0)</f>
        <v>256</v>
      </c>
    </row>
    <row r="609" s="75" customFormat="true" ht="24.75" hidden="false" customHeight="true" outlineLevel="0" collapsed="false">
      <c r="A609" s="32" t="s">
        <v>1271</v>
      </c>
      <c r="B609" s="33" t="s">
        <v>39</v>
      </c>
      <c r="C609" s="33" t="s">
        <v>1272</v>
      </c>
      <c r="D609" s="34" t="s">
        <v>1273</v>
      </c>
      <c r="E609" s="34" t="s">
        <v>590</v>
      </c>
      <c r="F609" s="34" t="s">
        <v>1283</v>
      </c>
      <c r="G609" s="39" t="s">
        <v>1285</v>
      </c>
      <c r="H609" s="35" t="n">
        <v>42090199</v>
      </c>
      <c r="I609" s="36" t="n">
        <v>0</v>
      </c>
      <c r="J609" s="37" t="n">
        <v>0</v>
      </c>
      <c r="K609" s="37" t="n">
        <v>0</v>
      </c>
      <c r="L609" s="37" t="n">
        <v>0</v>
      </c>
      <c r="M609" s="37" t="n">
        <v>0</v>
      </c>
      <c r="N609" s="37" t="n">
        <v>0</v>
      </c>
      <c r="O609" s="37" t="n">
        <v>0</v>
      </c>
      <c r="P609" s="37" t="n">
        <v>0</v>
      </c>
      <c r="Q609" s="37" t="n">
        <v>0</v>
      </c>
      <c r="R609" s="37" t="n">
        <v>0</v>
      </c>
      <c r="S609" s="27" t="n">
        <f aca="false">29.8*K609</f>
        <v>0</v>
      </c>
      <c r="T609" s="38" t="n">
        <v>0</v>
      </c>
      <c r="U609" s="38" t="n">
        <f aca="false">11.6*M609+0.76*P609</f>
        <v>0</v>
      </c>
      <c r="V609" s="27" t="n">
        <f aca="false">11.6*N609+1.95*Q609</f>
        <v>0</v>
      </c>
      <c r="W609" s="28" t="n">
        <f aca="false">22.6*O609+0.76*R609</f>
        <v>0</v>
      </c>
      <c r="X609" s="29" t="n">
        <f aca="false">S609+T609+U609+V609+W609</f>
        <v>0</v>
      </c>
      <c r="Y609" s="30" t="n">
        <f aca="false">ROUND(X609,0)</f>
        <v>0</v>
      </c>
    </row>
    <row r="610" s="75" customFormat="true" ht="24.75" hidden="false" customHeight="true" outlineLevel="0" collapsed="false">
      <c r="A610" s="32" t="s">
        <v>1271</v>
      </c>
      <c r="B610" s="33" t="s">
        <v>39</v>
      </c>
      <c r="C610" s="33" t="s">
        <v>1272</v>
      </c>
      <c r="D610" s="34" t="s">
        <v>1273</v>
      </c>
      <c r="E610" s="34" t="s">
        <v>45</v>
      </c>
      <c r="F610" s="34" t="s">
        <v>1286</v>
      </c>
      <c r="G610" s="34" t="s">
        <v>1287</v>
      </c>
      <c r="H610" s="35" t="n">
        <v>42089832</v>
      </c>
      <c r="I610" s="36" t="n">
        <v>0</v>
      </c>
      <c r="J610" s="37" t="n">
        <v>0</v>
      </c>
      <c r="K610" s="37" t="n">
        <v>0</v>
      </c>
      <c r="L610" s="37" t="n">
        <v>0</v>
      </c>
      <c r="M610" s="37" t="n">
        <v>0</v>
      </c>
      <c r="N610" s="37" t="n">
        <v>0</v>
      </c>
      <c r="O610" s="37" t="n">
        <v>0</v>
      </c>
      <c r="P610" s="37" t="n">
        <v>0</v>
      </c>
      <c r="Q610" s="37" t="n">
        <v>0</v>
      </c>
      <c r="R610" s="37" t="n">
        <v>0</v>
      </c>
      <c r="S610" s="27" t="n">
        <f aca="false">29.8*K610</f>
        <v>0</v>
      </c>
      <c r="T610" s="38" t="n">
        <v>0</v>
      </c>
      <c r="U610" s="38" t="n">
        <f aca="false">11.6*M610+0.76*P610</f>
        <v>0</v>
      </c>
      <c r="V610" s="27" t="n">
        <f aca="false">11.6*N610+1.95*Q610</f>
        <v>0</v>
      </c>
      <c r="W610" s="28" t="n">
        <f aca="false">22.6*O610+0.76*R610</f>
        <v>0</v>
      </c>
      <c r="X610" s="29" t="n">
        <f aca="false">S610+T610+U610+V610+W610</f>
        <v>0</v>
      </c>
      <c r="Y610" s="30" t="n">
        <f aca="false">ROUND(X610,0)</f>
        <v>0</v>
      </c>
    </row>
    <row r="611" s="75" customFormat="true" ht="24.75" hidden="false" customHeight="true" outlineLevel="0" collapsed="false">
      <c r="A611" s="169" t="s">
        <v>1271</v>
      </c>
      <c r="B611" s="33" t="s">
        <v>39</v>
      </c>
      <c r="C611" s="33" t="s">
        <v>1272</v>
      </c>
      <c r="D611" s="34" t="s">
        <v>1273</v>
      </c>
      <c r="E611" s="34" t="s">
        <v>45</v>
      </c>
      <c r="F611" s="34" t="s">
        <v>319</v>
      </c>
      <c r="G611" s="39" t="s">
        <v>1288</v>
      </c>
      <c r="H611" s="35" t="n">
        <v>42083788</v>
      </c>
      <c r="I611" s="36" t="n">
        <v>10</v>
      </c>
      <c r="J611" s="37" t="n">
        <v>0</v>
      </c>
      <c r="K611" s="37" t="n">
        <v>37</v>
      </c>
      <c r="L611" s="37" t="n">
        <v>0</v>
      </c>
      <c r="M611" s="37" t="n">
        <v>0</v>
      </c>
      <c r="N611" s="37" t="n">
        <v>10</v>
      </c>
      <c r="O611" s="37" t="n">
        <v>0</v>
      </c>
      <c r="P611" s="37" t="n">
        <v>0</v>
      </c>
      <c r="Q611" s="37" t="n">
        <v>362</v>
      </c>
      <c r="R611" s="37" t="n">
        <v>0</v>
      </c>
      <c r="S611" s="27" t="n">
        <f aca="false">29.8*K611</f>
        <v>1102.6</v>
      </c>
      <c r="T611" s="38" t="n">
        <v>0</v>
      </c>
      <c r="U611" s="38" t="n">
        <f aca="false">11.6*M611+0.76*P611</f>
        <v>0</v>
      </c>
      <c r="V611" s="27" t="n">
        <f aca="false">11.6*N611+1.95*Q611</f>
        <v>821.9</v>
      </c>
      <c r="W611" s="28" t="n">
        <f aca="false">22.6*O611+0.76*R611</f>
        <v>0</v>
      </c>
      <c r="X611" s="29" t="n">
        <f aca="false">S611+T611+U611+V611+W611</f>
        <v>1924.5</v>
      </c>
      <c r="Y611" s="30" t="n">
        <f aca="false">ROUND(X611,0)</f>
        <v>1925</v>
      </c>
    </row>
    <row r="612" s="75" customFormat="true" ht="24.75" hidden="false" customHeight="true" outlineLevel="0" collapsed="false">
      <c r="A612" s="32" t="s">
        <v>1271</v>
      </c>
      <c r="B612" s="33" t="s">
        <v>39</v>
      </c>
      <c r="C612" s="33" t="s">
        <v>1272</v>
      </c>
      <c r="D612" s="34" t="s">
        <v>1273</v>
      </c>
      <c r="E612" s="34" t="s">
        <v>45</v>
      </c>
      <c r="F612" s="34" t="s">
        <v>319</v>
      </c>
      <c r="G612" s="34" t="s">
        <v>1289</v>
      </c>
      <c r="H612" s="35" t="n">
        <v>42090202</v>
      </c>
      <c r="I612" s="36" t="n">
        <v>0</v>
      </c>
      <c r="J612" s="37" t="n">
        <v>0</v>
      </c>
      <c r="K612" s="37" t="n">
        <v>0</v>
      </c>
      <c r="L612" s="37" t="n">
        <v>0</v>
      </c>
      <c r="M612" s="37" t="n">
        <v>0</v>
      </c>
      <c r="N612" s="37" t="n">
        <v>0</v>
      </c>
      <c r="O612" s="37" t="n">
        <v>0</v>
      </c>
      <c r="P612" s="37" t="n">
        <v>0</v>
      </c>
      <c r="Q612" s="37" t="n">
        <v>0</v>
      </c>
      <c r="R612" s="37" t="n">
        <v>0</v>
      </c>
      <c r="S612" s="27" t="n">
        <f aca="false">29.8*K612</f>
        <v>0</v>
      </c>
      <c r="T612" s="38" t="n">
        <v>0</v>
      </c>
      <c r="U612" s="38" t="n">
        <f aca="false">11.6*M612+0.76*P612</f>
        <v>0</v>
      </c>
      <c r="V612" s="27" t="n">
        <f aca="false">11.6*N612+1.95*Q612</f>
        <v>0</v>
      </c>
      <c r="W612" s="28" t="n">
        <f aca="false">22.6*O612+0.76*R612</f>
        <v>0</v>
      </c>
      <c r="X612" s="29" t="n">
        <f aca="false">S612+T612+U612+V612+W612</f>
        <v>0</v>
      </c>
      <c r="Y612" s="30" t="n">
        <f aca="false">ROUND(X612,0)</f>
        <v>0</v>
      </c>
    </row>
    <row r="613" s="75" customFormat="true" ht="24.75" hidden="false" customHeight="true" outlineLevel="0" collapsed="false">
      <c r="A613" s="32" t="s">
        <v>1271</v>
      </c>
      <c r="B613" s="33" t="s">
        <v>39</v>
      </c>
      <c r="C613" s="33" t="s">
        <v>1272</v>
      </c>
      <c r="D613" s="34" t="s">
        <v>1273</v>
      </c>
      <c r="E613" s="34" t="s">
        <v>1290</v>
      </c>
      <c r="F613" s="34" t="s">
        <v>1291</v>
      </c>
      <c r="G613" s="34" t="s">
        <v>1292</v>
      </c>
      <c r="H613" s="35" t="n">
        <v>42037425</v>
      </c>
      <c r="I613" s="36" t="n">
        <v>0</v>
      </c>
      <c r="J613" s="37" t="n">
        <v>0</v>
      </c>
      <c r="K613" s="37" t="n">
        <v>0</v>
      </c>
      <c r="L613" s="37" t="n">
        <v>0</v>
      </c>
      <c r="M613" s="37" t="n">
        <v>0</v>
      </c>
      <c r="N613" s="37" t="n">
        <v>0</v>
      </c>
      <c r="O613" s="37" t="n">
        <v>0</v>
      </c>
      <c r="P613" s="37" t="n">
        <v>0</v>
      </c>
      <c r="Q613" s="37" t="n">
        <v>0</v>
      </c>
      <c r="R613" s="37" t="n">
        <v>0</v>
      </c>
      <c r="S613" s="27" t="n">
        <f aca="false">29.8*K613</f>
        <v>0</v>
      </c>
      <c r="T613" s="38" t="n">
        <v>0</v>
      </c>
      <c r="U613" s="38" t="n">
        <f aca="false">11.6*M613+0.76*P613</f>
        <v>0</v>
      </c>
      <c r="V613" s="27" t="n">
        <f aca="false">11.6*N613+1.95*Q613</f>
        <v>0</v>
      </c>
      <c r="W613" s="28" t="n">
        <f aca="false">22.6*O613+0.76*R613</f>
        <v>0</v>
      </c>
      <c r="X613" s="29" t="n">
        <f aca="false">S613+T613+U613+V613+W613</f>
        <v>0</v>
      </c>
      <c r="Y613" s="30" t="n">
        <f aca="false">ROUND(X613,0)</f>
        <v>0</v>
      </c>
    </row>
    <row r="614" s="75" customFormat="true" ht="24.75" hidden="false" customHeight="true" outlineLevel="0" collapsed="false">
      <c r="A614" s="32" t="s">
        <v>1271</v>
      </c>
      <c r="B614" s="33" t="s">
        <v>39</v>
      </c>
      <c r="C614" s="33" t="s">
        <v>1272</v>
      </c>
      <c r="D614" s="34" t="s">
        <v>1273</v>
      </c>
      <c r="E614" s="34" t="s">
        <v>418</v>
      </c>
      <c r="F614" s="34" t="s">
        <v>1291</v>
      </c>
      <c r="G614" s="39" t="s">
        <v>1293</v>
      </c>
      <c r="H614" s="35" t="n">
        <v>523216</v>
      </c>
      <c r="I614" s="36" t="n">
        <v>2</v>
      </c>
      <c r="J614" s="37" t="n">
        <v>0</v>
      </c>
      <c r="K614" s="37" t="n">
        <v>8</v>
      </c>
      <c r="L614" s="37" t="n">
        <v>0</v>
      </c>
      <c r="M614" s="37" t="n">
        <v>0</v>
      </c>
      <c r="N614" s="37" t="n">
        <v>2</v>
      </c>
      <c r="O614" s="37" t="n">
        <v>1</v>
      </c>
      <c r="P614" s="37" t="n">
        <v>0</v>
      </c>
      <c r="Q614" s="37" t="n">
        <v>24</v>
      </c>
      <c r="R614" s="37" t="n">
        <v>19</v>
      </c>
      <c r="S614" s="27" t="n">
        <f aca="false">29.8*K614</f>
        <v>238.4</v>
      </c>
      <c r="T614" s="38" t="n">
        <v>0</v>
      </c>
      <c r="U614" s="38" t="n">
        <f aca="false">11.6*M614+0.76*P614</f>
        <v>0</v>
      </c>
      <c r="V614" s="27" t="n">
        <f aca="false">11.6*N614+1.95*Q614</f>
        <v>70</v>
      </c>
      <c r="W614" s="28" t="n">
        <f aca="false">22.6*O614+0.76*R614</f>
        <v>37.04</v>
      </c>
      <c r="X614" s="29" t="n">
        <f aca="false">S614+T614+U614+V614+W614</f>
        <v>345.44</v>
      </c>
      <c r="Y614" s="30" t="n">
        <f aca="false">ROUND(X614,0)</f>
        <v>345</v>
      </c>
    </row>
    <row r="615" s="75" customFormat="true" ht="24.75" hidden="false" customHeight="true" outlineLevel="0" collapsed="false">
      <c r="A615" s="32" t="s">
        <v>1271</v>
      </c>
      <c r="B615" s="33" t="s">
        <v>39</v>
      </c>
      <c r="C615" s="33" t="s">
        <v>1272</v>
      </c>
      <c r="D615" s="34" t="s">
        <v>1273</v>
      </c>
      <c r="E615" s="34" t="s">
        <v>590</v>
      </c>
      <c r="F615" s="34" t="s">
        <v>1291</v>
      </c>
      <c r="G615" s="39" t="s">
        <v>1294</v>
      </c>
      <c r="H615" s="35" t="n">
        <v>42085381</v>
      </c>
      <c r="I615" s="36" t="n">
        <v>0</v>
      </c>
      <c r="J615" s="37" t="n">
        <v>0</v>
      </c>
      <c r="K615" s="37" t="n">
        <v>0</v>
      </c>
      <c r="L615" s="37" t="n">
        <v>0</v>
      </c>
      <c r="M615" s="37" t="n">
        <v>0</v>
      </c>
      <c r="N615" s="37" t="n">
        <v>0</v>
      </c>
      <c r="O615" s="37" t="n">
        <v>0</v>
      </c>
      <c r="P615" s="37" t="n">
        <v>0</v>
      </c>
      <c r="Q615" s="37" t="n">
        <v>0</v>
      </c>
      <c r="R615" s="37" t="n">
        <v>0</v>
      </c>
      <c r="S615" s="27" t="n">
        <f aca="false">29.8*K615</f>
        <v>0</v>
      </c>
      <c r="T615" s="38" t="n">
        <v>0</v>
      </c>
      <c r="U615" s="38" t="n">
        <f aca="false">11.6*M615+0.76*P615</f>
        <v>0</v>
      </c>
      <c r="V615" s="27" t="n">
        <f aca="false">11.6*N615+1.95*Q615</f>
        <v>0</v>
      </c>
      <c r="W615" s="28" t="n">
        <f aca="false">22.6*O615+0.76*R615</f>
        <v>0</v>
      </c>
      <c r="X615" s="29" t="n">
        <f aca="false">S615+T615+U615+V615+W615</f>
        <v>0</v>
      </c>
      <c r="Y615" s="30" t="n">
        <f aca="false">ROUND(X615,0)</f>
        <v>0</v>
      </c>
    </row>
    <row r="616" s="75" customFormat="true" ht="24.75" hidden="false" customHeight="true" outlineLevel="0" collapsed="false">
      <c r="A616" s="32" t="s">
        <v>1271</v>
      </c>
      <c r="B616" s="33" t="s">
        <v>39</v>
      </c>
      <c r="C616" s="33" t="s">
        <v>1272</v>
      </c>
      <c r="D616" s="34" t="s">
        <v>1273</v>
      </c>
      <c r="E616" s="34" t="s">
        <v>45</v>
      </c>
      <c r="F616" s="34" t="s">
        <v>1291</v>
      </c>
      <c r="G616" s="34" t="s">
        <v>1295</v>
      </c>
      <c r="H616" s="35" t="n">
        <v>42079861</v>
      </c>
      <c r="I616" s="36" t="n">
        <v>0</v>
      </c>
      <c r="J616" s="37" t="n">
        <v>0</v>
      </c>
      <c r="K616" s="37" t="n">
        <v>0</v>
      </c>
      <c r="L616" s="37" t="n">
        <v>0</v>
      </c>
      <c r="M616" s="37" t="n">
        <v>0</v>
      </c>
      <c r="N616" s="37" t="n">
        <v>0</v>
      </c>
      <c r="O616" s="37" t="n">
        <v>0</v>
      </c>
      <c r="P616" s="37" t="n">
        <v>0</v>
      </c>
      <c r="Q616" s="37" t="n">
        <v>0</v>
      </c>
      <c r="R616" s="37" t="n">
        <v>0</v>
      </c>
      <c r="S616" s="27" t="n">
        <f aca="false">29.8*K616</f>
        <v>0</v>
      </c>
      <c r="T616" s="38" t="n">
        <v>0</v>
      </c>
      <c r="U616" s="38" t="n">
        <f aca="false">11.6*M616+0.76*P616</f>
        <v>0</v>
      </c>
      <c r="V616" s="27" t="n">
        <f aca="false">11.6*N616+1.95*Q616</f>
        <v>0</v>
      </c>
      <c r="W616" s="28" t="n">
        <f aca="false">22.6*O616+0.76*R616</f>
        <v>0</v>
      </c>
      <c r="X616" s="29" t="n">
        <f aca="false">S616+T616+U616+V616+W616</f>
        <v>0</v>
      </c>
      <c r="Y616" s="30" t="n">
        <f aca="false">ROUND(X616,0)</f>
        <v>0</v>
      </c>
    </row>
    <row r="617" s="75" customFormat="true" ht="24.75" hidden="false" customHeight="true" outlineLevel="0" collapsed="false">
      <c r="A617" s="32" t="s">
        <v>1271</v>
      </c>
      <c r="B617" s="33" t="s">
        <v>39</v>
      </c>
      <c r="C617" s="33" t="s">
        <v>1272</v>
      </c>
      <c r="D617" s="34" t="s">
        <v>1273</v>
      </c>
      <c r="E617" s="34" t="s">
        <v>418</v>
      </c>
      <c r="F617" s="34" t="s">
        <v>1296</v>
      </c>
      <c r="G617" s="34" t="s">
        <v>1297</v>
      </c>
      <c r="H617" s="35" t="n">
        <v>520624</v>
      </c>
      <c r="I617" s="36" t="n">
        <v>1</v>
      </c>
      <c r="J617" s="37" t="n">
        <v>0</v>
      </c>
      <c r="K617" s="37" t="n">
        <v>2</v>
      </c>
      <c r="L617" s="37" t="n">
        <v>0</v>
      </c>
      <c r="M617" s="37" t="n">
        <v>0</v>
      </c>
      <c r="N617" s="37" t="n">
        <v>1</v>
      </c>
      <c r="O617" s="37" t="n">
        <v>0</v>
      </c>
      <c r="P617" s="37" t="n">
        <v>0</v>
      </c>
      <c r="Q617" s="37" t="n">
        <v>9</v>
      </c>
      <c r="R617" s="37" t="n">
        <v>0</v>
      </c>
      <c r="S617" s="27" t="n">
        <f aca="false">29.8*K617</f>
        <v>59.6</v>
      </c>
      <c r="T617" s="38" t="n">
        <v>47.4</v>
      </c>
      <c r="U617" s="38" t="n">
        <f aca="false">11.6*M617+0.76*P617</f>
        <v>0</v>
      </c>
      <c r="V617" s="27" t="n">
        <f aca="false">11.6*N617+1.95*Q617</f>
        <v>29.15</v>
      </c>
      <c r="W617" s="28" t="n">
        <f aca="false">22.6*O617+0.76*R617</f>
        <v>0</v>
      </c>
      <c r="X617" s="29" t="n">
        <f aca="false">S617+T617+U617+V617+W617</f>
        <v>136.15</v>
      </c>
      <c r="Y617" s="30" t="n">
        <f aca="false">ROUND(X617,0)</f>
        <v>136</v>
      </c>
    </row>
    <row r="618" s="75" customFormat="true" ht="24.75" hidden="false" customHeight="true" outlineLevel="0" collapsed="false">
      <c r="A618" s="32" t="s">
        <v>1271</v>
      </c>
      <c r="B618" s="33" t="s">
        <v>39</v>
      </c>
      <c r="C618" s="33" t="s">
        <v>1272</v>
      </c>
      <c r="D618" s="34" t="s">
        <v>1273</v>
      </c>
      <c r="E618" s="34" t="s">
        <v>73</v>
      </c>
      <c r="F618" s="34" t="s">
        <v>1298</v>
      </c>
      <c r="G618" s="34" t="s">
        <v>1299</v>
      </c>
      <c r="H618" s="35" t="n">
        <v>163376</v>
      </c>
      <c r="I618" s="36" t="n">
        <v>2</v>
      </c>
      <c r="J618" s="37" t="n">
        <v>0</v>
      </c>
      <c r="K618" s="37" t="n">
        <v>4</v>
      </c>
      <c r="L618" s="37" t="n">
        <v>0</v>
      </c>
      <c r="M618" s="37" t="n">
        <v>0</v>
      </c>
      <c r="N618" s="37" t="n">
        <v>8</v>
      </c>
      <c r="O618" s="37" t="n">
        <v>0</v>
      </c>
      <c r="P618" s="37" t="n">
        <v>0</v>
      </c>
      <c r="Q618" s="37" t="n">
        <v>27</v>
      </c>
      <c r="R618" s="37" t="n">
        <v>0</v>
      </c>
      <c r="S618" s="27" t="n">
        <f aca="false">29.8*K618</f>
        <v>119.2</v>
      </c>
      <c r="T618" s="38" t="n">
        <v>17.6</v>
      </c>
      <c r="U618" s="38" t="n">
        <f aca="false">11.6*M618+0.76*P618</f>
        <v>0</v>
      </c>
      <c r="V618" s="27" t="n">
        <f aca="false">11.6*N618+1.95*Q618</f>
        <v>145.45</v>
      </c>
      <c r="W618" s="28" t="n">
        <f aca="false">22.6*O618+0.76*R618</f>
        <v>0</v>
      </c>
      <c r="X618" s="29" t="n">
        <f aca="false">S618+T618+U618+V618+W618</f>
        <v>282.25</v>
      </c>
      <c r="Y618" s="30" t="n">
        <f aca="false">ROUND(X618,0)</f>
        <v>282</v>
      </c>
    </row>
    <row r="619" s="75" customFormat="true" ht="24.75" hidden="false" customHeight="true" outlineLevel="0" collapsed="false">
      <c r="A619" s="32" t="s">
        <v>1271</v>
      </c>
      <c r="B619" s="33" t="s">
        <v>39</v>
      </c>
      <c r="C619" s="33" t="s">
        <v>1272</v>
      </c>
      <c r="D619" s="34" t="s">
        <v>1273</v>
      </c>
      <c r="E619" s="34" t="s">
        <v>418</v>
      </c>
      <c r="F619" s="34" t="s">
        <v>1300</v>
      </c>
      <c r="G619" s="34" t="s">
        <v>1301</v>
      </c>
      <c r="H619" s="35" t="n">
        <v>162931</v>
      </c>
      <c r="I619" s="36" t="n">
        <v>1</v>
      </c>
      <c r="J619" s="37" t="n">
        <v>0</v>
      </c>
      <c r="K619" s="37" t="n">
        <v>0</v>
      </c>
      <c r="L619" s="37" t="n">
        <v>0</v>
      </c>
      <c r="M619" s="37" t="n">
        <v>0</v>
      </c>
      <c r="N619" s="37" t="n">
        <v>2</v>
      </c>
      <c r="O619" s="37" t="n">
        <v>0</v>
      </c>
      <c r="P619" s="37" t="n">
        <v>0</v>
      </c>
      <c r="Q619" s="37" t="n">
        <v>34</v>
      </c>
      <c r="R619" s="37" t="n">
        <v>0</v>
      </c>
      <c r="S619" s="27" t="n">
        <f aca="false">29.8*K619</f>
        <v>0</v>
      </c>
      <c r="T619" s="38" t="n">
        <v>89.5</v>
      </c>
      <c r="U619" s="38" t="n">
        <f aca="false">11.6*M619+0.76*P619</f>
        <v>0</v>
      </c>
      <c r="V619" s="27" t="n">
        <f aca="false">11.6*N619+1.95*Q619</f>
        <v>89.5</v>
      </c>
      <c r="W619" s="28" t="n">
        <f aca="false">22.6*O619+0.76*R619</f>
        <v>0</v>
      </c>
      <c r="X619" s="29" t="n">
        <f aca="false">S619+T619+U619+V619+W619</f>
        <v>179</v>
      </c>
      <c r="Y619" s="30" t="n">
        <f aca="false">ROUND(X619,0)</f>
        <v>179</v>
      </c>
    </row>
    <row r="620" s="75" customFormat="true" ht="24.75" hidden="false" customHeight="true" outlineLevel="0" collapsed="false">
      <c r="A620" s="32" t="s">
        <v>1271</v>
      </c>
      <c r="B620" s="33" t="s">
        <v>39</v>
      </c>
      <c r="C620" s="33" t="s">
        <v>1272</v>
      </c>
      <c r="D620" s="34" t="s">
        <v>1273</v>
      </c>
      <c r="E620" s="34" t="s">
        <v>590</v>
      </c>
      <c r="F620" s="34" t="s">
        <v>1302</v>
      </c>
      <c r="G620" s="34" t="s">
        <v>1303</v>
      </c>
      <c r="H620" s="35" t="n">
        <v>42089824</v>
      </c>
      <c r="I620" s="36" t="n">
        <v>4</v>
      </c>
      <c r="J620" s="37" t="n">
        <v>0</v>
      </c>
      <c r="K620" s="37" t="n">
        <v>10</v>
      </c>
      <c r="L620" s="37" t="n">
        <v>0</v>
      </c>
      <c r="M620" s="37" t="n">
        <v>0</v>
      </c>
      <c r="N620" s="37" t="n">
        <v>8</v>
      </c>
      <c r="O620" s="37" t="n">
        <v>0</v>
      </c>
      <c r="P620" s="37" t="n">
        <v>0</v>
      </c>
      <c r="Q620" s="37" t="n">
        <v>87</v>
      </c>
      <c r="R620" s="37" t="n">
        <v>0</v>
      </c>
      <c r="S620" s="27" t="n">
        <f aca="false">29.8*K620</f>
        <v>298</v>
      </c>
      <c r="T620" s="38" t="n">
        <v>34.45</v>
      </c>
      <c r="U620" s="38" t="n">
        <f aca="false">11.6*M620+0.76*P620</f>
        <v>0</v>
      </c>
      <c r="V620" s="27" t="n">
        <f aca="false">11.6*N620+1.95*Q620</f>
        <v>262.45</v>
      </c>
      <c r="W620" s="28" t="n">
        <f aca="false">22.6*O620+0.76*R620</f>
        <v>0</v>
      </c>
      <c r="X620" s="29" t="n">
        <f aca="false">S620+T620+U620+V620+W620</f>
        <v>594.9</v>
      </c>
      <c r="Y620" s="30" t="n">
        <f aca="false">ROUND(X620,0)</f>
        <v>595</v>
      </c>
    </row>
    <row r="621" s="75" customFormat="true" ht="24.75" hidden="false" customHeight="true" outlineLevel="0" collapsed="false">
      <c r="A621" s="32" t="s">
        <v>1271</v>
      </c>
      <c r="B621" s="33" t="s">
        <v>39</v>
      </c>
      <c r="C621" s="33" t="s">
        <v>1272</v>
      </c>
      <c r="D621" s="34" t="s">
        <v>1273</v>
      </c>
      <c r="E621" s="34" t="s">
        <v>590</v>
      </c>
      <c r="F621" s="34" t="s">
        <v>1304</v>
      </c>
      <c r="G621" s="34" t="s">
        <v>1305</v>
      </c>
      <c r="H621" s="35" t="n">
        <v>42090211</v>
      </c>
      <c r="I621" s="36" t="n">
        <v>0</v>
      </c>
      <c r="J621" s="37" t="n">
        <v>0</v>
      </c>
      <c r="K621" s="37" t="n">
        <v>0</v>
      </c>
      <c r="L621" s="37" t="n">
        <v>0</v>
      </c>
      <c r="M621" s="37" t="n">
        <v>0</v>
      </c>
      <c r="N621" s="37" t="n">
        <v>0</v>
      </c>
      <c r="O621" s="37" t="n">
        <v>0</v>
      </c>
      <c r="P621" s="37" t="n">
        <v>0</v>
      </c>
      <c r="Q621" s="37" t="n">
        <v>0</v>
      </c>
      <c r="R621" s="37" t="n">
        <v>0</v>
      </c>
      <c r="S621" s="27" t="n">
        <f aca="false">29.8*K621</f>
        <v>0</v>
      </c>
      <c r="T621" s="38" t="n">
        <v>0</v>
      </c>
      <c r="U621" s="38" t="n">
        <f aca="false">11.6*M621+0.76*P621</f>
        <v>0</v>
      </c>
      <c r="V621" s="27" t="n">
        <f aca="false">11.6*N621+1.95*Q621</f>
        <v>0</v>
      </c>
      <c r="W621" s="28" t="n">
        <f aca="false">22.6*O621+0.76*R621</f>
        <v>0</v>
      </c>
      <c r="X621" s="29" t="n">
        <f aca="false">S621+T621+U621+V621+W621</f>
        <v>0</v>
      </c>
      <c r="Y621" s="30" t="n">
        <f aca="false">ROUND(X621,0)</f>
        <v>0</v>
      </c>
    </row>
    <row r="622" s="75" customFormat="true" ht="24.75" hidden="false" customHeight="true" outlineLevel="0" collapsed="false">
      <c r="A622" s="32" t="s">
        <v>1271</v>
      </c>
      <c r="B622" s="33" t="s">
        <v>39</v>
      </c>
      <c r="C622" s="33" t="s">
        <v>1272</v>
      </c>
      <c r="D622" s="34" t="s">
        <v>1273</v>
      </c>
      <c r="E622" s="34" t="s">
        <v>45</v>
      </c>
      <c r="F622" s="34" t="s">
        <v>1306</v>
      </c>
      <c r="G622" s="34" t="s">
        <v>1307</v>
      </c>
      <c r="H622" s="35" t="n">
        <v>42079209</v>
      </c>
      <c r="I622" s="36" t="n">
        <v>0</v>
      </c>
      <c r="J622" s="37" t="n">
        <v>0</v>
      </c>
      <c r="K622" s="37" t="n">
        <v>0</v>
      </c>
      <c r="L622" s="37" t="n">
        <v>0</v>
      </c>
      <c r="M622" s="37" t="n">
        <v>0</v>
      </c>
      <c r="N622" s="37" t="n">
        <v>0</v>
      </c>
      <c r="O622" s="37" t="n">
        <v>0</v>
      </c>
      <c r="P622" s="37" t="n">
        <v>0</v>
      </c>
      <c r="Q622" s="37" t="n">
        <v>0</v>
      </c>
      <c r="R622" s="37" t="n">
        <v>0</v>
      </c>
      <c r="S622" s="27" t="n">
        <f aca="false">29.8*K622</f>
        <v>0</v>
      </c>
      <c r="T622" s="38" t="n">
        <v>0</v>
      </c>
      <c r="U622" s="38" t="n">
        <f aca="false">11.6*M622+0.76*P622</f>
        <v>0</v>
      </c>
      <c r="V622" s="27" t="n">
        <f aca="false">11.6*N622+1.95*Q622</f>
        <v>0</v>
      </c>
      <c r="W622" s="28" t="n">
        <f aca="false">22.6*O622+0.76*R622</f>
        <v>0</v>
      </c>
      <c r="X622" s="29" t="n">
        <f aca="false">S622+T622+U622+V622+W622</f>
        <v>0</v>
      </c>
      <c r="Y622" s="30" t="n">
        <f aca="false">ROUND(X622,0)</f>
        <v>0</v>
      </c>
    </row>
    <row r="623" s="75" customFormat="true" ht="24.75" hidden="false" customHeight="true" outlineLevel="0" collapsed="false">
      <c r="A623" s="32" t="s">
        <v>1271</v>
      </c>
      <c r="B623" s="33" t="s">
        <v>39</v>
      </c>
      <c r="C623" s="33" t="s">
        <v>1272</v>
      </c>
      <c r="D623" s="34" t="s">
        <v>1273</v>
      </c>
      <c r="E623" s="34" t="s">
        <v>590</v>
      </c>
      <c r="F623" s="34" t="s">
        <v>1308</v>
      </c>
      <c r="G623" s="34" t="s">
        <v>1309</v>
      </c>
      <c r="H623" s="35" t="n">
        <v>42089808</v>
      </c>
      <c r="I623" s="36" t="n">
        <v>0</v>
      </c>
      <c r="J623" s="37" t="n">
        <v>0</v>
      </c>
      <c r="K623" s="37" t="n">
        <v>0</v>
      </c>
      <c r="L623" s="37" t="n">
        <v>0</v>
      </c>
      <c r="M623" s="37" t="n">
        <v>0</v>
      </c>
      <c r="N623" s="37" t="n">
        <v>0</v>
      </c>
      <c r="O623" s="37" t="n">
        <v>0</v>
      </c>
      <c r="P623" s="37" t="n">
        <v>0</v>
      </c>
      <c r="Q623" s="37" t="n">
        <v>0</v>
      </c>
      <c r="R623" s="37" t="n">
        <v>0</v>
      </c>
      <c r="S623" s="27" t="n">
        <f aca="false">29.8*K623</f>
        <v>0</v>
      </c>
      <c r="T623" s="38" t="n">
        <v>0</v>
      </c>
      <c r="U623" s="38" t="n">
        <f aca="false">11.6*M623+0.76*P623</f>
        <v>0</v>
      </c>
      <c r="V623" s="27" t="n">
        <f aca="false">11.6*N623+1.95*Q623</f>
        <v>0</v>
      </c>
      <c r="W623" s="28" t="n">
        <f aca="false">22.6*O623+0.76*R623</f>
        <v>0</v>
      </c>
      <c r="X623" s="29" t="n">
        <f aca="false">S623+T623+U623+V623+W623</f>
        <v>0</v>
      </c>
      <c r="Y623" s="30" t="n">
        <f aca="false">ROUND(X623,0)</f>
        <v>0</v>
      </c>
    </row>
    <row r="624" s="75" customFormat="true" ht="24.75" hidden="false" customHeight="true" outlineLevel="0" collapsed="false">
      <c r="A624" s="32" t="s">
        <v>1271</v>
      </c>
      <c r="B624" s="33" t="s">
        <v>78</v>
      </c>
      <c r="C624" s="33" t="s">
        <v>1310</v>
      </c>
      <c r="D624" s="34" t="s">
        <v>1311</v>
      </c>
      <c r="E624" s="34" t="s">
        <v>1312</v>
      </c>
      <c r="F624" s="34" t="s">
        <v>317</v>
      </c>
      <c r="G624" s="34" t="s">
        <v>1313</v>
      </c>
      <c r="H624" s="35" t="n">
        <v>160911</v>
      </c>
      <c r="I624" s="36" t="n">
        <v>19</v>
      </c>
      <c r="J624" s="37" t="n">
        <v>0</v>
      </c>
      <c r="K624" s="37" t="n">
        <v>73</v>
      </c>
      <c r="L624" s="37" t="n">
        <v>0</v>
      </c>
      <c r="M624" s="37" t="n">
        <v>1</v>
      </c>
      <c r="N624" s="37" t="n">
        <v>31</v>
      </c>
      <c r="O624" s="37" t="n">
        <v>4</v>
      </c>
      <c r="P624" s="37" t="n">
        <v>4</v>
      </c>
      <c r="Q624" s="37" t="n">
        <v>619</v>
      </c>
      <c r="R624" s="37" t="n">
        <v>319</v>
      </c>
      <c r="S624" s="27" t="n">
        <f aca="false">29.8*K624</f>
        <v>2175.4</v>
      </c>
      <c r="T624" s="38" t="n">
        <v>155.2</v>
      </c>
      <c r="U624" s="38" t="n">
        <f aca="false">11.6*M624+0.76*P624</f>
        <v>14.64</v>
      </c>
      <c r="V624" s="27" t="n">
        <f aca="false">11.6*N624+1.95*Q624</f>
        <v>1566.65</v>
      </c>
      <c r="W624" s="28" t="n">
        <f aca="false">22.6*O624+0.76*R624</f>
        <v>332.84</v>
      </c>
      <c r="X624" s="29" t="n">
        <f aca="false">S624+T624+U624+V624+W624</f>
        <v>4244.73</v>
      </c>
      <c r="Y624" s="30" t="n">
        <f aca="false">ROUND(X624,0)</f>
        <v>4245</v>
      </c>
    </row>
    <row r="625" s="75" customFormat="true" ht="24.75" hidden="false" customHeight="true" outlineLevel="0" collapsed="false">
      <c r="A625" s="32" t="s">
        <v>1271</v>
      </c>
      <c r="B625" s="33" t="s">
        <v>78</v>
      </c>
      <c r="C625" s="33" t="s">
        <v>1310</v>
      </c>
      <c r="D625" s="34" t="s">
        <v>1311</v>
      </c>
      <c r="E625" s="34" t="s">
        <v>490</v>
      </c>
      <c r="F625" s="34" t="s">
        <v>317</v>
      </c>
      <c r="G625" s="34" t="s">
        <v>1314</v>
      </c>
      <c r="H625" s="35" t="n">
        <v>161705</v>
      </c>
      <c r="I625" s="36" t="n">
        <v>10</v>
      </c>
      <c r="J625" s="37" t="n">
        <v>0</v>
      </c>
      <c r="K625" s="37" t="n">
        <v>43</v>
      </c>
      <c r="L625" s="37" t="n">
        <v>0</v>
      </c>
      <c r="M625" s="37" t="n">
        <v>0</v>
      </c>
      <c r="N625" s="37" t="n">
        <v>17</v>
      </c>
      <c r="O625" s="37" t="n">
        <v>2</v>
      </c>
      <c r="P625" s="37" t="n">
        <v>0</v>
      </c>
      <c r="Q625" s="37" t="n">
        <v>388</v>
      </c>
      <c r="R625" s="37" t="n">
        <v>166</v>
      </c>
      <c r="S625" s="27" t="n">
        <f aca="false">29.8*K625</f>
        <v>1281.4</v>
      </c>
      <c r="T625" s="38" t="n">
        <v>0</v>
      </c>
      <c r="U625" s="38" t="n">
        <f aca="false">11.6*M625+0.76*P625</f>
        <v>0</v>
      </c>
      <c r="V625" s="27" t="n">
        <f aca="false">11.6*N625+1.95*Q625</f>
        <v>953.8</v>
      </c>
      <c r="W625" s="28" t="n">
        <f aca="false">22.6*O625+0.76*R625</f>
        <v>171.36</v>
      </c>
      <c r="X625" s="29" t="n">
        <f aca="false">S625+T625+U625+V625+W625</f>
        <v>2406.56</v>
      </c>
      <c r="Y625" s="30" t="n">
        <f aca="false">ROUND(X625,0)</f>
        <v>2407</v>
      </c>
    </row>
    <row r="626" s="75" customFormat="true" ht="24.75" hidden="false" customHeight="true" outlineLevel="0" collapsed="false">
      <c r="A626" s="32" t="s">
        <v>1271</v>
      </c>
      <c r="B626" s="33" t="s">
        <v>78</v>
      </c>
      <c r="C626" s="33" t="s">
        <v>1310</v>
      </c>
      <c r="D626" s="34" t="s">
        <v>1311</v>
      </c>
      <c r="E626" s="34" t="s">
        <v>1315</v>
      </c>
      <c r="F626" s="34" t="s">
        <v>317</v>
      </c>
      <c r="G626" s="34" t="s">
        <v>1316</v>
      </c>
      <c r="H626" s="35" t="n">
        <v>36155993</v>
      </c>
      <c r="I626" s="36" t="n">
        <v>16</v>
      </c>
      <c r="J626" s="37" t="n">
        <v>1</v>
      </c>
      <c r="K626" s="37" t="n">
        <v>69</v>
      </c>
      <c r="L626" s="37" t="n">
        <v>5</v>
      </c>
      <c r="M626" s="37" t="n">
        <v>1</v>
      </c>
      <c r="N626" s="37" t="n">
        <v>28</v>
      </c>
      <c r="O626" s="37" t="n">
        <v>1</v>
      </c>
      <c r="P626" s="37" t="n">
        <v>61</v>
      </c>
      <c r="Q626" s="37" t="n">
        <v>700</v>
      </c>
      <c r="R626" s="37" t="n">
        <v>166</v>
      </c>
      <c r="S626" s="27" t="n">
        <f aca="false">29.8*K626</f>
        <v>2056.2</v>
      </c>
      <c r="T626" s="38" t="n">
        <v>0</v>
      </c>
      <c r="U626" s="38" t="n">
        <f aca="false">11.6*M626+0.76*P626</f>
        <v>57.96</v>
      </c>
      <c r="V626" s="27" t="n">
        <f aca="false">11.6*N626+1.95*Q626</f>
        <v>1689.8</v>
      </c>
      <c r="W626" s="28" t="n">
        <f aca="false">22.6*O626+0.76*R626</f>
        <v>148.76</v>
      </c>
      <c r="X626" s="29" t="n">
        <f aca="false">S626+T626+U626+V626+W626</f>
        <v>3952.72</v>
      </c>
      <c r="Y626" s="30" t="n">
        <f aca="false">ROUND(X626,0)</f>
        <v>3953</v>
      </c>
    </row>
    <row r="627" s="75" customFormat="true" ht="24.75" hidden="false" customHeight="true" outlineLevel="0" collapsed="false">
      <c r="A627" s="32" t="s">
        <v>1271</v>
      </c>
      <c r="B627" s="33" t="s">
        <v>78</v>
      </c>
      <c r="C627" s="33" t="s">
        <v>1310</v>
      </c>
      <c r="D627" s="34" t="s">
        <v>1311</v>
      </c>
      <c r="E627" s="34" t="s">
        <v>1317</v>
      </c>
      <c r="F627" s="34" t="s">
        <v>317</v>
      </c>
      <c r="G627" s="34" t="s">
        <v>1318</v>
      </c>
      <c r="H627" s="35" t="n">
        <v>42035261</v>
      </c>
      <c r="I627" s="36" t="n">
        <f aca="false">10+3</f>
        <v>13</v>
      </c>
      <c r="J627" s="37" t="n">
        <f aca="false">0+0</f>
        <v>0</v>
      </c>
      <c r="K627" s="37" t="n">
        <f aca="false">40+10</f>
        <v>50</v>
      </c>
      <c r="L627" s="37" t="n">
        <f aca="false">0+0</f>
        <v>0</v>
      </c>
      <c r="M627" s="37" t="n">
        <f aca="false">0+0</f>
        <v>0</v>
      </c>
      <c r="N627" s="37" t="n">
        <f aca="false">12+5</f>
        <v>17</v>
      </c>
      <c r="O627" s="37" t="n">
        <f aca="false">1+0</f>
        <v>1</v>
      </c>
      <c r="P627" s="37" t="n">
        <f aca="false">0+0</f>
        <v>0</v>
      </c>
      <c r="Q627" s="37" t="n">
        <f aca="false">463+63</f>
        <v>526</v>
      </c>
      <c r="R627" s="37" t="n">
        <f aca="false">67+0</f>
        <v>67</v>
      </c>
      <c r="S627" s="27" t="n">
        <f aca="false">29.8*K627</f>
        <v>1490</v>
      </c>
      <c r="T627" s="38" t="n">
        <v>0</v>
      </c>
      <c r="U627" s="38" t="n">
        <f aca="false">11.6*M627+0.76*P627</f>
        <v>0</v>
      </c>
      <c r="V627" s="27" t="n">
        <f aca="false">11.6*N627+1.95*Q627</f>
        <v>1222.9</v>
      </c>
      <c r="W627" s="28" t="n">
        <f aca="false">22.6*O627+0.76*R627</f>
        <v>73.52</v>
      </c>
      <c r="X627" s="29" t="n">
        <f aca="false">S627+T627+U627+V627+W627</f>
        <v>2786.42</v>
      </c>
      <c r="Y627" s="30" t="n">
        <f aca="false">ROUND(X627,0)</f>
        <v>2786</v>
      </c>
    </row>
    <row r="628" s="75" customFormat="true" ht="24.75" hidden="false" customHeight="true" outlineLevel="0" collapsed="false">
      <c r="A628" s="32" t="s">
        <v>1271</v>
      </c>
      <c r="B628" s="33" t="s">
        <v>78</v>
      </c>
      <c r="C628" s="33" t="s">
        <v>1310</v>
      </c>
      <c r="D628" s="34" t="s">
        <v>1311</v>
      </c>
      <c r="E628" s="34" t="s">
        <v>93</v>
      </c>
      <c r="F628" s="34" t="s">
        <v>317</v>
      </c>
      <c r="G628" s="34" t="s">
        <v>1319</v>
      </c>
      <c r="H628" s="35" t="n">
        <v>162221</v>
      </c>
      <c r="I628" s="36" t="n">
        <v>13</v>
      </c>
      <c r="J628" s="37" t="n">
        <v>0</v>
      </c>
      <c r="K628" s="37" t="n">
        <v>53</v>
      </c>
      <c r="L628" s="37" t="n">
        <v>0</v>
      </c>
      <c r="M628" s="37" t="n">
        <v>0</v>
      </c>
      <c r="N628" s="37" t="n">
        <v>26</v>
      </c>
      <c r="O628" s="37" t="n">
        <v>0</v>
      </c>
      <c r="P628" s="37" t="n">
        <v>0</v>
      </c>
      <c r="Q628" s="37" t="n">
        <v>531</v>
      </c>
      <c r="R628" s="37" t="n">
        <v>0</v>
      </c>
      <c r="S628" s="27" t="n">
        <f aca="false">29.8*K628</f>
        <v>1579.4</v>
      </c>
      <c r="T628" s="38" t="n">
        <v>126.25</v>
      </c>
      <c r="U628" s="38" t="n">
        <f aca="false">11.6*M628+0.76*P628</f>
        <v>0</v>
      </c>
      <c r="V628" s="27" t="n">
        <f aca="false">11.6*N628+1.95*Q628</f>
        <v>1337.05</v>
      </c>
      <c r="W628" s="28" t="n">
        <f aca="false">22.6*O628+0.76*R628</f>
        <v>0</v>
      </c>
      <c r="X628" s="29" t="n">
        <f aca="false">S628+T628+U628+V628+W628</f>
        <v>3042.7</v>
      </c>
      <c r="Y628" s="30" t="n">
        <f aca="false">ROUND(X628,0)</f>
        <v>3043</v>
      </c>
    </row>
    <row r="629" s="75" customFormat="true" ht="24.75" hidden="false" customHeight="true" outlineLevel="0" collapsed="false">
      <c r="A629" s="32" t="s">
        <v>1271</v>
      </c>
      <c r="B629" s="33" t="s">
        <v>78</v>
      </c>
      <c r="C629" s="33" t="s">
        <v>1310</v>
      </c>
      <c r="D629" s="34" t="s">
        <v>1311</v>
      </c>
      <c r="E629" s="34" t="s">
        <v>45</v>
      </c>
      <c r="F629" s="34" t="s">
        <v>317</v>
      </c>
      <c r="G629" s="34" t="s">
        <v>1320</v>
      </c>
      <c r="H629" s="35" t="n">
        <v>42077150</v>
      </c>
      <c r="I629" s="36" t="n">
        <v>11</v>
      </c>
      <c r="J629" s="37" t="n">
        <v>0</v>
      </c>
      <c r="K629" s="37" t="n">
        <v>37</v>
      </c>
      <c r="L629" s="37" t="n">
        <v>0</v>
      </c>
      <c r="M629" s="37" t="n">
        <v>1</v>
      </c>
      <c r="N629" s="37" t="n">
        <v>18</v>
      </c>
      <c r="O629" s="37" t="n">
        <v>1</v>
      </c>
      <c r="P629" s="37" t="n">
        <v>5</v>
      </c>
      <c r="Q629" s="37" t="n">
        <v>318</v>
      </c>
      <c r="R629" s="37" t="n">
        <v>62</v>
      </c>
      <c r="S629" s="27" t="n">
        <f aca="false">29.8*K629</f>
        <v>1102.6</v>
      </c>
      <c r="T629" s="38" t="n">
        <v>30.8</v>
      </c>
      <c r="U629" s="38" t="n">
        <f aca="false">11.6*M629+0.76*P629</f>
        <v>15.4</v>
      </c>
      <c r="V629" s="27" t="n">
        <f aca="false">11.6*N629+1.95*Q629</f>
        <v>828.9</v>
      </c>
      <c r="W629" s="28" t="n">
        <f aca="false">22.6*O629+0.76*R629</f>
        <v>69.72</v>
      </c>
      <c r="X629" s="29" t="n">
        <f aca="false">S629+T629+U629+V629+W629</f>
        <v>2047.42</v>
      </c>
      <c r="Y629" s="30" t="n">
        <f aca="false">ROUND(X629,0)</f>
        <v>2047</v>
      </c>
    </row>
    <row r="630" s="75" customFormat="true" ht="24.75" hidden="false" customHeight="true" outlineLevel="0" collapsed="false">
      <c r="A630" s="32" t="s">
        <v>1271</v>
      </c>
      <c r="B630" s="33" t="s">
        <v>78</v>
      </c>
      <c r="C630" s="33" t="s">
        <v>1310</v>
      </c>
      <c r="D630" s="34" t="s">
        <v>1311</v>
      </c>
      <c r="E630" s="34" t="s">
        <v>59</v>
      </c>
      <c r="F630" s="34" t="s">
        <v>1321</v>
      </c>
      <c r="G630" s="34" t="s">
        <v>1322</v>
      </c>
      <c r="H630" s="35" t="n">
        <v>158925</v>
      </c>
      <c r="I630" s="36" t="n">
        <v>3</v>
      </c>
      <c r="J630" s="37" t="n">
        <v>1</v>
      </c>
      <c r="K630" s="37" t="n">
        <v>13</v>
      </c>
      <c r="L630" s="37" t="n">
        <v>1</v>
      </c>
      <c r="M630" s="37" t="n">
        <v>1</v>
      </c>
      <c r="N630" s="37" t="n">
        <v>6</v>
      </c>
      <c r="O630" s="37" t="n">
        <v>0</v>
      </c>
      <c r="P630" s="37" t="n">
        <v>22</v>
      </c>
      <c r="Q630" s="37" t="n">
        <v>98</v>
      </c>
      <c r="R630" s="37" t="n">
        <v>0</v>
      </c>
      <c r="S630" s="27" t="n">
        <f aca="false">29.8*K630</f>
        <v>387.4</v>
      </c>
      <c r="T630" s="38" t="n">
        <v>28.4</v>
      </c>
      <c r="U630" s="38" t="n">
        <f aca="false">11.6*M630+0.76*P630</f>
        <v>28.32</v>
      </c>
      <c r="V630" s="27" t="n">
        <f aca="false">11.6*N630+1.95*Q630</f>
        <v>260.7</v>
      </c>
      <c r="W630" s="28" t="n">
        <f aca="false">22.6*O630+0.76*R630</f>
        <v>0</v>
      </c>
      <c r="X630" s="29" t="n">
        <f aca="false">S630+T630+U630+V630+W630</f>
        <v>704.82</v>
      </c>
      <c r="Y630" s="30" t="n">
        <f aca="false">ROUND(X630,0)</f>
        <v>705</v>
      </c>
    </row>
    <row r="631" s="75" customFormat="true" ht="24.75" hidden="false" customHeight="true" outlineLevel="0" collapsed="false">
      <c r="A631" s="32" t="s">
        <v>1271</v>
      </c>
      <c r="B631" s="33" t="s">
        <v>78</v>
      </c>
      <c r="C631" s="33" t="s">
        <v>1310</v>
      </c>
      <c r="D631" s="34" t="s">
        <v>1311</v>
      </c>
      <c r="E631" s="34" t="s">
        <v>45</v>
      </c>
      <c r="F631" s="34" t="s">
        <v>1323</v>
      </c>
      <c r="G631" s="34" t="s">
        <v>1324</v>
      </c>
      <c r="H631" s="35" t="n">
        <v>42076439</v>
      </c>
      <c r="I631" s="36" t="n">
        <v>11</v>
      </c>
      <c r="J631" s="37" t="n">
        <v>0</v>
      </c>
      <c r="K631" s="37" t="n">
        <v>44</v>
      </c>
      <c r="L631" s="37" t="n">
        <v>0</v>
      </c>
      <c r="M631" s="37" t="n">
        <v>0</v>
      </c>
      <c r="N631" s="37" t="n">
        <v>19</v>
      </c>
      <c r="O631" s="37" t="n">
        <v>1</v>
      </c>
      <c r="P631" s="37" t="n">
        <v>0</v>
      </c>
      <c r="Q631" s="37" t="n">
        <v>383</v>
      </c>
      <c r="R631" s="37" t="n">
        <v>128</v>
      </c>
      <c r="S631" s="27" t="n">
        <f aca="false">29.8*K631</f>
        <v>1311.2</v>
      </c>
      <c r="T631" s="38" t="n">
        <v>109.52</v>
      </c>
      <c r="U631" s="38" t="n">
        <f aca="false">11.6*M631+0.76*P631</f>
        <v>0</v>
      </c>
      <c r="V631" s="27" t="n">
        <f aca="false">11.6*N631+1.95*Q631</f>
        <v>967.25</v>
      </c>
      <c r="W631" s="28" t="n">
        <f aca="false">22.6*O631+0.76*R631</f>
        <v>119.88</v>
      </c>
      <c r="X631" s="29" t="n">
        <f aca="false">S631+T631+U631+V631+W631</f>
        <v>2507.85</v>
      </c>
      <c r="Y631" s="30" t="n">
        <f aca="false">ROUND(X631,0)</f>
        <v>2508</v>
      </c>
    </row>
    <row r="632" s="75" customFormat="true" ht="24.75" hidden="false" customHeight="true" outlineLevel="0" collapsed="false">
      <c r="A632" s="32" t="s">
        <v>1271</v>
      </c>
      <c r="B632" s="33" t="s">
        <v>78</v>
      </c>
      <c r="C632" s="33" t="s">
        <v>1310</v>
      </c>
      <c r="D632" s="34" t="s">
        <v>1311</v>
      </c>
      <c r="E632" s="34" t="s">
        <v>42</v>
      </c>
      <c r="F632" s="34" t="s">
        <v>1275</v>
      </c>
      <c r="G632" s="34" t="s">
        <v>1325</v>
      </c>
      <c r="H632" s="35" t="n">
        <v>160946</v>
      </c>
      <c r="I632" s="36" t="n">
        <v>6</v>
      </c>
      <c r="J632" s="37" t="n">
        <v>0</v>
      </c>
      <c r="K632" s="37" t="n">
        <v>17</v>
      </c>
      <c r="L632" s="37" t="n">
        <v>0</v>
      </c>
      <c r="M632" s="37" t="n">
        <v>1</v>
      </c>
      <c r="N632" s="37" t="n">
        <v>6</v>
      </c>
      <c r="O632" s="37" t="n">
        <v>1</v>
      </c>
      <c r="P632" s="37" t="n">
        <v>5</v>
      </c>
      <c r="Q632" s="37" t="n">
        <v>102</v>
      </c>
      <c r="R632" s="37" t="n">
        <v>23</v>
      </c>
      <c r="S632" s="27" t="n">
        <f aca="false">29.8*K632</f>
        <v>506.6</v>
      </c>
      <c r="T632" s="38" t="n">
        <v>47</v>
      </c>
      <c r="U632" s="38" t="n">
        <f aca="false">11.6*M632+0.76*P632</f>
        <v>15.4</v>
      </c>
      <c r="V632" s="27" t="n">
        <f aca="false">11.6*N632+1.95*Q632</f>
        <v>268.5</v>
      </c>
      <c r="W632" s="28" t="n">
        <f aca="false">22.6*O632+0.76*R632</f>
        <v>40.08</v>
      </c>
      <c r="X632" s="29" t="n">
        <f aca="false">S632+T632+U632+V632+W632</f>
        <v>877.58</v>
      </c>
      <c r="Y632" s="30" t="n">
        <f aca="false">ROUND(X632,0)</f>
        <v>878</v>
      </c>
    </row>
    <row r="633" s="75" customFormat="true" ht="24.75" hidden="false" customHeight="true" outlineLevel="0" collapsed="false">
      <c r="A633" s="32" t="s">
        <v>1271</v>
      </c>
      <c r="B633" s="33" t="s">
        <v>78</v>
      </c>
      <c r="C633" s="33" t="s">
        <v>1310</v>
      </c>
      <c r="D633" s="34" t="s">
        <v>1311</v>
      </c>
      <c r="E633" s="34" t="s">
        <v>106</v>
      </c>
      <c r="F633" s="34" t="s">
        <v>1279</v>
      </c>
      <c r="G633" s="34" t="s">
        <v>1326</v>
      </c>
      <c r="H633" s="35" t="n">
        <v>37942484</v>
      </c>
      <c r="I633" s="36" t="n">
        <v>10</v>
      </c>
      <c r="J633" s="37" t="n">
        <v>0</v>
      </c>
      <c r="K633" s="37" t="n">
        <v>35</v>
      </c>
      <c r="L633" s="37" t="n">
        <v>0</v>
      </c>
      <c r="M633" s="37" t="n">
        <v>0</v>
      </c>
      <c r="N633" s="37" t="n">
        <v>15</v>
      </c>
      <c r="O633" s="37" t="n">
        <v>0</v>
      </c>
      <c r="P633" s="37" t="n">
        <v>0</v>
      </c>
      <c r="Q633" s="37" t="n">
        <v>408</v>
      </c>
      <c r="R633" s="37" t="n">
        <v>0</v>
      </c>
      <c r="S633" s="27" t="n">
        <f aca="false">29.8*K633</f>
        <v>1043</v>
      </c>
      <c r="T633" s="38" t="n">
        <v>0</v>
      </c>
      <c r="U633" s="38" t="n">
        <f aca="false">11.6*M633+0.76*P633</f>
        <v>0</v>
      </c>
      <c r="V633" s="27" t="n">
        <f aca="false">11.6*N633+1.95*Q633</f>
        <v>969.6</v>
      </c>
      <c r="W633" s="28" t="n">
        <f aca="false">22.6*O633+0.76*R633</f>
        <v>0</v>
      </c>
      <c r="X633" s="29" t="n">
        <f aca="false">S633+T633+U633+V633+W633</f>
        <v>2012.6</v>
      </c>
      <c r="Y633" s="30" t="n">
        <f aca="false">ROUND(X633,0)</f>
        <v>2013</v>
      </c>
    </row>
    <row r="634" s="75" customFormat="true" ht="24.75" hidden="false" customHeight="true" outlineLevel="0" collapsed="false">
      <c r="A634" s="32" t="s">
        <v>1271</v>
      </c>
      <c r="B634" s="33" t="s">
        <v>78</v>
      </c>
      <c r="C634" s="33" t="s">
        <v>1310</v>
      </c>
      <c r="D634" s="34" t="s">
        <v>1311</v>
      </c>
      <c r="E634" s="34" t="s">
        <v>93</v>
      </c>
      <c r="F634" s="34" t="s">
        <v>1279</v>
      </c>
      <c r="G634" s="34" t="s">
        <v>491</v>
      </c>
      <c r="H634" s="35" t="n">
        <v>162132</v>
      </c>
      <c r="I634" s="36" t="n">
        <v>17</v>
      </c>
      <c r="J634" s="37" t="n">
        <v>0</v>
      </c>
      <c r="K634" s="37" t="n">
        <v>68</v>
      </c>
      <c r="L634" s="37" t="n">
        <v>0</v>
      </c>
      <c r="M634" s="37" t="n">
        <v>0</v>
      </c>
      <c r="N634" s="37" t="n">
        <v>26</v>
      </c>
      <c r="O634" s="37" t="n">
        <v>2</v>
      </c>
      <c r="P634" s="37" t="n">
        <v>0</v>
      </c>
      <c r="Q634" s="37" t="n">
        <v>840</v>
      </c>
      <c r="R634" s="37" t="n">
        <v>182</v>
      </c>
      <c r="S634" s="27" t="n">
        <f aca="false">29.8*K634</f>
        <v>2026.4</v>
      </c>
      <c r="T634" s="38" t="n">
        <v>107.2</v>
      </c>
      <c r="U634" s="38" t="n">
        <f aca="false">11.6*M634+0.76*P634</f>
        <v>0</v>
      </c>
      <c r="V634" s="27" t="n">
        <f aca="false">11.6*N634+1.95*Q634</f>
        <v>1939.6</v>
      </c>
      <c r="W634" s="28" t="n">
        <f aca="false">22.6*O634+0.76*R634</f>
        <v>183.52</v>
      </c>
      <c r="X634" s="29" t="n">
        <f aca="false">S634+T634+U634+V634+W634</f>
        <v>4256.72</v>
      </c>
      <c r="Y634" s="30" t="n">
        <f aca="false">ROUND(X634,0)</f>
        <v>4257</v>
      </c>
    </row>
    <row r="635" s="75" customFormat="true" ht="24.75" hidden="false" customHeight="true" outlineLevel="0" collapsed="false">
      <c r="A635" s="32" t="s">
        <v>1271</v>
      </c>
      <c r="B635" s="33" t="s">
        <v>78</v>
      </c>
      <c r="C635" s="33" t="s">
        <v>1310</v>
      </c>
      <c r="D635" s="34" t="s">
        <v>1311</v>
      </c>
      <c r="E635" s="39" t="s">
        <v>1327</v>
      </c>
      <c r="F635" s="34" t="s">
        <v>1279</v>
      </c>
      <c r="G635" s="34" t="s">
        <v>491</v>
      </c>
      <c r="H635" s="35" t="n">
        <v>161713</v>
      </c>
      <c r="I635" s="36" t="n">
        <v>14</v>
      </c>
      <c r="J635" s="37" t="n">
        <v>0</v>
      </c>
      <c r="K635" s="37" t="n">
        <v>70</v>
      </c>
      <c r="L635" s="37" t="n">
        <v>0</v>
      </c>
      <c r="M635" s="37" t="n">
        <v>0</v>
      </c>
      <c r="N635" s="37" t="n">
        <v>20</v>
      </c>
      <c r="O635" s="37" t="n">
        <v>3</v>
      </c>
      <c r="P635" s="37" t="n">
        <v>0</v>
      </c>
      <c r="Q635" s="37" t="n">
        <v>637</v>
      </c>
      <c r="R635" s="37" t="n">
        <v>411</v>
      </c>
      <c r="S635" s="27" t="n">
        <f aca="false">29.8*K635</f>
        <v>2086</v>
      </c>
      <c r="T635" s="38" t="n">
        <v>0</v>
      </c>
      <c r="U635" s="38" t="n">
        <f aca="false">11.6*M635+0.76*P635</f>
        <v>0</v>
      </c>
      <c r="V635" s="27" t="n">
        <f aca="false">11.6*N635+1.95*Q635</f>
        <v>1474.15</v>
      </c>
      <c r="W635" s="28" t="n">
        <f aca="false">22.6*O635+0.76*R635</f>
        <v>380.16</v>
      </c>
      <c r="X635" s="29" t="n">
        <f aca="false">S635+T635+U635+V635+W635</f>
        <v>3940.31</v>
      </c>
      <c r="Y635" s="30" t="n">
        <f aca="false">ROUND(X635,0)</f>
        <v>3940</v>
      </c>
    </row>
    <row r="636" s="75" customFormat="true" ht="24.75" hidden="false" customHeight="true" outlineLevel="0" collapsed="false">
      <c r="A636" s="32" t="s">
        <v>1271</v>
      </c>
      <c r="B636" s="33" t="s">
        <v>78</v>
      </c>
      <c r="C636" s="33" t="s">
        <v>1310</v>
      </c>
      <c r="D636" s="34" t="s">
        <v>1311</v>
      </c>
      <c r="E636" s="34" t="s">
        <v>1328</v>
      </c>
      <c r="F636" s="34" t="s">
        <v>1279</v>
      </c>
      <c r="G636" s="34" t="s">
        <v>1329</v>
      </c>
      <c r="H636" s="35" t="n">
        <v>160954</v>
      </c>
      <c r="I636" s="36" t="n">
        <v>19</v>
      </c>
      <c r="J636" s="37" t="n">
        <v>0</v>
      </c>
      <c r="K636" s="37" t="n">
        <v>75</v>
      </c>
      <c r="L636" s="37" t="n">
        <v>0</v>
      </c>
      <c r="M636" s="37" t="n">
        <v>0</v>
      </c>
      <c r="N636" s="37" t="n">
        <v>22</v>
      </c>
      <c r="O636" s="37" t="n">
        <v>1</v>
      </c>
      <c r="P636" s="37" t="n">
        <v>0</v>
      </c>
      <c r="Q636" s="37" t="n">
        <v>749</v>
      </c>
      <c r="R636" s="37" t="n">
        <v>67</v>
      </c>
      <c r="S636" s="27" t="n">
        <f aca="false">29.8*K636</f>
        <v>2235</v>
      </c>
      <c r="T636" s="38" t="n">
        <v>0</v>
      </c>
      <c r="U636" s="38" t="n">
        <f aca="false">11.6*M636+0.76*P636</f>
        <v>0</v>
      </c>
      <c r="V636" s="27" t="n">
        <f aca="false">11.6*N636+1.95*Q636</f>
        <v>1715.75</v>
      </c>
      <c r="W636" s="28" t="n">
        <f aca="false">22.6*O636+0.76*R636</f>
        <v>73.52</v>
      </c>
      <c r="X636" s="29" t="n">
        <f aca="false">S636+T636+U636+V636+W636</f>
        <v>4024.27</v>
      </c>
      <c r="Y636" s="30" t="n">
        <f aca="false">ROUND(X636,0)</f>
        <v>4024</v>
      </c>
    </row>
    <row r="637" s="75" customFormat="true" ht="24.75" hidden="false" customHeight="true" outlineLevel="0" collapsed="false">
      <c r="A637" s="32" t="s">
        <v>1271</v>
      </c>
      <c r="B637" s="33" t="s">
        <v>78</v>
      </c>
      <c r="C637" s="33" t="s">
        <v>1310</v>
      </c>
      <c r="D637" s="34" t="s">
        <v>1311</v>
      </c>
      <c r="E637" s="34" t="s">
        <v>105</v>
      </c>
      <c r="F637" s="34" t="s">
        <v>1279</v>
      </c>
      <c r="G637" s="34" t="s">
        <v>1330</v>
      </c>
      <c r="H637" s="35" t="n">
        <v>606740</v>
      </c>
      <c r="I637" s="36" t="n">
        <v>7</v>
      </c>
      <c r="J637" s="37" t="n">
        <v>3</v>
      </c>
      <c r="K637" s="37" t="n">
        <v>47</v>
      </c>
      <c r="L637" s="37" t="n">
        <v>6</v>
      </c>
      <c r="M637" s="37" t="n">
        <v>4</v>
      </c>
      <c r="N637" s="37" t="n">
        <v>11</v>
      </c>
      <c r="O637" s="37" t="n">
        <v>3</v>
      </c>
      <c r="P637" s="37" t="n">
        <v>103</v>
      </c>
      <c r="Q637" s="37" t="n">
        <v>377</v>
      </c>
      <c r="R637" s="37" t="n">
        <v>211</v>
      </c>
      <c r="S637" s="27" t="n">
        <f aca="false">29.8*K637</f>
        <v>1400.6</v>
      </c>
      <c r="T637" s="38" t="n">
        <v>459.55</v>
      </c>
      <c r="U637" s="38" t="n">
        <f aca="false">11.6*M637+0.76*P637</f>
        <v>124.68</v>
      </c>
      <c r="V637" s="27" t="n">
        <f aca="false">11.6*N637+1.95*Q637</f>
        <v>862.75</v>
      </c>
      <c r="W637" s="28" t="n">
        <f aca="false">22.6*O637+0.76*R637</f>
        <v>228.16</v>
      </c>
      <c r="X637" s="29" t="n">
        <f aca="false">S637+T637+U637+V637+W637</f>
        <v>3075.74</v>
      </c>
      <c r="Y637" s="30" t="n">
        <f aca="false">ROUND(X637,0)</f>
        <v>3076</v>
      </c>
    </row>
    <row r="638" s="75" customFormat="true" ht="24.75" hidden="false" customHeight="true" outlineLevel="0" collapsed="false">
      <c r="A638" s="32" t="s">
        <v>1271</v>
      </c>
      <c r="B638" s="33" t="s">
        <v>78</v>
      </c>
      <c r="C638" s="33" t="s">
        <v>1310</v>
      </c>
      <c r="D638" s="34" t="s">
        <v>1311</v>
      </c>
      <c r="E638" s="34" t="s">
        <v>447</v>
      </c>
      <c r="F638" s="34" t="s">
        <v>1279</v>
      </c>
      <c r="G638" s="34" t="s">
        <v>1331</v>
      </c>
      <c r="H638" s="35" t="n">
        <v>617750</v>
      </c>
      <c r="I638" s="36" t="n">
        <v>13</v>
      </c>
      <c r="J638" s="37" t="n">
        <v>0</v>
      </c>
      <c r="K638" s="37" t="n">
        <v>30</v>
      </c>
      <c r="L638" s="37" t="n">
        <v>0</v>
      </c>
      <c r="M638" s="37" t="n">
        <v>0</v>
      </c>
      <c r="N638" s="37" t="n">
        <v>19</v>
      </c>
      <c r="O638" s="37" t="n">
        <v>1</v>
      </c>
      <c r="P638" s="37" t="n">
        <v>0</v>
      </c>
      <c r="Q638" s="37" t="n">
        <v>271</v>
      </c>
      <c r="R638" s="37" t="n">
        <v>40</v>
      </c>
      <c r="S638" s="27" t="n">
        <f aca="false">29.8*K638</f>
        <v>894</v>
      </c>
      <c r="T638" s="38" t="n">
        <v>0</v>
      </c>
      <c r="U638" s="38" t="n">
        <f aca="false">11.6*M638+0.76*P638</f>
        <v>0</v>
      </c>
      <c r="V638" s="27" t="n">
        <f aca="false">11.6*N638+1.95*Q638</f>
        <v>748.85</v>
      </c>
      <c r="W638" s="28" t="n">
        <f aca="false">22.6*O638+0.76*R638</f>
        <v>53</v>
      </c>
      <c r="X638" s="29" t="n">
        <f aca="false">S638+T638+U638+V638+W638</f>
        <v>1695.85</v>
      </c>
      <c r="Y638" s="30" t="n">
        <f aca="false">ROUND(X638,0)</f>
        <v>1696</v>
      </c>
    </row>
    <row r="639" s="75" customFormat="true" ht="24.75" hidden="false" customHeight="true" outlineLevel="0" collapsed="false">
      <c r="A639" s="32" t="s">
        <v>1271</v>
      </c>
      <c r="B639" s="33" t="s">
        <v>78</v>
      </c>
      <c r="C639" s="33" t="s">
        <v>1310</v>
      </c>
      <c r="D639" s="34" t="s">
        <v>1311</v>
      </c>
      <c r="E639" s="34" t="s">
        <v>492</v>
      </c>
      <c r="F639" s="34" t="s">
        <v>1279</v>
      </c>
      <c r="G639" s="34" t="s">
        <v>1332</v>
      </c>
      <c r="H639" s="35" t="n">
        <v>893358</v>
      </c>
      <c r="I639" s="36" t="n">
        <v>7</v>
      </c>
      <c r="J639" s="37" t="n">
        <v>0</v>
      </c>
      <c r="K639" s="37" t="n">
        <v>24</v>
      </c>
      <c r="L639" s="37" t="n">
        <v>0</v>
      </c>
      <c r="M639" s="37" t="n">
        <v>0</v>
      </c>
      <c r="N639" s="37" t="n">
        <v>12</v>
      </c>
      <c r="O639" s="37" t="n">
        <v>0</v>
      </c>
      <c r="P639" s="37" t="n">
        <v>0</v>
      </c>
      <c r="Q639" s="37" t="n">
        <v>263</v>
      </c>
      <c r="R639" s="37" t="n">
        <v>0</v>
      </c>
      <c r="S639" s="27" t="n">
        <f aca="false">29.8*K639</f>
        <v>715.2</v>
      </c>
      <c r="T639" s="38" t="n">
        <v>29</v>
      </c>
      <c r="U639" s="38" t="n">
        <f aca="false">11.6*M639+0.76*P639</f>
        <v>0</v>
      </c>
      <c r="V639" s="27" t="n">
        <f aca="false">11.6*N639+1.95*Q639</f>
        <v>652.05</v>
      </c>
      <c r="W639" s="28" t="n">
        <f aca="false">22.6*O639+0.76*R639</f>
        <v>0</v>
      </c>
      <c r="X639" s="29" t="n">
        <f aca="false">S639+T639+U639+V639+W639</f>
        <v>1396.25</v>
      </c>
      <c r="Y639" s="30" t="n">
        <f aca="false">ROUND(X639,0)</f>
        <v>1396</v>
      </c>
    </row>
    <row r="640" s="75" customFormat="true" ht="24.75" hidden="false" customHeight="true" outlineLevel="0" collapsed="false">
      <c r="A640" s="32" t="s">
        <v>1271</v>
      </c>
      <c r="B640" s="33" t="s">
        <v>78</v>
      </c>
      <c r="C640" s="33" t="s">
        <v>1310</v>
      </c>
      <c r="D640" s="34" t="s">
        <v>1311</v>
      </c>
      <c r="E640" s="34" t="s">
        <v>90</v>
      </c>
      <c r="F640" s="34" t="s">
        <v>1279</v>
      </c>
      <c r="G640" s="34" t="s">
        <v>1333</v>
      </c>
      <c r="H640" s="35" t="n">
        <v>17078393</v>
      </c>
      <c r="I640" s="36" t="n">
        <v>13</v>
      </c>
      <c r="J640" s="37" t="n">
        <v>0</v>
      </c>
      <c r="K640" s="37" t="n">
        <v>42</v>
      </c>
      <c r="L640" s="37" t="n">
        <v>0</v>
      </c>
      <c r="M640" s="37" t="n">
        <v>0</v>
      </c>
      <c r="N640" s="37" t="n">
        <v>24</v>
      </c>
      <c r="O640" s="37" t="n">
        <v>0</v>
      </c>
      <c r="P640" s="37" t="n">
        <v>0</v>
      </c>
      <c r="Q640" s="37" t="n">
        <v>400</v>
      </c>
      <c r="R640" s="37" t="n">
        <v>0</v>
      </c>
      <c r="S640" s="27" t="n">
        <f aca="false">29.8*K640</f>
        <v>1251.6</v>
      </c>
      <c r="T640" s="38" t="n">
        <v>132.18</v>
      </c>
      <c r="U640" s="38" t="n">
        <f aca="false">11.6*M640+0.76*P640</f>
        <v>0</v>
      </c>
      <c r="V640" s="27" t="n">
        <f aca="false">11.6*N640+1.95*Q640</f>
        <v>1058.4</v>
      </c>
      <c r="W640" s="28" t="n">
        <f aca="false">22.6*O640+0.76*R640</f>
        <v>0</v>
      </c>
      <c r="X640" s="29" t="n">
        <f aca="false">S640+T640+U640+V640+W640</f>
        <v>2442.18</v>
      </c>
      <c r="Y640" s="30" t="n">
        <f aca="false">ROUND(X640,0)</f>
        <v>2442</v>
      </c>
    </row>
    <row r="641" s="75" customFormat="true" ht="24.75" hidden="false" customHeight="true" outlineLevel="0" collapsed="false">
      <c r="A641" s="32" t="s">
        <v>1271</v>
      </c>
      <c r="B641" s="33" t="s">
        <v>78</v>
      </c>
      <c r="C641" s="33" t="s">
        <v>1310</v>
      </c>
      <c r="D641" s="34" t="s">
        <v>1311</v>
      </c>
      <c r="E641" s="34" t="s">
        <v>59</v>
      </c>
      <c r="F641" s="34" t="s">
        <v>1334</v>
      </c>
      <c r="G641" s="34" t="s">
        <v>1335</v>
      </c>
      <c r="H641" s="35" t="n">
        <v>37880012</v>
      </c>
      <c r="I641" s="36" t="n">
        <v>20</v>
      </c>
      <c r="J641" s="37" t="n">
        <v>0</v>
      </c>
      <c r="K641" s="37" t="n">
        <v>81</v>
      </c>
      <c r="L641" s="37" t="n">
        <v>0</v>
      </c>
      <c r="M641" s="37" t="n">
        <v>2</v>
      </c>
      <c r="N641" s="37" t="n">
        <v>43</v>
      </c>
      <c r="O641" s="37" t="n">
        <v>0</v>
      </c>
      <c r="P641" s="37" t="n">
        <v>18</v>
      </c>
      <c r="Q641" s="37" t="n">
        <v>786</v>
      </c>
      <c r="R641" s="37" t="n">
        <v>0</v>
      </c>
      <c r="S641" s="27" t="n">
        <f aca="false">29.8*K641</f>
        <v>2413.8</v>
      </c>
      <c r="T641" s="38" t="n">
        <v>307.37</v>
      </c>
      <c r="U641" s="38" t="n">
        <f aca="false">11.6*M641+0.76*P641</f>
        <v>36.88</v>
      </c>
      <c r="V641" s="27" t="n">
        <f aca="false">11.6*N641+1.95*Q641</f>
        <v>2031.5</v>
      </c>
      <c r="W641" s="28" t="n">
        <f aca="false">22.6*O641+0.76*R641</f>
        <v>0</v>
      </c>
      <c r="X641" s="29" t="n">
        <f aca="false">S641+T641+U641+V641+W641</f>
        <v>4789.55</v>
      </c>
      <c r="Y641" s="30" t="n">
        <f aca="false">ROUND(X641,0)</f>
        <v>4790</v>
      </c>
    </row>
    <row r="642" s="75" customFormat="true" ht="24.75" hidden="false" customHeight="true" outlineLevel="0" collapsed="false">
      <c r="A642" s="32" t="s">
        <v>1271</v>
      </c>
      <c r="B642" s="33" t="s">
        <v>78</v>
      </c>
      <c r="C642" s="33" t="s">
        <v>1310</v>
      </c>
      <c r="D642" s="34" t="s">
        <v>1311</v>
      </c>
      <c r="E642" s="34" t="s">
        <v>1336</v>
      </c>
      <c r="F642" s="34" t="s">
        <v>1334</v>
      </c>
      <c r="G642" s="34" t="s">
        <v>1337</v>
      </c>
      <c r="H642" s="35" t="n">
        <v>160962</v>
      </c>
      <c r="I642" s="36" t="n">
        <v>11</v>
      </c>
      <c r="J642" s="37" t="n">
        <v>0</v>
      </c>
      <c r="K642" s="37" t="n">
        <v>34</v>
      </c>
      <c r="L642" s="37" t="n">
        <v>0</v>
      </c>
      <c r="M642" s="37" t="n">
        <v>1</v>
      </c>
      <c r="N642" s="37" t="n">
        <v>17</v>
      </c>
      <c r="O642" s="37" t="n">
        <v>1</v>
      </c>
      <c r="P642" s="37" t="n">
        <v>1</v>
      </c>
      <c r="Q642" s="37" t="n">
        <v>297</v>
      </c>
      <c r="R642" s="37" t="n">
        <v>90</v>
      </c>
      <c r="S642" s="27" t="n">
        <f aca="false">29.8*K642</f>
        <v>1013.2</v>
      </c>
      <c r="T642" s="38" t="n">
        <v>89.45</v>
      </c>
      <c r="U642" s="38" t="n">
        <f aca="false">11.6*M642+0.76*P642</f>
        <v>12.36</v>
      </c>
      <c r="V642" s="27" t="n">
        <f aca="false">11.6*N642+1.95*Q642</f>
        <v>776.35</v>
      </c>
      <c r="W642" s="28" t="n">
        <f aca="false">22.6*O642+0.76*R642</f>
        <v>91</v>
      </c>
      <c r="X642" s="29" t="n">
        <f aca="false">S642+T642+U642+V642+W642</f>
        <v>1982.36</v>
      </c>
      <c r="Y642" s="30" t="n">
        <f aca="false">ROUND(X642,0)</f>
        <v>1982</v>
      </c>
    </row>
    <row r="643" s="75" customFormat="true" ht="24.75" hidden="false" customHeight="true" outlineLevel="0" collapsed="false">
      <c r="A643" s="32" t="s">
        <v>1271</v>
      </c>
      <c r="B643" s="33" t="s">
        <v>78</v>
      </c>
      <c r="C643" s="33" t="s">
        <v>1310</v>
      </c>
      <c r="D643" s="34" t="s">
        <v>1311</v>
      </c>
      <c r="E643" s="34" t="s">
        <v>59</v>
      </c>
      <c r="F643" s="34" t="s">
        <v>1334</v>
      </c>
      <c r="G643" s="39" t="s">
        <v>1338</v>
      </c>
      <c r="H643" s="35" t="n">
        <v>159468</v>
      </c>
      <c r="I643" s="36" t="n">
        <v>10</v>
      </c>
      <c r="J643" s="37" t="n">
        <v>0</v>
      </c>
      <c r="K643" s="37" t="n">
        <v>48</v>
      </c>
      <c r="L643" s="37" t="n">
        <v>0</v>
      </c>
      <c r="M643" s="37" t="n">
        <v>0</v>
      </c>
      <c r="N643" s="37" t="n">
        <v>21</v>
      </c>
      <c r="O643" s="37" t="n">
        <v>0</v>
      </c>
      <c r="P643" s="37" t="n">
        <v>0</v>
      </c>
      <c r="Q643" s="37" t="n">
        <v>474</v>
      </c>
      <c r="R643" s="37" t="n">
        <v>0</v>
      </c>
      <c r="S643" s="27" t="n">
        <f aca="false">29.8*K643</f>
        <v>1430.4</v>
      </c>
      <c r="T643" s="38" t="n">
        <v>33.05</v>
      </c>
      <c r="U643" s="38" t="n">
        <f aca="false">11.6*M643+0.76*P643</f>
        <v>0</v>
      </c>
      <c r="V643" s="27" t="n">
        <f aca="false">11.6*N643+1.95*Q643</f>
        <v>1167.9</v>
      </c>
      <c r="W643" s="28" t="n">
        <f aca="false">22.6*O643+0.76*R643</f>
        <v>0</v>
      </c>
      <c r="X643" s="29" t="n">
        <f aca="false">S643+T643+U643+V643+W643</f>
        <v>2631.35</v>
      </c>
      <c r="Y643" s="30" t="n">
        <f aca="false">ROUND(X643,0)</f>
        <v>2631</v>
      </c>
    </row>
    <row r="644" s="75" customFormat="true" ht="24.75" hidden="false" customHeight="true" outlineLevel="0" collapsed="false">
      <c r="A644" s="32" t="s">
        <v>1271</v>
      </c>
      <c r="B644" s="33" t="s">
        <v>78</v>
      </c>
      <c r="C644" s="33" t="s">
        <v>1310</v>
      </c>
      <c r="D644" s="34" t="s">
        <v>1311</v>
      </c>
      <c r="E644" s="34" t="s">
        <v>1339</v>
      </c>
      <c r="F644" s="34" t="s">
        <v>1334</v>
      </c>
      <c r="G644" s="34" t="s">
        <v>1340</v>
      </c>
      <c r="H644" s="35" t="n">
        <v>162175</v>
      </c>
      <c r="I644" s="36" t="n">
        <v>8</v>
      </c>
      <c r="J644" s="37" t="n">
        <v>0</v>
      </c>
      <c r="K644" s="37" t="n">
        <v>36</v>
      </c>
      <c r="L644" s="37" t="n">
        <v>0</v>
      </c>
      <c r="M644" s="37" t="n">
        <v>0</v>
      </c>
      <c r="N644" s="37" t="n">
        <v>12</v>
      </c>
      <c r="O644" s="37" t="n">
        <v>2</v>
      </c>
      <c r="P644" s="37" t="n">
        <v>0</v>
      </c>
      <c r="Q644" s="37" t="n">
        <v>353</v>
      </c>
      <c r="R644" s="37" t="n">
        <v>170</v>
      </c>
      <c r="S644" s="27" t="n">
        <f aca="false">29.8*K644</f>
        <v>1072.8</v>
      </c>
      <c r="T644" s="38" t="n">
        <v>0</v>
      </c>
      <c r="U644" s="38" t="n">
        <f aca="false">11.6*M644+0.76*P644</f>
        <v>0</v>
      </c>
      <c r="V644" s="27" t="n">
        <f aca="false">11.6*N644+1.95*Q644</f>
        <v>827.55</v>
      </c>
      <c r="W644" s="28" t="n">
        <f aca="false">22.6*O644+0.76*R644</f>
        <v>174.4</v>
      </c>
      <c r="X644" s="29" t="n">
        <f aca="false">S644+T644+U644+V644+W644</f>
        <v>2074.75</v>
      </c>
      <c r="Y644" s="30" t="n">
        <f aca="false">ROUND(X644,0)</f>
        <v>2075</v>
      </c>
    </row>
    <row r="645" s="75" customFormat="true" ht="24.75" hidden="false" customHeight="true" outlineLevel="0" collapsed="false">
      <c r="A645" s="32" t="s">
        <v>1271</v>
      </c>
      <c r="B645" s="33" t="s">
        <v>78</v>
      </c>
      <c r="C645" s="33" t="s">
        <v>1310</v>
      </c>
      <c r="D645" s="34" t="s">
        <v>1311</v>
      </c>
      <c r="E645" s="34" t="s">
        <v>1341</v>
      </c>
      <c r="F645" s="34" t="s">
        <v>1334</v>
      </c>
      <c r="G645" s="34" t="s">
        <v>1342</v>
      </c>
      <c r="H645" s="35" t="n">
        <v>36155667</v>
      </c>
      <c r="I645" s="36" t="n">
        <v>7</v>
      </c>
      <c r="J645" s="37" t="n">
        <v>0</v>
      </c>
      <c r="K645" s="37" t="n">
        <v>34</v>
      </c>
      <c r="L645" s="37" t="n">
        <v>0</v>
      </c>
      <c r="M645" s="37" t="n">
        <v>1</v>
      </c>
      <c r="N645" s="37" t="n">
        <v>15</v>
      </c>
      <c r="O645" s="37" t="n">
        <v>2</v>
      </c>
      <c r="P645" s="37" t="n">
        <v>3</v>
      </c>
      <c r="Q645" s="37" t="n">
        <v>250</v>
      </c>
      <c r="R645" s="37" t="n">
        <v>172</v>
      </c>
      <c r="S645" s="27" t="n">
        <f aca="false">29.8*K645</f>
        <v>1013.2</v>
      </c>
      <c r="T645" s="38" t="n">
        <v>163.41</v>
      </c>
      <c r="U645" s="38" t="n">
        <f aca="false">11.6*M645+0.76*P645</f>
        <v>13.88</v>
      </c>
      <c r="V645" s="27" t="n">
        <f aca="false">11.6*N645+1.95*Q645</f>
        <v>661.5</v>
      </c>
      <c r="W645" s="28" t="n">
        <f aca="false">22.6*O645+0.76*R645</f>
        <v>175.92</v>
      </c>
      <c r="X645" s="29" t="n">
        <f aca="false">S645+T645+U645+V645+W645</f>
        <v>2027.91</v>
      </c>
      <c r="Y645" s="30" t="n">
        <f aca="false">ROUND(X645,0)</f>
        <v>2028</v>
      </c>
    </row>
    <row r="646" s="75" customFormat="true" ht="24.75" hidden="false" customHeight="true" outlineLevel="0" collapsed="false">
      <c r="A646" s="32" t="s">
        <v>1271</v>
      </c>
      <c r="B646" s="33" t="s">
        <v>78</v>
      </c>
      <c r="C646" s="33" t="s">
        <v>1310</v>
      </c>
      <c r="D646" s="34" t="s">
        <v>1311</v>
      </c>
      <c r="E646" s="34" t="s">
        <v>1343</v>
      </c>
      <c r="F646" s="34" t="s">
        <v>1283</v>
      </c>
      <c r="G646" s="34" t="s">
        <v>1344</v>
      </c>
      <c r="H646" s="35" t="n">
        <v>162833</v>
      </c>
      <c r="I646" s="36" t="n">
        <v>7</v>
      </c>
      <c r="J646" s="37" t="n">
        <v>0</v>
      </c>
      <c r="K646" s="37" t="n">
        <v>33</v>
      </c>
      <c r="L646" s="37" t="n">
        <v>0</v>
      </c>
      <c r="M646" s="37" t="n">
        <v>1</v>
      </c>
      <c r="N646" s="37" t="n">
        <v>7</v>
      </c>
      <c r="O646" s="37" t="n">
        <v>1</v>
      </c>
      <c r="P646" s="37" t="n">
        <v>39</v>
      </c>
      <c r="Q646" s="37" t="n">
        <v>348</v>
      </c>
      <c r="R646" s="37" t="n">
        <v>55</v>
      </c>
      <c r="S646" s="27" t="n">
        <f aca="false">29.8*K646</f>
        <v>983.4</v>
      </c>
      <c r="T646" s="38" t="n">
        <v>0</v>
      </c>
      <c r="U646" s="38" t="n">
        <f aca="false">11.6*M646+0.76*P646</f>
        <v>41.24</v>
      </c>
      <c r="V646" s="27" t="n">
        <f aca="false">11.6*N646+1.95*Q646</f>
        <v>759.8</v>
      </c>
      <c r="W646" s="28" t="n">
        <f aca="false">22.6*O646+0.76*R646</f>
        <v>64.4</v>
      </c>
      <c r="X646" s="29" t="n">
        <f aca="false">S646+T646+U646+V646+W646</f>
        <v>1848.84</v>
      </c>
      <c r="Y646" s="30" t="n">
        <f aca="false">ROUND(X646,0)</f>
        <v>1849</v>
      </c>
    </row>
    <row r="647" s="75" customFormat="true" ht="24.75" hidden="false" customHeight="true" outlineLevel="0" collapsed="false">
      <c r="A647" s="32" t="s">
        <v>1271</v>
      </c>
      <c r="B647" s="33" t="s">
        <v>78</v>
      </c>
      <c r="C647" s="33" t="s">
        <v>1310</v>
      </c>
      <c r="D647" s="34" t="s">
        <v>1311</v>
      </c>
      <c r="E647" s="34" t="s">
        <v>1345</v>
      </c>
      <c r="F647" s="34" t="s">
        <v>1283</v>
      </c>
      <c r="G647" s="34" t="s">
        <v>1346</v>
      </c>
      <c r="H647" s="35" t="n">
        <v>161039</v>
      </c>
      <c r="I647" s="36" t="n">
        <v>13</v>
      </c>
      <c r="J647" s="37" t="n">
        <v>0</v>
      </c>
      <c r="K647" s="37" t="n">
        <v>32</v>
      </c>
      <c r="L647" s="37" t="n">
        <v>0</v>
      </c>
      <c r="M647" s="37" t="n">
        <v>1</v>
      </c>
      <c r="N647" s="37" t="n">
        <v>12</v>
      </c>
      <c r="O647" s="37" t="n">
        <v>1</v>
      </c>
      <c r="P647" s="37" t="n">
        <v>33</v>
      </c>
      <c r="Q647" s="37" t="n">
        <v>246</v>
      </c>
      <c r="R647" s="37" t="n">
        <v>69</v>
      </c>
      <c r="S647" s="27" t="n">
        <f aca="false">29.8*K647</f>
        <v>953.6</v>
      </c>
      <c r="T647" s="38" t="n">
        <v>0</v>
      </c>
      <c r="U647" s="38" t="n">
        <f aca="false">11.6*M647+0.76*P647</f>
        <v>36.68</v>
      </c>
      <c r="V647" s="27" t="n">
        <f aca="false">11.6*N647+1.95*Q647</f>
        <v>618.9</v>
      </c>
      <c r="W647" s="28" t="n">
        <f aca="false">22.6*O647+0.76*R647</f>
        <v>75.04</v>
      </c>
      <c r="X647" s="29" t="n">
        <f aca="false">S647+T647+U647+V647+W647</f>
        <v>1684.22</v>
      </c>
      <c r="Y647" s="30" t="n">
        <f aca="false">ROUND(X647,0)</f>
        <v>1684</v>
      </c>
    </row>
    <row r="648" s="75" customFormat="true" ht="24.75" hidden="false" customHeight="true" outlineLevel="0" collapsed="false">
      <c r="A648" s="32" t="s">
        <v>1271</v>
      </c>
      <c r="B648" s="33" t="s">
        <v>78</v>
      </c>
      <c r="C648" s="33" t="s">
        <v>1310</v>
      </c>
      <c r="D648" s="34" t="s">
        <v>1311</v>
      </c>
      <c r="E648" s="34" t="s">
        <v>1347</v>
      </c>
      <c r="F648" s="34" t="s">
        <v>1283</v>
      </c>
      <c r="G648" s="34" t="s">
        <v>1348</v>
      </c>
      <c r="H648" s="35" t="n">
        <v>159514</v>
      </c>
      <c r="I648" s="36" t="n">
        <v>3</v>
      </c>
      <c r="J648" s="37" t="n">
        <v>2</v>
      </c>
      <c r="K648" s="37" t="n">
        <v>28</v>
      </c>
      <c r="L648" s="37" t="n">
        <v>4</v>
      </c>
      <c r="M648" s="37" t="n">
        <v>2</v>
      </c>
      <c r="N648" s="37" t="n">
        <v>11</v>
      </c>
      <c r="O648" s="37" t="n">
        <v>5</v>
      </c>
      <c r="P648" s="37" t="n">
        <v>30</v>
      </c>
      <c r="Q648" s="37" t="n">
        <v>227</v>
      </c>
      <c r="R648" s="37" t="n">
        <v>138</v>
      </c>
      <c r="S648" s="27" t="n">
        <f aca="false">29.8*K648</f>
        <v>834.4</v>
      </c>
      <c r="T648" s="38" t="n">
        <v>87.88</v>
      </c>
      <c r="U648" s="38" t="n">
        <f aca="false">11.6*M648+0.76*P648</f>
        <v>46</v>
      </c>
      <c r="V648" s="27" t="n">
        <f aca="false">11.6*N648+1.95*Q648</f>
        <v>570.25</v>
      </c>
      <c r="W648" s="28" t="n">
        <f aca="false">22.6*O648+0.76*R648</f>
        <v>217.88</v>
      </c>
      <c r="X648" s="29" t="n">
        <f aca="false">S648+T648+U648+V648+W648</f>
        <v>1756.41</v>
      </c>
      <c r="Y648" s="30" t="n">
        <f aca="false">ROUND(X648,0)</f>
        <v>1756</v>
      </c>
    </row>
    <row r="649" s="75" customFormat="true" ht="24.75" hidden="false" customHeight="true" outlineLevel="0" collapsed="false">
      <c r="A649" s="32" t="s">
        <v>1271</v>
      </c>
      <c r="B649" s="33" t="s">
        <v>78</v>
      </c>
      <c r="C649" s="33" t="s">
        <v>1310</v>
      </c>
      <c r="D649" s="34" t="s">
        <v>1311</v>
      </c>
      <c r="E649" s="34" t="s">
        <v>42</v>
      </c>
      <c r="F649" s="34" t="s">
        <v>1286</v>
      </c>
      <c r="G649" s="34" t="s">
        <v>453</v>
      </c>
      <c r="H649" s="35" t="n">
        <v>161047</v>
      </c>
      <c r="I649" s="36" t="n">
        <v>13</v>
      </c>
      <c r="J649" s="37" t="n">
        <v>0</v>
      </c>
      <c r="K649" s="37" t="n">
        <v>37</v>
      </c>
      <c r="L649" s="37" t="n">
        <v>0</v>
      </c>
      <c r="M649" s="37" t="n">
        <v>1</v>
      </c>
      <c r="N649" s="37" t="n">
        <v>13</v>
      </c>
      <c r="O649" s="37" t="n">
        <v>2</v>
      </c>
      <c r="P649" s="37" t="n">
        <v>1</v>
      </c>
      <c r="Q649" s="37" t="n">
        <v>241</v>
      </c>
      <c r="R649" s="37" t="n">
        <v>116</v>
      </c>
      <c r="S649" s="27" t="n">
        <f aca="false">29.8*K649</f>
        <v>1102.6</v>
      </c>
      <c r="T649" s="38" t="n">
        <v>175.2</v>
      </c>
      <c r="U649" s="38" t="n">
        <f aca="false">11.6*M649+0.76*P649</f>
        <v>12.36</v>
      </c>
      <c r="V649" s="27" t="n">
        <f aca="false">11.6*N649+1.95*Q649</f>
        <v>620.75</v>
      </c>
      <c r="W649" s="28" t="n">
        <f aca="false">22.6*O649+0.76*R649</f>
        <v>133.36</v>
      </c>
      <c r="X649" s="29" t="n">
        <f aca="false">S649+T649+U649+V649+W649</f>
        <v>2044.27</v>
      </c>
      <c r="Y649" s="30" t="n">
        <f aca="false">ROUND(X649,0)</f>
        <v>2044</v>
      </c>
    </row>
    <row r="650" s="75" customFormat="true" ht="24.75" hidden="false" customHeight="true" outlineLevel="0" collapsed="false">
      <c r="A650" s="32" t="s">
        <v>1271</v>
      </c>
      <c r="B650" s="33" t="s">
        <v>78</v>
      </c>
      <c r="C650" s="33" t="s">
        <v>1310</v>
      </c>
      <c r="D650" s="34" t="s">
        <v>1311</v>
      </c>
      <c r="E650" s="34" t="s">
        <v>59</v>
      </c>
      <c r="F650" s="34" t="s">
        <v>1286</v>
      </c>
      <c r="G650" s="34" t="s">
        <v>1349</v>
      </c>
      <c r="H650" s="35" t="n">
        <v>159476</v>
      </c>
      <c r="I650" s="36" t="n">
        <v>11</v>
      </c>
      <c r="J650" s="37" t="n">
        <v>0</v>
      </c>
      <c r="K650" s="37" t="n">
        <v>59</v>
      </c>
      <c r="L650" s="37" t="n">
        <v>0</v>
      </c>
      <c r="M650" s="37" t="n">
        <v>0</v>
      </c>
      <c r="N650" s="37" t="n">
        <v>29</v>
      </c>
      <c r="O650" s="37" t="n">
        <v>1</v>
      </c>
      <c r="P650" s="37" t="n">
        <v>0</v>
      </c>
      <c r="Q650" s="37" t="n">
        <v>582</v>
      </c>
      <c r="R650" s="37" t="n">
        <v>86</v>
      </c>
      <c r="S650" s="27" t="n">
        <f aca="false">29.8*K650</f>
        <v>1758.2</v>
      </c>
      <c r="T650" s="38" t="n">
        <v>303.05</v>
      </c>
      <c r="U650" s="38" t="n">
        <f aca="false">11.6*M650+0.76*P650</f>
        <v>0</v>
      </c>
      <c r="V650" s="27" t="n">
        <f aca="false">11.6*N650+1.95*Q650</f>
        <v>1471.3</v>
      </c>
      <c r="W650" s="28" t="n">
        <f aca="false">22.6*O650+0.76*R650</f>
        <v>87.96</v>
      </c>
      <c r="X650" s="29" t="n">
        <f aca="false">S650+T650+U650+V650+W650</f>
        <v>3620.51</v>
      </c>
      <c r="Y650" s="30" t="n">
        <f aca="false">ROUND(X650,0)</f>
        <v>3621</v>
      </c>
    </row>
    <row r="651" s="75" customFormat="true" ht="24.75" hidden="false" customHeight="true" outlineLevel="0" collapsed="false">
      <c r="A651" s="32" t="s">
        <v>1271</v>
      </c>
      <c r="B651" s="33" t="s">
        <v>78</v>
      </c>
      <c r="C651" s="33" t="s">
        <v>1310</v>
      </c>
      <c r="D651" s="34" t="s">
        <v>1311</v>
      </c>
      <c r="E651" s="34" t="s">
        <v>42</v>
      </c>
      <c r="F651" s="34" t="s">
        <v>1350</v>
      </c>
      <c r="G651" s="34" t="s">
        <v>1351</v>
      </c>
      <c r="H651" s="35" t="n">
        <v>161055</v>
      </c>
      <c r="I651" s="36" t="n">
        <v>7</v>
      </c>
      <c r="J651" s="37" t="n">
        <v>3</v>
      </c>
      <c r="K651" s="37" t="n">
        <v>24</v>
      </c>
      <c r="L651" s="37" t="n">
        <v>4</v>
      </c>
      <c r="M651" s="37" t="n">
        <v>3</v>
      </c>
      <c r="N651" s="37" t="n">
        <v>11</v>
      </c>
      <c r="O651" s="37" t="n">
        <v>1</v>
      </c>
      <c r="P651" s="37" t="n">
        <v>45</v>
      </c>
      <c r="Q651" s="37" t="n">
        <v>271</v>
      </c>
      <c r="R651" s="37" t="n">
        <v>72</v>
      </c>
      <c r="S651" s="27" t="n">
        <f aca="false">29.8*K651</f>
        <v>715.2</v>
      </c>
      <c r="T651" s="38" t="n">
        <v>44.7</v>
      </c>
      <c r="U651" s="38" t="n">
        <f aca="false">11.6*M651+0.76*P651</f>
        <v>69</v>
      </c>
      <c r="V651" s="27" t="n">
        <f aca="false">11.6*N651+1.95*Q651</f>
        <v>656.05</v>
      </c>
      <c r="W651" s="28" t="n">
        <f aca="false">22.6*O651+0.76*R651</f>
        <v>77.32</v>
      </c>
      <c r="X651" s="29" t="n">
        <f aca="false">S651+T651+U651+V651+W651</f>
        <v>1562.27</v>
      </c>
      <c r="Y651" s="30" t="n">
        <f aca="false">ROUND(X651,0)</f>
        <v>1562</v>
      </c>
    </row>
    <row r="652" s="75" customFormat="true" ht="24.75" hidden="false" customHeight="true" outlineLevel="0" collapsed="false">
      <c r="A652" s="32" t="s">
        <v>1271</v>
      </c>
      <c r="B652" s="33" t="s">
        <v>78</v>
      </c>
      <c r="C652" s="33" t="s">
        <v>1310</v>
      </c>
      <c r="D652" s="34" t="s">
        <v>1311</v>
      </c>
      <c r="E652" s="34" t="s">
        <v>1352</v>
      </c>
      <c r="F652" s="34" t="s">
        <v>1350</v>
      </c>
      <c r="G652" s="34" t="s">
        <v>1353</v>
      </c>
      <c r="H652" s="35" t="n">
        <v>37942506</v>
      </c>
      <c r="I652" s="36" t="n">
        <v>10</v>
      </c>
      <c r="J652" s="37" t="n">
        <v>3</v>
      </c>
      <c r="K652" s="37" t="n">
        <v>50</v>
      </c>
      <c r="L652" s="37" t="n">
        <v>10</v>
      </c>
      <c r="M652" s="37" t="n">
        <v>8</v>
      </c>
      <c r="N652" s="37" t="n">
        <v>22</v>
      </c>
      <c r="O652" s="37" t="n">
        <v>2</v>
      </c>
      <c r="P652" s="37" t="n">
        <v>208</v>
      </c>
      <c r="Q652" s="37" t="n">
        <v>495</v>
      </c>
      <c r="R652" s="37" t="n">
        <v>53</v>
      </c>
      <c r="S652" s="27" t="n">
        <f aca="false">29.8*K652</f>
        <v>1490</v>
      </c>
      <c r="T652" s="38" t="n">
        <v>325.9</v>
      </c>
      <c r="U652" s="38" t="n">
        <f aca="false">11.6*M652+0.76*P652</f>
        <v>250.88</v>
      </c>
      <c r="V652" s="27" t="n">
        <f aca="false">11.6*N652+1.95*Q652</f>
        <v>1220.45</v>
      </c>
      <c r="W652" s="28" t="n">
        <f aca="false">22.6*O652+0.76*R652</f>
        <v>85.48</v>
      </c>
      <c r="X652" s="29" t="n">
        <f aca="false">S652+T652+U652+V652+W652</f>
        <v>3372.71</v>
      </c>
      <c r="Y652" s="30" t="n">
        <f aca="false">ROUND(X652,0)</f>
        <v>3373</v>
      </c>
    </row>
    <row r="653" s="75" customFormat="true" ht="24.75" hidden="false" customHeight="true" outlineLevel="0" collapsed="false">
      <c r="A653" s="32" t="s">
        <v>1271</v>
      </c>
      <c r="B653" s="33" t="s">
        <v>78</v>
      </c>
      <c r="C653" s="33" t="s">
        <v>1310</v>
      </c>
      <c r="D653" s="34" t="s">
        <v>1311</v>
      </c>
      <c r="E653" s="34" t="s">
        <v>153</v>
      </c>
      <c r="F653" s="34" t="s">
        <v>319</v>
      </c>
      <c r="G653" s="34" t="s">
        <v>1354</v>
      </c>
      <c r="H653" s="35" t="n">
        <v>893102</v>
      </c>
      <c r="I653" s="36" t="n">
        <v>7</v>
      </c>
      <c r="J653" s="37" t="n">
        <v>0</v>
      </c>
      <c r="K653" s="37" t="n">
        <v>34</v>
      </c>
      <c r="L653" s="37" t="n">
        <v>0</v>
      </c>
      <c r="M653" s="37" t="n">
        <v>0</v>
      </c>
      <c r="N653" s="37" t="n">
        <v>14</v>
      </c>
      <c r="O653" s="37" t="n">
        <v>1</v>
      </c>
      <c r="P653" s="37" t="n">
        <v>0</v>
      </c>
      <c r="Q653" s="37" t="n">
        <v>254</v>
      </c>
      <c r="R653" s="37" t="n">
        <v>51</v>
      </c>
      <c r="S653" s="27" t="n">
        <f aca="false">29.8*K653</f>
        <v>1013.2</v>
      </c>
      <c r="T653" s="38" t="n">
        <v>116.96</v>
      </c>
      <c r="U653" s="38" t="n">
        <f aca="false">11.6*M653+0.76*P653</f>
        <v>0</v>
      </c>
      <c r="V653" s="27" t="n">
        <f aca="false">11.6*N653+1.95*Q653</f>
        <v>657.7</v>
      </c>
      <c r="W653" s="28" t="n">
        <f aca="false">22.6*O653+0.76*R653</f>
        <v>61.36</v>
      </c>
      <c r="X653" s="29" t="n">
        <f aca="false">S653+T653+U653+V653+W653</f>
        <v>1849.22</v>
      </c>
      <c r="Y653" s="30" t="n">
        <f aca="false">ROUND(X653,0)</f>
        <v>1849</v>
      </c>
    </row>
    <row r="654" s="75" customFormat="true" ht="24.75" hidden="false" customHeight="true" outlineLevel="0" collapsed="false">
      <c r="A654" s="32" t="s">
        <v>1271</v>
      </c>
      <c r="B654" s="33" t="s">
        <v>78</v>
      </c>
      <c r="C654" s="33" t="s">
        <v>1310</v>
      </c>
      <c r="D654" s="34" t="s">
        <v>1311</v>
      </c>
      <c r="E654" s="34" t="s">
        <v>42</v>
      </c>
      <c r="F654" s="34" t="s">
        <v>319</v>
      </c>
      <c r="G654" s="34" t="s">
        <v>1355</v>
      </c>
      <c r="H654" s="35" t="n">
        <v>161098</v>
      </c>
      <c r="I654" s="36" t="n">
        <v>16</v>
      </c>
      <c r="J654" s="37" t="n">
        <v>0</v>
      </c>
      <c r="K654" s="37" t="n">
        <v>78</v>
      </c>
      <c r="L654" s="37" t="n">
        <v>0</v>
      </c>
      <c r="M654" s="37" t="n">
        <v>2</v>
      </c>
      <c r="N654" s="37" t="n">
        <v>18</v>
      </c>
      <c r="O654" s="37" t="n">
        <v>3</v>
      </c>
      <c r="P654" s="37" t="n">
        <v>47</v>
      </c>
      <c r="Q654" s="37" t="n">
        <v>476</v>
      </c>
      <c r="R654" s="37" t="n">
        <v>389</v>
      </c>
      <c r="S654" s="27" t="n">
        <f aca="false">29.8*K654</f>
        <v>2324.4</v>
      </c>
      <c r="T654" s="38" t="n">
        <v>0</v>
      </c>
      <c r="U654" s="38" t="n">
        <f aca="false">11.6*M654+0.76*P654</f>
        <v>58.92</v>
      </c>
      <c r="V654" s="27" t="n">
        <f aca="false">11.6*N654+1.95*Q654</f>
        <v>1137</v>
      </c>
      <c r="W654" s="28" t="n">
        <f aca="false">22.6*O654+0.76*R654</f>
        <v>363.44</v>
      </c>
      <c r="X654" s="29" t="n">
        <f aca="false">S654+T654+U654+V654+W654</f>
        <v>3883.76</v>
      </c>
      <c r="Y654" s="30" t="n">
        <f aca="false">ROUND(X654,0)</f>
        <v>3884</v>
      </c>
    </row>
    <row r="655" s="75" customFormat="true" ht="24.75" hidden="false" customHeight="true" outlineLevel="0" collapsed="false">
      <c r="A655" s="32" t="s">
        <v>1271</v>
      </c>
      <c r="B655" s="33" t="s">
        <v>78</v>
      </c>
      <c r="C655" s="33" t="s">
        <v>1310</v>
      </c>
      <c r="D655" s="34" t="s">
        <v>1311</v>
      </c>
      <c r="E655" s="34" t="s">
        <v>106</v>
      </c>
      <c r="F655" s="34" t="s">
        <v>319</v>
      </c>
      <c r="G655" s="34" t="s">
        <v>1356</v>
      </c>
      <c r="H655" s="35" t="n">
        <v>891541</v>
      </c>
      <c r="I655" s="36" t="n">
        <v>11</v>
      </c>
      <c r="J655" s="37" t="n">
        <v>0</v>
      </c>
      <c r="K655" s="37" t="n">
        <v>40</v>
      </c>
      <c r="L655" s="37" t="n">
        <v>0</v>
      </c>
      <c r="M655" s="37" t="n">
        <v>1</v>
      </c>
      <c r="N655" s="37" t="n">
        <v>18</v>
      </c>
      <c r="O655" s="37" t="n">
        <v>1</v>
      </c>
      <c r="P655" s="37" t="n">
        <v>12</v>
      </c>
      <c r="Q655" s="37" t="n">
        <v>329</v>
      </c>
      <c r="R655" s="37" t="n">
        <v>56</v>
      </c>
      <c r="S655" s="27" t="n">
        <f aca="false">29.8*K655</f>
        <v>1192</v>
      </c>
      <c r="T655" s="38" t="n">
        <v>0</v>
      </c>
      <c r="U655" s="38" t="n">
        <f aca="false">11.6*M655+0.76*P655</f>
        <v>20.72</v>
      </c>
      <c r="V655" s="27" t="n">
        <f aca="false">11.6*N655+1.95*Q655</f>
        <v>850.35</v>
      </c>
      <c r="W655" s="28" t="n">
        <f aca="false">22.6*O655+0.76*R655</f>
        <v>65.16</v>
      </c>
      <c r="X655" s="29" t="n">
        <f aca="false">S655+T655+U655+V655+W655</f>
        <v>2128.23</v>
      </c>
      <c r="Y655" s="30" t="n">
        <f aca="false">ROUND(X655,0)</f>
        <v>2128</v>
      </c>
    </row>
    <row r="656" s="75" customFormat="true" ht="24.75" hidden="false" customHeight="true" outlineLevel="0" collapsed="false">
      <c r="A656" s="32" t="s">
        <v>1271</v>
      </c>
      <c r="B656" s="33" t="s">
        <v>78</v>
      </c>
      <c r="C656" s="33" t="s">
        <v>1310</v>
      </c>
      <c r="D656" s="34" t="s">
        <v>1311</v>
      </c>
      <c r="E656" s="34" t="s">
        <v>105</v>
      </c>
      <c r="F656" s="34" t="s">
        <v>319</v>
      </c>
      <c r="G656" s="34" t="s">
        <v>1357</v>
      </c>
      <c r="H656" s="35" t="n">
        <v>606791</v>
      </c>
      <c r="I656" s="36" t="n">
        <v>7</v>
      </c>
      <c r="J656" s="37" t="n">
        <v>3</v>
      </c>
      <c r="K656" s="37" t="n">
        <v>38</v>
      </c>
      <c r="L656" s="37" t="n">
        <v>13</v>
      </c>
      <c r="M656" s="37" t="n">
        <v>3</v>
      </c>
      <c r="N656" s="37" t="n">
        <v>12</v>
      </c>
      <c r="O656" s="37" t="n">
        <v>2</v>
      </c>
      <c r="P656" s="37" t="n">
        <v>150</v>
      </c>
      <c r="Q656" s="37" t="n">
        <v>284</v>
      </c>
      <c r="R656" s="37" t="n">
        <v>135</v>
      </c>
      <c r="S656" s="27" t="n">
        <f aca="false">29.8*K656</f>
        <v>1132.4</v>
      </c>
      <c r="T656" s="38" t="n">
        <v>644.4</v>
      </c>
      <c r="U656" s="38" t="n">
        <f aca="false">11.6*M656+0.76*P656</f>
        <v>148.8</v>
      </c>
      <c r="V656" s="27" t="n">
        <f aca="false">11.6*N656+1.95*Q656</f>
        <v>693</v>
      </c>
      <c r="W656" s="28" t="n">
        <f aca="false">22.6*O656+0.76*R656</f>
        <v>147.8</v>
      </c>
      <c r="X656" s="29" t="n">
        <f aca="false">S656+T656+U656+V656+W656</f>
        <v>2766.4</v>
      </c>
      <c r="Y656" s="30" t="n">
        <f aca="false">ROUND(X656,0)</f>
        <v>2766</v>
      </c>
    </row>
    <row r="657" s="75" customFormat="true" ht="24.75" hidden="false" customHeight="true" outlineLevel="0" collapsed="false">
      <c r="A657" s="32" t="s">
        <v>1271</v>
      </c>
      <c r="B657" s="33" t="s">
        <v>78</v>
      </c>
      <c r="C657" s="33" t="s">
        <v>1310</v>
      </c>
      <c r="D657" s="34" t="s">
        <v>1311</v>
      </c>
      <c r="E657" s="34" t="s">
        <v>490</v>
      </c>
      <c r="F657" s="34" t="s">
        <v>319</v>
      </c>
      <c r="G657" s="34" t="s">
        <v>1358</v>
      </c>
      <c r="H657" s="35" t="n">
        <v>161802</v>
      </c>
      <c r="I657" s="36" t="n">
        <v>13</v>
      </c>
      <c r="J657" s="37" t="n">
        <v>0</v>
      </c>
      <c r="K657" s="37" t="n">
        <v>55</v>
      </c>
      <c r="L657" s="37" t="n">
        <v>0</v>
      </c>
      <c r="M657" s="37" t="n">
        <v>0</v>
      </c>
      <c r="N657" s="37" t="n">
        <v>24</v>
      </c>
      <c r="O657" s="37" t="n">
        <v>1</v>
      </c>
      <c r="P657" s="37" t="n">
        <v>0</v>
      </c>
      <c r="Q657" s="37" t="n">
        <v>570</v>
      </c>
      <c r="R657" s="37" t="n">
        <v>116</v>
      </c>
      <c r="S657" s="27" t="n">
        <f aca="false">29.8*K657</f>
        <v>1639</v>
      </c>
      <c r="T657" s="38" t="n">
        <v>0</v>
      </c>
      <c r="U657" s="38" t="n">
        <f aca="false">11.6*M657+0.76*P657</f>
        <v>0</v>
      </c>
      <c r="V657" s="27" t="n">
        <f aca="false">11.6*N657+1.95*Q657</f>
        <v>1389.9</v>
      </c>
      <c r="W657" s="28" t="n">
        <f aca="false">22.6*O657+0.76*R657</f>
        <v>110.76</v>
      </c>
      <c r="X657" s="29" t="n">
        <f aca="false">S657+T657+U657+V657+W657</f>
        <v>3139.66</v>
      </c>
      <c r="Y657" s="30" t="n">
        <f aca="false">ROUND(X657,0)</f>
        <v>3140</v>
      </c>
    </row>
    <row r="658" s="75" customFormat="true" ht="24.75" hidden="false" customHeight="true" outlineLevel="0" collapsed="false">
      <c r="A658" s="32" t="s">
        <v>1271</v>
      </c>
      <c r="B658" s="33" t="s">
        <v>78</v>
      </c>
      <c r="C658" s="33" t="s">
        <v>1310</v>
      </c>
      <c r="D658" s="34" t="s">
        <v>1311</v>
      </c>
      <c r="E658" s="34" t="s">
        <v>93</v>
      </c>
      <c r="F658" s="34" t="s">
        <v>319</v>
      </c>
      <c r="G658" s="34" t="s">
        <v>1359</v>
      </c>
      <c r="H658" s="35" t="n">
        <v>162167</v>
      </c>
      <c r="I658" s="36" t="n">
        <v>7</v>
      </c>
      <c r="J658" s="37" t="n">
        <v>0</v>
      </c>
      <c r="K658" s="37" t="n">
        <v>35</v>
      </c>
      <c r="L658" s="37" t="n">
        <v>0</v>
      </c>
      <c r="M658" s="37" t="n">
        <v>0</v>
      </c>
      <c r="N658" s="37" t="n">
        <v>11</v>
      </c>
      <c r="O658" s="37" t="n">
        <v>1</v>
      </c>
      <c r="P658" s="37" t="n">
        <v>0</v>
      </c>
      <c r="Q658" s="37" t="n">
        <v>287</v>
      </c>
      <c r="R658" s="37" t="n">
        <v>118</v>
      </c>
      <c r="S658" s="27" t="n">
        <f aca="false">29.8*K658</f>
        <v>1043</v>
      </c>
      <c r="T658" s="38" t="n">
        <v>0</v>
      </c>
      <c r="U658" s="38" t="n">
        <f aca="false">11.6*M658+0.76*P658</f>
        <v>0</v>
      </c>
      <c r="V658" s="27" t="n">
        <f aca="false">11.6*N658+1.95*Q658</f>
        <v>687.25</v>
      </c>
      <c r="W658" s="28" t="n">
        <f aca="false">22.6*O658+0.76*R658</f>
        <v>112.28</v>
      </c>
      <c r="X658" s="29" t="n">
        <f aca="false">S658+T658+U658+V658+W658</f>
        <v>1842.53</v>
      </c>
      <c r="Y658" s="30" t="n">
        <f aca="false">ROUND(X658,0)</f>
        <v>1843</v>
      </c>
    </row>
    <row r="659" s="75" customFormat="true" ht="24.75" hidden="false" customHeight="true" outlineLevel="0" collapsed="false">
      <c r="A659" s="32" t="s">
        <v>1271</v>
      </c>
      <c r="B659" s="33" t="s">
        <v>78</v>
      </c>
      <c r="C659" s="33" t="s">
        <v>1310</v>
      </c>
      <c r="D659" s="34" t="s">
        <v>1311</v>
      </c>
      <c r="E659" s="34" t="s">
        <v>59</v>
      </c>
      <c r="F659" s="34" t="s">
        <v>319</v>
      </c>
      <c r="G659" s="34" t="s">
        <v>1360</v>
      </c>
      <c r="H659" s="35" t="n">
        <v>42077133</v>
      </c>
      <c r="I659" s="36" t="n">
        <v>8</v>
      </c>
      <c r="J659" s="37" t="n">
        <v>0</v>
      </c>
      <c r="K659" s="37" t="n">
        <v>42</v>
      </c>
      <c r="L659" s="37" t="n">
        <v>0</v>
      </c>
      <c r="M659" s="37" t="n">
        <v>0</v>
      </c>
      <c r="N659" s="37" t="n">
        <v>11</v>
      </c>
      <c r="O659" s="37" t="n">
        <v>1</v>
      </c>
      <c r="P659" s="37" t="n">
        <v>0</v>
      </c>
      <c r="Q659" s="37" t="n">
        <v>277</v>
      </c>
      <c r="R659" s="37" t="n">
        <v>157</v>
      </c>
      <c r="S659" s="27" t="n">
        <f aca="false">29.8*K659</f>
        <v>1251.6</v>
      </c>
      <c r="T659" s="38" t="n">
        <v>43.4</v>
      </c>
      <c r="U659" s="38" t="n">
        <f aca="false">11.6*M659+0.76*P659</f>
        <v>0</v>
      </c>
      <c r="V659" s="27" t="n">
        <f aca="false">11.6*N659+1.95*Q659</f>
        <v>667.75</v>
      </c>
      <c r="W659" s="28" t="n">
        <f aca="false">22.6*O659+0.76*R659</f>
        <v>141.92</v>
      </c>
      <c r="X659" s="29" t="n">
        <f aca="false">S659+T659+U659+V659+W659</f>
        <v>2104.67</v>
      </c>
      <c r="Y659" s="30" t="n">
        <f aca="false">ROUND(X659,0)</f>
        <v>2105</v>
      </c>
    </row>
    <row r="660" s="75" customFormat="true" ht="24.75" hidden="false" customHeight="true" outlineLevel="0" collapsed="false">
      <c r="A660" s="32" t="s">
        <v>1271</v>
      </c>
      <c r="B660" s="33" t="s">
        <v>78</v>
      </c>
      <c r="C660" s="33" t="s">
        <v>1310</v>
      </c>
      <c r="D660" s="34" t="s">
        <v>1311</v>
      </c>
      <c r="E660" s="34" t="s">
        <v>490</v>
      </c>
      <c r="F660" s="34" t="s">
        <v>1291</v>
      </c>
      <c r="G660" s="34" t="s">
        <v>1361</v>
      </c>
      <c r="H660" s="35" t="n">
        <v>42082404</v>
      </c>
      <c r="I660" s="36" t="n">
        <v>6</v>
      </c>
      <c r="J660" s="37" t="n">
        <v>0</v>
      </c>
      <c r="K660" s="37" t="n">
        <v>24</v>
      </c>
      <c r="L660" s="37" t="n">
        <v>0</v>
      </c>
      <c r="M660" s="37" t="n">
        <v>0</v>
      </c>
      <c r="N660" s="37" t="n">
        <v>15</v>
      </c>
      <c r="O660" s="37" t="n">
        <v>0</v>
      </c>
      <c r="P660" s="37" t="n">
        <v>0</v>
      </c>
      <c r="Q660" s="37" t="n">
        <v>246</v>
      </c>
      <c r="R660" s="37" t="n">
        <v>0</v>
      </c>
      <c r="S660" s="27" t="n">
        <f aca="false">29.8*K660</f>
        <v>715.2</v>
      </c>
      <c r="T660" s="38" t="n">
        <v>74.4</v>
      </c>
      <c r="U660" s="38" t="n">
        <f aca="false">11.6*M660+0.76*P660</f>
        <v>0</v>
      </c>
      <c r="V660" s="27" t="n">
        <f aca="false">11.6*N660+1.95*Q660</f>
        <v>653.7</v>
      </c>
      <c r="W660" s="28" t="n">
        <f aca="false">22.6*O660+0.76*R660</f>
        <v>0</v>
      </c>
      <c r="X660" s="29" t="n">
        <f aca="false">S660+T660+U660+V660+W660</f>
        <v>1443.3</v>
      </c>
      <c r="Y660" s="30" t="n">
        <f aca="false">ROUND(X660,0)</f>
        <v>1443</v>
      </c>
    </row>
    <row r="661" s="75" customFormat="true" ht="24.75" hidden="false" customHeight="true" outlineLevel="0" collapsed="false">
      <c r="A661" s="32" t="s">
        <v>1271</v>
      </c>
      <c r="B661" s="33" t="s">
        <v>78</v>
      </c>
      <c r="C661" s="33" t="s">
        <v>1310</v>
      </c>
      <c r="D661" s="34" t="s">
        <v>1311</v>
      </c>
      <c r="E661" s="34" t="s">
        <v>90</v>
      </c>
      <c r="F661" s="34" t="s">
        <v>1291</v>
      </c>
      <c r="G661" s="34" t="s">
        <v>1362</v>
      </c>
      <c r="H661" s="35" t="n">
        <v>162191</v>
      </c>
      <c r="I661" s="36" t="n">
        <v>17</v>
      </c>
      <c r="J661" s="37" t="n">
        <v>2</v>
      </c>
      <c r="K661" s="37" t="n">
        <v>80</v>
      </c>
      <c r="L661" s="37" t="n">
        <v>6</v>
      </c>
      <c r="M661" s="37" t="n">
        <v>1</v>
      </c>
      <c r="N661" s="37" t="n">
        <v>25</v>
      </c>
      <c r="O661" s="37" t="n">
        <v>4</v>
      </c>
      <c r="P661" s="37" t="n">
        <v>66</v>
      </c>
      <c r="Q661" s="37" t="n">
        <v>739</v>
      </c>
      <c r="R661" s="37" t="n">
        <v>149</v>
      </c>
      <c r="S661" s="27" t="n">
        <f aca="false">29.8*K661</f>
        <v>2384</v>
      </c>
      <c r="T661" s="38" t="n">
        <v>183.73</v>
      </c>
      <c r="U661" s="38" t="n">
        <f aca="false">11.6*M661+0.76*P661</f>
        <v>61.76</v>
      </c>
      <c r="V661" s="27" t="n">
        <f aca="false">11.6*N661+1.95*Q661</f>
        <v>1731.05</v>
      </c>
      <c r="W661" s="28" t="n">
        <f aca="false">22.6*O661+0.76*R661</f>
        <v>203.64</v>
      </c>
      <c r="X661" s="29" t="n">
        <f aca="false">S661+T661+U661+V661+W661</f>
        <v>4564.18</v>
      </c>
      <c r="Y661" s="30" t="n">
        <f aca="false">ROUND(X661,0)</f>
        <v>4564</v>
      </c>
    </row>
    <row r="662" s="75" customFormat="true" ht="24.75" hidden="false" customHeight="true" outlineLevel="0" collapsed="false">
      <c r="A662" s="32" t="s">
        <v>1271</v>
      </c>
      <c r="B662" s="33" t="s">
        <v>78</v>
      </c>
      <c r="C662" s="33" t="s">
        <v>1310</v>
      </c>
      <c r="D662" s="34" t="s">
        <v>1311</v>
      </c>
      <c r="E662" s="34" t="s">
        <v>143</v>
      </c>
      <c r="F662" s="34" t="s">
        <v>1291</v>
      </c>
      <c r="G662" s="34" t="s">
        <v>1363</v>
      </c>
      <c r="H662" s="35" t="n">
        <v>161845</v>
      </c>
      <c r="I662" s="36" t="n">
        <v>17</v>
      </c>
      <c r="J662" s="37" t="n">
        <v>0</v>
      </c>
      <c r="K662" s="37" t="n">
        <v>80</v>
      </c>
      <c r="L662" s="37" t="n">
        <v>0</v>
      </c>
      <c r="M662" s="37" t="n">
        <v>0</v>
      </c>
      <c r="N662" s="37" t="n">
        <v>25</v>
      </c>
      <c r="O662" s="37" t="n">
        <v>2</v>
      </c>
      <c r="P662" s="37" t="n">
        <v>0</v>
      </c>
      <c r="Q662" s="37" t="n">
        <v>931</v>
      </c>
      <c r="R662" s="37" t="n">
        <v>324</v>
      </c>
      <c r="S662" s="27" t="n">
        <f aca="false">29.8*K662</f>
        <v>2384</v>
      </c>
      <c r="T662" s="38" t="n">
        <v>0</v>
      </c>
      <c r="U662" s="38" t="n">
        <f aca="false">11.6*M662+0.76*P662</f>
        <v>0</v>
      </c>
      <c r="V662" s="27" t="n">
        <f aca="false">11.6*N662+1.95*Q662</f>
        <v>2105.45</v>
      </c>
      <c r="W662" s="28" t="n">
        <f aca="false">22.6*O662+0.76*R662</f>
        <v>291.44</v>
      </c>
      <c r="X662" s="29" t="n">
        <f aca="false">S662+T662+U662+V662+W662</f>
        <v>4780.89</v>
      </c>
      <c r="Y662" s="30" t="n">
        <f aca="false">ROUND(X662,0)</f>
        <v>4781</v>
      </c>
    </row>
    <row r="663" s="75" customFormat="true" ht="24.75" hidden="false" customHeight="true" outlineLevel="0" collapsed="false">
      <c r="A663" s="32" t="s">
        <v>1271</v>
      </c>
      <c r="B663" s="33" t="s">
        <v>78</v>
      </c>
      <c r="C663" s="33" t="s">
        <v>1310</v>
      </c>
      <c r="D663" s="34" t="s">
        <v>1311</v>
      </c>
      <c r="E663" s="34" t="s">
        <v>84</v>
      </c>
      <c r="F663" s="34" t="s">
        <v>1291</v>
      </c>
      <c r="G663" s="39" t="s">
        <v>1364</v>
      </c>
      <c r="H663" s="35" t="n">
        <v>162825</v>
      </c>
      <c r="I663" s="36" t="n">
        <v>8</v>
      </c>
      <c r="J663" s="37" t="n">
        <v>2</v>
      </c>
      <c r="K663" s="37" t="n">
        <v>39</v>
      </c>
      <c r="L663" s="37" t="n">
        <v>14</v>
      </c>
      <c r="M663" s="37" t="n">
        <v>0</v>
      </c>
      <c r="N663" s="37" t="n">
        <v>23</v>
      </c>
      <c r="O663" s="37" t="n">
        <v>2</v>
      </c>
      <c r="P663" s="37" t="n">
        <v>0</v>
      </c>
      <c r="Q663" s="37" t="n">
        <v>513</v>
      </c>
      <c r="R663" s="37" t="n">
        <v>184</v>
      </c>
      <c r="S663" s="27" t="n">
        <f aca="false">29.8*K663</f>
        <v>1162.2</v>
      </c>
      <c r="T663" s="38" t="n">
        <v>0</v>
      </c>
      <c r="U663" s="38" t="n">
        <f aca="false">11.6*M663+0.76*P663</f>
        <v>0</v>
      </c>
      <c r="V663" s="27" t="n">
        <f aca="false">11.6*N663+1.95*Q663</f>
        <v>1267.15</v>
      </c>
      <c r="W663" s="28" t="n">
        <f aca="false">22.6*O663+0.76*R663</f>
        <v>185.04</v>
      </c>
      <c r="X663" s="29" t="n">
        <f aca="false">S663+T663+U663+V663+W663</f>
        <v>2614.39</v>
      </c>
      <c r="Y663" s="30" t="n">
        <f aca="false">ROUND(X663,0)</f>
        <v>2614</v>
      </c>
    </row>
    <row r="664" s="75" customFormat="true" ht="24.75" hidden="false" customHeight="true" outlineLevel="0" collapsed="false">
      <c r="A664" s="32" t="s">
        <v>1271</v>
      </c>
      <c r="B664" s="33" t="s">
        <v>78</v>
      </c>
      <c r="C664" s="33" t="s">
        <v>1310</v>
      </c>
      <c r="D664" s="34" t="s">
        <v>1311</v>
      </c>
      <c r="E664" s="34" t="s">
        <v>45</v>
      </c>
      <c r="F664" s="34" t="s">
        <v>1291</v>
      </c>
      <c r="G664" s="34" t="s">
        <v>1365</v>
      </c>
      <c r="H664" s="35" t="n">
        <v>42077168</v>
      </c>
      <c r="I664" s="36" t="n">
        <v>10</v>
      </c>
      <c r="J664" s="37" t="n">
        <v>0</v>
      </c>
      <c r="K664" s="37" t="n">
        <v>57</v>
      </c>
      <c r="L664" s="37" t="n">
        <v>0</v>
      </c>
      <c r="M664" s="37" t="n">
        <v>2</v>
      </c>
      <c r="N664" s="37" t="n">
        <v>16</v>
      </c>
      <c r="O664" s="37" t="n">
        <v>2</v>
      </c>
      <c r="P664" s="37" t="n">
        <v>8</v>
      </c>
      <c r="Q664" s="37" t="n">
        <v>461</v>
      </c>
      <c r="R664" s="37" t="n">
        <v>221</v>
      </c>
      <c r="S664" s="27" t="n">
        <f aca="false">29.8*K664</f>
        <v>1698.6</v>
      </c>
      <c r="T664" s="38" t="n">
        <v>357.3</v>
      </c>
      <c r="U664" s="38" t="n">
        <f aca="false">11.6*M664+0.76*P664</f>
        <v>29.28</v>
      </c>
      <c r="V664" s="27" t="n">
        <f aca="false">11.6*N664+1.95*Q664</f>
        <v>1084.55</v>
      </c>
      <c r="W664" s="28" t="n">
        <f aca="false">22.6*O664+0.76*R664</f>
        <v>213.16</v>
      </c>
      <c r="X664" s="29" t="n">
        <f aca="false">S664+T664+U664+V664+W664</f>
        <v>3382.89</v>
      </c>
      <c r="Y664" s="30" t="n">
        <f aca="false">ROUND(X664,0)</f>
        <v>3383</v>
      </c>
    </row>
    <row r="665" s="75" customFormat="true" ht="24.75" hidden="false" customHeight="true" outlineLevel="0" collapsed="false">
      <c r="A665" s="32" t="s">
        <v>1271</v>
      </c>
      <c r="B665" s="33" t="s">
        <v>78</v>
      </c>
      <c r="C665" s="33" t="s">
        <v>1310</v>
      </c>
      <c r="D665" s="34" t="s">
        <v>1311</v>
      </c>
      <c r="E665" s="34" t="s">
        <v>42</v>
      </c>
      <c r="F665" s="34" t="s">
        <v>1291</v>
      </c>
      <c r="G665" s="34" t="s">
        <v>1366</v>
      </c>
      <c r="H665" s="35" t="n">
        <v>161110</v>
      </c>
      <c r="I665" s="36" t="n">
        <v>14</v>
      </c>
      <c r="J665" s="37" t="n">
        <v>0</v>
      </c>
      <c r="K665" s="37" t="n">
        <v>50</v>
      </c>
      <c r="L665" s="37" t="n">
        <v>0</v>
      </c>
      <c r="M665" s="37" t="n">
        <v>2</v>
      </c>
      <c r="N665" s="37" t="n">
        <v>17</v>
      </c>
      <c r="O665" s="37" t="n">
        <v>1</v>
      </c>
      <c r="P665" s="37" t="n">
        <v>13</v>
      </c>
      <c r="Q665" s="37" t="n">
        <v>342</v>
      </c>
      <c r="R665" s="37" t="n">
        <v>122</v>
      </c>
      <c r="S665" s="27" t="n">
        <f aca="false">29.8*K665</f>
        <v>1490</v>
      </c>
      <c r="T665" s="38" t="n">
        <v>0</v>
      </c>
      <c r="U665" s="38" t="n">
        <f aca="false">11.6*M665+0.76*P665</f>
        <v>33.08</v>
      </c>
      <c r="V665" s="27" t="n">
        <f aca="false">11.6*N665+1.95*Q665</f>
        <v>864.1</v>
      </c>
      <c r="W665" s="28" t="n">
        <f aca="false">22.6*O665+0.76*R665</f>
        <v>115.32</v>
      </c>
      <c r="X665" s="29" t="n">
        <f aca="false">S665+T665+U665+V665+W665</f>
        <v>2502.5</v>
      </c>
      <c r="Y665" s="30" t="n">
        <f aca="false">ROUND(X665,0)</f>
        <v>2503</v>
      </c>
    </row>
    <row r="666" s="75" customFormat="true" ht="24.75" hidden="false" customHeight="true" outlineLevel="0" collapsed="false">
      <c r="A666" s="32" t="s">
        <v>1271</v>
      </c>
      <c r="B666" s="33" t="s">
        <v>78</v>
      </c>
      <c r="C666" s="33" t="s">
        <v>1310</v>
      </c>
      <c r="D666" s="34" t="s">
        <v>1311</v>
      </c>
      <c r="E666" s="34" t="s">
        <v>131</v>
      </c>
      <c r="F666" s="34" t="s">
        <v>1291</v>
      </c>
      <c r="G666" s="34" t="s">
        <v>1366</v>
      </c>
      <c r="H666" s="35" t="n">
        <v>17078440</v>
      </c>
      <c r="I666" s="36" t="n">
        <v>5</v>
      </c>
      <c r="J666" s="37" t="n">
        <v>0</v>
      </c>
      <c r="K666" s="37" t="n">
        <v>16</v>
      </c>
      <c r="L666" s="37" t="n">
        <v>0</v>
      </c>
      <c r="M666" s="37" t="n">
        <v>0</v>
      </c>
      <c r="N666" s="37" t="n">
        <v>7</v>
      </c>
      <c r="O666" s="37" t="n">
        <v>0</v>
      </c>
      <c r="P666" s="37" t="n">
        <v>0</v>
      </c>
      <c r="Q666" s="37" t="n">
        <v>148</v>
      </c>
      <c r="R666" s="37" t="n">
        <v>0</v>
      </c>
      <c r="S666" s="27" t="n">
        <f aca="false">29.8*K666</f>
        <v>476.8</v>
      </c>
      <c r="T666" s="38" t="n">
        <v>0</v>
      </c>
      <c r="U666" s="38" t="n">
        <f aca="false">11.6*M666+0.76*P666</f>
        <v>0</v>
      </c>
      <c r="V666" s="27" t="n">
        <f aca="false">11.6*N666+1.95*Q666</f>
        <v>369.8</v>
      </c>
      <c r="W666" s="28" t="n">
        <f aca="false">22.6*O666+0.76*R666</f>
        <v>0</v>
      </c>
      <c r="X666" s="29" t="n">
        <f aca="false">S666+T666+U666+V666+W666</f>
        <v>846.6</v>
      </c>
      <c r="Y666" s="30" t="n">
        <f aca="false">ROUND(X666,0)</f>
        <v>847</v>
      </c>
    </row>
    <row r="667" s="75" customFormat="true" ht="24.75" hidden="false" customHeight="true" outlineLevel="0" collapsed="false">
      <c r="A667" s="32" t="s">
        <v>1271</v>
      </c>
      <c r="B667" s="33" t="s">
        <v>78</v>
      </c>
      <c r="C667" s="33" t="s">
        <v>1310</v>
      </c>
      <c r="D667" s="34" t="s">
        <v>1311</v>
      </c>
      <c r="E667" s="34" t="s">
        <v>59</v>
      </c>
      <c r="F667" s="34" t="s">
        <v>1291</v>
      </c>
      <c r="G667" s="34" t="s">
        <v>1367</v>
      </c>
      <c r="H667" s="35" t="n">
        <v>37880080</v>
      </c>
      <c r="I667" s="36" t="n">
        <v>5</v>
      </c>
      <c r="J667" s="37" t="n">
        <v>0</v>
      </c>
      <c r="K667" s="37" t="n">
        <v>10</v>
      </c>
      <c r="L667" s="37" t="n">
        <v>0</v>
      </c>
      <c r="M667" s="37" t="n">
        <v>0</v>
      </c>
      <c r="N667" s="37" t="n">
        <v>6</v>
      </c>
      <c r="O667" s="37" t="n">
        <v>0</v>
      </c>
      <c r="P667" s="37" t="n">
        <v>0</v>
      </c>
      <c r="Q667" s="37" t="n">
        <v>98</v>
      </c>
      <c r="R667" s="37" t="n">
        <v>0</v>
      </c>
      <c r="S667" s="27" t="n">
        <f aca="false">29.8*K667</f>
        <v>298</v>
      </c>
      <c r="T667" s="38" t="n">
        <v>78.4</v>
      </c>
      <c r="U667" s="38" t="n">
        <f aca="false">11.6*M667+0.76*P667</f>
        <v>0</v>
      </c>
      <c r="V667" s="27" t="n">
        <f aca="false">11.6*N667+1.95*Q667</f>
        <v>260.7</v>
      </c>
      <c r="W667" s="28" t="n">
        <f aca="false">22.6*O667+0.76*R667</f>
        <v>0</v>
      </c>
      <c r="X667" s="29" t="n">
        <f aca="false">S667+T667+U667+V667+W667</f>
        <v>637.1</v>
      </c>
      <c r="Y667" s="30" t="n">
        <f aca="false">ROUND(X667,0)</f>
        <v>637</v>
      </c>
    </row>
    <row r="668" s="75" customFormat="true" ht="24.75" hidden="false" customHeight="true" outlineLevel="0" collapsed="false">
      <c r="A668" s="32" t="s">
        <v>1271</v>
      </c>
      <c r="B668" s="33" t="s">
        <v>78</v>
      </c>
      <c r="C668" s="33" t="s">
        <v>1310</v>
      </c>
      <c r="D668" s="34" t="s">
        <v>1311</v>
      </c>
      <c r="E668" s="34" t="s">
        <v>45</v>
      </c>
      <c r="F668" s="34" t="s">
        <v>1291</v>
      </c>
      <c r="G668" s="34" t="s">
        <v>1368</v>
      </c>
      <c r="H668" s="35" t="n">
        <v>37946765</v>
      </c>
      <c r="I668" s="36" t="n">
        <f aca="false">8+11</f>
        <v>19</v>
      </c>
      <c r="J668" s="37" t="n">
        <v>0</v>
      </c>
      <c r="K668" s="37" t="n">
        <f aca="false">23+47</f>
        <v>70</v>
      </c>
      <c r="L668" s="37" t="n">
        <v>0</v>
      </c>
      <c r="M668" s="37" t="n">
        <f aca="false">1+1</f>
        <v>2</v>
      </c>
      <c r="N668" s="37" t="n">
        <f aca="false">17+8</f>
        <v>25</v>
      </c>
      <c r="O668" s="37" t="n">
        <f aca="false">1+0</f>
        <v>1</v>
      </c>
      <c r="P668" s="37" t="n">
        <f aca="false">1+6</f>
        <v>7</v>
      </c>
      <c r="Q668" s="37" t="n">
        <f aca="false">400+601</f>
        <v>1001</v>
      </c>
      <c r="R668" s="37" t="n">
        <f aca="false">0+224</f>
        <v>224</v>
      </c>
      <c r="S668" s="27" t="n">
        <f aca="false">29.8*K668</f>
        <v>2086</v>
      </c>
      <c r="T668" s="38" t="n">
        <v>0</v>
      </c>
      <c r="U668" s="38" t="n">
        <f aca="false">11.6*M668+0.76*P668</f>
        <v>28.52</v>
      </c>
      <c r="V668" s="27" t="n">
        <f aca="false">11.6*N668+1.95*Q668</f>
        <v>2241.95</v>
      </c>
      <c r="W668" s="28" t="n">
        <f aca="false">22.6*O668+0.76*R668</f>
        <v>192.84</v>
      </c>
      <c r="X668" s="29" t="n">
        <f aca="false">S668+T668+U668+V668+W668</f>
        <v>4549.31</v>
      </c>
      <c r="Y668" s="30" t="n">
        <f aca="false">ROUND(X668,0)</f>
        <v>4549</v>
      </c>
    </row>
    <row r="669" s="75" customFormat="true" ht="24.75" hidden="false" customHeight="true" outlineLevel="0" collapsed="false">
      <c r="A669" s="32" t="s">
        <v>1271</v>
      </c>
      <c r="B669" s="33" t="s">
        <v>78</v>
      </c>
      <c r="C669" s="33" t="s">
        <v>1310</v>
      </c>
      <c r="D669" s="34" t="s">
        <v>1311</v>
      </c>
      <c r="E669" s="34" t="s">
        <v>103</v>
      </c>
      <c r="F669" s="34" t="s">
        <v>1291</v>
      </c>
      <c r="G669" s="34" t="s">
        <v>1369</v>
      </c>
      <c r="H669" s="35" t="n">
        <v>37880241</v>
      </c>
      <c r="I669" s="36" t="n">
        <v>7</v>
      </c>
      <c r="J669" s="37" t="n">
        <v>0</v>
      </c>
      <c r="K669" s="37" t="n">
        <v>25</v>
      </c>
      <c r="L669" s="37" t="n">
        <v>0</v>
      </c>
      <c r="M669" s="37" t="n">
        <v>0</v>
      </c>
      <c r="N669" s="37" t="n">
        <v>8</v>
      </c>
      <c r="O669" s="37" t="n">
        <v>0</v>
      </c>
      <c r="P669" s="37" t="n">
        <v>0</v>
      </c>
      <c r="Q669" s="37" t="n">
        <v>213</v>
      </c>
      <c r="R669" s="37" t="n">
        <v>0</v>
      </c>
      <c r="S669" s="27" t="n">
        <f aca="false">29.8*K669</f>
        <v>745</v>
      </c>
      <c r="T669" s="38" t="n">
        <v>0</v>
      </c>
      <c r="U669" s="38" t="n">
        <f aca="false">11.6*M669+0.76*P669</f>
        <v>0</v>
      </c>
      <c r="V669" s="27" t="n">
        <f aca="false">11.6*N669+1.95*Q669</f>
        <v>508.15</v>
      </c>
      <c r="W669" s="28" t="n">
        <f aca="false">22.6*O669+0.76*R669</f>
        <v>0</v>
      </c>
      <c r="X669" s="29" t="n">
        <f aca="false">S669+T669+U669+V669+W669</f>
        <v>1253.15</v>
      </c>
      <c r="Y669" s="30" t="n">
        <f aca="false">ROUND(X669,0)</f>
        <v>1253</v>
      </c>
    </row>
    <row r="670" s="75" customFormat="true" ht="24.75" hidden="false" customHeight="true" outlineLevel="0" collapsed="false">
      <c r="A670" s="32" t="s">
        <v>1271</v>
      </c>
      <c r="B670" s="33" t="s">
        <v>78</v>
      </c>
      <c r="C670" s="33" t="s">
        <v>1310</v>
      </c>
      <c r="D670" s="34" t="s">
        <v>1311</v>
      </c>
      <c r="E670" s="34" t="s">
        <v>1370</v>
      </c>
      <c r="F670" s="34" t="s">
        <v>1291</v>
      </c>
      <c r="G670" s="34" t="s">
        <v>1371</v>
      </c>
      <c r="H670" s="35" t="n">
        <v>161101</v>
      </c>
      <c r="I670" s="36" t="n">
        <v>7</v>
      </c>
      <c r="J670" s="37" t="n">
        <v>0</v>
      </c>
      <c r="K670" s="37" t="n">
        <v>25</v>
      </c>
      <c r="L670" s="37" t="n">
        <v>0</v>
      </c>
      <c r="M670" s="37" t="n">
        <v>2</v>
      </c>
      <c r="N670" s="37" t="n">
        <v>11</v>
      </c>
      <c r="O670" s="37" t="n">
        <v>0</v>
      </c>
      <c r="P670" s="37" t="n">
        <v>40</v>
      </c>
      <c r="Q670" s="37" t="n">
        <v>268</v>
      </c>
      <c r="R670" s="37" t="n">
        <v>0</v>
      </c>
      <c r="S670" s="27" t="n">
        <f aca="false">29.8*K670</f>
        <v>745</v>
      </c>
      <c r="T670" s="38" t="n">
        <v>12.7</v>
      </c>
      <c r="U670" s="38" t="n">
        <f aca="false">11.6*M670+0.76*P670</f>
        <v>53.6</v>
      </c>
      <c r="V670" s="27" t="n">
        <f aca="false">11.6*N670+1.95*Q670</f>
        <v>650.2</v>
      </c>
      <c r="W670" s="28" t="n">
        <f aca="false">22.6*O670+0.76*R670</f>
        <v>0</v>
      </c>
      <c r="X670" s="29" t="n">
        <f aca="false">S670+T670+U670+V670+W670</f>
        <v>1461.5</v>
      </c>
      <c r="Y670" s="30" t="n">
        <f aca="false">ROUND(X670,0)</f>
        <v>1462</v>
      </c>
    </row>
    <row r="671" s="75" customFormat="true" ht="24.75" hidden="false" customHeight="true" outlineLevel="0" collapsed="false">
      <c r="A671" s="32" t="s">
        <v>1271</v>
      </c>
      <c r="B671" s="33" t="s">
        <v>78</v>
      </c>
      <c r="C671" s="33" t="s">
        <v>1310</v>
      </c>
      <c r="D671" s="34" t="s">
        <v>1311</v>
      </c>
      <c r="E671" s="34" t="s">
        <v>86</v>
      </c>
      <c r="F671" s="34" t="s">
        <v>1291</v>
      </c>
      <c r="G671" s="34" t="s">
        <v>1372</v>
      </c>
      <c r="H671" s="35" t="n">
        <v>161829</v>
      </c>
      <c r="I671" s="36" t="n">
        <v>15</v>
      </c>
      <c r="J671" s="37" t="n">
        <v>0</v>
      </c>
      <c r="K671" s="37" t="n">
        <v>63</v>
      </c>
      <c r="L671" s="37" t="n">
        <v>0</v>
      </c>
      <c r="M671" s="37" t="n">
        <v>0</v>
      </c>
      <c r="N671" s="37" t="n">
        <v>25</v>
      </c>
      <c r="O671" s="37" t="n">
        <v>2</v>
      </c>
      <c r="P671" s="37" t="n">
        <v>0</v>
      </c>
      <c r="Q671" s="37" t="n">
        <v>592</v>
      </c>
      <c r="R671" s="37" t="n">
        <v>230</v>
      </c>
      <c r="S671" s="27" t="n">
        <f aca="false">29.8*K671</f>
        <v>1877.4</v>
      </c>
      <c r="T671" s="38" t="n">
        <v>0</v>
      </c>
      <c r="U671" s="38" t="n">
        <f aca="false">11.6*M671+0.76*P671</f>
        <v>0</v>
      </c>
      <c r="V671" s="27" t="n">
        <f aca="false">11.6*N671+1.95*Q671</f>
        <v>1444.4</v>
      </c>
      <c r="W671" s="28" t="n">
        <f aca="false">22.6*O671+0.76*R671</f>
        <v>220</v>
      </c>
      <c r="X671" s="29" t="n">
        <f aca="false">S671+T671+U671+V671+W671</f>
        <v>3541.8</v>
      </c>
      <c r="Y671" s="30" t="n">
        <f aca="false">ROUND(X671,0)</f>
        <v>3542</v>
      </c>
    </row>
    <row r="672" s="75" customFormat="true" ht="24.75" hidden="false" customHeight="true" outlineLevel="0" collapsed="false">
      <c r="A672" s="32" t="s">
        <v>1271</v>
      </c>
      <c r="B672" s="33" t="s">
        <v>78</v>
      </c>
      <c r="C672" s="33" t="s">
        <v>1310</v>
      </c>
      <c r="D672" s="34" t="s">
        <v>1311</v>
      </c>
      <c r="E672" s="34" t="s">
        <v>751</v>
      </c>
      <c r="F672" s="34" t="s">
        <v>1291</v>
      </c>
      <c r="G672" s="34" t="s">
        <v>1373</v>
      </c>
      <c r="H672" s="35" t="n">
        <v>161837</v>
      </c>
      <c r="I672" s="36" t="n">
        <v>6</v>
      </c>
      <c r="J672" s="37" t="n">
        <v>0</v>
      </c>
      <c r="K672" s="37" t="n">
        <v>37</v>
      </c>
      <c r="L672" s="37" t="n">
        <v>0</v>
      </c>
      <c r="M672" s="37" t="n">
        <v>0</v>
      </c>
      <c r="N672" s="37" t="n">
        <v>13</v>
      </c>
      <c r="O672" s="37" t="n">
        <v>2</v>
      </c>
      <c r="P672" s="37" t="n">
        <v>0</v>
      </c>
      <c r="Q672" s="37" t="n">
        <v>279</v>
      </c>
      <c r="R672" s="37" t="n">
        <v>172</v>
      </c>
      <c r="S672" s="27" t="n">
        <f aca="false">29.8*K672</f>
        <v>1102.6</v>
      </c>
      <c r="T672" s="38" t="n">
        <v>0</v>
      </c>
      <c r="U672" s="38" t="n">
        <f aca="false">11.6*M672+0.76*P672</f>
        <v>0</v>
      </c>
      <c r="V672" s="27" t="n">
        <f aca="false">11.6*N672+1.95*Q672</f>
        <v>694.85</v>
      </c>
      <c r="W672" s="28" t="n">
        <f aca="false">22.6*O672+0.76*R672</f>
        <v>175.92</v>
      </c>
      <c r="X672" s="29" t="n">
        <f aca="false">S672+T672+U672+V672+W672</f>
        <v>1973.37</v>
      </c>
      <c r="Y672" s="30" t="n">
        <f aca="false">ROUND(X672,0)</f>
        <v>1973</v>
      </c>
    </row>
    <row r="673" s="75" customFormat="true" ht="24.75" hidden="false" customHeight="true" outlineLevel="0" collapsed="false">
      <c r="A673" s="32" t="s">
        <v>1271</v>
      </c>
      <c r="B673" s="33" t="s">
        <v>78</v>
      </c>
      <c r="C673" s="33" t="s">
        <v>1310</v>
      </c>
      <c r="D673" s="34" t="s">
        <v>1311</v>
      </c>
      <c r="E673" s="34" t="s">
        <v>447</v>
      </c>
      <c r="F673" s="34" t="s">
        <v>1291</v>
      </c>
      <c r="G673" s="34" t="s">
        <v>1374</v>
      </c>
      <c r="H673" s="35" t="n">
        <v>17078482</v>
      </c>
      <c r="I673" s="36" t="n">
        <v>17</v>
      </c>
      <c r="J673" s="37" t="n">
        <v>0</v>
      </c>
      <c r="K673" s="37" t="n">
        <v>65</v>
      </c>
      <c r="L673" s="37" t="n">
        <v>0</v>
      </c>
      <c r="M673" s="37" t="n">
        <v>2</v>
      </c>
      <c r="N673" s="37" t="n">
        <v>26</v>
      </c>
      <c r="O673" s="37" t="n">
        <v>2</v>
      </c>
      <c r="P673" s="37" t="n">
        <v>15</v>
      </c>
      <c r="Q673" s="37" t="n">
        <v>610</v>
      </c>
      <c r="R673" s="37" t="n">
        <v>100</v>
      </c>
      <c r="S673" s="27" t="n">
        <f aca="false">29.8*K673</f>
        <v>1937</v>
      </c>
      <c r="T673" s="38" t="n">
        <v>0</v>
      </c>
      <c r="U673" s="38" t="n">
        <f aca="false">11.6*M673+0.76*P673</f>
        <v>34.6</v>
      </c>
      <c r="V673" s="27" t="n">
        <f aca="false">11.6*N673+1.95*Q673</f>
        <v>1491.1</v>
      </c>
      <c r="W673" s="28" t="n">
        <f aca="false">22.6*O673+0.76*R673</f>
        <v>121.2</v>
      </c>
      <c r="X673" s="29" t="n">
        <f aca="false">S673+T673+U673+V673+W673</f>
        <v>3583.9</v>
      </c>
      <c r="Y673" s="30" t="n">
        <f aca="false">ROUND(X673,0)</f>
        <v>3584</v>
      </c>
    </row>
    <row r="674" s="75" customFormat="true" ht="24.75" hidden="false" customHeight="true" outlineLevel="0" collapsed="false">
      <c r="A674" s="32" t="s">
        <v>1271</v>
      </c>
      <c r="B674" s="33" t="s">
        <v>78</v>
      </c>
      <c r="C674" s="33" t="s">
        <v>1310</v>
      </c>
      <c r="D674" s="34" t="s">
        <v>1311</v>
      </c>
      <c r="E674" s="34" t="s">
        <v>105</v>
      </c>
      <c r="F674" s="34" t="s">
        <v>1291</v>
      </c>
      <c r="G674" s="34" t="s">
        <v>1375</v>
      </c>
      <c r="H674" s="35" t="n">
        <v>606804</v>
      </c>
      <c r="I674" s="36" t="n">
        <v>6</v>
      </c>
      <c r="J674" s="37" t="n">
        <v>2</v>
      </c>
      <c r="K674" s="37" t="n">
        <v>32</v>
      </c>
      <c r="L674" s="37" t="n">
        <v>4</v>
      </c>
      <c r="M674" s="37" t="n">
        <v>2</v>
      </c>
      <c r="N674" s="37" t="n">
        <v>11</v>
      </c>
      <c r="O674" s="37" t="n">
        <v>1</v>
      </c>
      <c r="P674" s="37" t="n">
        <v>51</v>
      </c>
      <c r="Q674" s="37" t="n">
        <v>357</v>
      </c>
      <c r="R674" s="37" t="n">
        <v>56</v>
      </c>
      <c r="S674" s="27" t="n">
        <f aca="false">29.8*K674</f>
        <v>953.6</v>
      </c>
      <c r="T674" s="38" t="n">
        <v>406.32</v>
      </c>
      <c r="U674" s="38" t="n">
        <f aca="false">11.6*M674+0.76*P674</f>
        <v>61.96</v>
      </c>
      <c r="V674" s="27" t="n">
        <f aca="false">11.6*N674+1.95*Q674</f>
        <v>823.75</v>
      </c>
      <c r="W674" s="28" t="n">
        <f aca="false">22.6*O674+0.76*R674</f>
        <v>65.16</v>
      </c>
      <c r="X674" s="29" t="n">
        <f aca="false">S674+T674+U674+V674+W674</f>
        <v>2310.79</v>
      </c>
      <c r="Y674" s="30" t="n">
        <f aca="false">ROUND(X674,0)</f>
        <v>2311</v>
      </c>
    </row>
    <row r="675" s="75" customFormat="true" ht="24.75" hidden="false" customHeight="true" outlineLevel="0" collapsed="false">
      <c r="A675" s="32" t="s">
        <v>1271</v>
      </c>
      <c r="B675" s="33" t="s">
        <v>78</v>
      </c>
      <c r="C675" s="33" t="s">
        <v>1310</v>
      </c>
      <c r="D675" s="34" t="s">
        <v>1311</v>
      </c>
      <c r="E675" s="39" t="s">
        <v>1376</v>
      </c>
      <c r="F675" s="34" t="s">
        <v>1291</v>
      </c>
      <c r="G675" s="34" t="s">
        <v>1377</v>
      </c>
      <c r="H675" s="35" t="n">
        <v>37947923</v>
      </c>
      <c r="I675" s="36" t="n">
        <v>6</v>
      </c>
      <c r="J675" s="37" t="n">
        <v>1</v>
      </c>
      <c r="K675" s="37" t="n">
        <v>15</v>
      </c>
      <c r="L675" s="37" t="n">
        <v>3</v>
      </c>
      <c r="M675" s="37" t="n">
        <v>0</v>
      </c>
      <c r="N675" s="37" t="n">
        <v>10</v>
      </c>
      <c r="O675" s="37" t="n">
        <v>0</v>
      </c>
      <c r="P675" s="37" t="n">
        <v>0</v>
      </c>
      <c r="Q675" s="37" t="n">
        <v>285</v>
      </c>
      <c r="R675" s="37" t="n">
        <v>0</v>
      </c>
      <c r="S675" s="27" t="n">
        <f aca="false">29.8*K675</f>
        <v>447</v>
      </c>
      <c r="T675" s="38" t="n">
        <v>0</v>
      </c>
      <c r="U675" s="38" t="n">
        <f aca="false">11.6*M675+0.76*P675</f>
        <v>0</v>
      </c>
      <c r="V675" s="27" t="n">
        <f aca="false">11.6*N675+1.95*Q675</f>
        <v>671.75</v>
      </c>
      <c r="W675" s="28" t="n">
        <f aca="false">22.6*O675+0.76*R675</f>
        <v>0</v>
      </c>
      <c r="X675" s="29" t="n">
        <f aca="false">S675+T675+U675+V675+W675</f>
        <v>1118.75</v>
      </c>
      <c r="Y675" s="30" t="n">
        <f aca="false">ROUND(X675,0)</f>
        <v>1119</v>
      </c>
    </row>
    <row r="676" s="75" customFormat="true" ht="24.75" hidden="false" customHeight="true" outlineLevel="0" collapsed="false">
      <c r="A676" s="32" t="s">
        <v>1271</v>
      </c>
      <c r="B676" s="33" t="s">
        <v>78</v>
      </c>
      <c r="C676" s="33" t="s">
        <v>1310</v>
      </c>
      <c r="D676" s="34" t="s">
        <v>1311</v>
      </c>
      <c r="E676" s="34" t="s">
        <v>1341</v>
      </c>
      <c r="F676" s="34" t="s">
        <v>1291</v>
      </c>
      <c r="G676" s="34" t="s">
        <v>1378</v>
      </c>
      <c r="H676" s="35" t="n">
        <v>17078466</v>
      </c>
      <c r="I676" s="36" t="n">
        <v>6</v>
      </c>
      <c r="J676" s="37" t="n">
        <v>0</v>
      </c>
      <c r="K676" s="37" t="n">
        <v>13</v>
      </c>
      <c r="L676" s="37" t="n">
        <v>0</v>
      </c>
      <c r="M676" s="37" t="n">
        <v>0</v>
      </c>
      <c r="N676" s="37" t="n">
        <v>14</v>
      </c>
      <c r="O676" s="37" t="n">
        <v>0</v>
      </c>
      <c r="P676" s="37" t="n">
        <v>0</v>
      </c>
      <c r="Q676" s="37" t="n">
        <v>148</v>
      </c>
      <c r="R676" s="37" t="n">
        <v>0</v>
      </c>
      <c r="S676" s="27" t="n">
        <f aca="false">29.8*K676</f>
        <v>387.4</v>
      </c>
      <c r="T676" s="38" t="n">
        <v>38.45</v>
      </c>
      <c r="U676" s="38" t="n">
        <f aca="false">11.6*M676+0.76*P676</f>
        <v>0</v>
      </c>
      <c r="V676" s="27" t="n">
        <f aca="false">11.6*N676+1.95*Q676</f>
        <v>451</v>
      </c>
      <c r="W676" s="28" t="n">
        <f aca="false">22.6*O676+0.76*R676</f>
        <v>0</v>
      </c>
      <c r="X676" s="29" t="n">
        <f aca="false">S676+T676+U676+V676+W676</f>
        <v>876.85</v>
      </c>
      <c r="Y676" s="30" t="n">
        <f aca="false">ROUND(X676,0)</f>
        <v>877</v>
      </c>
    </row>
    <row r="677" s="75" customFormat="true" ht="24.75" hidden="false" customHeight="true" outlineLevel="0" collapsed="false">
      <c r="A677" s="32" t="s">
        <v>1271</v>
      </c>
      <c r="B677" s="33" t="s">
        <v>78</v>
      </c>
      <c r="C677" s="33" t="s">
        <v>1310</v>
      </c>
      <c r="D677" s="34" t="s">
        <v>1311</v>
      </c>
      <c r="E677" s="34" t="s">
        <v>106</v>
      </c>
      <c r="F677" s="34" t="s">
        <v>1291</v>
      </c>
      <c r="G677" s="34" t="s">
        <v>1379</v>
      </c>
      <c r="H677" s="35" t="n">
        <v>893251</v>
      </c>
      <c r="I677" s="36" t="n">
        <v>16</v>
      </c>
      <c r="J677" s="37" t="n">
        <v>0</v>
      </c>
      <c r="K677" s="37" t="n">
        <v>68</v>
      </c>
      <c r="L677" s="37" t="n">
        <v>0</v>
      </c>
      <c r="M677" s="37" t="n">
        <v>2</v>
      </c>
      <c r="N677" s="37" t="n">
        <v>22</v>
      </c>
      <c r="O677" s="37" t="n">
        <v>5</v>
      </c>
      <c r="P677" s="37" t="n">
        <v>4</v>
      </c>
      <c r="Q677" s="37" t="n">
        <v>717</v>
      </c>
      <c r="R677" s="37" t="n">
        <v>207</v>
      </c>
      <c r="S677" s="27" t="n">
        <f aca="false">29.8*K677</f>
        <v>2026.4</v>
      </c>
      <c r="T677" s="38" t="n">
        <v>0</v>
      </c>
      <c r="U677" s="38" t="n">
        <f aca="false">11.6*M677+0.76*P677</f>
        <v>26.24</v>
      </c>
      <c r="V677" s="27" t="n">
        <f aca="false">11.6*N677+1.95*Q677</f>
        <v>1653.35</v>
      </c>
      <c r="W677" s="28" t="n">
        <f aca="false">22.6*O677+0.76*R677</f>
        <v>270.32</v>
      </c>
      <c r="X677" s="29" t="n">
        <f aca="false">S677+T677+U677+V677+W677</f>
        <v>3976.31</v>
      </c>
      <c r="Y677" s="30" t="n">
        <f aca="false">ROUND(X677,0)</f>
        <v>3976</v>
      </c>
    </row>
    <row r="678" s="75" customFormat="true" ht="24.75" hidden="false" customHeight="true" outlineLevel="0" collapsed="false">
      <c r="A678" s="32" t="s">
        <v>1271</v>
      </c>
      <c r="B678" s="33" t="s">
        <v>78</v>
      </c>
      <c r="C678" s="33" t="s">
        <v>1310</v>
      </c>
      <c r="D678" s="34" t="s">
        <v>1311</v>
      </c>
      <c r="E678" s="34" t="s">
        <v>93</v>
      </c>
      <c r="F678" s="34" t="s">
        <v>1291</v>
      </c>
      <c r="G678" s="34" t="s">
        <v>1380</v>
      </c>
      <c r="H678" s="35" t="n">
        <v>162183</v>
      </c>
      <c r="I678" s="36" t="n">
        <v>14</v>
      </c>
      <c r="J678" s="37" t="n">
        <v>0</v>
      </c>
      <c r="K678" s="37" t="n">
        <v>67</v>
      </c>
      <c r="L678" s="37" t="n">
        <v>0</v>
      </c>
      <c r="M678" s="37" t="n">
        <v>0</v>
      </c>
      <c r="N678" s="37" t="n">
        <v>26</v>
      </c>
      <c r="O678" s="37" t="n">
        <v>1</v>
      </c>
      <c r="P678" s="37" t="n">
        <v>0</v>
      </c>
      <c r="Q678" s="37" t="n">
        <v>628</v>
      </c>
      <c r="R678" s="37" t="n">
        <v>151</v>
      </c>
      <c r="S678" s="27" t="n">
        <f aca="false">29.8*K678</f>
        <v>1996.6</v>
      </c>
      <c r="T678" s="38" t="n">
        <v>0</v>
      </c>
      <c r="U678" s="38" t="n">
        <f aca="false">11.6*M678+0.76*P678</f>
        <v>0</v>
      </c>
      <c r="V678" s="27" t="n">
        <f aca="false">11.6*N678+1.95*Q678</f>
        <v>1526.2</v>
      </c>
      <c r="W678" s="28" t="n">
        <f aca="false">22.6*O678+0.76*R678</f>
        <v>137.36</v>
      </c>
      <c r="X678" s="29" t="n">
        <f aca="false">S678+T678+U678+V678+W678</f>
        <v>3660.16</v>
      </c>
      <c r="Y678" s="30" t="n">
        <f aca="false">ROUND(X678,0)</f>
        <v>3660</v>
      </c>
    </row>
    <row r="679" s="75" customFormat="true" ht="24.75" hidden="false" customHeight="true" outlineLevel="0" collapsed="false">
      <c r="A679" s="32" t="s">
        <v>1271</v>
      </c>
      <c r="B679" s="33" t="s">
        <v>78</v>
      </c>
      <c r="C679" s="33" t="s">
        <v>1310</v>
      </c>
      <c r="D679" s="34" t="s">
        <v>1311</v>
      </c>
      <c r="E679" s="34" t="s">
        <v>1381</v>
      </c>
      <c r="F679" s="34" t="s">
        <v>1382</v>
      </c>
      <c r="G679" s="34" t="s">
        <v>1383</v>
      </c>
      <c r="H679" s="35" t="n">
        <v>161152</v>
      </c>
      <c r="I679" s="36" t="n">
        <v>7</v>
      </c>
      <c r="J679" s="37" t="n">
        <v>0</v>
      </c>
      <c r="K679" s="37" t="n">
        <v>23</v>
      </c>
      <c r="L679" s="37" t="n">
        <v>0</v>
      </c>
      <c r="M679" s="37" t="n">
        <v>0</v>
      </c>
      <c r="N679" s="37" t="n">
        <v>8</v>
      </c>
      <c r="O679" s="37" t="n">
        <v>1</v>
      </c>
      <c r="P679" s="37" t="n">
        <v>0</v>
      </c>
      <c r="Q679" s="37" t="n">
        <v>241</v>
      </c>
      <c r="R679" s="37" t="n">
        <v>101</v>
      </c>
      <c r="S679" s="27" t="n">
        <f aca="false">29.8*K679</f>
        <v>685.4</v>
      </c>
      <c r="T679" s="38" t="n">
        <v>95.98</v>
      </c>
      <c r="U679" s="38" t="n">
        <f aca="false">11.6*M679+0.76*P679</f>
        <v>0</v>
      </c>
      <c r="V679" s="27" t="n">
        <f aca="false">11.6*N679+1.95*Q679</f>
        <v>562.75</v>
      </c>
      <c r="W679" s="28" t="n">
        <f aca="false">22.6*O679+0.76*R679</f>
        <v>99.36</v>
      </c>
      <c r="X679" s="29" t="n">
        <f aca="false">S679+T679+U679+V679+W679</f>
        <v>1443.49</v>
      </c>
      <c r="Y679" s="30" t="n">
        <f aca="false">ROUND(X679,0)</f>
        <v>1443</v>
      </c>
    </row>
    <row r="680" s="75" customFormat="true" ht="24.75" hidden="false" customHeight="true" outlineLevel="0" collapsed="false">
      <c r="A680" s="32" t="s">
        <v>1271</v>
      </c>
      <c r="B680" s="33" t="s">
        <v>78</v>
      </c>
      <c r="C680" s="33" t="s">
        <v>1310</v>
      </c>
      <c r="D680" s="34" t="s">
        <v>1311</v>
      </c>
      <c r="E680" s="34" t="s">
        <v>93</v>
      </c>
      <c r="F680" s="34" t="s">
        <v>1382</v>
      </c>
      <c r="G680" s="34" t="s">
        <v>1384</v>
      </c>
      <c r="H680" s="35" t="n">
        <v>35515791</v>
      </c>
      <c r="I680" s="36" t="n">
        <v>2</v>
      </c>
      <c r="J680" s="37" t="n">
        <v>0</v>
      </c>
      <c r="K680" s="37" t="n">
        <v>7</v>
      </c>
      <c r="L680" s="37" t="n">
        <v>0</v>
      </c>
      <c r="M680" s="37" t="n">
        <v>0</v>
      </c>
      <c r="N680" s="37" t="n">
        <v>2</v>
      </c>
      <c r="O680" s="37" t="n">
        <v>0</v>
      </c>
      <c r="P680" s="37" t="n">
        <v>0</v>
      </c>
      <c r="Q680" s="37" t="n">
        <v>82</v>
      </c>
      <c r="R680" s="37" t="n">
        <v>0</v>
      </c>
      <c r="S680" s="27" t="n">
        <f aca="false">29.8*K680</f>
        <v>208.6</v>
      </c>
      <c r="T680" s="38" t="n">
        <v>22.8</v>
      </c>
      <c r="U680" s="38" t="n">
        <f aca="false">11.6*M680+0.76*P680</f>
        <v>0</v>
      </c>
      <c r="V680" s="27" t="n">
        <f aca="false">11.6*N680+1.95*Q680</f>
        <v>183.1</v>
      </c>
      <c r="W680" s="28" t="n">
        <f aca="false">22.6*O680+0.76*R680</f>
        <v>0</v>
      </c>
      <c r="X680" s="29" t="n">
        <f aca="false">S680+T680+U680+V680+W680</f>
        <v>414.5</v>
      </c>
      <c r="Y680" s="30" t="n">
        <f aca="false">ROUND(X680,0)</f>
        <v>415</v>
      </c>
    </row>
    <row r="681" s="75" customFormat="true" ht="24.75" hidden="false" customHeight="true" outlineLevel="0" collapsed="false">
      <c r="A681" s="32" t="s">
        <v>1271</v>
      </c>
      <c r="B681" s="33" t="s">
        <v>78</v>
      </c>
      <c r="C681" s="33" t="s">
        <v>1310</v>
      </c>
      <c r="D681" s="34" t="s">
        <v>1311</v>
      </c>
      <c r="E681" s="34" t="s">
        <v>59</v>
      </c>
      <c r="F681" s="34" t="s">
        <v>1382</v>
      </c>
      <c r="G681" s="34" t="s">
        <v>1385</v>
      </c>
      <c r="H681" s="35" t="n">
        <v>37942514</v>
      </c>
      <c r="I681" s="36" t="n">
        <v>14</v>
      </c>
      <c r="J681" s="37" t="n">
        <v>0</v>
      </c>
      <c r="K681" s="37" t="n">
        <v>67</v>
      </c>
      <c r="L681" s="37" t="n">
        <v>0</v>
      </c>
      <c r="M681" s="37" t="n">
        <v>0</v>
      </c>
      <c r="N681" s="37" t="n">
        <v>24</v>
      </c>
      <c r="O681" s="37" t="n">
        <v>3</v>
      </c>
      <c r="P681" s="37" t="n">
        <v>0</v>
      </c>
      <c r="Q681" s="37" t="n">
        <v>430</v>
      </c>
      <c r="R681" s="37" t="n">
        <v>142</v>
      </c>
      <c r="S681" s="27" t="n">
        <f aca="false">29.8*K681</f>
        <v>1996.6</v>
      </c>
      <c r="T681" s="38" t="n">
        <v>19.5</v>
      </c>
      <c r="U681" s="38" t="n">
        <f aca="false">11.6*M681+0.76*P681</f>
        <v>0</v>
      </c>
      <c r="V681" s="27" t="n">
        <f aca="false">11.6*N681+1.95*Q681</f>
        <v>1116.9</v>
      </c>
      <c r="W681" s="28" t="n">
        <f aca="false">22.6*O681+0.76*R681</f>
        <v>175.72</v>
      </c>
      <c r="X681" s="29" t="n">
        <f aca="false">S681+T681+U681+V681+W681</f>
        <v>3308.72</v>
      </c>
      <c r="Y681" s="30" t="n">
        <f aca="false">ROUND(X681,0)</f>
        <v>3309</v>
      </c>
    </row>
    <row r="682" s="75" customFormat="true" ht="24.75" hidden="false" customHeight="true" outlineLevel="0" collapsed="false">
      <c r="A682" s="32" t="s">
        <v>1271</v>
      </c>
      <c r="B682" s="33" t="s">
        <v>78</v>
      </c>
      <c r="C682" s="33" t="s">
        <v>1310</v>
      </c>
      <c r="D682" s="34" t="s">
        <v>1311</v>
      </c>
      <c r="E682" s="34" t="s">
        <v>490</v>
      </c>
      <c r="F682" s="34" t="s">
        <v>1296</v>
      </c>
      <c r="G682" s="34" t="s">
        <v>1386</v>
      </c>
      <c r="H682" s="35" t="n">
        <v>161721</v>
      </c>
      <c r="I682" s="36" t="n">
        <v>9</v>
      </c>
      <c r="J682" s="37" t="n">
        <v>0</v>
      </c>
      <c r="K682" s="37" t="n">
        <v>34</v>
      </c>
      <c r="L682" s="37" t="n">
        <v>0</v>
      </c>
      <c r="M682" s="37" t="n">
        <v>0</v>
      </c>
      <c r="N682" s="37" t="n">
        <v>15</v>
      </c>
      <c r="O682" s="37" t="n">
        <v>0</v>
      </c>
      <c r="P682" s="37" t="n">
        <v>0</v>
      </c>
      <c r="Q682" s="37" t="n">
        <v>394</v>
      </c>
      <c r="R682" s="37" t="n">
        <v>0</v>
      </c>
      <c r="S682" s="27" t="n">
        <f aca="false">29.8*K682</f>
        <v>1013.2</v>
      </c>
      <c r="T682" s="38" t="n">
        <v>88.08</v>
      </c>
      <c r="U682" s="38" t="n">
        <f aca="false">11.6*M682+0.76*P682</f>
        <v>0</v>
      </c>
      <c r="V682" s="27" t="n">
        <f aca="false">11.6*N682+1.95*Q682</f>
        <v>942.3</v>
      </c>
      <c r="W682" s="28" t="n">
        <f aca="false">22.6*O682+0.76*R682</f>
        <v>0</v>
      </c>
      <c r="X682" s="29" t="n">
        <f aca="false">S682+T682+U682+V682+W682</f>
        <v>2043.58</v>
      </c>
      <c r="Y682" s="30" t="n">
        <f aca="false">ROUND(X682,0)</f>
        <v>2044</v>
      </c>
    </row>
    <row r="683" s="75" customFormat="true" ht="24.75" hidden="false" customHeight="true" outlineLevel="0" collapsed="false">
      <c r="A683" s="32" t="s">
        <v>1271</v>
      </c>
      <c r="B683" s="33" t="s">
        <v>78</v>
      </c>
      <c r="C683" s="33" t="s">
        <v>1310</v>
      </c>
      <c r="D683" s="34" t="s">
        <v>1311</v>
      </c>
      <c r="E683" s="34" t="s">
        <v>59</v>
      </c>
      <c r="F683" s="34" t="s">
        <v>1296</v>
      </c>
      <c r="G683" s="34" t="s">
        <v>1387</v>
      </c>
      <c r="H683" s="35" t="n">
        <v>37878247</v>
      </c>
      <c r="I683" s="36" t="n">
        <v>13</v>
      </c>
      <c r="J683" s="37" t="n">
        <v>5</v>
      </c>
      <c r="K683" s="37" t="n">
        <v>38</v>
      </c>
      <c r="L683" s="37" t="n">
        <v>20</v>
      </c>
      <c r="M683" s="37" t="n">
        <v>15</v>
      </c>
      <c r="N683" s="37" t="n">
        <v>16</v>
      </c>
      <c r="O683" s="37" t="n">
        <v>1</v>
      </c>
      <c r="P683" s="37" t="n">
        <v>264</v>
      </c>
      <c r="Q683" s="37" t="n">
        <v>349</v>
      </c>
      <c r="R683" s="37" t="n">
        <v>116</v>
      </c>
      <c r="S683" s="27" t="n">
        <f aca="false">29.8*K683</f>
        <v>1132.4</v>
      </c>
      <c r="T683" s="38" t="n">
        <v>0</v>
      </c>
      <c r="U683" s="38" t="n">
        <f aca="false">11.6*M683+0.76*P683</f>
        <v>374.64</v>
      </c>
      <c r="V683" s="27" t="n">
        <f aca="false">11.6*N683+1.95*Q683</f>
        <v>866.15</v>
      </c>
      <c r="W683" s="28" t="n">
        <f aca="false">22.6*O683+0.76*R683</f>
        <v>110.76</v>
      </c>
      <c r="X683" s="29" t="n">
        <f aca="false">S683+T683+U683+V683+W683</f>
        <v>2483.95</v>
      </c>
      <c r="Y683" s="30" t="n">
        <f aca="false">ROUND(X683,0)</f>
        <v>2484</v>
      </c>
    </row>
    <row r="684" s="75" customFormat="true" ht="24.75" hidden="false" customHeight="true" outlineLevel="0" collapsed="false">
      <c r="A684" s="32" t="s">
        <v>1271</v>
      </c>
      <c r="B684" s="33" t="s">
        <v>78</v>
      </c>
      <c r="C684" s="33" t="s">
        <v>1310</v>
      </c>
      <c r="D684" s="34" t="s">
        <v>1311</v>
      </c>
      <c r="E684" s="34" t="s">
        <v>42</v>
      </c>
      <c r="F684" s="34" t="s">
        <v>1296</v>
      </c>
      <c r="G684" s="34" t="s">
        <v>1388</v>
      </c>
      <c r="H684" s="35" t="n">
        <v>161179</v>
      </c>
      <c r="I684" s="36" t="n">
        <v>16</v>
      </c>
      <c r="J684" s="37" t="n">
        <v>0</v>
      </c>
      <c r="K684" s="37" t="n">
        <v>48</v>
      </c>
      <c r="L684" s="37" t="n">
        <v>0</v>
      </c>
      <c r="M684" s="37" t="n">
        <v>5</v>
      </c>
      <c r="N684" s="37" t="n">
        <v>17</v>
      </c>
      <c r="O684" s="37" t="n">
        <v>4</v>
      </c>
      <c r="P684" s="37" t="n">
        <v>25</v>
      </c>
      <c r="Q684" s="37" t="n">
        <v>335</v>
      </c>
      <c r="R684" s="37" t="n">
        <v>211</v>
      </c>
      <c r="S684" s="27" t="n">
        <f aca="false">29.8*K684</f>
        <v>1430.4</v>
      </c>
      <c r="T684" s="38" t="n">
        <v>20</v>
      </c>
      <c r="U684" s="38" t="n">
        <f aca="false">11.6*M684+0.76*P684</f>
        <v>77</v>
      </c>
      <c r="V684" s="27" t="n">
        <f aca="false">11.6*N684+1.95*Q684</f>
        <v>850.45</v>
      </c>
      <c r="W684" s="28" t="n">
        <f aca="false">22.6*O684+0.76*R684</f>
        <v>250.76</v>
      </c>
      <c r="X684" s="29" t="n">
        <f aca="false">S684+T684+U684+V684+W684</f>
        <v>2628.61</v>
      </c>
      <c r="Y684" s="30" t="n">
        <f aca="false">ROUND(X684,0)</f>
        <v>2629</v>
      </c>
    </row>
    <row r="685" s="75" customFormat="true" ht="24.75" hidden="false" customHeight="true" outlineLevel="0" collapsed="false">
      <c r="A685" s="32" t="s">
        <v>1271</v>
      </c>
      <c r="B685" s="33" t="s">
        <v>78</v>
      </c>
      <c r="C685" s="33" t="s">
        <v>1310</v>
      </c>
      <c r="D685" s="34" t="s">
        <v>1311</v>
      </c>
      <c r="E685" s="34" t="s">
        <v>1389</v>
      </c>
      <c r="F685" s="34" t="s">
        <v>1302</v>
      </c>
      <c r="G685" s="34" t="s">
        <v>1390</v>
      </c>
      <c r="H685" s="35" t="n">
        <v>161217</v>
      </c>
      <c r="I685" s="36" t="n">
        <v>15</v>
      </c>
      <c r="J685" s="37" t="n">
        <v>0</v>
      </c>
      <c r="K685" s="37" t="n">
        <v>50</v>
      </c>
      <c r="L685" s="37" t="n">
        <v>0</v>
      </c>
      <c r="M685" s="37" t="n">
        <v>0</v>
      </c>
      <c r="N685" s="37" t="n">
        <v>21</v>
      </c>
      <c r="O685" s="37" t="n">
        <v>0</v>
      </c>
      <c r="P685" s="37" t="n">
        <v>0</v>
      </c>
      <c r="Q685" s="37" t="n">
        <v>571</v>
      </c>
      <c r="R685" s="37" t="n">
        <v>0</v>
      </c>
      <c r="S685" s="27" t="n">
        <f aca="false">29.8*K685</f>
        <v>1490</v>
      </c>
      <c r="T685" s="38" t="n">
        <v>121.39</v>
      </c>
      <c r="U685" s="38" t="n">
        <f aca="false">11.6*M685+0.76*P685</f>
        <v>0</v>
      </c>
      <c r="V685" s="27" t="n">
        <f aca="false">11.6*N685+1.95*Q685</f>
        <v>1357.05</v>
      </c>
      <c r="W685" s="28" t="n">
        <f aca="false">22.6*O685+0.76*R685</f>
        <v>0</v>
      </c>
      <c r="X685" s="29" t="n">
        <f aca="false">S685+T685+U685+V685+W685</f>
        <v>2968.44</v>
      </c>
      <c r="Y685" s="30" t="n">
        <f aca="false">ROUND(X685,0)</f>
        <v>2968</v>
      </c>
    </row>
    <row r="686" s="75" customFormat="true" ht="24.75" hidden="false" customHeight="true" outlineLevel="0" collapsed="false">
      <c r="A686" s="32" t="s">
        <v>1271</v>
      </c>
      <c r="B686" s="33" t="s">
        <v>78</v>
      </c>
      <c r="C686" s="33" t="s">
        <v>1310</v>
      </c>
      <c r="D686" s="34" t="s">
        <v>1311</v>
      </c>
      <c r="E686" s="34" t="s">
        <v>59</v>
      </c>
      <c r="F686" s="34" t="s">
        <v>1302</v>
      </c>
      <c r="G686" s="34" t="s">
        <v>1391</v>
      </c>
      <c r="H686" s="35" t="n">
        <v>159531</v>
      </c>
      <c r="I686" s="36" t="n">
        <v>14</v>
      </c>
      <c r="J686" s="37" t="n">
        <v>0</v>
      </c>
      <c r="K686" s="37" t="n">
        <v>50</v>
      </c>
      <c r="L686" s="37" t="n">
        <v>0</v>
      </c>
      <c r="M686" s="37" t="n">
        <v>2</v>
      </c>
      <c r="N686" s="37" t="n">
        <v>25</v>
      </c>
      <c r="O686" s="37" t="n">
        <v>2</v>
      </c>
      <c r="P686" s="37" t="n">
        <v>105</v>
      </c>
      <c r="Q686" s="37" t="n">
        <v>462</v>
      </c>
      <c r="R686" s="37" t="n">
        <v>106</v>
      </c>
      <c r="S686" s="27" t="n">
        <f aca="false">29.8*K686</f>
        <v>1490</v>
      </c>
      <c r="T686" s="38" t="n">
        <v>69.81</v>
      </c>
      <c r="U686" s="38" t="n">
        <f aca="false">11.6*M686+0.76*P686</f>
        <v>103</v>
      </c>
      <c r="V686" s="27" t="n">
        <f aca="false">11.6*N686+1.95*Q686</f>
        <v>1190.9</v>
      </c>
      <c r="W686" s="28" t="n">
        <f aca="false">22.6*O686+0.76*R686</f>
        <v>125.76</v>
      </c>
      <c r="X686" s="29" t="n">
        <f aca="false">S686+T686+U686+V686+W686</f>
        <v>2979.47</v>
      </c>
      <c r="Y686" s="30" t="n">
        <f aca="false">ROUND(X686,0)</f>
        <v>2979</v>
      </c>
    </row>
    <row r="687" s="75" customFormat="true" ht="24.75" hidden="false" customHeight="true" outlineLevel="0" collapsed="false">
      <c r="A687" s="32" t="s">
        <v>1271</v>
      </c>
      <c r="B687" s="33" t="s">
        <v>78</v>
      </c>
      <c r="C687" s="33" t="s">
        <v>1310</v>
      </c>
      <c r="D687" s="34" t="s">
        <v>1311</v>
      </c>
      <c r="E687" s="34" t="s">
        <v>93</v>
      </c>
      <c r="F687" s="34" t="s">
        <v>1302</v>
      </c>
      <c r="G687" s="34" t="s">
        <v>1392</v>
      </c>
      <c r="H687" s="35" t="n">
        <v>17151091</v>
      </c>
      <c r="I687" s="36" t="n">
        <v>9</v>
      </c>
      <c r="J687" s="37" t="n">
        <v>1</v>
      </c>
      <c r="K687" s="37" t="n">
        <v>30</v>
      </c>
      <c r="L687" s="37" t="n">
        <v>1</v>
      </c>
      <c r="M687" s="37" t="n">
        <v>1</v>
      </c>
      <c r="N687" s="37" t="n">
        <v>10</v>
      </c>
      <c r="O687" s="37" t="n">
        <v>1</v>
      </c>
      <c r="P687" s="37" t="n">
        <v>1</v>
      </c>
      <c r="Q687" s="37" t="n">
        <v>321</v>
      </c>
      <c r="R687" s="37" t="n">
        <v>54</v>
      </c>
      <c r="S687" s="27" t="n">
        <f aca="false">29.8*K687</f>
        <v>894</v>
      </c>
      <c r="T687" s="38" t="n">
        <v>67.3</v>
      </c>
      <c r="U687" s="38" t="n">
        <f aca="false">11.6*M687+0.76*P687</f>
        <v>12.36</v>
      </c>
      <c r="V687" s="27" t="n">
        <f aca="false">11.6*N687+1.95*Q687</f>
        <v>741.95</v>
      </c>
      <c r="W687" s="28" t="n">
        <f aca="false">22.6*O687+0.76*R687</f>
        <v>63.64</v>
      </c>
      <c r="X687" s="29" t="n">
        <f aca="false">S687+T687+U687+V687+W687</f>
        <v>1779.25</v>
      </c>
      <c r="Y687" s="30" t="n">
        <f aca="false">ROUND(X687,0)</f>
        <v>1779</v>
      </c>
    </row>
    <row r="688" s="75" customFormat="true" ht="24.75" hidden="false" customHeight="true" outlineLevel="0" collapsed="false">
      <c r="A688" s="32" t="s">
        <v>1271</v>
      </c>
      <c r="B688" s="33" t="s">
        <v>78</v>
      </c>
      <c r="C688" s="33" t="s">
        <v>1310</v>
      </c>
      <c r="D688" s="34" t="s">
        <v>1311</v>
      </c>
      <c r="E688" s="34" t="s">
        <v>106</v>
      </c>
      <c r="F688" s="34" t="s">
        <v>1302</v>
      </c>
      <c r="G688" s="34" t="s">
        <v>1393</v>
      </c>
      <c r="H688" s="35" t="n">
        <v>17050405</v>
      </c>
      <c r="I688" s="36" t="n">
        <v>9</v>
      </c>
      <c r="J688" s="37" t="n">
        <v>0</v>
      </c>
      <c r="K688" s="37" t="n">
        <v>32</v>
      </c>
      <c r="L688" s="37" t="n">
        <v>0</v>
      </c>
      <c r="M688" s="37" t="n">
        <v>0</v>
      </c>
      <c r="N688" s="37" t="n">
        <v>15</v>
      </c>
      <c r="O688" s="37" t="n">
        <v>1</v>
      </c>
      <c r="P688" s="37" t="n">
        <v>0</v>
      </c>
      <c r="Q688" s="37" t="n">
        <v>242</v>
      </c>
      <c r="R688" s="37" t="n">
        <v>92</v>
      </c>
      <c r="S688" s="27" t="n">
        <f aca="false">29.8*K688</f>
        <v>953.6</v>
      </c>
      <c r="T688" s="38" t="n">
        <v>36.67</v>
      </c>
      <c r="U688" s="38" t="n">
        <f aca="false">11.6*M688+0.76*P688</f>
        <v>0</v>
      </c>
      <c r="V688" s="27" t="n">
        <f aca="false">11.6*N688+1.95*Q688</f>
        <v>645.9</v>
      </c>
      <c r="W688" s="28" t="n">
        <f aca="false">22.6*O688+0.76*R688</f>
        <v>92.52</v>
      </c>
      <c r="X688" s="29" t="n">
        <f aca="false">S688+T688+U688+V688+W688</f>
        <v>1728.69</v>
      </c>
      <c r="Y688" s="30" t="n">
        <f aca="false">ROUND(X688,0)</f>
        <v>1729</v>
      </c>
    </row>
    <row r="689" s="75" customFormat="true" ht="24.75" hidden="false" customHeight="true" outlineLevel="0" collapsed="false">
      <c r="A689" s="32" t="s">
        <v>1271</v>
      </c>
      <c r="B689" s="33" t="s">
        <v>78</v>
      </c>
      <c r="C689" s="33" t="s">
        <v>1310</v>
      </c>
      <c r="D689" s="34" t="s">
        <v>1311</v>
      </c>
      <c r="E689" s="34" t="s">
        <v>59</v>
      </c>
      <c r="F689" s="34" t="s">
        <v>1394</v>
      </c>
      <c r="G689" s="34" t="s">
        <v>1395</v>
      </c>
      <c r="H689" s="35" t="n">
        <v>398861</v>
      </c>
      <c r="I689" s="36" t="n">
        <v>5</v>
      </c>
      <c r="J689" s="37" t="n">
        <v>0</v>
      </c>
      <c r="K689" s="37" t="n">
        <v>17</v>
      </c>
      <c r="L689" s="37" t="n">
        <v>0</v>
      </c>
      <c r="M689" s="37" t="n">
        <v>0</v>
      </c>
      <c r="N689" s="37" t="n">
        <v>9</v>
      </c>
      <c r="O689" s="37" t="n">
        <v>1</v>
      </c>
      <c r="P689" s="37" t="n">
        <v>0</v>
      </c>
      <c r="Q689" s="37" t="n">
        <v>176</v>
      </c>
      <c r="R689" s="37" t="n">
        <v>84</v>
      </c>
      <c r="S689" s="27" t="n">
        <f aca="false">29.8*K689</f>
        <v>506.6</v>
      </c>
      <c r="T689" s="38" t="n">
        <v>0</v>
      </c>
      <c r="U689" s="38" t="n">
        <f aca="false">11.6*M689+0.76*P689</f>
        <v>0</v>
      </c>
      <c r="V689" s="27" t="n">
        <f aca="false">11.6*N689+1.95*Q689</f>
        <v>447.6</v>
      </c>
      <c r="W689" s="28" t="n">
        <f aca="false">22.6*O689+0.76*R689</f>
        <v>86.44</v>
      </c>
      <c r="X689" s="29" t="n">
        <f aca="false">S689+T689+U689+V689+W689</f>
        <v>1040.64</v>
      </c>
      <c r="Y689" s="30" t="n">
        <f aca="false">ROUND(X689,0)</f>
        <v>1041</v>
      </c>
    </row>
    <row r="690" s="75" customFormat="true" ht="24.75" hidden="false" customHeight="true" outlineLevel="0" collapsed="false">
      <c r="A690" s="32" t="s">
        <v>1271</v>
      </c>
      <c r="B690" s="33" t="s">
        <v>78</v>
      </c>
      <c r="C690" s="33" t="s">
        <v>1310</v>
      </c>
      <c r="D690" s="34" t="s">
        <v>1311</v>
      </c>
      <c r="E690" s="34" t="s">
        <v>153</v>
      </c>
      <c r="F690" s="34" t="s">
        <v>1394</v>
      </c>
      <c r="G690" s="34" t="s">
        <v>1396</v>
      </c>
      <c r="H690" s="35" t="n">
        <v>37947915</v>
      </c>
      <c r="I690" s="36" t="n">
        <v>4</v>
      </c>
      <c r="J690" s="37" t="n">
        <v>2</v>
      </c>
      <c r="K690" s="37" t="n">
        <v>14</v>
      </c>
      <c r="L690" s="37" t="n">
        <v>5</v>
      </c>
      <c r="M690" s="37" t="n">
        <v>4</v>
      </c>
      <c r="N690" s="37" t="n">
        <v>4</v>
      </c>
      <c r="O690" s="37" t="n">
        <v>1</v>
      </c>
      <c r="P690" s="37" t="n">
        <v>171</v>
      </c>
      <c r="Q690" s="37" t="n">
        <v>38</v>
      </c>
      <c r="R690" s="37" t="n">
        <v>18</v>
      </c>
      <c r="S690" s="27" t="n">
        <f aca="false">29.8*K690</f>
        <v>417.2</v>
      </c>
      <c r="T690" s="38" t="n">
        <v>27.4</v>
      </c>
      <c r="U690" s="38" t="n">
        <f aca="false">11.6*M690+0.76*P690</f>
        <v>176.36</v>
      </c>
      <c r="V690" s="27" t="n">
        <f aca="false">11.6*N690+1.95*Q690</f>
        <v>120.5</v>
      </c>
      <c r="W690" s="28" t="n">
        <f aca="false">22.6*O690+0.76*R690</f>
        <v>36.28</v>
      </c>
      <c r="X690" s="29" t="n">
        <f aca="false">S690+T690+U690+V690+W690</f>
        <v>777.74</v>
      </c>
      <c r="Y690" s="30" t="n">
        <f aca="false">ROUND(X690,0)</f>
        <v>778</v>
      </c>
    </row>
    <row r="691" s="75" customFormat="true" ht="24.75" hidden="false" customHeight="true" outlineLevel="0" collapsed="false">
      <c r="A691" s="32" t="s">
        <v>1271</v>
      </c>
      <c r="B691" s="33" t="s">
        <v>78</v>
      </c>
      <c r="C691" s="33" t="s">
        <v>1310</v>
      </c>
      <c r="D691" s="34" t="s">
        <v>1311</v>
      </c>
      <c r="E691" s="34" t="s">
        <v>42</v>
      </c>
      <c r="F691" s="34" t="s">
        <v>1394</v>
      </c>
      <c r="G691" s="34" t="s">
        <v>1397</v>
      </c>
      <c r="H691" s="35" t="n">
        <v>161225</v>
      </c>
      <c r="I691" s="36" t="n">
        <v>3</v>
      </c>
      <c r="J691" s="37" t="n">
        <v>0</v>
      </c>
      <c r="K691" s="37" t="n">
        <v>9</v>
      </c>
      <c r="L691" s="37" t="n">
        <v>0</v>
      </c>
      <c r="M691" s="37" t="n">
        <v>0</v>
      </c>
      <c r="N691" s="37" t="n">
        <v>5</v>
      </c>
      <c r="O691" s="37" t="n">
        <v>0</v>
      </c>
      <c r="P691" s="37" t="n">
        <v>0</v>
      </c>
      <c r="Q691" s="37" t="n">
        <v>112</v>
      </c>
      <c r="R691" s="37" t="n">
        <v>0</v>
      </c>
      <c r="S691" s="27" t="n">
        <f aca="false">29.8*K691</f>
        <v>268.2</v>
      </c>
      <c r="T691" s="38" t="n">
        <v>58.6</v>
      </c>
      <c r="U691" s="38" t="n">
        <f aca="false">11.6*M691+0.76*P691</f>
        <v>0</v>
      </c>
      <c r="V691" s="27" t="n">
        <f aca="false">11.6*N691+1.95*Q691</f>
        <v>276.4</v>
      </c>
      <c r="W691" s="28" t="n">
        <f aca="false">22.6*O691+0.76*R691</f>
        <v>0</v>
      </c>
      <c r="X691" s="29" t="n">
        <f aca="false">S691+T691+U691+V691+W691</f>
        <v>603.2</v>
      </c>
      <c r="Y691" s="30" t="n">
        <f aca="false">ROUND(X691,0)</f>
        <v>603</v>
      </c>
    </row>
    <row r="692" s="75" customFormat="true" ht="24.75" hidden="false" customHeight="true" outlineLevel="0" collapsed="false">
      <c r="A692" s="32" t="s">
        <v>1271</v>
      </c>
      <c r="B692" s="33" t="s">
        <v>78</v>
      </c>
      <c r="C692" s="33" t="s">
        <v>1310</v>
      </c>
      <c r="D692" s="34" t="s">
        <v>1311</v>
      </c>
      <c r="E692" s="39" t="s">
        <v>1398</v>
      </c>
      <c r="F692" s="34" t="s">
        <v>1304</v>
      </c>
      <c r="G692" s="34" t="s">
        <v>1399</v>
      </c>
      <c r="H692" s="35" t="n">
        <v>893692</v>
      </c>
      <c r="I692" s="36" t="n">
        <v>6</v>
      </c>
      <c r="J692" s="37" t="n">
        <v>0</v>
      </c>
      <c r="K692" s="37" t="n">
        <v>24</v>
      </c>
      <c r="L692" s="37" t="n">
        <v>0</v>
      </c>
      <c r="M692" s="37" t="n">
        <v>2</v>
      </c>
      <c r="N692" s="37" t="n">
        <v>8</v>
      </c>
      <c r="O692" s="37" t="n">
        <v>1</v>
      </c>
      <c r="P692" s="37" t="n">
        <v>26</v>
      </c>
      <c r="Q692" s="37" t="n">
        <v>168</v>
      </c>
      <c r="R692" s="37" t="n">
        <v>92</v>
      </c>
      <c r="S692" s="27" t="n">
        <f aca="false">29.8*K692</f>
        <v>715.2</v>
      </c>
      <c r="T692" s="38" t="n">
        <v>10.9</v>
      </c>
      <c r="U692" s="38" t="n">
        <f aca="false">11.6*M692+0.76*P692</f>
        <v>42.96</v>
      </c>
      <c r="V692" s="27" t="n">
        <f aca="false">11.6*N692+1.95*Q692</f>
        <v>420.4</v>
      </c>
      <c r="W692" s="28" t="n">
        <f aca="false">22.6*O692+0.76*R692</f>
        <v>92.52</v>
      </c>
      <c r="X692" s="29" t="n">
        <f aca="false">S692+T692+U692+V692+W692</f>
        <v>1281.98</v>
      </c>
      <c r="Y692" s="30" t="n">
        <f aca="false">ROUND(X692,0)</f>
        <v>1282</v>
      </c>
    </row>
    <row r="693" s="75" customFormat="true" ht="24.75" hidden="false" customHeight="true" outlineLevel="0" collapsed="false">
      <c r="A693" s="32" t="s">
        <v>1271</v>
      </c>
      <c r="B693" s="33" t="s">
        <v>78</v>
      </c>
      <c r="C693" s="33" t="s">
        <v>1310</v>
      </c>
      <c r="D693" s="34" t="s">
        <v>1311</v>
      </c>
      <c r="E693" s="34" t="s">
        <v>45</v>
      </c>
      <c r="F693" s="34" t="s">
        <v>1304</v>
      </c>
      <c r="G693" s="34" t="s">
        <v>1400</v>
      </c>
      <c r="H693" s="35" t="n">
        <v>37947931</v>
      </c>
      <c r="I693" s="36" t="n">
        <v>9</v>
      </c>
      <c r="J693" s="37" t="n">
        <v>0</v>
      </c>
      <c r="K693" s="37" t="n">
        <v>17</v>
      </c>
      <c r="L693" s="37" t="n">
        <v>0</v>
      </c>
      <c r="M693" s="37" t="n">
        <v>2</v>
      </c>
      <c r="N693" s="37" t="n">
        <v>9</v>
      </c>
      <c r="O693" s="37" t="n">
        <v>0</v>
      </c>
      <c r="P693" s="37" t="n">
        <v>13</v>
      </c>
      <c r="Q693" s="37" t="n">
        <v>116</v>
      </c>
      <c r="R693" s="37" t="n">
        <v>0</v>
      </c>
      <c r="S693" s="27" t="n">
        <f aca="false">29.8*K693</f>
        <v>506.6</v>
      </c>
      <c r="T693" s="38" t="n">
        <v>0</v>
      </c>
      <c r="U693" s="38" t="n">
        <f aca="false">11.6*M693+0.76*P693</f>
        <v>33.08</v>
      </c>
      <c r="V693" s="27" t="n">
        <f aca="false">11.6*N693+1.95*Q693</f>
        <v>330.6</v>
      </c>
      <c r="W693" s="28" t="n">
        <f aca="false">22.6*O693+0.76*R693</f>
        <v>0</v>
      </c>
      <c r="X693" s="29" t="n">
        <f aca="false">S693+T693+U693+V693+W693</f>
        <v>870.28</v>
      </c>
      <c r="Y693" s="30" t="n">
        <f aca="false">ROUND(X693,0)</f>
        <v>870</v>
      </c>
    </row>
    <row r="694" s="75" customFormat="true" ht="24.75" hidden="false" customHeight="true" outlineLevel="0" collapsed="false">
      <c r="A694" s="32" t="s">
        <v>1271</v>
      </c>
      <c r="B694" s="33" t="s">
        <v>78</v>
      </c>
      <c r="C694" s="33" t="s">
        <v>1310</v>
      </c>
      <c r="D694" s="34" t="s">
        <v>1311</v>
      </c>
      <c r="E694" s="34" t="s">
        <v>1401</v>
      </c>
      <c r="F694" s="34" t="s">
        <v>1304</v>
      </c>
      <c r="G694" s="34" t="s">
        <v>1349</v>
      </c>
      <c r="H694" s="35" t="n">
        <v>161233</v>
      </c>
      <c r="I694" s="36" t="n">
        <v>7</v>
      </c>
      <c r="J694" s="37" t="n">
        <v>0</v>
      </c>
      <c r="K694" s="37" t="n">
        <v>18</v>
      </c>
      <c r="L694" s="37" t="n">
        <v>0</v>
      </c>
      <c r="M694" s="37" t="n">
        <v>0</v>
      </c>
      <c r="N694" s="37" t="n">
        <v>8</v>
      </c>
      <c r="O694" s="37" t="n">
        <v>1</v>
      </c>
      <c r="P694" s="37" t="n">
        <v>0</v>
      </c>
      <c r="Q694" s="37" t="n">
        <v>157</v>
      </c>
      <c r="R694" s="37" t="n">
        <v>34</v>
      </c>
      <c r="S694" s="27" t="n">
        <f aca="false">29.8*K694</f>
        <v>536.4</v>
      </c>
      <c r="T694" s="38" t="n">
        <v>0</v>
      </c>
      <c r="U694" s="38" t="n">
        <f aca="false">11.6*M694+0.76*P694</f>
        <v>0</v>
      </c>
      <c r="V694" s="27" t="n">
        <f aca="false">11.6*N694+1.95*Q694</f>
        <v>398.95</v>
      </c>
      <c r="W694" s="28" t="n">
        <f aca="false">22.6*O694+0.76*R694</f>
        <v>48.44</v>
      </c>
      <c r="X694" s="29" t="n">
        <f aca="false">S694+T694+U694+V694+W694</f>
        <v>983.79</v>
      </c>
      <c r="Y694" s="30" t="n">
        <f aca="false">ROUND(X694,0)</f>
        <v>984</v>
      </c>
    </row>
    <row r="695" s="75" customFormat="true" ht="24.75" hidden="false" customHeight="true" outlineLevel="0" collapsed="false">
      <c r="A695" s="32" t="s">
        <v>1271</v>
      </c>
      <c r="B695" s="33" t="s">
        <v>78</v>
      </c>
      <c r="C695" s="33" t="s">
        <v>1310</v>
      </c>
      <c r="D695" s="34" t="s">
        <v>1311</v>
      </c>
      <c r="E695" s="34" t="s">
        <v>106</v>
      </c>
      <c r="F695" s="34" t="s">
        <v>1304</v>
      </c>
      <c r="G695" s="34" t="s">
        <v>1402</v>
      </c>
      <c r="H695" s="35" t="n">
        <v>17054273</v>
      </c>
      <c r="I695" s="36" t="n">
        <v>1</v>
      </c>
      <c r="J695" s="37" t="n">
        <v>0</v>
      </c>
      <c r="K695" s="37" t="n">
        <v>13</v>
      </c>
      <c r="L695" s="37" t="n">
        <v>0</v>
      </c>
      <c r="M695" s="37" t="n">
        <v>0</v>
      </c>
      <c r="N695" s="37" t="n">
        <v>8</v>
      </c>
      <c r="O695" s="37" t="n">
        <v>1</v>
      </c>
      <c r="P695" s="37" t="n">
        <v>0</v>
      </c>
      <c r="Q695" s="37" t="n">
        <v>122</v>
      </c>
      <c r="R695" s="37" t="n">
        <v>45</v>
      </c>
      <c r="S695" s="27" t="n">
        <f aca="false">29.8*K695</f>
        <v>387.4</v>
      </c>
      <c r="T695" s="38" t="n">
        <v>23.1</v>
      </c>
      <c r="U695" s="38" t="n">
        <f aca="false">11.6*M695+0.76*P695</f>
        <v>0</v>
      </c>
      <c r="V695" s="27" t="n">
        <f aca="false">11.6*N695+1.95*Q695</f>
        <v>330.7</v>
      </c>
      <c r="W695" s="28" t="n">
        <f aca="false">22.6*O695+0.76*R695</f>
        <v>56.8</v>
      </c>
      <c r="X695" s="29" t="n">
        <f aca="false">S695+T695+U695+V695+W695</f>
        <v>798</v>
      </c>
      <c r="Y695" s="30" t="n">
        <f aca="false">ROUND(X695,0)</f>
        <v>798</v>
      </c>
    </row>
    <row r="696" s="75" customFormat="true" ht="24.75" hidden="false" customHeight="true" outlineLevel="0" collapsed="false">
      <c r="A696" s="32" t="s">
        <v>1271</v>
      </c>
      <c r="B696" s="33" t="s">
        <v>78</v>
      </c>
      <c r="C696" s="33" t="s">
        <v>1310</v>
      </c>
      <c r="D696" s="34" t="s">
        <v>1311</v>
      </c>
      <c r="E696" s="34" t="s">
        <v>490</v>
      </c>
      <c r="F696" s="34" t="s">
        <v>1304</v>
      </c>
      <c r="G696" s="39" t="s">
        <v>1403</v>
      </c>
      <c r="H696" s="35" t="n">
        <v>520225</v>
      </c>
      <c r="I696" s="67" t="n">
        <v>7</v>
      </c>
      <c r="J696" s="68" t="n">
        <v>0</v>
      </c>
      <c r="K696" s="68" t="n">
        <v>31</v>
      </c>
      <c r="L696" s="68" t="n">
        <v>0</v>
      </c>
      <c r="M696" s="68" t="n">
        <v>0</v>
      </c>
      <c r="N696" s="68" t="n">
        <v>9</v>
      </c>
      <c r="O696" s="68" t="n">
        <v>1</v>
      </c>
      <c r="P696" s="68" t="n">
        <v>0</v>
      </c>
      <c r="Q696" s="68" t="n">
        <v>349</v>
      </c>
      <c r="R696" s="68" t="n">
        <v>109</v>
      </c>
      <c r="S696" s="27" t="n">
        <f aca="false">29.8*K696</f>
        <v>923.8</v>
      </c>
      <c r="T696" s="170" t="n">
        <v>0</v>
      </c>
      <c r="U696" s="38" t="n">
        <f aca="false">11.6*M696+0.76*P696</f>
        <v>0</v>
      </c>
      <c r="V696" s="27" t="n">
        <f aca="false">11.6*N696+1.95*Q696</f>
        <v>784.95</v>
      </c>
      <c r="W696" s="28" t="n">
        <f aca="false">22.6*O696+0.76*R696</f>
        <v>105.44</v>
      </c>
      <c r="X696" s="29" t="n">
        <f aca="false">S696+T696+U696+V696+W696</f>
        <v>1814.19</v>
      </c>
      <c r="Y696" s="30" t="n">
        <f aca="false">ROUND(X696,0)</f>
        <v>1814</v>
      </c>
    </row>
    <row r="697" s="75" customFormat="true" ht="24.75" hidden="false" customHeight="true" outlineLevel="0" collapsed="false">
      <c r="A697" s="32" t="s">
        <v>1271</v>
      </c>
      <c r="B697" s="33" t="s">
        <v>78</v>
      </c>
      <c r="C697" s="33" t="s">
        <v>1310</v>
      </c>
      <c r="D697" s="34" t="s">
        <v>1311</v>
      </c>
      <c r="E697" s="34" t="s">
        <v>59</v>
      </c>
      <c r="F697" s="34" t="s">
        <v>1404</v>
      </c>
      <c r="G697" s="34" t="s">
        <v>1405</v>
      </c>
      <c r="H697" s="35" t="n">
        <v>37947541</v>
      </c>
      <c r="I697" s="36" t="n">
        <v>24</v>
      </c>
      <c r="J697" s="37" t="n">
        <v>0</v>
      </c>
      <c r="K697" s="37" t="n">
        <v>129</v>
      </c>
      <c r="L697" s="37" t="n">
        <v>0</v>
      </c>
      <c r="M697" s="37" t="n">
        <v>2</v>
      </c>
      <c r="N697" s="37" t="n">
        <v>53</v>
      </c>
      <c r="O697" s="37" t="n">
        <v>5</v>
      </c>
      <c r="P697" s="37" t="n">
        <v>46</v>
      </c>
      <c r="Q697" s="37" t="n">
        <v>1225</v>
      </c>
      <c r="R697" s="37" t="n">
        <v>446</v>
      </c>
      <c r="S697" s="27" t="n">
        <f aca="false">29.8*K697</f>
        <v>3844.2</v>
      </c>
      <c r="T697" s="38" t="n">
        <v>609.93</v>
      </c>
      <c r="U697" s="38" t="n">
        <f aca="false">11.6*M697+0.76*P697</f>
        <v>58.16</v>
      </c>
      <c r="V697" s="27" t="n">
        <f aca="false">11.6*N697+1.95*Q697</f>
        <v>3003.55</v>
      </c>
      <c r="W697" s="28" t="n">
        <f aca="false">22.6*O697+0.76*R697</f>
        <v>451.96</v>
      </c>
      <c r="X697" s="29" t="n">
        <f aca="false">S697+T697+U697+V697+W697</f>
        <v>7967.8</v>
      </c>
      <c r="Y697" s="30" t="n">
        <f aca="false">ROUND(X697,0)</f>
        <v>7968</v>
      </c>
    </row>
    <row r="698" s="75" customFormat="true" ht="24.75" hidden="false" customHeight="true" outlineLevel="0" collapsed="false">
      <c r="A698" s="32" t="s">
        <v>1271</v>
      </c>
      <c r="B698" s="33" t="s">
        <v>78</v>
      </c>
      <c r="C698" s="33" t="s">
        <v>1310</v>
      </c>
      <c r="D698" s="34" t="s">
        <v>1311</v>
      </c>
      <c r="E698" s="34" t="s">
        <v>59</v>
      </c>
      <c r="F698" s="34" t="s">
        <v>1308</v>
      </c>
      <c r="G698" s="34" t="s">
        <v>1406</v>
      </c>
      <c r="H698" s="35" t="n">
        <v>37946773</v>
      </c>
      <c r="I698" s="36" t="n">
        <v>20</v>
      </c>
      <c r="J698" s="37" t="n">
        <v>0</v>
      </c>
      <c r="K698" s="37" t="n">
        <v>80</v>
      </c>
      <c r="L698" s="37" t="n">
        <v>0</v>
      </c>
      <c r="M698" s="37" t="n">
        <v>0</v>
      </c>
      <c r="N698" s="37" t="n">
        <v>36</v>
      </c>
      <c r="O698" s="37" t="n">
        <v>3</v>
      </c>
      <c r="P698" s="37" t="n">
        <v>0</v>
      </c>
      <c r="Q698" s="37" t="n">
        <v>740</v>
      </c>
      <c r="R698" s="37" t="n">
        <v>131</v>
      </c>
      <c r="S698" s="27" t="n">
        <f aca="false">29.8*K698</f>
        <v>2384</v>
      </c>
      <c r="T698" s="38" t="n">
        <v>197.58</v>
      </c>
      <c r="U698" s="38" t="n">
        <f aca="false">11.6*M698+0.76*P698</f>
        <v>0</v>
      </c>
      <c r="V698" s="27" t="n">
        <f aca="false">11.6*N698+1.95*Q698</f>
        <v>1860.6</v>
      </c>
      <c r="W698" s="28" t="n">
        <f aca="false">22.6*O698+0.76*R698</f>
        <v>167.36</v>
      </c>
      <c r="X698" s="29" t="n">
        <f aca="false">S698+T698+U698+V698+W698</f>
        <v>4609.54</v>
      </c>
      <c r="Y698" s="30" t="n">
        <f aca="false">ROUND(X698,0)</f>
        <v>4610</v>
      </c>
    </row>
    <row r="699" s="75" customFormat="true" ht="24.75" hidden="false" customHeight="true" outlineLevel="0" collapsed="false">
      <c r="A699" s="32" t="s">
        <v>1271</v>
      </c>
      <c r="B699" s="33" t="s">
        <v>78</v>
      </c>
      <c r="C699" s="33" t="s">
        <v>1310</v>
      </c>
      <c r="D699" s="34" t="s">
        <v>1311</v>
      </c>
      <c r="E699" s="34" t="s">
        <v>42</v>
      </c>
      <c r="F699" s="34" t="s">
        <v>1308</v>
      </c>
      <c r="G699" s="34" t="s">
        <v>1407</v>
      </c>
      <c r="H699" s="35" t="n">
        <v>161268</v>
      </c>
      <c r="I699" s="36" t="n">
        <v>13</v>
      </c>
      <c r="J699" s="37" t="n">
        <v>0</v>
      </c>
      <c r="K699" s="37" t="n">
        <v>23</v>
      </c>
      <c r="L699" s="37" t="n">
        <v>0</v>
      </c>
      <c r="M699" s="37" t="n">
        <v>9</v>
      </c>
      <c r="N699" s="37" t="n">
        <v>7</v>
      </c>
      <c r="O699" s="37" t="n">
        <v>0</v>
      </c>
      <c r="P699" s="37" t="n">
        <v>0</v>
      </c>
      <c r="Q699" s="37" t="n">
        <v>243</v>
      </c>
      <c r="R699" s="37" t="n">
        <v>0</v>
      </c>
      <c r="S699" s="27" t="n">
        <f aca="false">29.8*K699</f>
        <v>685.4</v>
      </c>
      <c r="T699" s="38" t="n">
        <v>33.7</v>
      </c>
      <c r="U699" s="38" t="n">
        <f aca="false">11.6*M699+0.76*P699</f>
        <v>104.4</v>
      </c>
      <c r="V699" s="27" t="n">
        <f aca="false">11.6*N699+1.95*Q699</f>
        <v>555.05</v>
      </c>
      <c r="W699" s="28" t="n">
        <f aca="false">22.6*O699+0.76*R699</f>
        <v>0</v>
      </c>
      <c r="X699" s="29" t="n">
        <f aca="false">S699+T699+U699+V699+W699</f>
        <v>1378.55</v>
      </c>
      <c r="Y699" s="30" t="n">
        <f aca="false">ROUND(X699,0)</f>
        <v>1379</v>
      </c>
    </row>
    <row r="700" s="75" customFormat="true" ht="24.75" hidden="false" customHeight="true" outlineLevel="0" collapsed="false">
      <c r="A700" s="32" t="s">
        <v>1271</v>
      </c>
      <c r="B700" s="33" t="s">
        <v>78</v>
      </c>
      <c r="C700" s="33" t="s">
        <v>1310</v>
      </c>
      <c r="D700" s="34" t="s">
        <v>1311</v>
      </c>
      <c r="E700" s="34" t="s">
        <v>93</v>
      </c>
      <c r="F700" s="34" t="s">
        <v>1308</v>
      </c>
      <c r="G700" s="34" t="s">
        <v>1408</v>
      </c>
      <c r="H700" s="35" t="n">
        <v>162230</v>
      </c>
      <c r="I700" s="36" t="n">
        <v>9</v>
      </c>
      <c r="J700" s="37" t="n">
        <v>0</v>
      </c>
      <c r="K700" s="37" t="n">
        <v>30</v>
      </c>
      <c r="L700" s="37" t="n">
        <v>0</v>
      </c>
      <c r="M700" s="37" t="n">
        <v>0</v>
      </c>
      <c r="N700" s="37" t="n">
        <v>12</v>
      </c>
      <c r="O700" s="37" t="n">
        <v>1</v>
      </c>
      <c r="P700" s="37" t="n">
        <v>0</v>
      </c>
      <c r="Q700" s="37" t="n">
        <v>369</v>
      </c>
      <c r="R700" s="37" t="n">
        <v>8</v>
      </c>
      <c r="S700" s="27" t="n">
        <f aca="false">29.8*K700</f>
        <v>894</v>
      </c>
      <c r="T700" s="38" t="n">
        <v>0</v>
      </c>
      <c r="U700" s="38" t="n">
        <f aca="false">11.6*M700+0.76*P700</f>
        <v>0</v>
      </c>
      <c r="V700" s="27" t="n">
        <f aca="false">11.6*N700+1.95*Q700</f>
        <v>858.75</v>
      </c>
      <c r="W700" s="28" t="n">
        <f aca="false">22.6*O700+0.76*R700</f>
        <v>28.68</v>
      </c>
      <c r="X700" s="29" t="n">
        <f aca="false">S700+T700+U700+V700+W700</f>
        <v>1781.43</v>
      </c>
      <c r="Y700" s="30" t="n">
        <f aca="false">ROUND(X700,0)</f>
        <v>1781</v>
      </c>
    </row>
    <row r="701" s="75" customFormat="true" ht="24.75" hidden="false" customHeight="true" outlineLevel="0" collapsed="false">
      <c r="A701" s="32" t="s">
        <v>1271</v>
      </c>
      <c r="B701" s="33" t="s">
        <v>78</v>
      </c>
      <c r="C701" s="33" t="s">
        <v>1310</v>
      </c>
      <c r="D701" s="34" t="s">
        <v>1311</v>
      </c>
      <c r="E701" s="34" t="s">
        <v>125</v>
      </c>
      <c r="F701" s="34" t="s">
        <v>1308</v>
      </c>
      <c r="G701" s="34" t="s">
        <v>1409</v>
      </c>
      <c r="H701" s="35" t="n">
        <v>37942492</v>
      </c>
      <c r="I701" s="36" t="n">
        <v>12</v>
      </c>
      <c r="J701" s="37" t="n">
        <v>0</v>
      </c>
      <c r="K701" s="37" t="n">
        <v>61</v>
      </c>
      <c r="L701" s="37" t="n">
        <v>0</v>
      </c>
      <c r="M701" s="37" t="n">
        <v>5</v>
      </c>
      <c r="N701" s="37" t="n">
        <v>19</v>
      </c>
      <c r="O701" s="37" t="n">
        <v>2</v>
      </c>
      <c r="P701" s="37" t="n">
        <v>18</v>
      </c>
      <c r="Q701" s="37" t="n">
        <v>390</v>
      </c>
      <c r="R701" s="37" t="n">
        <v>285</v>
      </c>
      <c r="S701" s="27" t="n">
        <f aca="false">29.8*K701</f>
        <v>1817.8</v>
      </c>
      <c r="T701" s="38" t="n">
        <v>189.8</v>
      </c>
      <c r="U701" s="38" t="n">
        <f aca="false">11.6*M701+0.76*P701</f>
        <v>71.68</v>
      </c>
      <c r="V701" s="27" t="n">
        <f aca="false">11.6*N701+1.95*Q701</f>
        <v>980.9</v>
      </c>
      <c r="W701" s="28" t="n">
        <f aca="false">22.6*O701+0.76*R701</f>
        <v>261.8</v>
      </c>
      <c r="X701" s="29" t="n">
        <f aca="false">S701+T701+U701+V701+W701</f>
        <v>3321.98</v>
      </c>
      <c r="Y701" s="30" t="n">
        <f aca="false">ROUND(X701,0)</f>
        <v>3322</v>
      </c>
    </row>
    <row r="702" s="75" customFormat="true" ht="24.75" hidden="false" customHeight="true" outlineLevel="0" collapsed="false">
      <c r="A702" s="32" t="s">
        <v>1271</v>
      </c>
      <c r="B702" s="33" t="s">
        <v>78</v>
      </c>
      <c r="C702" s="33" t="s">
        <v>1310</v>
      </c>
      <c r="D702" s="34" t="s">
        <v>1311</v>
      </c>
      <c r="E702" s="34" t="s">
        <v>59</v>
      </c>
      <c r="F702" s="34" t="s">
        <v>1410</v>
      </c>
      <c r="G702" s="34" t="s">
        <v>1411</v>
      </c>
      <c r="H702" s="35" t="n">
        <v>893552</v>
      </c>
      <c r="I702" s="36" t="n">
        <v>9</v>
      </c>
      <c r="J702" s="37" t="n">
        <v>0</v>
      </c>
      <c r="K702" s="37" t="n">
        <v>50</v>
      </c>
      <c r="L702" s="37" t="n">
        <v>0</v>
      </c>
      <c r="M702" s="37" t="n">
        <v>1</v>
      </c>
      <c r="N702" s="37" t="n">
        <v>16</v>
      </c>
      <c r="O702" s="37" t="n">
        <v>7</v>
      </c>
      <c r="P702" s="37" t="n">
        <v>15</v>
      </c>
      <c r="Q702" s="37" t="n">
        <v>445</v>
      </c>
      <c r="R702" s="37" t="n">
        <v>74</v>
      </c>
      <c r="S702" s="27" t="n">
        <f aca="false">29.8*K702</f>
        <v>1490</v>
      </c>
      <c r="T702" s="38" t="n">
        <v>0</v>
      </c>
      <c r="U702" s="38" t="n">
        <f aca="false">11.6*M702+0.76*P702</f>
        <v>23</v>
      </c>
      <c r="V702" s="27" t="n">
        <f aca="false">11.6*N702+1.95*Q702</f>
        <v>1053.35</v>
      </c>
      <c r="W702" s="28" t="n">
        <f aca="false">22.6*O702+0.76*R702</f>
        <v>214.44</v>
      </c>
      <c r="X702" s="29" t="n">
        <f aca="false">S702+T702+U702+V702+W702</f>
        <v>2780.79</v>
      </c>
      <c r="Y702" s="30" t="n">
        <f aca="false">ROUND(X702,0)</f>
        <v>2781</v>
      </c>
    </row>
    <row r="703" s="75" customFormat="true" ht="24.75" hidden="false" customHeight="true" outlineLevel="0" collapsed="false">
      <c r="A703" s="32" t="s">
        <v>1271</v>
      </c>
      <c r="B703" s="33" t="s">
        <v>177</v>
      </c>
      <c r="C703" s="33" t="s">
        <v>1412</v>
      </c>
      <c r="D703" s="34" t="s">
        <v>1413</v>
      </c>
      <c r="E703" s="34" t="s">
        <v>45</v>
      </c>
      <c r="F703" s="34" t="s">
        <v>1414</v>
      </c>
      <c r="G703" s="34" t="s">
        <v>1415</v>
      </c>
      <c r="H703" s="35" t="n">
        <v>42232228</v>
      </c>
      <c r="I703" s="171" t="n">
        <v>4</v>
      </c>
      <c r="J703" s="69" t="n">
        <v>0</v>
      </c>
      <c r="K703" s="69" t="n">
        <v>10</v>
      </c>
      <c r="L703" s="69" t="n">
        <v>0</v>
      </c>
      <c r="M703" s="69" t="n">
        <v>2</v>
      </c>
      <c r="N703" s="69" t="n">
        <v>6</v>
      </c>
      <c r="O703" s="69" t="n">
        <v>0</v>
      </c>
      <c r="P703" s="69" t="n">
        <v>1</v>
      </c>
      <c r="Q703" s="69" t="n">
        <v>134</v>
      </c>
      <c r="R703" s="69" t="n">
        <v>0</v>
      </c>
      <c r="S703" s="27" t="n">
        <f aca="false">29.8*K703</f>
        <v>298</v>
      </c>
      <c r="T703" s="38" t="n">
        <v>84.7</v>
      </c>
      <c r="U703" s="38" t="n">
        <f aca="false">11.6*M703+0.76*P703</f>
        <v>23.96</v>
      </c>
      <c r="V703" s="27" t="n">
        <f aca="false">11.6*N703+1.95*Q703</f>
        <v>330.9</v>
      </c>
      <c r="W703" s="28" t="n">
        <f aca="false">22.6*O703+0.76*R703</f>
        <v>0</v>
      </c>
      <c r="X703" s="29" t="n">
        <f aca="false">S703+T703+U703+V703+W703</f>
        <v>737.56</v>
      </c>
      <c r="Y703" s="30" t="n">
        <f aca="false">ROUND(X703,0)</f>
        <v>738</v>
      </c>
    </row>
    <row r="704" s="75" customFormat="true" ht="24.75" hidden="false" customHeight="true" outlineLevel="0" collapsed="false">
      <c r="A704" s="32" t="s">
        <v>1271</v>
      </c>
      <c r="B704" s="33" t="s">
        <v>181</v>
      </c>
      <c r="C704" s="33" t="s">
        <v>1416</v>
      </c>
      <c r="D704" s="39" t="s">
        <v>1417</v>
      </c>
      <c r="E704" s="34" t="s">
        <v>1418</v>
      </c>
      <c r="F704" s="34" t="s">
        <v>925</v>
      </c>
      <c r="G704" s="34" t="s">
        <v>1419</v>
      </c>
      <c r="H704" s="35" t="n">
        <v>42071399</v>
      </c>
      <c r="I704" s="36" t="n">
        <v>0</v>
      </c>
      <c r="J704" s="37" t="n">
        <v>0</v>
      </c>
      <c r="K704" s="37" t="n">
        <v>0</v>
      </c>
      <c r="L704" s="37" t="n">
        <v>0</v>
      </c>
      <c r="M704" s="37" t="n">
        <v>0</v>
      </c>
      <c r="N704" s="37" t="n">
        <v>0</v>
      </c>
      <c r="O704" s="37" t="n">
        <v>0</v>
      </c>
      <c r="P704" s="37" t="n">
        <v>0</v>
      </c>
      <c r="Q704" s="37" t="n">
        <v>0</v>
      </c>
      <c r="R704" s="37" t="n">
        <v>0</v>
      </c>
      <c r="S704" s="27" t="n">
        <f aca="false">29.8*K704</f>
        <v>0</v>
      </c>
      <c r="T704" s="38" t="n">
        <v>0</v>
      </c>
      <c r="U704" s="38" t="n">
        <f aca="false">11.6*M704+0.76*P704</f>
        <v>0</v>
      </c>
      <c r="V704" s="27" t="n">
        <f aca="false">11.6*N704+1.95*Q704</f>
        <v>0</v>
      </c>
      <c r="W704" s="28" t="n">
        <f aca="false">22.6*O704+0.76*R704</f>
        <v>0</v>
      </c>
      <c r="X704" s="29" t="n">
        <f aca="false">S704+T704+U704+V704+W704</f>
        <v>0</v>
      </c>
      <c r="Y704" s="30" t="n">
        <f aca="false">ROUND(X704,0)</f>
        <v>0</v>
      </c>
    </row>
    <row r="705" s="75" customFormat="true" ht="24.75" hidden="false" customHeight="true" outlineLevel="0" collapsed="false">
      <c r="A705" s="32" t="s">
        <v>1271</v>
      </c>
      <c r="B705" s="33" t="s">
        <v>181</v>
      </c>
      <c r="C705" s="33" t="s">
        <v>1416</v>
      </c>
      <c r="D705" s="39" t="s">
        <v>1417</v>
      </c>
      <c r="E705" s="34" t="s">
        <v>1420</v>
      </c>
      <c r="F705" s="34" t="s">
        <v>1283</v>
      </c>
      <c r="G705" s="34" t="s">
        <v>1421</v>
      </c>
      <c r="H705" s="35" t="n">
        <v>17082447</v>
      </c>
      <c r="I705" s="36" t="n">
        <v>17</v>
      </c>
      <c r="J705" s="37" t="n">
        <v>0</v>
      </c>
      <c r="K705" s="37" t="n">
        <v>44</v>
      </c>
      <c r="L705" s="37" t="n">
        <v>0</v>
      </c>
      <c r="M705" s="37" t="n">
        <v>1</v>
      </c>
      <c r="N705" s="37" t="n">
        <v>17</v>
      </c>
      <c r="O705" s="37" t="n">
        <v>1</v>
      </c>
      <c r="P705" s="37" t="n">
        <v>13</v>
      </c>
      <c r="Q705" s="37" t="n">
        <v>412</v>
      </c>
      <c r="R705" s="37" t="n">
        <v>94</v>
      </c>
      <c r="S705" s="27" t="n">
        <f aca="false">29.8*K705</f>
        <v>1311.2</v>
      </c>
      <c r="T705" s="38" t="n">
        <v>0</v>
      </c>
      <c r="U705" s="38" t="n">
        <f aca="false">11.6*M705+0.76*P705</f>
        <v>21.48</v>
      </c>
      <c r="V705" s="27" t="n">
        <f aca="false">11.6*N705+1.95*Q705</f>
        <v>1000.6</v>
      </c>
      <c r="W705" s="28" t="n">
        <f aca="false">22.6*O705+0.76*R705</f>
        <v>94.04</v>
      </c>
      <c r="X705" s="29" t="n">
        <f aca="false">S705+T705+U705+V705+W705</f>
        <v>2427.32</v>
      </c>
      <c r="Y705" s="30" t="n">
        <f aca="false">ROUND(X705,0)</f>
        <v>2427</v>
      </c>
    </row>
    <row r="706" s="75" customFormat="true" ht="24.75" hidden="false" customHeight="true" outlineLevel="0" collapsed="false">
      <c r="A706" s="32" t="s">
        <v>1271</v>
      </c>
      <c r="B706" s="33" t="s">
        <v>181</v>
      </c>
      <c r="C706" s="33" t="s">
        <v>1416</v>
      </c>
      <c r="D706" s="39" t="s">
        <v>1417</v>
      </c>
      <c r="E706" s="34" t="s">
        <v>1422</v>
      </c>
      <c r="F706" s="34" t="s">
        <v>1283</v>
      </c>
      <c r="G706" s="34" t="s">
        <v>1423</v>
      </c>
      <c r="H706" s="35" t="n">
        <v>42090598</v>
      </c>
      <c r="I706" s="36" t="n">
        <v>0</v>
      </c>
      <c r="J706" s="37" t="n">
        <v>0</v>
      </c>
      <c r="K706" s="37" t="n">
        <v>0</v>
      </c>
      <c r="L706" s="37" t="n">
        <v>0</v>
      </c>
      <c r="M706" s="37" t="n">
        <v>0</v>
      </c>
      <c r="N706" s="37" t="n">
        <v>0</v>
      </c>
      <c r="O706" s="37" t="n">
        <v>0</v>
      </c>
      <c r="P706" s="37" t="n">
        <v>0</v>
      </c>
      <c r="Q706" s="37" t="n">
        <v>0</v>
      </c>
      <c r="R706" s="37" t="n">
        <v>0</v>
      </c>
      <c r="S706" s="27" t="n">
        <f aca="false">29.8*K706</f>
        <v>0</v>
      </c>
      <c r="T706" s="38" t="n">
        <v>0</v>
      </c>
      <c r="U706" s="38" t="n">
        <f aca="false">11.6*M706+0.76*P706</f>
        <v>0</v>
      </c>
      <c r="V706" s="27" t="n">
        <f aca="false">11.6*N706+1.95*Q706</f>
        <v>0</v>
      </c>
      <c r="W706" s="28" t="n">
        <f aca="false">22.6*O706+0.76*R706</f>
        <v>0</v>
      </c>
      <c r="X706" s="29" t="n">
        <f aca="false">S706+T706+U706+V706+W706</f>
        <v>0</v>
      </c>
      <c r="Y706" s="30" t="n">
        <f aca="false">ROUND(X706,0)</f>
        <v>0</v>
      </c>
    </row>
    <row r="707" s="75" customFormat="true" ht="24.75" hidden="false" customHeight="true" outlineLevel="0" collapsed="false">
      <c r="A707" s="32" t="s">
        <v>1271</v>
      </c>
      <c r="B707" s="33" t="s">
        <v>181</v>
      </c>
      <c r="C707" s="33" t="s">
        <v>1416</v>
      </c>
      <c r="D707" s="39" t="s">
        <v>1417</v>
      </c>
      <c r="E707" s="34" t="s">
        <v>1424</v>
      </c>
      <c r="F707" s="34" t="s">
        <v>1283</v>
      </c>
      <c r="G707" s="34" t="s">
        <v>1425</v>
      </c>
      <c r="H707" s="35" t="n">
        <v>37937731</v>
      </c>
      <c r="I707" s="36" t="n">
        <v>8</v>
      </c>
      <c r="J707" s="37" t="n">
        <v>2</v>
      </c>
      <c r="K707" s="37" t="n">
        <v>22</v>
      </c>
      <c r="L707" s="37" t="n">
        <v>4</v>
      </c>
      <c r="M707" s="37" t="n">
        <v>4</v>
      </c>
      <c r="N707" s="37" t="n">
        <v>8</v>
      </c>
      <c r="O707" s="37" t="n">
        <v>0</v>
      </c>
      <c r="P707" s="37" t="n">
        <v>84</v>
      </c>
      <c r="Q707" s="37" t="n">
        <v>194</v>
      </c>
      <c r="R707" s="37" t="n">
        <v>0</v>
      </c>
      <c r="S707" s="27" t="n">
        <f aca="false">29.8*K707</f>
        <v>655.6</v>
      </c>
      <c r="T707" s="38" t="n">
        <v>252.91</v>
      </c>
      <c r="U707" s="38" t="n">
        <f aca="false">11.6*M707+0.76*P707</f>
        <v>110.24</v>
      </c>
      <c r="V707" s="27" t="n">
        <f aca="false">11.6*N707+1.95*Q707</f>
        <v>471.1</v>
      </c>
      <c r="W707" s="28" t="n">
        <f aca="false">22.6*O707+0.76*R707</f>
        <v>0</v>
      </c>
      <c r="X707" s="29" t="n">
        <f aca="false">S707+T707+U707+V707+W707</f>
        <v>1489.85</v>
      </c>
      <c r="Y707" s="30" t="n">
        <f aca="false">ROUND(X707,0)</f>
        <v>1490</v>
      </c>
    </row>
    <row r="708" s="75" customFormat="true" ht="24.75" hidden="false" customHeight="true" outlineLevel="0" collapsed="false">
      <c r="A708" s="32" t="s">
        <v>1271</v>
      </c>
      <c r="B708" s="33" t="s">
        <v>181</v>
      </c>
      <c r="C708" s="33" t="s">
        <v>1416</v>
      </c>
      <c r="D708" s="39" t="s">
        <v>1417</v>
      </c>
      <c r="E708" s="39" t="s">
        <v>1426</v>
      </c>
      <c r="F708" s="34" t="s">
        <v>1427</v>
      </c>
      <c r="G708" s="34" t="s">
        <v>1428</v>
      </c>
      <c r="H708" s="35" t="n">
        <v>17151481</v>
      </c>
      <c r="I708" s="36" t="n">
        <v>7</v>
      </c>
      <c r="J708" s="37" t="n">
        <v>0</v>
      </c>
      <c r="K708" s="37" t="n">
        <v>17</v>
      </c>
      <c r="L708" s="37" t="n">
        <v>0</v>
      </c>
      <c r="M708" s="37" t="n">
        <v>1</v>
      </c>
      <c r="N708" s="37" t="n">
        <v>8</v>
      </c>
      <c r="O708" s="37" t="n">
        <v>0</v>
      </c>
      <c r="P708" s="37" t="n">
        <v>15</v>
      </c>
      <c r="Q708" s="37" t="n">
        <v>147</v>
      </c>
      <c r="R708" s="37" t="n">
        <v>0</v>
      </c>
      <c r="S708" s="27" t="n">
        <f aca="false">29.8*K708</f>
        <v>506.6</v>
      </c>
      <c r="T708" s="38" t="n">
        <v>21.6</v>
      </c>
      <c r="U708" s="38" t="n">
        <f aca="false">11.6*M708+0.76*P708</f>
        <v>23</v>
      </c>
      <c r="V708" s="27" t="n">
        <f aca="false">11.6*N708+1.95*Q708</f>
        <v>379.45</v>
      </c>
      <c r="W708" s="28" t="n">
        <f aca="false">22.6*O708+0.76*R708</f>
        <v>0</v>
      </c>
      <c r="X708" s="29" t="n">
        <f aca="false">S708+T708+U708+V708+W708</f>
        <v>930.65</v>
      </c>
      <c r="Y708" s="30" t="n">
        <f aca="false">ROUND(X708,0)</f>
        <v>931</v>
      </c>
    </row>
    <row r="709" s="75" customFormat="true" ht="24.75" hidden="false" customHeight="true" outlineLevel="0" collapsed="false">
      <c r="A709" s="32" t="s">
        <v>1271</v>
      </c>
      <c r="B709" s="33" t="s">
        <v>181</v>
      </c>
      <c r="C709" s="33" t="s">
        <v>1416</v>
      </c>
      <c r="D709" s="39" t="s">
        <v>1417</v>
      </c>
      <c r="E709" s="34" t="s">
        <v>1418</v>
      </c>
      <c r="F709" s="34" t="s">
        <v>319</v>
      </c>
      <c r="G709" s="34" t="s">
        <v>1429</v>
      </c>
      <c r="H709" s="35" t="n">
        <v>37942743</v>
      </c>
      <c r="I709" s="36" t="n">
        <v>9</v>
      </c>
      <c r="J709" s="37" t="n">
        <v>0</v>
      </c>
      <c r="K709" s="37" t="n">
        <v>12</v>
      </c>
      <c r="L709" s="37" t="n">
        <v>0</v>
      </c>
      <c r="M709" s="37" t="n">
        <v>2</v>
      </c>
      <c r="N709" s="37" t="n">
        <v>10</v>
      </c>
      <c r="O709" s="37" t="n">
        <v>0</v>
      </c>
      <c r="P709" s="37" t="n">
        <v>17</v>
      </c>
      <c r="Q709" s="37" t="n">
        <v>84</v>
      </c>
      <c r="R709" s="37" t="n">
        <v>0</v>
      </c>
      <c r="S709" s="27" t="n">
        <f aca="false">29.8*K709</f>
        <v>357.6</v>
      </c>
      <c r="T709" s="38" t="n">
        <v>0</v>
      </c>
      <c r="U709" s="38" t="n">
        <f aca="false">11.6*M709+0.76*P709</f>
        <v>36.12</v>
      </c>
      <c r="V709" s="27" t="n">
        <f aca="false">11.6*N709+1.95*Q709</f>
        <v>279.8</v>
      </c>
      <c r="W709" s="28" t="n">
        <f aca="false">22.6*O709+0.76*R709</f>
        <v>0</v>
      </c>
      <c r="X709" s="29" t="n">
        <f aca="false">S709+T709+U709+V709+W709</f>
        <v>673.52</v>
      </c>
      <c r="Y709" s="30" t="n">
        <f aca="false">ROUND(X709,0)</f>
        <v>674</v>
      </c>
    </row>
    <row r="710" s="75" customFormat="true" ht="24.75" hidden="false" customHeight="true" outlineLevel="0" collapsed="false">
      <c r="A710" s="32" t="s">
        <v>1271</v>
      </c>
      <c r="B710" s="33" t="s">
        <v>181</v>
      </c>
      <c r="C710" s="33" t="s">
        <v>1416</v>
      </c>
      <c r="D710" s="39" t="s">
        <v>1417</v>
      </c>
      <c r="E710" s="34" t="s">
        <v>1430</v>
      </c>
      <c r="F710" s="34" t="s">
        <v>528</v>
      </c>
      <c r="G710" s="34" t="s">
        <v>1431</v>
      </c>
      <c r="H710" s="35" t="n">
        <v>17060532</v>
      </c>
      <c r="I710" s="36" t="n">
        <v>15</v>
      </c>
      <c r="J710" s="37" t="n">
        <v>0</v>
      </c>
      <c r="K710" s="37" t="n">
        <v>45</v>
      </c>
      <c r="L710" s="37" t="n">
        <v>0</v>
      </c>
      <c r="M710" s="37" t="n">
        <v>1</v>
      </c>
      <c r="N710" s="37" t="n">
        <v>15</v>
      </c>
      <c r="O710" s="37" t="n">
        <v>2</v>
      </c>
      <c r="P710" s="37" t="n">
        <v>11</v>
      </c>
      <c r="Q710" s="37" t="n">
        <v>391</v>
      </c>
      <c r="R710" s="37" t="n">
        <v>122</v>
      </c>
      <c r="S710" s="27" t="n">
        <f aca="false">29.8*K710</f>
        <v>1341</v>
      </c>
      <c r="T710" s="38" t="n">
        <v>0</v>
      </c>
      <c r="U710" s="38" t="n">
        <f aca="false">11.6*M710+0.76*P710</f>
        <v>19.96</v>
      </c>
      <c r="V710" s="27" t="n">
        <f aca="false">11.6*N710+1.95*Q710</f>
        <v>936.45</v>
      </c>
      <c r="W710" s="28" t="n">
        <f aca="false">22.6*O710+0.76*R710</f>
        <v>137.92</v>
      </c>
      <c r="X710" s="29" t="n">
        <f aca="false">S710+T710+U710+V710+W710</f>
        <v>2435.33</v>
      </c>
      <c r="Y710" s="30" t="n">
        <f aca="false">ROUND(X710,0)</f>
        <v>2435</v>
      </c>
    </row>
    <row r="711" s="75" customFormat="true" ht="24.75" hidden="false" customHeight="true" outlineLevel="0" collapsed="false">
      <c r="A711" s="32" t="s">
        <v>1271</v>
      </c>
      <c r="B711" s="33" t="s">
        <v>181</v>
      </c>
      <c r="C711" s="33" t="s">
        <v>1416</v>
      </c>
      <c r="D711" s="39" t="s">
        <v>1417</v>
      </c>
      <c r="E711" s="34" t="s">
        <v>1432</v>
      </c>
      <c r="F711" s="34" t="s">
        <v>1433</v>
      </c>
      <c r="G711" s="39" t="s">
        <v>1434</v>
      </c>
      <c r="H711" s="35" t="n">
        <v>35565136</v>
      </c>
      <c r="I711" s="36" t="n">
        <v>7</v>
      </c>
      <c r="J711" s="37" t="n">
        <v>0</v>
      </c>
      <c r="K711" s="37" t="n">
        <v>16</v>
      </c>
      <c r="L711" s="37" t="n">
        <v>0</v>
      </c>
      <c r="M711" s="37" t="n">
        <v>2</v>
      </c>
      <c r="N711" s="37" t="n">
        <v>6</v>
      </c>
      <c r="O711" s="37" t="n">
        <v>0</v>
      </c>
      <c r="P711" s="37" t="n">
        <v>84</v>
      </c>
      <c r="Q711" s="37" t="n">
        <v>132</v>
      </c>
      <c r="R711" s="37" t="n">
        <v>0</v>
      </c>
      <c r="S711" s="27" t="n">
        <f aca="false">29.8*K711</f>
        <v>476.8</v>
      </c>
      <c r="T711" s="38" t="n">
        <v>0</v>
      </c>
      <c r="U711" s="38" t="n">
        <f aca="false">11.6*M711+0.76*P711</f>
        <v>87.04</v>
      </c>
      <c r="V711" s="27" t="n">
        <f aca="false">11.6*N711+1.95*Q711</f>
        <v>327</v>
      </c>
      <c r="W711" s="28" t="n">
        <f aca="false">22.6*O711+0.76*R711</f>
        <v>0</v>
      </c>
      <c r="X711" s="29" t="n">
        <f aca="false">S711+T711+U711+V711+W711</f>
        <v>890.84</v>
      </c>
      <c r="Y711" s="30" t="n">
        <f aca="false">ROUND(X711,0)</f>
        <v>891</v>
      </c>
    </row>
    <row r="712" s="75" customFormat="true" ht="24.75" hidden="false" customHeight="true" outlineLevel="0" collapsed="false">
      <c r="A712" s="32" t="s">
        <v>1271</v>
      </c>
      <c r="B712" s="33" t="s">
        <v>181</v>
      </c>
      <c r="C712" s="33" t="s">
        <v>1416</v>
      </c>
      <c r="D712" s="39" t="s">
        <v>1417</v>
      </c>
      <c r="E712" s="34" t="s">
        <v>1435</v>
      </c>
      <c r="F712" s="34" t="s">
        <v>1302</v>
      </c>
      <c r="G712" s="34" t="s">
        <v>1436</v>
      </c>
      <c r="H712" s="35" t="n">
        <v>37945785</v>
      </c>
      <c r="I712" s="36" t="n">
        <v>6</v>
      </c>
      <c r="J712" s="37" t="n">
        <v>0</v>
      </c>
      <c r="K712" s="37" t="n">
        <v>19</v>
      </c>
      <c r="L712" s="37" t="n">
        <v>0</v>
      </c>
      <c r="M712" s="37" t="n">
        <v>1</v>
      </c>
      <c r="N712" s="37" t="n">
        <v>5</v>
      </c>
      <c r="O712" s="37" t="n">
        <v>1</v>
      </c>
      <c r="P712" s="37" t="n">
        <v>16</v>
      </c>
      <c r="Q712" s="37" t="n">
        <v>94</v>
      </c>
      <c r="R712" s="37" t="n">
        <v>94</v>
      </c>
      <c r="S712" s="27" t="n">
        <f aca="false">29.8*K712</f>
        <v>566.2</v>
      </c>
      <c r="T712" s="38" t="n">
        <v>0</v>
      </c>
      <c r="U712" s="38" t="n">
        <f aca="false">11.6*M712+0.76*P712</f>
        <v>23.76</v>
      </c>
      <c r="V712" s="27" t="n">
        <f aca="false">11.6*N712+1.95*Q712</f>
        <v>241.3</v>
      </c>
      <c r="W712" s="28" t="n">
        <f aca="false">22.6*O712+0.76*R712</f>
        <v>94.04</v>
      </c>
      <c r="X712" s="29" t="n">
        <f aca="false">S712+T712+U712+V712+W712</f>
        <v>925.3</v>
      </c>
      <c r="Y712" s="30" t="n">
        <f aca="false">ROUND(X712,0)</f>
        <v>925</v>
      </c>
    </row>
    <row r="713" s="75" customFormat="true" ht="24.75" hidden="false" customHeight="true" outlineLevel="0" collapsed="false">
      <c r="A713" s="32" t="s">
        <v>1271</v>
      </c>
      <c r="B713" s="33" t="s">
        <v>181</v>
      </c>
      <c r="C713" s="33" t="s">
        <v>1437</v>
      </c>
      <c r="D713" s="63" t="s">
        <v>1438</v>
      </c>
      <c r="E713" s="63" t="s">
        <v>1439</v>
      </c>
      <c r="F713" s="63" t="s">
        <v>1279</v>
      </c>
      <c r="G713" s="63" t="s">
        <v>1440</v>
      </c>
      <c r="H713" s="35" t="n">
        <v>36161667</v>
      </c>
      <c r="I713" s="36" t="n">
        <v>13</v>
      </c>
      <c r="J713" s="37" t="n">
        <v>0</v>
      </c>
      <c r="K713" s="37" t="n">
        <v>37</v>
      </c>
      <c r="L713" s="37" t="n">
        <v>0</v>
      </c>
      <c r="M713" s="37" t="n">
        <v>4</v>
      </c>
      <c r="N713" s="37" t="n">
        <v>11</v>
      </c>
      <c r="O713" s="37" t="n">
        <v>2</v>
      </c>
      <c r="P713" s="37" t="n">
        <v>43</v>
      </c>
      <c r="Q713" s="37" t="n">
        <v>213</v>
      </c>
      <c r="R713" s="37" t="n">
        <v>147</v>
      </c>
      <c r="S713" s="27" t="n">
        <f aca="false">29.8*K713</f>
        <v>1102.6</v>
      </c>
      <c r="T713" s="38" t="n">
        <v>7.2</v>
      </c>
      <c r="U713" s="38" t="n">
        <f aca="false">11.6*M713+0.76*P713</f>
        <v>79.08</v>
      </c>
      <c r="V713" s="27" t="n">
        <f aca="false">11.6*N713+1.95*Q713</f>
        <v>542.95</v>
      </c>
      <c r="W713" s="28" t="n">
        <f aca="false">22.6*O713+0.76*R713</f>
        <v>156.92</v>
      </c>
      <c r="X713" s="29" t="n">
        <f aca="false">S713+T713+U713+V713+W713</f>
        <v>1888.75</v>
      </c>
      <c r="Y713" s="30" t="n">
        <f aca="false">ROUND(X713,0)</f>
        <v>1889</v>
      </c>
    </row>
    <row r="714" s="75" customFormat="true" ht="24.75" hidden="false" customHeight="true" outlineLevel="0" collapsed="false">
      <c r="A714" s="32" t="s">
        <v>1271</v>
      </c>
      <c r="B714" s="33" t="s">
        <v>181</v>
      </c>
      <c r="C714" s="33" t="s">
        <v>1437</v>
      </c>
      <c r="D714" s="63" t="s">
        <v>1438</v>
      </c>
      <c r="E714" s="63" t="s">
        <v>1441</v>
      </c>
      <c r="F714" s="63" t="s">
        <v>1291</v>
      </c>
      <c r="G714" s="63" t="s">
        <v>1442</v>
      </c>
      <c r="H714" s="35" t="n">
        <v>37938797</v>
      </c>
      <c r="I714" s="36" t="n">
        <v>10</v>
      </c>
      <c r="J714" s="37" t="n">
        <v>0</v>
      </c>
      <c r="K714" s="37" t="n">
        <v>32</v>
      </c>
      <c r="L714" s="37" t="n">
        <v>0</v>
      </c>
      <c r="M714" s="37" t="n">
        <v>0</v>
      </c>
      <c r="N714" s="37" t="n">
        <v>12</v>
      </c>
      <c r="O714" s="37" t="n">
        <v>1</v>
      </c>
      <c r="P714" s="37" t="n">
        <v>0</v>
      </c>
      <c r="Q714" s="37" t="n">
        <v>249</v>
      </c>
      <c r="R714" s="37" t="n">
        <v>78</v>
      </c>
      <c r="S714" s="27" t="n">
        <f aca="false">29.8*K714</f>
        <v>953.6</v>
      </c>
      <c r="T714" s="38" t="n">
        <v>0</v>
      </c>
      <c r="U714" s="38" t="n">
        <f aca="false">11.6*M714+0.76*P714</f>
        <v>0</v>
      </c>
      <c r="V714" s="27" t="n">
        <f aca="false">11.6*N714+1.95*Q714</f>
        <v>624.75</v>
      </c>
      <c r="W714" s="28" t="n">
        <f aca="false">22.6*O714+0.76*R714</f>
        <v>81.88</v>
      </c>
      <c r="X714" s="29" t="n">
        <f aca="false">S714+T714+U714+V714+W714</f>
        <v>1660.23</v>
      </c>
      <c r="Y714" s="30" t="n">
        <f aca="false">ROUND(X714,0)</f>
        <v>1660</v>
      </c>
    </row>
    <row r="715" s="75" customFormat="true" ht="24.75" hidden="false" customHeight="true" outlineLevel="0" collapsed="false">
      <c r="A715" s="32" t="s">
        <v>1271</v>
      </c>
      <c r="B715" s="33" t="s">
        <v>181</v>
      </c>
      <c r="C715" s="33" t="s">
        <v>1443</v>
      </c>
      <c r="D715" s="172" t="s">
        <v>1444</v>
      </c>
      <c r="E715" s="63" t="s">
        <v>1445</v>
      </c>
      <c r="F715" s="63" t="s">
        <v>1446</v>
      </c>
      <c r="G715" s="34" t="s">
        <v>1447</v>
      </c>
      <c r="H715" s="35" t="n">
        <v>42227372</v>
      </c>
      <c r="I715" s="36" t="n">
        <v>0</v>
      </c>
      <c r="J715" s="37" t="n">
        <v>0</v>
      </c>
      <c r="K715" s="37" t="n">
        <v>0</v>
      </c>
      <c r="L715" s="37" t="n">
        <v>0</v>
      </c>
      <c r="M715" s="37" t="n">
        <v>0</v>
      </c>
      <c r="N715" s="37" t="n">
        <v>0</v>
      </c>
      <c r="O715" s="37" t="n">
        <v>0</v>
      </c>
      <c r="P715" s="37" t="n">
        <v>0</v>
      </c>
      <c r="Q715" s="37" t="n">
        <v>0</v>
      </c>
      <c r="R715" s="37" t="n">
        <v>0</v>
      </c>
      <c r="S715" s="27" t="n">
        <f aca="false">29.8*K715</f>
        <v>0</v>
      </c>
      <c r="T715" s="38" t="n">
        <v>0</v>
      </c>
      <c r="U715" s="38" t="n">
        <f aca="false">11.6*M715+0.76*P715</f>
        <v>0</v>
      </c>
      <c r="V715" s="27" t="n">
        <f aca="false">11.6*N715+1.95*Q715</f>
        <v>0</v>
      </c>
      <c r="W715" s="28" t="n">
        <f aca="false">22.6*O715+0.76*R715</f>
        <v>0</v>
      </c>
      <c r="X715" s="29" t="n">
        <f aca="false">S715+T715+U715+V715+W715</f>
        <v>0</v>
      </c>
      <c r="Y715" s="30" t="n">
        <f aca="false">ROUND(X715,0)</f>
        <v>0</v>
      </c>
    </row>
    <row r="716" s="75" customFormat="true" ht="24.75" hidden="false" customHeight="true" outlineLevel="0" collapsed="false">
      <c r="A716" s="32" t="s">
        <v>1271</v>
      </c>
      <c r="B716" s="33" t="s">
        <v>181</v>
      </c>
      <c r="C716" s="33" t="s">
        <v>1443</v>
      </c>
      <c r="D716" s="172" t="s">
        <v>1444</v>
      </c>
      <c r="E716" s="172" t="s">
        <v>1448</v>
      </c>
      <c r="F716" s="63" t="s">
        <v>185</v>
      </c>
      <c r="G716" s="34" t="s">
        <v>1449</v>
      </c>
      <c r="H716" s="35" t="n">
        <v>31305288</v>
      </c>
      <c r="I716" s="36" t="n">
        <v>16</v>
      </c>
      <c r="J716" s="37" t="n">
        <v>1</v>
      </c>
      <c r="K716" s="37" t="n">
        <v>61</v>
      </c>
      <c r="L716" s="37" t="n">
        <v>7</v>
      </c>
      <c r="M716" s="37" t="n">
        <v>0</v>
      </c>
      <c r="N716" s="37" t="n">
        <v>19</v>
      </c>
      <c r="O716" s="37" t="n">
        <v>3</v>
      </c>
      <c r="P716" s="37" t="n">
        <v>0</v>
      </c>
      <c r="Q716" s="37" t="n">
        <v>618</v>
      </c>
      <c r="R716" s="37" t="n">
        <v>361</v>
      </c>
      <c r="S716" s="27" t="n">
        <f aca="false">29.8*K716</f>
        <v>1817.8</v>
      </c>
      <c r="T716" s="38" t="n">
        <v>39</v>
      </c>
      <c r="U716" s="38" t="n">
        <f aca="false">11.6*M716+0.76*P716</f>
        <v>0</v>
      </c>
      <c r="V716" s="27" t="n">
        <f aca="false">11.6*N716+1.95*Q716</f>
        <v>1425.5</v>
      </c>
      <c r="W716" s="28" t="n">
        <f aca="false">22.6*O716+0.76*R716</f>
        <v>342.16</v>
      </c>
      <c r="X716" s="29" t="n">
        <f aca="false">S716+T716+U716+V716+W716</f>
        <v>3624.46</v>
      </c>
      <c r="Y716" s="30" t="n">
        <f aca="false">ROUND(X716,0)</f>
        <v>3624</v>
      </c>
    </row>
    <row r="717" s="75" customFormat="true" ht="24.75" hidden="false" customHeight="true" outlineLevel="0" collapsed="false">
      <c r="A717" s="32" t="s">
        <v>1271</v>
      </c>
      <c r="B717" s="33" t="s">
        <v>181</v>
      </c>
      <c r="C717" s="33" t="s">
        <v>1443</v>
      </c>
      <c r="D717" s="172" t="s">
        <v>1444</v>
      </c>
      <c r="E717" s="63" t="s">
        <v>1450</v>
      </c>
      <c r="F717" s="63" t="s">
        <v>898</v>
      </c>
      <c r="G717" s="34" t="s">
        <v>1451</v>
      </c>
      <c r="H717" s="35" t="n">
        <v>37975650</v>
      </c>
      <c r="I717" s="36" t="n">
        <v>8</v>
      </c>
      <c r="J717" s="37" t="n">
        <v>0</v>
      </c>
      <c r="K717" s="37" t="n">
        <v>24</v>
      </c>
      <c r="L717" s="37" t="n">
        <v>0</v>
      </c>
      <c r="M717" s="37" t="n">
        <v>1</v>
      </c>
      <c r="N717" s="37" t="n">
        <v>8</v>
      </c>
      <c r="O717" s="37" t="n">
        <v>0</v>
      </c>
      <c r="P717" s="37" t="n">
        <v>26</v>
      </c>
      <c r="Q717" s="37" t="n">
        <v>219</v>
      </c>
      <c r="R717" s="37" t="n">
        <v>0</v>
      </c>
      <c r="S717" s="27" t="n">
        <f aca="false">29.8*K717</f>
        <v>715.2</v>
      </c>
      <c r="T717" s="38" t="n">
        <v>71.74</v>
      </c>
      <c r="U717" s="38" t="n">
        <f aca="false">11.6*M717+0.76*P717</f>
        <v>31.36</v>
      </c>
      <c r="V717" s="27" t="n">
        <f aca="false">11.6*N717+1.95*Q717</f>
        <v>519.85</v>
      </c>
      <c r="W717" s="28" t="n">
        <f aca="false">22.6*O717+0.76*R717</f>
        <v>0</v>
      </c>
      <c r="X717" s="29" t="n">
        <f aca="false">S717+T717+U717+V717+W717</f>
        <v>1338.15</v>
      </c>
      <c r="Y717" s="30" t="n">
        <f aca="false">ROUND(X717,0)</f>
        <v>1338</v>
      </c>
    </row>
    <row r="718" s="75" customFormat="true" ht="24.75" hidden="false" customHeight="true" outlineLevel="0" collapsed="false">
      <c r="A718" s="32" t="s">
        <v>1271</v>
      </c>
      <c r="B718" s="33" t="s">
        <v>181</v>
      </c>
      <c r="C718" s="33" t="s">
        <v>1443</v>
      </c>
      <c r="D718" s="172" t="s">
        <v>1444</v>
      </c>
      <c r="E718" s="63" t="s">
        <v>1450</v>
      </c>
      <c r="F718" s="63" t="s">
        <v>1291</v>
      </c>
      <c r="G718" s="34" t="s">
        <v>1452</v>
      </c>
      <c r="H718" s="35" t="n">
        <v>42227496</v>
      </c>
      <c r="I718" s="36" t="n">
        <v>13</v>
      </c>
      <c r="J718" s="37" t="n">
        <v>0</v>
      </c>
      <c r="K718" s="37" t="n">
        <v>37</v>
      </c>
      <c r="L718" s="37" t="n">
        <v>0</v>
      </c>
      <c r="M718" s="37" t="n">
        <v>3</v>
      </c>
      <c r="N718" s="37" t="n">
        <v>16</v>
      </c>
      <c r="O718" s="37" t="n">
        <v>1</v>
      </c>
      <c r="P718" s="37" t="n">
        <v>58</v>
      </c>
      <c r="Q718" s="37" t="n">
        <v>482</v>
      </c>
      <c r="R718" s="37" t="n">
        <v>265</v>
      </c>
      <c r="S718" s="27" t="n">
        <f aca="false">29.8*K718</f>
        <v>1102.6</v>
      </c>
      <c r="T718" s="38" t="n">
        <v>0</v>
      </c>
      <c r="U718" s="38" t="n">
        <f aca="false">11.6*M718+0.76*P718</f>
        <v>78.88</v>
      </c>
      <c r="V718" s="27" t="n">
        <f aca="false">11.6*N718+1.95*Q718</f>
        <v>1125.5</v>
      </c>
      <c r="W718" s="28" t="n">
        <f aca="false">22.6*O718+0.76*R718</f>
        <v>224</v>
      </c>
      <c r="X718" s="29" t="n">
        <f aca="false">S718+T718+U718+V718+W718</f>
        <v>2530.98</v>
      </c>
      <c r="Y718" s="30" t="n">
        <f aca="false">ROUND(X718,0)</f>
        <v>2531</v>
      </c>
    </row>
    <row r="719" s="75" customFormat="true" ht="24.75" hidden="false" customHeight="true" outlineLevel="0" collapsed="false">
      <c r="A719" s="32" t="s">
        <v>1271</v>
      </c>
      <c r="B719" s="33" t="s">
        <v>181</v>
      </c>
      <c r="C719" s="33" t="s">
        <v>1453</v>
      </c>
      <c r="D719" s="39" t="s">
        <v>1454</v>
      </c>
      <c r="E719" s="172" t="s">
        <v>1455</v>
      </c>
      <c r="F719" s="34" t="s">
        <v>1350</v>
      </c>
      <c r="G719" s="34" t="s">
        <v>1353</v>
      </c>
      <c r="H719" s="35" t="n">
        <v>42077401</v>
      </c>
      <c r="I719" s="36" t="n">
        <v>0</v>
      </c>
      <c r="J719" s="37" t="n">
        <v>0</v>
      </c>
      <c r="K719" s="37" t="n">
        <v>0</v>
      </c>
      <c r="L719" s="37" t="n">
        <v>0</v>
      </c>
      <c r="M719" s="37" t="n">
        <v>0</v>
      </c>
      <c r="N719" s="37" t="n">
        <v>0</v>
      </c>
      <c r="O719" s="37" t="n">
        <v>0</v>
      </c>
      <c r="P719" s="37" t="n">
        <v>0</v>
      </c>
      <c r="Q719" s="37" t="n">
        <v>0</v>
      </c>
      <c r="R719" s="37" t="n">
        <v>0</v>
      </c>
      <c r="S719" s="27" t="n">
        <f aca="false">29.8*K719</f>
        <v>0</v>
      </c>
      <c r="T719" s="38" t="n">
        <v>0</v>
      </c>
      <c r="U719" s="38" t="n">
        <f aca="false">11.6*M719+0.76*P719</f>
        <v>0</v>
      </c>
      <c r="V719" s="27" t="n">
        <f aca="false">11.6*N719+1.95*Q719</f>
        <v>0</v>
      </c>
      <c r="W719" s="28" t="n">
        <f aca="false">22.6*O719+0.76*R719</f>
        <v>0</v>
      </c>
      <c r="X719" s="29" t="n">
        <f aca="false">S719+T719+U719+V719+W719</f>
        <v>0</v>
      </c>
      <c r="Y719" s="30" t="n">
        <f aca="false">ROUND(X719,0)</f>
        <v>0</v>
      </c>
    </row>
    <row r="720" s="75" customFormat="true" ht="24.75" hidden="false" customHeight="true" outlineLevel="0" collapsed="false">
      <c r="A720" s="32" t="s">
        <v>1271</v>
      </c>
      <c r="B720" s="33" t="s">
        <v>181</v>
      </c>
      <c r="C720" s="33" t="s">
        <v>1456</v>
      </c>
      <c r="D720" s="34" t="s">
        <v>1457</v>
      </c>
      <c r="E720" s="172" t="s">
        <v>1458</v>
      </c>
      <c r="F720" s="34" t="s">
        <v>1291</v>
      </c>
      <c r="G720" s="39" t="s">
        <v>1459</v>
      </c>
      <c r="H720" s="35" t="n">
        <v>698288</v>
      </c>
      <c r="I720" s="36" t="n">
        <v>8</v>
      </c>
      <c r="J720" s="37" t="n">
        <v>2</v>
      </c>
      <c r="K720" s="37" t="n">
        <v>38</v>
      </c>
      <c r="L720" s="37" t="n">
        <v>4</v>
      </c>
      <c r="M720" s="37" t="n">
        <v>2</v>
      </c>
      <c r="N720" s="37" t="n">
        <v>10</v>
      </c>
      <c r="O720" s="37" t="n">
        <v>1</v>
      </c>
      <c r="P720" s="37" t="n">
        <v>42</v>
      </c>
      <c r="Q720" s="37" t="n">
        <v>338</v>
      </c>
      <c r="R720" s="37" t="n">
        <v>72</v>
      </c>
      <c r="S720" s="27" t="n">
        <f aca="false">29.8*K720</f>
        <v>1132.4</v>
      </c>
      <c r="T720" s="38" t="n">
        <v>57.35</v>
      </c>
      <c r="U720" s="38" t="n">
        <f aca="false">11.6*M720+0.76*P720</f>
        <v>55.12</v>
      </c>
      <c r="V720" s="27" t="n">
        <f aca="false">11.6*N720+1.95*Q720</f>
        <v>775.1</v>
      </c>
      <c r="W720" s="28" t="n">
        <f aca="false">22.6*O720+0.76*R720</f>
        <v>77.32</v>
      </c>
      <c r="X720" s="29" t="n">
        <f aca="false">S720+T720+U720+V720+W720</f>
        <v>2097.29</v>
      </c>
      <c r="Y720" s="30" t="n">
        <f aca="false">ROUND(X720,0)</f>
        <v>2097</v>
      </c>
    </row>
    <row r="721" s="75" customFormat="true" ht="24.75" hidden="false" customHeight="true" outlineLevel="0" collapsed="false">
      <c r="A721" s="32" t="s">
        <v>1271</v>
      </c>
      <c r="B721" s="33" t="s">
        <v>228</v>
      </c>
      <c r="C721" s="33" t="s">
        <v>1460</v>
      </c>
      <c r="D721" s="172" t="s">
        <v>1461</v>
      </c>
      <c r="E721" s="39" t="s">
        <v>1462</v>
      </c>
      <c r="F721" s="34" t="s">
        <v>317</v>
      </c>
      <c r="G721" s="34" t="s">
        <v>1463</v>
      </c>
      <c r="H721" s="35" t="n">
        <v>42074363</v>
      </c>
      <c r="I721" s="36" t="n">
        <v>3</v>
      </c>
      <c r="J721" s="37" t="n">
        <v>1</v>
      </c>
      <c r="K721" s="37" t="n">
        <v>5</v>
      </c>
      <c r="L721" s="37" t="n">
        <v>1</v>
      </c>
      <c r="M721" s="37" t="n">
        <v>5</v>
      </c>
      <c r="N721" s="37" t="n">
        <v>0</v>
      </c>
      <c r="O721" s="37" t="n">
        <v>0</v>
      </c>
      <c r="P721" s="37" t="n">
        <v>73</v>
      </c>
      <c r="Q721" s="37" t="n">
        <v>0</v>
      </c>
      <c r="R721" s="37" t="n">
        <v>0</v>
      </c>
      <c r="S721" s="27" t="n">
        <f aca="false">29.8*K721</f>
        <v>149</v>
      </c>
      <c r="T721" s="38" t="n">
        <v>40</v>
      </c>
      <c r="U721" s="38" t="n">
        <f aca="false">11.6*M721+0.76*P721</f>
        <v>113.48</v>
      </c>
      <c r="V721" s="27" t="n">
        <f aca="false">11.6*N721+1.95*Q721</f>
        <v>0</v>
      </c>
      <c r="W721" s="28" t="n">
        <f aca="false">22.6*O721+0.76*R721</f>
        <v>0</v>
      </c>
      <c r="X721" s="29" t="n">
        <f aca="false">S721+T721+U721+V721+W721</f>
        <v>302.48</v>
      </c>
      <c r="Y721" s="30" t="n">
        <f aca="false">ROUND(X721,0)</f>
        <v>302</v>
      </c>
    </row>
    <row r="722" s="75" customFormat="true" ht="24.75" hidden="false" customHeight="true" outlineLevel="0" collapsed="false">
      <c r="A722" s="32" t="s">
        <v>1271</v>
      </c>
      <c r="B722" s="33" t="s">
        <v>228</v>
      </c>
      <c r="C722" s="33" t="s">
        <v>1460</v>
      </c>
      <c r="D722" s="172" t="s">
        <v>1464</v>
      </c>
      <c r="E722" s="39" t="s">
        <v>1465</v>
      </c>
      <c r="F722" s="34" t="s">
        <v>1466</v>
      </c>
      <c r="G722" s="39" t="s">
        <v>1467</v>
      </c>
      <c r="H722" s="35" t="n">
        <v>35548584</v>
      </c>
      <c r="I722" s="36" t="n">
        <v>0</v>
      </c>
      <c r="J722" s="37" t="n">
        <v>0</v>
      </c>
      <c r="K722" s="37" t="n">
        <v>0</v>
      </c>
      <c r="L722" s="37" t="n">
        <v>0</v>
      </c>
      <c r="M722" s="37" t="n">
        <v>0</v>
      </c>
      <c r="N722" s="37" t="n">
        <v>0</v>
      </c>
      <c r="O722" s="37" t="n">
        <v>0</v>
      </c>
      <c r="P722" s="37" t="n">
        <v>0</v>
      </c>
      <c r="Q722" s="37" t="n">
        <v>0</v>
      </c>
      <c r="R722" s="37" t="n">
        <v>0</v>
      </c>
      <c r="S722" s="27" t="n">
        <f aca="false">29.8*K722</f>
        <v>0</v>
      </c>
      <c r="T722" s="38" t="n">
        <v>0</v>
      </c>
      <c r="U722" s="38" t="n">
        <f aca="false">11.6*M722+0.76*P722</f>
        <v>0</v>
      </c>
      <c r="V722" s="27" t="n">
        <f aca="false">11.6*N722+1.95*Q722</f>
        <v>0</v>
      </c>
      <c r="W722" s="28" t="n">
        <f aca="false">22.6*O722+0.76*R722</f>
        <v>0</v>
      </c>
      <c r="X722" s="29" t="n">
        <f aca="false">S722+T722+U722+V722+W722</f>
        <v>0</v>
      </c>
      <c r="Y722" s="30" t="n">
        <f aca="false">ROUND(X722,0)</f>
        <v>0</v>
      </c>
    </row>
    <row r="723" s="75" customFormat="true" ht="24.75" hidden="false" customHeight="true" outlineLevel="0" collapsed="false">
      <c r="A723" s="32" t="s">
        <v>1271</v>
      </c>
      <c r="B723" s="33" t="s">
        <v>228</v>
      </c>
      <c r="C723" s="33" t="s">
        <v>1460</v>
      </c>
      <c r="D723" s="172" t="s">
        <v>1461</v>
      </c>
      <c r="E723" s="39" t="s">
        <v>1468</v>
      </c>
      <c r="F723" s="34" t="s">
        <v>1291</v>
      </c>
      <c r="G723" s="34" t="s">
        <v>1469</v>
      </c>
      <c r="H723" s="35" t="n">
        <v>36155691</v>
      </c>
      <c r="I723" s="36" t="n">
        <v>1</v>
      </c>
      <c r="J723" s="37" t="n">
        <v>2</v>
      </c>
      <c r="K723" s="37" t="n">
        <v>2</v>
      </c>
      <c r="L723" s="37" t="n">
        <v>4</v>
      </c>
      <c r="M723" s="37" t="n">
        <v>2</v>
      </c>
      <c r="N723" s="37" t="n">
        <v>1</v>
      </c>
      <c r="O723" s="37" t="n">
        <v>0</v>
      </c>
      <c r="P723" s="173" t="n">
        <v>37</v>
      </c>
      <c r="Q723" s="37" t="n">
        <v>174</v>
      </c>
      <c r="R723" s="37" t="n">
        <v>0</v>
      </c>
      <c r="S723" s="27" t="n">
        <f aca="false">29.8*K723</f>
        <v>59.6</v>
      </c>
      <c r="T723" s="38" t="n">
        <v>0</v>
      </c>
      <c r="U723" s="38" t="n">
        <f aca="false">11.6*M723+0.76*P723</f>
        <v>51.32</v>
      </c>
      <c r="V723" s="27" t="n">
        <f aca="false">11.6*N723+1.95*Q723</f>
        <v>350.9</v>
      </c>
      <c r="W723" s="28" t="n">
        <f aca="false">22.6*O723+0.76*R723</f>
        <v>0</v>
      </c>
      <c r="X723" s="29" t="n">
        <f aca="false">S723+T723+U723+V723+W723</f>
        <v>461.82</v>
      </c>
      <c r="Y723" s="30" t="n">
        <f aca="false">ROUND(X723,0)</f>
        <v>462</v>
      </c>
    </row>
    <row r="724" s="75" customFormat="true" ht="24.75" hidden="false" customHeight="true" outlineLevel="0" collapsed="false">
      <c r="A724" s="32" t="s">
        <v>1271</v>
      </c>
      <c r="B724" s="33" t="s">
        <v>228</v>
      </c>
      <c r="C724" s="33" t="s">
        <v>1460</v>
      </c>
      <c r="D724" s="172" t="s">
        <v>1461</v>
      </c>
      <c r="E724" s="39" t="s">
        <v>1462</v>
      </c>
      <c r="F724" s="34" t="s">
        <v>1291</v>
      </c>
      <c r="G724" s="34" t="s">
        <v>1469</v>
      </c>
      <c r="H724" s="35" t="n">
        <v>36163805</v>
      </c>
      <c r="I724" s="36" t="n">
        <v>5</v>
      </c>
      <c r="J724" s="37" t="n">
        <v>0</v>
      </c>
      <c r="K724" s="37" t="n">
        <v>8</v>
      </c>
      <c r="L724" s="37" t="n">
        <v>0</v>
      </c>
      <c r="M724" s="37" t="n">
        <v>3</v>
      </c>
      <c r="N724" s="37" t="n">
        <v>2</v>
      </c>
      <c r="O724" s="37" t="n">
        <v>0</v>
      </c>
      <c r="P724" s="37" t="n">
        <v>39</v>
      </c>
      <c r="Q724" s="37" t="n">
        <v>65</v>
      </c>
      <c r="R724" s="37" t="n">
        <v>0</v>
      </c>
      <c r="S724" s="27" t="n">
        <f aca="false">29.8*K724</f>
        <v>238.4</v>
      </c>
      <c r="T724" s="38" t="n">
        <v>0</v>
      </c>
      <c r="U724" s="38" t="n">
        <f aca="false">11.6*M724+0.76*P724</f>
        <v>64.44</v>
      </c>
      <c r="V724" s="27" t="n">
        <f aca="false">11.6*N724+1.95*Q724</f>
        <v>149.95</v>
      </c>
      <c r="W724" s="28" t="n">
        <f aca="false">22.6*O724+0.76*R724</f>
        <v>0</v>
      </c>
      <c r="X724" s="29" t="n">
        <f aca="false">S724+T724+U724+V724+W724</f>
        <v>452.79</v>
      </c>
      <c r="Y724" s="30" t="n">
        <f aca="false">ROUND(X724,0)</f>
        <v>453</v>
      </c>
    </row>
    <row r="725" s="75" customFormat="true" ht="24.75" hidden="false" customHeight="true" outlineLevel="0" collapsed="false">
      <c r="A725" s="32" t="s">
        <v>1271</v>
      </c>
      <c r="B725" s="33" t="s">
        <v>228</v>
      </c>
      <c r="C725" s="33" t="s">
        <v>1470</v>
      </c>
      <c r="D725" s="34" t="s">
        <v>1471</v>
      </c>
      <c r="E725" s="34" t="s">
        <v>265</v>
      </c>
      <c r="F725" s="34" t="s">
        <v>1291</v>
      </c>
      <c r="G725" s="34" t="s">
        <v>1472</v>
      </c>
      <c r="H725" s="35" t="n">
        <v>37870548</v>
      </c>
      <c r="I725" s="36" t="n">
        <v>2</v>
      </c>
      <c r="J725" s="37" t="n">
        <v>2</v>
      </c>
      <c r="K725" s="37" t="n">
        <v>14</v>
      </c>
      <c r="L725" s="37" t="n">
        <v>5</v>
      </c>
      <c r="M725" s="37" t="n">
        <v>1</v>
      </c>
      <c r="N725" s="37" t="n">
        <v>8</v>
      </c>
      <c r="O725" s="37" t="n">
        <v>1</v>
      </c>
      <c r="P725" s="37" t="n">
        <v>20</v>
      </c>
      <c r="Q725" s="37" t="n">
        <v>79</v>
      </c>
      <c r="R725" s="37" t="n">
        <v>104</v>
      </c>
      <c r="S725" s="27" t="n">
        <f aca="false">29.8*K725</f>
        <v>417.2</v>
      </c>
      <c r="T725" s="38" t="n">
        <v>0</v>
      </c>
      <c r="U725" s="38" t="n">
        <f aca="false">11.6*M725+0.76*P725</f>
        <v>26.8</v>
      </c>
      <c r="V725" s="27" t="n">
        <f aca="false">11.6*N725+1.95*Q725</f>
        <v>246.85</v>
      </c>
      <c r="W725" s="28" t="n">
        <f aca="false">22.6*O725+0.76*R725</f>
        <v>101.64</v>
      </c>
      <c r="X725" s="29" t="n">
        <f aca="false">S725+T725+U725+V725+W725</f>
        <v>792.49</v>
      </c>
      <c r="Y725" s="30" t="n">
        <f aca="false">ROUND(X725,0)</f>
        <v>792</v>
      </c>
    </row>
    <row r="726" s="75" customFormat="true" ht="24.75" hidden="false" customHeight="true" outlineLevel="0" collapsed="false">
      <c r="A726" s="32" t="s">
        <v>1271</v>
      </c>
      <c r="B726" s="33" t="s">
        <v>228</v>
      </c>
      <c r="C726" s="33" t="s">
        <v>1473</v>
      </c>
      <c r="D726" s="63" t="s">
        <v>1474</v>
      </c>
      <c r="E726" s="63" t="s">
        <v>1475</v>
      </c>
      <c r="F726" s="34" t="s">
        <v>1291</v>
      </c>
      <c r="G726" s="34" t="s">
        <v>1476</v>
      </c>
      <c r="H726" s="35" t="n">
        <v>37945653</v>
      </c>
      <c r="I726" s="36" t="n">
        <v>0</v>
      </c>
      <c r="J726" s="37" t="n">
        <v>0</v>
      </c>
      <c r="K726" s="37" t="n">
        <v>0</v>
      </c>
      <c r="L726" s="37" t="n">
        <v>0</v>
      </c>
      <c r="M726" s="37" t="n">
        <v>0</v>
      </c>
      <c r="N726" s="37" t="n">
        <v>0</v>
      </c>
      <c r="O726" s="37" t="n">
        <v>0</v>
      </c>
      <c r="P726" s="37" t="n">
        <v>0</v>
      </c>
      <c r="Q726" s="37" t="n">
        <v>0</v>
      </c>
      <c r="R726" s="37" t="n">
        <v>0</v>
      </c>
      <c r="S726" s="27" t="n">
        <f aca="false">29.8*K726</f>
        <v>0</v>
      </c>
      <c r="T726" s="38" t="n">
        <v>0</v>
      </c>
      <c r="U726" s="38" t="n">
        <f aca="false">11.6*M726+0.76*P726</f>
        <v>0</v>
      </c>
      <c r="V726" s="27" t="n">
        <f aca="false">11.6*N726+1.95*Q726</f>
        <v>0</v>
      </c>
      <c r="W726" s="28" t="n">
        <f aca="false">22.6*O726+0.76*R726</f>
        <v>0</v>
      </c>
      <c r="X726" s="29" t="n">
        <f aca="false">S726+T726+U726+V726+W726</f>
        <v>0</v>
      </c>
      <c r="Y726" s="30" t="n">
        <f aca="false">ROUND(X726,0)</f>
        <v>0</v>
      </c>
    </row>
    <row r="727" s="75" customFormat="true" ht="24.75" hidden="false" customHeight="true" outlineLevel="0" collapsed="false">
      <c r="A727" s="32" t="s">
        <v>1271</v>
      </c>
      <c r="B727" s="33" t="s">
        <v>228</v>
      </c>
      <c r="C727" s="33" t="s">
        <v>1473</v>
      </c>
      <c r="D727" s="63" t="s">
        <v>1474</v>
      </c>
      <c r="E727" s="63" t="s">
        <v>1477</v>
      </c>
      <c r="F727" s="34" t="s">
        <v>1291</v>
      </c>
      <c r="G727" s="34" t="s">
        <v>1476</v>
      </c>
      <c r="H727" s="35" t="n">
        <v>37784722</v>
      </c>
      <c r="I727" s="36" t="n">
        <v>2</v>
      </c>
      <c r="J727" s="37" t="n">
        <v>0</v>
      </c>
      <c r="K727" s="37" t="n">
        <v>6</v>
      </c>
      <c r="L727" s="37" t="n">
        <v>0</v>
      </c>
      <c r="M727" s="37" t="n">
        <v>0</v>
      </c>
      <c r="N727" s="37" t="n">
        <v>3</v>
      </c>
      <c r="O727" s="37" t="n">
        <v>0</v>
      </c>
      <c r="P727" s="37" t="n">
        <v>0</v>
      </c>
      <c r="Q727" s="37" t="n">
        <v>99</v>
      </c>
      <c r="R727" s="37" t="n">
        <v>0</v>
      </c>
      <c r="S727" s="27" t="n">
        <f aca="false">29.8*K727</f>
        <v>178.8</v>
      </c>
      <c r="T727" s="38" t="n">
        <v>0</v>
      </c>
      <c r="U727" s="38" t="n">
        <f aca="false">11.6*M727+0.76*P727</f>
        <v>0</v>
      </c>
      <c r="V727" s="27" t="n">
        <f aca="false">11.6*N727+1.95*Q727</f>
        <v>227.85</v>
      </c>
      <c r="W727" s="28" t="n">
        <f aca="false">22.6*O727+0.76*R727</f>
        <v>0</v>
      </c>
      <c r="X727" s="29" t="n">
        <f aca="false">S727+T727+U727+V727+W727</f>
        <v>406.65</v>
      </c>
      <c r="Y727" s="30" t="n">
        <f aca="false">ROUND(X727,0)</f>
        <v>407</v>
      </c>
    </row>
    <row r="728" s="75" customFormat="true" ht="24.75" hidden="false" customHeight="true" outlineLevel="0" collapsed="false">
      <c r="A728" s="32" t="s">
        <v>1271</v>
      </c>
      <c r="B728" s="33" t="s">
        <v>228</v>
      </c>
      <c r="C728" s="33" t="s">
        <v>1478</v>
      </c>
      <c r="D728" s="39" t="s">
        <v>1479</v>
      </c>
      <c r="E728" s="63" t="s">
        <v>263</v>
      </c>
      <c r="F728" s="34" t="s">
        <v>1308</v>
      </c>
      <c r="G728" s="34" t="s">
        <v>1480</v>
      </c>
      <c r="H728" s="35" t="n">
        <v>36155721</v>
      </c>
      <c r="I728" s="36" t="n">
        <v>4</v>
      </c>
      <c r="J728" s="37" t="n">
        <v>0</v>
      </c>
      <c r="K728" s="37" t="n">
        <v>23</v>
      </c>
      <c r="L728" s="37" t="n">
        <v>0</v>
      </c>
      <c r="M728" s="37" t="n">
        <v>0</v>
      </c>
      <c r="N728" s="37" t="n">
        <v>4</v>
      </c>
      <c r="O728" s="37" t="n">
        <v>0</v>
      </c>
      <c r="P728" s="37" t="n">
        <v>0</v>
      </c>
      <c r="Q728" s="37" t="n">
        <v>327</v>
      </c>
      <c r="R728" s="37" t="n">
        <v>0</v>
      </c>
      <c r="S728" s="27" t="n">
        <f aca="false">29.8*K728</f>
        <v>685.4</v>
      </c>
      <c r="T728" s="38" t="n">
        <v>76</v>
      </c>
      <c r="U728" s="38" t="n">
        <f aca="false">11.6*M728+0.76*P728</f>
        <v>0</v>
      </c>
      <c r="V728" s="27" t="n">
        <f aca="false">11.6*N728+1.95*Q728</f>
        <v>684.05</v>
      </c>
      <c r="W728" s="28" t="n">
        <f aca="false">22.6*O728+0.76*R728</f>
        <v>0</v>
      </c>
      <c r="X728" s="29" t="n">
        <f aca="false">S728+T728+U728+V728+W728</f>
        <v>1445.45</v>
      </c>
      <c r="Y728" s="30" t="n">
        <f aca="false">ROUND(X728,0)</f>
        <v>1445</v>
      </c>
    </row>
    <row r="729" s="75" customFormat="true" ht="24.75" hidden="false" customHeight="true" outlineLevel="0" collapsed="false">
      <c r="A729" s="32" t="s">
        <v>1271</v>
      </c>
      <c r="B729" s="33" t="s">
        <v>228</v>
      </c>
      <c r="C729" s="33" t="s">
        <v>1481</v>
      </c>
      <c r="D729" s="63" t="s">
        <v>1482</v>
      </c>
      <c r="E729" s="63" t="s">
        <v>263</v>
      </c>
      <c r="F729" s="34" t="s">
        <v>317</v>
      </c>
      <c r="G729" s="34" t="s">
        <v>1483</v>
      </c>
      <c r="H729" s="35" t="n">
        <v>37939076</v>
      </c>
      <c r="I729" s="36" t="n">
        <v>4</v>
      </c>
      <c r="J729" s="37" t="n">
        <v>0</v>
      </c>
      <c r="K729" s="37" t="n">
        <v>21</v>
      </c>
      <c r="L729" s="37" t="n">
        <v>0</v>
      </c>
      <c r="M729" s="37" t="n">
        <v>0</v>
      </c>
      <c r="N729" s="37" t="n">
        <v>7</v>
      </c>
      <c r="O729" s="37" t="n">
        <v>1</v>
      </c>
      <c r="P729" s="37" t="n">
        <v>0</v>
      </c>
      <c r="Q729" s="37" t="n">
        <v>140</v>
      </c>
      <c r="R729" s="37" t="n">
        <v>125</v>
      </c>
      <c r="S729" s="27" t="n">
        <f aca="false">29.8*K729</f>
        <v>625.8</v>
      </c>
      <c r="T729" s="38" t="n">
        <v>0</v>
      </c>
      <c r="U729" s="38" t="n">
        <f aca="false">11.6*M729+0.76*P729</f>
        <v>0</v>
      </c>
      <c r="V729" s="27" t="n">
        <f aca="false">11.6*N729+1.95*Q729</f>
        <v>354.2</v>
      </c>
      <c r="W729" s="28" t="n">
        <f aca="false">22.6*O729+0.76*R729</f>
        <v>117.6</v>
      </c>
      <c r="X729" s="29" t="n">
        <f aca="false">S729+T729+U729+V729+W729</f>
        <v>1097.6</v>
      </c>
      <c r="Y729" s="30" t="n">
        <f aca="false">ROUND(X729,0)</f>
        <v>1098</v>
      </c>
    </row>
    <row r="730" s="75" customFormat="true" ht="24.75" hidden="false" customHeight="true" outlineLevel="0" collapsed="false">
      <c r="A730" s="32" t="s">
        <v>1271</v>
      </c>
      <c r="B730" s="33" t="s">
        <v>228</v>
      </c>
      <c r="C730" s="33" t="s">
        <v>1484</v>
      </c>
      <c r="D730" s="34" t="s">
        <v>1485</v>
      </c>
      <c r="E730" s="172" t="s">
        <v>1486</v>
      </c>
      <c r="F730" s="34" t="s">
        <v>1291</v>
      </c>
      <c r="G730" s="34" t="s">
        <v>1487</v>
      </c>
      <c r="H730" s="35" t="n">
        <v>42084351</v>
      </c>
      <c r="I730" s="36" t="n">
        <v>0</v>
      </c>
      <c r="J730" s="37" t="n">
        <v>0</v>
      </c>
      <c r="K730" s="37" t="n">
        <v>0</v>
      </c>
      <c r="L730" s="37" t="n">
        <v>0</v>
      </c>
      <c r="M730" s="37" t="n">
        <v>0</v>
      </c>
      <c r="N730" s="37" t="n">
        <v>0</v>
      </c>
      <c r="O730" s="37" t="n">
        <v>0</v>
      </c>
      <c r="P730" s="37" t="n">
        <v>0</v>
      </c>
      <c r="Q730" s="37" t="n">
        <v>0</v>
      </c>
      <c r="R730" s="37" t="n">
        <v>0</v>
      </c>
      <c r="S730" s="27" t="n">
        <f aca="false">29.8*K730</f>
        <v>0</v>
      </c>
      <c r="T730" s="38" t="n">
        <v>0</v>
      </c>
      <c r="U730" s="38" t="n">
        <f aca="false">11.6*M730+0.76*P730</f>
        <v>0</v>
      </c>
      <c r="V730" s="27" t="n">
        <f aca="false">11.6*N730+1.95*Q730</f>
        <v>0</v>
      </c>
      <c r="W730" s="28" t="n">
        <f aca="false">22.6*O730+0.76*R730</f>
        <v>0</v>
      </c>
      <c r="X730" s="29" t="n">
        <f aca="false">S730+T730+U730+V730+W730</f>
        <v>0</v>
      </c>
      <c r="Y730" s="30" t="n">
        <f aca="false">ROUND(X730,0)</f>
        <v>0</v>
      </c>
    </row>
    <row r="731" s="75" customFormat="true" ht="24.75" hidden="false" customHeight="true" outlineLevel="0" collapsed="false">
      <c r="A731" s="32" t="s">
        <v>1271</v>
      </c>
      <c r="B731" s="33" t="s">
        <v>228</v>
      </c>
      <c r="C731" s="33" t="s">
        <v>1484</v>
      </c>
      <c r="D731" s="34" t="s">
        <v>1485</v>
      </c>
      <c r="E731" s="63" t="s">
        <v>231</v>
      </c>
      <c r="F731" s="34" t="s">
        <v>1291</v>
      </c>
      <c r="G731" s="34" t="s">
        <v>1487</v>
      </c>
      <c r="H731" s="35" t="n">
        <v>37940031</v>
      </c>
      <c r="I731" s="36" t="n">
        <v>0</v>
      </c>
      <c r="J731" s="37" t="n">
        <v>0</v>
      </c>
      <c r="K731" s="37" t="n">
        <v>0</v>
      </c>
      <c r="L731" s="37" t="n">
        <v>0</v>
      </c>
      <c r="M731" s="37" t="n">
        <v>0</v>
      </c>
      <c r="N731" s="37" t="n">
        <v>0</v>
      </c>
      <c r="O731" s="37" t="n">
        <v>0</v>
      </c>
      <c r="P731" s="37" t="n">
        <v>0</v>
      </c>
      <c r="Q731" s="37" t="n">
        <v>0</v>
      </c>
      <c r="R731" s="37" t="n">
        <v>0</v>
      </c>
      <c r="S731" s="27" t="n">
        <f aca="false">29.8*K731</f>
        <v>0</v>
      </c>
      <c r="T731" s="38" t="n">
        <v>0</v>
      </c>
      <c r="U731" s="38" t="n">
        <f aca="false">11.6*M731+0.76*P731</f>
        <v>0</v>
      </c>
      <c r="V731" s="27" t="n">
        <f aca="false">11.6*N731+1.95*Q731</f>
        <v>0</v>
      </c>
      <c r="W731" s="28" t="n">
        <f aca="false">22.6*O731+0.76*R731</f>
        <v>0</v>
      </c>
      <c r="X731" s="29" t="n">
        <f aca="false">S731+T731+U731+V731+W731</f>
        <v>0</v>
      </c>
      <c r="Y731" s="30" t="n">
        <f aca="false">ROUND(X731,0)</f>
        <v>0</v>
      </c>
    </row>
    <row r="732" s="75" customFormat="true" ht="24.75" hidden="false" customHeight="true" outlineLevel="0" collapsed="false">
      <c r="A732" s="32" t="s">
        <v>1271</v>
      </c>
      <c r="B732" s="33" t="s">
        <v>228</v>
      </c>
      <c r="C732" s="33" t="s">
        <v>1488</v>
      </c>
      <c r="D732" s="34" t="s">
        <v>1489</v>
      </c>
      <c r="E732" s="34" t="s">
        <v>566</v>
      </c>
      <c r="F732" s="34" t="s">
        <v>1291</v>
      </c>
      <c r="G732" s="34" t="s">
        <v>1490</v>
      </c>
      <c r="H732" s="35" t="n">
        <v>37942662</v>
      </c>
      <c r="I732" s="36" t="n">
        <v>2</v>
      </c>
      <c r="J732" s="37" t="n">
        <v>1</v>
      </c>
      <c r="K732" s="37" t="n">
        <v>6</v>
      </c>
      <c r="L732" s="37" t="n">
        <v>1</v>
      </c>
      <c r="M732" s="37" t="n">
        <v>1</v>
      </c>
      <c r="N732" s="37" t="n">
        <v>2</v>
      </c>
      <c r="O732" s="37" t="n">
        <v>0</v>
      </c>
      <c r="P732" s="37" t="n">
        <v>17</v>
      </c>
      <c r="Q732" s="37" t="n">
        <v>40</v>
      </c>
      <c r="R732" s="37" t="n">
        <v>0</v>
      </c>
      <c r="S732" s="27" t="n">
        <f aca="false">29.8*K732</f>
        <v>178.8</v>
      </c>
      <c r="T732" s="38" t="n">
        <v>0</v>
      </c>
      <c r="U732" s="38" t="n">
        <f aca="false">11.6*M732+0.76*P732</f>
        <v>24.52</v>
      </c>
      <c r="V732" s="27" t="n">
        <f aca="false">11.6*N732+1.95*Q732</f>
        <v>101.2</v>
      </c>
      <c r="W732" s="28" t="n">
        <f aca="false">22.6*O732+0.76*R732</f>
        <v>0</v>
      </c>
      <c r="X732" s="29" t="n">
        <f aca="false">S732+T732+U732+V732+W732</f>
        <v>304.52</v>
      </c>
      <c r="Y732" s="30" t="n">
        <f aca="false">ROUND(X732,0)</f>
        <v>305</v>
      </c>
    </row>
    <row r="733" s="75" customFormat="true" ht="24.75" hidden="false" customHeight="true" outlineLevel="0" collapsed="false">
      <c r="A733" s="32" t="s">
        <v>1271</v>
      </c>
      <c r="B733" s="33" t="s">
        <v>228</v>
      </c>
      <c r="C733" s="33" t="s">
        <v>1491</v>
      </c>
      <c r="D733" s="34" t="s">
        <v>1492</v>
      </c>
      <c r="E733" s="63" t="s">
        <v>231</v>
      </c>
      <c r="F733" s="34" t="s">
        <v>319</v>
      </c>
      <c r="G733" s="34" t="s">
        <v>1493</v>
      </c>
      <c r="H733" s="35" t="n">
        <v>42039371</v>
      </c>
      <c r="I733" s="36" t="n">
        <v>0</v>
      </c>
      <c r="J733" s="37" t="n">
        <v>0</v>
      </c>
      <c r="K733" s="37" t="n">
        <v>0</v>
      </c>
      <c r="L733" s="37" t="n">
        <v>0</v>
      </c>
      <c r="M733" s="37" t="n">
        <v>0</v>
      </c>
      <c r="N733" s="37" t="n">
        <v>0</v>
      </c>
      <c r="O733" s="37" t="n">
        <v>0</v>
      </c>
      <c r="P733" s="37" t="n">
        <v>0</v>
      </c>
      <c r="Q733" s="37" t="n">
        <v>0</v>
      </c>
      <c r="R733" s="37" t="n">
        <v>0</v>
      </c>
      <c r="S733" s="27" t="n">
        <f aca="false">29.8*K733</f>
        <v>0</v>
      </c>
      <c r="T733" s="38" t="n">
        <v>0</v>
      </c>
      <c r="U733" s="38" t="n">
        <f aca="false">11.6*M733+0.76*P733</f>
        <v>0</v>
      </c>
      <c r="V733" s="27" t="n">
        <f aca="false">11.6*N733+1.95*Q733</f>
        <v>0</v>
      </c>
      <c r="W733" s="28" t="n">
        <f aca="false">22.6*O733+0.76*R733</f>
        <v>0</v>
      </c>
      <c r="X733" s="29" t="n">
        <f aca="false">S733+T733+U733+V733+W733</f>
        <v>0</v>
      </c>
      <c r="Y733" s="30" t="n">
        <f aca="false">ROUND(X733,0)</f>
        <v>0</v>
      </c>
    </row>
    <row r="734" s="75" customFormat="true" ht="24.75" hidden="false" customHeight="true" outlineLevel="0" collapsed="false">
      <c r="A734" s="32" t="s">
        <v>1271</v>
      </c>
      <c r="B734" s="33" t="s">
        <v>228</v>
      </c>
      <c r="C734" s="33" t="s">
        <v>1494</v>
      </c>
      <c r="D734" s="34" t="s">
        <v>1495</v>
      </c>
      <c r="E734" s="34" t="s">
        <v>231</v>
      </c>
      <c r="F734" s="34" t="s">
        <v>1275</v>
      </c>
      <c r="G734" s="34" t="s">
        <v>1496</v>
      </c>
      <c r="H734" s="35" t="n">
        <v>686506</v>
      </c>
      <c r="I734" s="36" t="n">
        <v>5</v>
      </c>
      <c r="J734" s="37" t="n">
        <v>1</v>
      </c>
      <c r="K734" s="37" t="n">
        <v>20</v>
      </c>
      <c r="L734" s="37" t="n">
        <v>2</v>
      </c>
      <c r="M734" s="37" t="n">
        <v>3</v>
      </c>
      <c r="N734" s="37" t="n">
        <v>4</v>
      </c>
      <c r="O734" s="37" t="n">
        <v>1</v>
      </c>
      <c r="P734" s="37" t="n">
        <v>67</v>
      </c>
      <c r="Q734" s="37" t="n">
        <v>144</v>
      </c>
      <c r="R734" s="37" t="n">
        <v>62</v>
      </c>
      <c r="S734" s="27" t="n">
        <f aca="false">29.8*K734</f>
        <v>596</v>
      </c>
      <c r="T734" s="38" t="n">
        <v>32.05</v>
      </c>
      <c r="U734" s="38" t="n">
        <f aca="false">11.6*M734+0.76*P734</f>
        <v>85.72</v>
      </c>
      <c r="V734" s="27" t="n">
        <f aca="false">11.6*N734+1.95*Q734</f>
        <v>327.2</v>
      </c>
      <c r="W734" s="28" t="n">
        <f aca="false">22.6*O734+0.76*R734</f>
        <v>69.72</v>
      </c>
      <c r="X734" s="29" t="n">
        <f aca="false">S734+T734+U734+V734+W734</f>
        <v>1110.69</v>
      </c>
      <c r="Y734" s="30" t="n">
        <f aca="false">ROUND(X734,0)</f>
        <v>1111</v>
      </c>
    </row>
    <row r="735" s="75" customFormat="true" ht="24.75" hidden="false" customHeight="true" outlineLevel="0" collapsed="false">
      <c r="A735" s="32" t="s">
        <v>1271</v>
      </c>
      <c r="B735" s="33" t="s">
        <v>228</v>
      </c>
      <c r="C735" s="33" t="s">
        <v>1497</v>
      </c>
      <c r="D735" s="34" t="s">
        <v>1498</v>
      </c>
      <c r="E735" s="63" t="s">
        <v>1499</v>
      </c>
      <c r="F735" s="34" t="s">
        <v>1291</v>
      </c>
      <c r="G735" s="39" t="s">
        <v>1500</v>
      </c>
      <c r="H735" s="35" t="n">
        <v>42227755</v>
      </c>
      <c r="I735" s="36" t="n">
        <v>0</v>
      </c>
      <c r="J735" s="37" t="n">
        <v>0</v>
      </c>
      <c r="K735" s="37" t="n">
        <v>0</v>
      </c>
      <c r="L735" s="37" t="n">
        <v>0</v>
      </c>
      <c r="M735" s="37" t="n">
        <v>0</v>
      </c>
      <c r="N735" s="37" t="n">
        <v>0</v>
      </c>
      <c r="O735" s="37" t="n">
        <v>0</v>
      </c>
      <c r="P735" s="37" t="n">
        <v>0</v>
      </c>
      <c r="Q735" s="37" t="n">
        <v>0</v>
      </c>
      <c r="R735" s="37" t="n">
        <v>0</v>
      </c>
      <c r="S735" s="27" t="n">
        <f aca="false">29.8*K735</f>
        <v>0</v>
      </c>
      <c r="T735" s="38" t="n">
        <v>0</v>
      </c>
      <c r="U735" s="38" t="n">
        <f aca="false">11.6*M735+0.76*P735</f>
        <v>0</v>
      </c>
      <c r="V735" s="27" t="n">
        <f aca="false">11.6*N735+1.95*Q735</f>
        <v>0</v>
      </c>
      <c r="W735" s="28" t="n">
        <f aca="false">22.6*O735+0.76*R735</f>
        <v>0</v>
      </c>
      <c r="X735" s="29" t="n">
        <f aca="false">S735+T735+U735+V735+W735</f>
        <v>0</v>
      </c>
      <c r="Y735" s="30" t="n">
        <f aca="false">ROUND(X735,0)</f>
        <v>0</v>
      </c>
    </row>
    <row r="736" s="75" customFormat="true" ht="24.75" hidden="false" customHeight="true" outlineLevel="0" collapsed="false">
      <c r="A736" s="32" t="s">
        <v>1271</v>
      </c>
      <c r="B736" s="33" t="s">
        <v>228</v>
      </c>
      <c r="C736" s="33" t="s">
        <v>1501</v>
      </c>
      <c r="D736" s="172" t="s">
        <v>1502</v>
      </c>
      <c r="E736" s="63" t="s">
        <v>263</v>
      </c>
      <c r="F736" s="63" t="s">
        <v>319</v>
      </c>
      <c r="G736" s="34" t="s">
        <v>1503</v>
      </c>
      <c r="H736" s="35" t="n">
        <v>42028566</v>
      </c>
      <c r="I736" s="36" t="n">
        <v>2</v>
      </c>
      <c r="J736" s="37" t="n">
        <v>0</v>
      </c>
      <c r="K736" s="37" t="n">
        <v>9</v>
      </c>
      <c r="L736" s="37" t="n">
        <v>0</v>
      </c>
      <c r="M736" s="37" t="n">
        <v>2</v>
      </c>
      <c r="N736" s="37" t="n">
        <v>3</v>
      </c>
      <c r="O736" s="37" t="n">
        <v>1</v>
      </c>
      <c r="P736" s="37" t="n">
        <v>27</v>
      </c>
      <c r="Q736" s="37" t="n">
        <v>78</v>
      </c>
      <c r="R736" s="37" t="n">
        <v>75</v>
      </c>
      <c r="S736" s="27" t="n">
        <f aca="false">29.8*K736</f>
        <v>268.2</v>
      </c>
      <c r="T736" s="38" t="n">
        <v>0</v>
      </c>
      <c r="U736" s="38" t="n">
        <f aca="false">11.6*M736+0.76*P736</f>
        <v>43.72</v>
      </c>
      <c r="V736" s="27" t="n">
        <f aca="false">11.6*N736+1.95*Q736</f>
        <v>186.9</v>
      </c>
      <c r="W736" s="28" t="n">
        <f aca="false">22.6*O736+0.76*R736</f>
        <v>79.6</v>
      </c>
      <c r="X736" s="29" t="n">
        <f aca="false">S736+T736+U736+V736+W736</f>
        <v>578.42</v>
      </c>
      <c r="Y736" s="30" t="n">
        <f aca="false">ROUND(X736,0)</f>
        <v>578</v>
      </c>
    </row>
    <row r="737" s="75" customFormat="true" ht="24.75" hidden="false" customHeight="true" outlineLevel="0" collapsed="false">
      <c r="A737" s="32" t="s">
        <v>1271</v>
      </c>
      <c r="B737" s="33" t="s">
        <v>228</v>
      </c>
      <c r="C737" s="33" t="s">
        <v>1504</v>
      </c>
      <c r="D737" s="34" t="s">
        <v>1505</v>
      </c>
      <c r="E737" s="63" t="s">
        <v>231</v>
      </c>
      <c r="F737" s="34" t="s">
        <v>1334</v>
      </c>
      <c r="G737" s="34" t="s">
        <v>1506</v>
      </c>
      <c r="H737" s="35" t="n">
        <v>42088381</v>
      </c>
      <c r="I737" s="36" t="n">
        <v>0</v>
      </c>
      <c r="J737" s="37" t="n">
        <v>0</v>
      </c>
      <c r="K737" s="37" t="n">
        <v>0</v>
      </c>
      <c r="L737" s="37" t="n">
        <v>0</v>
      </c>
      <c r="M737" s="37" t="n">
        <v>0</v>
      </c>
      <c r="N737" s="37" t="n">
        <v>0</v>
      </c>
      <c r="O737" s="37" t="n">
        <v>0</v>
      </c>
      <c r="P737" s="37" t="n">
        <v>0</v>
      </c>
      <c r="Q737" s="37" t="n">
        <v>0</v>
      </c>
      <c r="R737" s="37" t="n">
        <v>0</v>
      </c>
      <c r="S737" s="27" t="n">
        <f aca="false">29.8*K737</f>
        <v>0</v>
      </c>
      <c r="T737" s="38" t="n">
        <v>0</v>
      </c>
      <c r="U737" s="38" t="n">
        <f aca="false">11.6*M737+0.76*P737</f>
        <v>0</v>
      </c>
      <c r="V737" s="27" t="n">
        <f aca="false">11.6*N737+1.95*Q737</f>
        <v>0</v>
      </c>
      <c r="W737" s="28" t="n">
        <f aca="false">22.6*O737+0.76*R737</f>
        <v>0</v>
      </c>
      <c r="X737" s="29" t="n">
        <f aca="false">S737+T737+U737+V737+W737</f>
        <v>0</v>
      </c>
      <c r="Y737" s="30" t="n">
        <f aca="false">ROUND(X737,0)</f>
        <v>0</v>
      </c>
    </row>
    <row r="738" s="75" customFormat="true" ht="24.75" hidden="false" customHeight="true" outlineLevel="0" collapsed="false">
      <c r="A738" s="32" t="s">
        <v>1271</v>
      </c>
      <c r="B738" s="33" t="s">
        <v>228</v>
      </c>
      <c r="C738" s="33" t="s">
        <v>1507</v>
      </c>
      <c r="D738" s="34" t="s">
        <v>1508</v>
      </c>
      <c r="E738" s="34" t="s">
        <v>263</v>
      </c>
      <c r="F738" s="34" t="s">
        <v>1291</v>
      </c>
      <c r="G738" s="34" t="s">
        <v>1509</v>
      </c>
      <c r="H738" s="35" t="n">
        <v>36160415</v>
      </c>
      <c r="I738" s="36" t="n">
        <v>19</v>
      </c>
      <c r="J738" s="37" t="n">
        <v>3</v>
      </c>
      <c r="K738" s="37" t="n">
        <v>41</v>
      </c>
      <c r="L738" s="37" t="n">
        <v>3</v>
      </c>
      <c r="M738" s="37" t="n">
        <v>7</v>
      </c>
      <c r="N738" s="37" t="n">
        <v>22</v>
      </c>
      <c r="O738" s="37" t="n">
        <v>2</v>
      </c>
      <c r="P738" s="37" t="n">
        <v>32</v>
      </c>
      <c r="Q738" s="37" t="n">
        <v>199</v>
      </c>
      <c r="R738" s="37" t="n">
        <v>146</v>
      </c>
      <c r="S738" s="27" t="n">
        <f aca="false">29.8*K738</f>
        <v>1221.8</v>
      </c>
      <c r="T738" s="38" t="n">
        <v>89.29</v>
      </c>
      <c r="U738" s="38" t="n">
        <f aca="false">11.6*M738+0.76*P738</f>
        <v>105.52</v>
      </c>
      <c r="V738" s="27" t="n">
        <f aca="false">11.6*N738+1.95*Q738</f>
        <v>643.25</v>
      </c>
      <c r="W738" s="28" t="n">
        <f aca="false">22.6*O738+0.76*R738</f>
        <v>156.16</v>
      </c>
      <c r="X738" s="29" t="n">
        <f aca="false">S738+T738+U738+V738+W738</f>
        <v>2216.02</v>
      </c>
      <c r="Y738" s="30" t="n">
        <f aca="false">ROUND(X738,0)</f>
        <v>2216</v>
      </c>
    </row>
    <row r="739" s="75" customFormat="true" ht="24.75" hidden="false" customHeight="true" outlineLevel="0" collapsed="false">
      <c r="A739" s="32" t="s">
        <v>1271</v>
      </c>
      <c r="B739" s="33" t="s">
        <v>228</v>
      </c>
      <c r="C739" s="33" t="s">
        <v>1510</v>
      </c>
      <c r="D739" s="34" t="s">
        <v>1511</v>
      </c>
      <c r="E739" s="34" t="s">
        <v>231</v>
      </c>
      <c r="F739" s="34" t="s">
        <v>1291</v>
      </c>
      <c r="G739" s="34" t="s">
        <v>1512</v>
      </c>
      <c r="H739" s="35" t="n">
        <v>686514</v>
      </c>
      <c r="I739" s="36" t="n">
        <v>9</v>
      </c>
      <c r="J739" s="37" t="n">
        <v>1</v>
      </c>
      <c r="K739" s="37" t="n">
        <v>33</v>
      </c>
      <c r="L739" s="37" t="n">
        <v>7</v>
      </c>
      <c r="M739" s="37" t="n">
        <v>3</v>
      </c>
      <c r="N739" s="37" t="n">
        <v>22</v>
      </c>
      <c r="O739" s="37" t="n">
        <v>0</v>
      </c>
      <c r="P739" s="37" t="n">
        <v>46</v>
      </c>
      <c r="Q739" s="37" t="n">
        <v>359</v>
      </c>
      <c r="R739" s="37" t="n">
        <v>0</v>
      </c>
      <c r="S739" s="27" t="n">
        <f aca="false">29.8*K739</f>
        <v>983.4</v>
      </c>
      <c r="T739" s="38" t="n">
        <v>7</v>
      </c>
      <c r="U739" s="38" t="n">
        <f aca="false">11.6*M739+0.76*P739</f>
        <v>69.76</v>
      </c>
      <c r="V739" s="27" t="n">
        <f aca="false">11.6*N739+1.95*Q739</f>
        <v>955.25</v>
      </c>
      <c r="W739" s="28" t="n">
        <f aca="false">22.6*O739+0.76*R739</f>
        <v>0</v>
      </c>
      <c r="X739" s="29" t="n">
        <f aca="false">S739+T739+U739+V739+W739</f>
        <v>2015.41</v>
      </c>
      <c r="Y739" s="30" t="n">
        <f aca="false">ROUND(X739,0)</f>
        <v>2015</v>
      </c>
    </row>
    <row r="740" s="75" customFormat="true" ht="24.75" hidden="false" customHeight="true" outlineLevel="0" collapsed="false">
      <c r="A740" s="32" t="s">
        <v>1271</v>
      </c>
      <c r="B740" s="33" t="s">
        <v>228</v>
      </c>
      <c r="C740" s="33" t="s">
        <v>1513</v>
      </c>
      <c r="D740" s="34" t="s">
        <v>1514</v>
      </c>
      <c r="E740" s="63" t="s">
        <v>1515</v>
      </c>
      <c r="F740" s="34" t="s">
        <v>1394</v>
      </c>
      <c r="G740" s="34" t="s">
        <v>1395</v>
      </c>
      <c r="H740" s="35" t="n">
        <v>42227445</v>
      </c>
      <c r="I740" s="36" t="n">
        <v>0</v>
      </c>
      <c r="J740" s="37" t="n">
        <v>0</v>
      </c>
      <c r="K740" s="37" t="n">
        <v>0</v>
      </c>
      <c r="L740" s="37" t="n">
        <v>0</v>
      </c>
      <c r="M740" s="37" t="n">
        <v>0</v>
      </c>
      <c r="N740" s="37" t="n">
        <v>0</v>
      </c>
      <c r="O740" s="37" t="n">
        <v>0</v>
      </c>
      <c r="P740" s="37" t="n">
        <v>0</v>
      </c>
      <c r="Q740" s="37" t="n">
        <v>0</v>
      </c>
      <c r="R740" s="37" t="n">
        <v>0</v>
      </c>
      <c r="S740" s="27" t="n">
        <f aca="false">29.8*K740</f>
        <v>0</v>
      </c>
      <c r="T740" s="38" t="n">
        <v>0</v>
      </c>
      <c r="U740" s="38" t="n">
        <f aca="false">11.6*M740+0.76*P740</f>
        <v>0</v>
      </c>
      <c r="V740" s="27" t="n">
        <f aca="false">11.6*N740+1.95*Q740</f>
        <v>0</v>
      </c>
      <c r="W740" s="28" t="n">
        <f aca="false">22.6*O740+0.76*R740</f>
        <v>0</v>
      </c>
      <c r="X740" s="29" t="n">
        <f aca="false">S740+T740+U740+V740+W740</f>
        <v>0</v>
      </c>
      <c r="Y740" s="30" t="n">
        <f aca="false">ROUND(X740,0)</f>
        <v>0</v>
      </c>
    </row>
    <row r="741" s="75" customFormat="true" ht="24.75" hidden="false" customHeight="true" outlineLevel="0" collapsed="false">
      <c r="A741" s="43" t="s">
        <v>1271</v>
      </c>
      <c r="B741" s="44" t="s">
        <v>228</v>
      </c>
      <c r="C741" s="44" t="s">
        <v>1516</v>
      </c>
      <c r="D741" s="46" t="s">
        <v>1517</v>
      </c>
      <c r="E741" s="174" t="s">
        <v>263</v>
      </c>
      <c r="F741" s="46" t="s">
        <v>1296</v>
      </c>
      <c r="G741" s="46" t="s">
        <v>1518</v>
      </c>
      <c r="H741" s="47" t="n">
        <v>42074487</v>
      </c>
      <c r="I741" s="71" t="n">
        <v>0</v>
      </c>
      <c r="J741" s="72" t="n">
        <v>0</v>
      </c>
      <c r="K741" s="72" t="n">
        <v>0</v>
      </c>
      <c r="L741" s="72" t="n">
        <v>0</v>
      </c>
      <c r="M741" s="72" t="n">
        <v>0</v>
      </c>
      <c r="N741" s="72" t="n">
        <v>0</v>
      </c>
      <c r="O741" s="72" t="n">
        <v>0</v>
      </c>
      <c r="P741" s="72" t="n">
        <v>0</v>
      </c>
      <c r="Q741" s="72" t="n">
        <v>0</v>
      </c>
      <c r="R741" s="72" t="n">
        <v>0</v>
      </c>
      <c r="S741" s="50" t="n">
        <f aca="false">29.8*K741</f>
        <v>0</v>
      </c>
      <c r="T741" s="50" t="n">
        <v>0</v>
      </c>
      <c r="U741" s="50" t="n">
        <f aca="false">11.6*M741+0.76*P741</f>
        <v>0</v>
      </c>
      <c r="V741" s="50" t="n">
        <f aca="false">11.6*N741+1.95*Q741</f>
        <v>0</v>
      </c>
      <c r="W741" s="51" t="n">
        <f aca="false">22.6*O741+0.76*R741</f>
        <v>0</v>
      </c>
      <c r="X741" s="52" t="n">
        <f aca="false">S741+T741+U741+V741+W741</f>
        <v>0</v>
      </c>
      <c r="Y741" s="53" t="n">
        <f aca="false">ROUND(X741,0)</f>
        <v>0</v>
      </c>
    </row>
    <row r="742" s="75" customFormat="true" ht="24.75" hidden="false" customHeight="true" outlineLevel="0" collapsed="false">
      <c r="A742" s="54" t="s">
        <v>1519</v>
      </c>
      <c r="B742" s="54"/>
      <c r="C742" s="54"/>
      <c r="D742" s="54"/>
      <c r="E742" s="54"/>
      <c r="F742" s="54"/>
      <c r="G742" s="54"/>
      <c r="H742" s="54"/>
      <c r="I742" s="175" t="n">
        <f aca="false">SUM(I603:I741)</f>
        <v>1051</v>
      </c>
      <c r="J742" s="176" t="n">
        <f aca="false">SUM(J603:J741)</f>
        <v>47</v>
      </c>
      <c r="K742" s="176" t="n">
        <f aca="false">SUM(K603:K741)</f>
        <v>4010</v>
      </c>
      <c r="L742" s="176" t="n">
        <f aca="false">SUM(L603:L741)</f>
        <v>134</v>
      </c>
      <c r="M742" s="176" t="n">
        <f aca="false">SUM(M603:M741)</f>
        <v>150</v>
      </c>
      <c r="N742" s="176" t="n">
        <f aca="false">SUM(N603:N741)</f>
        <v>1587</v>
      </c>
      <c r="O742" s="176" t="n">
        <f aca="false">SUM(O603:O741)</f>
        <v>130</v>
      </c>
      <c r="P742" s="176" t="n">
        <f aca="false">SUM(P603:P741)</f>
        <v>2498</v>
      </c>
      <c r="Q742" s="176" t="n">
        <f aca="false">SUM(Q603:Q741)</f>
        <v>37305</v>
      </c>
      <c r="R742" s="176" t="n">
        <f aca="false">SUM(R603:R741)</f>
        <v>9937</v>
      </c>
      <c r="S742" s="57" t="n">
        <f aca="false">SUM(S603:S741)</f>
        <v>119498</v>
      </c>
      <c r="T742" s="57" t="n">
        <f aca="false">SUM(T603:T741)</f>
        <v>7400.8</v>
      </c>
      <c r="U742" s="57" t="n">
        <f aca="false">SUM(U603:U741)</f>
        <v>3638.48</v>
      </c>
      <c r="V742" s="57" t="n">
        <f aca="false">SUM(V603:V741)</f>
        <v>91153.95</v>
      </c>
      <c r="W742" s="58" t="n">
        <f aca="false">SUM(W603:W741)</f>
        <v>10490.12</v>
      </c>
      <c r="X742" s="58" t="n">
        <f aca="false">SUM(X603:X741)</f>
        <v>232181.35</v>
      </c>
      <c r="Y742" s="59" t="n">
        <f aca="false">SUM(Y603:Y741)</f>
        <v>232183</v>
      </c>
    </row>
    <row r="743" s="75" customFormat="true" ht="24.75" hidden="false" customHeight="true" outlineLevel="0" collapsed="false">
      <c r="A743" s="21" t="s">
        <v>1520</v>
      </c>
      <c r="B743" s="22" t="s">
        <v>39</v>
      </c>
      <c r="C743" s="22" t="s">
        <v>1521</v>
      </c>
      <c r="D743" s="23" t="s">
        <v>1522</v>
      </c>
      <c r="E743" s="23" t="s">
        <v>45</v>
      </c>
      <c r="F743" s="23" t="s">
        <v>1523</v>
      </c>
      <c r="G743" s="23" t="s">
        <v>1524</v>
      </c>
      <c r="H743" s="24" t="n">
        <v>31309704</v>
      </c>
      <c r="I743" s="25" t="n">
        <v>0</v>
      </c>
      <c r="J743" s="26" t="n">
        <v>0</v>
      </c>
      <c r="K743" s="26" t="n">
        <v>0</v>
      </c>
      <c r="L743" s="26" t="n">
        <v>0</v>
      </c>
      <c r="M743" s="26" t="n">
        <v>0</v>
      </c>
      <c r="N743" s="26" t="n">
        <v>0</v>
      </c>
      <c r="O743" s="26" t="n">
        <v>0</v>
      </c>
      <c r="P743" s="26" t="n">
        <v>0</v>
      </c>
      <c r="Q743" s="26" t="n">
        <v>0</v>
      </c>
      <c r="R743" s="26" t="n">
        <v>0</v>
      </c>
      <c r="S743" s="27" t="n">
        <f aca="false">29.8*K743</f>
        <v>0</v>
      </c>
      <c r="T743" s="27" t="n">
        <v>0</v>
      </c>
      <c r="U743" s="27" t="n">
        <f aca="false">11.6*M743+0.76*P743</f>
        <v>0</v>
      </c>
      <c r="V743" s="27" t="n">
        <f aca="false">11.6*N743+1.95*Q743</f>
        <v>0</v>
      </c>
      <c r="W743" s="28" t="n">
        <f aca="false">22.6*O743+0.76*R743</f>
        <v>0</v>
      </c>
      <c r="X743" s="61" t="n">
        <f aca="false">S743+T743+U743+V743+W743</f>
        <v>0</v>
      </c>
      <c r="Y743" s="62" t="n">
        <f aca="false">ROUND(X743,0)</f>
        <v>0</v>
      </c>
    </row>
    <row r="744" s="75" customFormat="true" ht="24.75" hidden="false" customHeight="true" outlineLevel="0" collapsed="false">
      <c r="A744" s="32" t="s">
        <v>1520</v>
      </c>
      <c r="B744" s="33" t="s">
        <v>39</v>
      </c>
      <c r="C744" s="33" t="s">
        <v>1521</v>
      </c>
      <c r="D744" s="34" t="s">
        <v>1522</v>
      </c>
      <c r="E744" s="34" t="s">
        <v>45</v>
      </c>
      <c r="F744" s="34" t="s">
        <v>1525</v>
      </c>
      <c r="G744" s="34" t="s">
        <v>1526</v>
      </c>
      <c r="H744" s="35" t="n">
        <v>619671</v>
      </c>
      <c r="I744" s="36" t="n">
        <v>2</v>
      </c>
      <c r="J744" s="37" t="n">
        <v>0</v>
      </c>
      <c r="K744" s="37" t="n">
        <v>4</v>
      </c>
      <c r="L744" s="37" t="n">
        <v>0</v>
      </c>
      <c r="M744" s="37" t="n">
        <v>0</v>
      </c>
      <c r="N744" s="37" t="n">
        <v>7</v>
      </c>
      <c r="O744" s="37" t="n">
        <v>0</v>
      </c>
      <c r="P744" s="37" t="n">
        <v>0</v>
      </c>
      <c r="Q744" s="37" t="n">
        <v>28</v>
      </c>
      <c r="R744" s="37" t="n">
        <v>0</v>
      </c>
      <c r="S744" s="27" t="n">
        <f aca="false">29.8*K744</f>
        <v>119.2</v>
      </c>
      <c r="T744" s="38" t="n">
        <v>13.2</v>
      </c>
      <c r="U744" s="38" t="n">
        <f aca="false">11.6*M744+0.76*P744</f>
        <v>0</v>
      </c>
      <c r="V744" s="27" t="n">
        <f aca="false">11.6*N744+1.95*Q744</f>
        <v>135.8</v>
      </c>
      <c r="W744" s="28" t="n">
        <f aca="false">22.6*O744+0.76*R744</f>
        <v>0</v>
      </c>
      <c r="X744" s="29" t="n">
        <f aca="false">S744+T744+U744+V744+W744</f>
        <v>268.2</v>
      </c>
      <c r="Y744" s="30" t="n">
        <f aca="false">ROUND(X744,0)</f>
        <v>268</v>
      </c>
    </row>
    <row r="745" s="75" customFormat="true" ht="24.75" hidden="false" customHeight="true" outlineLevel="0" collapsed="false">
      <c r="A745" s="32" t="s">
        <v>1520</v>
      </c>
      <c r="B745" s="33" t="s">
        <v>39</v>
      </c>
      <c r="C745" s="33" t="s">
        <v>1521</v>
      </c>
      <c r="D745" s="34" t="s">
        <v>1522</v>
      </c>
      <c r="E745" s="34" t="s">
        <v>73</v>
      </c>
      <c r="F745" s="34" t="s">
        <v>1527</v>
      </c>
      <c r="G745" s="34" t="s">
        <v>1528</v>
      </c>
      <c r="H745" s="35" t="n">
        <v>163368</v>
      </c>
      <c r="I745" s="36" t="n">
        <v>2</v>
      </c>
      <c r="J745" s="37" t="n">
        <v>0</v>
      </c>
      <c r="K745" s="37" t="n">
        <v>4</v>
      </c>
      <c r="L745" s="37" t="n">
        <v>0</v>
      </c>
      <c r="M745" s="37" t="n">
        <v>0</v>
      </c>
      <c r="N745" s="37" t="n">
        <v>6</v>
      </c>
      <c r="O745" s="37" t="n">
        <v>0</v>
      </c>
      <c r="P745" s="37" t="n">
        <v>0</v>
      </c>
      <c r="Q745" s="37" t="n">
        <v>29</v>
      </c>
      <c r="R745" s="37" t="n">
        <v>0</v>
      </c>
      <c r="S745" s="27" t="n">
        <f aca="false">29.8*K745</f>
        <v>119.2</v>
      </c>
      <c r="T745" s="38" t="n">
        <v>0</v>
      </c>
      <c r="U745" s="38" t="n">
        <f aca="false">11.6*M745+0.76*P745</f>
        <v>0</v>
      </c>
      <c r="V745" s="27" t="n">
        <f aca="false">11.6*N745+1.95*Q745</f>
        <v>126.15</v>
      </c>
      <c r="W745" s="28" t="n">
        <f aca="false">22.6*O745+0.76*R745</f>
        <v>0</v>
      </c>
      <c r="X745" s="29" t="n">
        <f aca="false">S745+T745+U745+V745+W745</f>
        <v>245.35</v>
      </c>
      <c r="Y745" s="30" t="n">
        <f aca="false">ROUND(X745,0)</f>
        <v>245</v>
      </c>
    </row>
    <row r="746" s="75" customFormat="true" ht="24.75" hidden="false" customHeight="true" outlineLevel="0" collapsed="false">
      <c r="A746" s="32" t="s">
        <v>1520</v>
      </c>
      <c r="B746" s="33" t="s">
        <v>39</v>
      </c>
      <c r="C746" s="33" t="s">
        <v>1521</v>
      </c>
      <c r="D746" s="34" t="s">
        <v>1522</v>
      </c>
      <c r="E746" s="34" t="s">
        <v>42</v>
      </c>
      <c r="F746" s="34" t="s">
        <v>1527</v>
      </c>
      <c r="G746" s="34" t="s">
        <v>1529</v>
      </c>
      <c r="H746" s="35" t="n">
        <v>35531754</v>
      </c>
      <c r="I746" s="36" t="n">
        <v>15</v>
      </c>
      <c r="J746" s="37" t="n">
        <v>0</v>
      </c>
      <c r="K746" s="37" t="n">
        <v>33</v>
      </c>
      <c r="L746" s="37" t="n">
        <v>0</v>
      </c>
      <c r="M746" s="37" t="n">
        <v>1</v>
      </c>
      <c r="N746" s="37" t="n">
        <v>15</v>
      </c>
      <c r="O746" s="37" t="n">
        <v>0</v>
      </c>
      <c r="P746" s="37" t="n">
        <v>7</v>
      </c>
      <c r="Q746" s="37" t="n">
        <v>353</v>
      </c>
      <c r="R746" s="37" t="n">
        <v>0</v>
      </c>
      <c r="S746" s="27" t="n">
        <f aca="false">29.8*K746</f>
        <v>983.4</v>
      </c>
      <c r="T746" s="38" t="n">
        <v>19.7</v>
      </c>
      <c r="U746" s="38" t="n">
        <f aca="false">11.6*M746+0.76*P746</f>
        <v>16.92</v>
      </c>
      <c r="V746" s="27" t="n">
        <f aca="false">11.6*N746+1.95*Q746</f>
        <v>862.35</v>
      </c>
      <c r="W746" s="28" t="n">
        <f aca="false">22.6*O746+0.76*R746</f>
        <v>0</v>
      </c>
      <c r="X746" s="29" t="n">
        <f aca="false">S746+T746+U746+V746+W746</f>
        <v>1882.37</v>
      </c>
      <c r="Y746" s="30" t="n">
        <f aca="false">ROUND(X746,0)</f>
        <v>1882</v>
      </c>
    </row>
    <row r="747" s="75" customFormat="true" ht="24.75" hidden="false" customHeight="true" outlineLevel="0" collapsed="false">
      <c r="A747" s="32" t="s">
        <v>1520</v>
      </c>
      <c r="B747" s="33" t="s">
        <v>39</v>
      </c>
      <c r="C747" s="33" t="s">
        <v>1521</v>
      </c>
      <c r="D747" s="34" t="s">
        <v>1522</v>
      </c>
      <c r="E747" s="34" t="s">
        <v>1530</v>
      </c>
      <c r="F747" s="34" t="s">
        <v>185</v>
      </c>
      <c r="G747" s="39" t="s">
        <v>1531</v>
      </c>
      <c r="H747" s="35" t="n">
        <v>160971</v>
      </c>
      <c r="I747" s="36" t="n">
        <v>9</v>
      </c>
      <c r="J747" s="37" t="n">
        <v>0</v>
      </c>
      <c r="K747" s="37" t="n">
        <v>26</v>
      </c>
      <c r="L747" s="37" t="n">
        <v>0</v>
      </c>
      <c r="M747" s="37" t="n">
        <v>0</v>
      </c>
      <c r="N747" s="37" t="n">
        <v>9</v>
      </c>
      <c r="O747" s="37" t="n">
        <v>1</v>
      </c>
      <c r="P747" s="37" t="n">
        <v>0</v>
      </c>
      <c r="Q747" s="37" t="n">
        <v>236</v>
      </c>
      <c r="R747" s="37" t="n">
        <v>40</v>
      </c>
      <c r="S747" s="27" t="n">
        <f aca="false">29.8*K747</f>
        <v>774.8</v>
      </c>
      <c r="T747" s="38" t="n">
        <v>0</v>
      </c>
      <c r="U747" s="38" t="n">
        <f aca="false">11.6*M747+0.76*P747</f>
        <v>0</v>
      </c>
      <c r="V747" s="27" t="n">
        <f aca="false">11.6*N747+1.95*Q747</f>
        <v>564.6</v>
      </c>
      <c r="W747" s="28" t="n">
        <f aca="false">22.6*O747+0.76*R747</f>
        <v>53</v>
      </c>
      <c r="X747" s="29" t="n">
        <f aca="false">S747+T747+U747+V747+W747</f>
        <v>1392.4</v>
      </c>
      <c r="Y747" s="30" t="n">
        <f aca="false">ROUND(X747,0)</f>
        <v>1392</v>
      </c>
    </row>
    <row r="748" s="75" customFormat="true" ht="24.75" hidden="false" customHeight="true" outlineLevel="0" collapsed="false">
      <c r="A748" s="32" t="s">
        <v>1520</v>
      </c>
      <c r="B748" s="33" t="s">
        <v>39</v>
      </c>
      <c r="C748" s="33" t="s">
        <v>1521</v>
      </c>
      <c r="D748" s="34" t="s">
        <v>1522</v>
      </c>
      <c r="E748" s="34" t="s">
        <v>1532</v>
      </c>
      <c r="F748" s="34" t="s">
        <v>185</v>
      </c>
      <c r="G748" s="34" t="s">
        <v>1533</v>
      </c>
      <c r="H748" s="35" t="n">
        <v>35570563</v>
      </c>
      <c r="I748" s="36" t="n">
        <v>12</v>
      </c>
      <c r="J748" s="37" t="n">
        <v>0</v>
      </c>
      <c r="K748" s="37" t="n">
        <v>45</v>
      </c>
      <c r="L748" s="37" t="n">
        <v>0</v>
      </c>
      <c r="M748" s="37" t="n">
        <v>0</v>
      </c>
      <c r="N748" s="37" t="n">
        <v>16</v>
      </c>
      <c r="O748" s="37" t="n">
        <v>2</v>
      </c>
      <c r="P748" s="37" t="n">
        <v>0</v>
      </c>
      <c r="Q748" s="37" t="n">
        <v>435</v>
      </c>
      <c r="R748" s="37" t="n">
        <v>190</v>
      </c>
      <c r="S748" s="27" t="n">
        <f aca="false">29.8*K748</f>
        <v>1341</v>
      </c>
      <c r="T748" s="38" t="n">
        <v>0</v>
      </c>
      <c r="U748" s="38" t="n">
        <f aca="false">11.6*M748+0.76*P748</f>
        <v>0</v>
      </c>
      <c r="V748" s="27" t="n">
        <f aca="false">11.6*N748+1.95*Q748</f>
        <v>1033.85</v>
      </c>
      <c r="W748" s="28" t="n">
        <f aca="false">22.6*O748+0.76*R748</f>
        <v>189.6</v>
      </c>
      <c r="X748" s="29" t="n">
        <f aca="false">S748+T748+U748+V748+W748</f>
        <v>2564.45</v>
      </c>
      <c r="Y748" s="30" t="n">
        <f aca="false">ROUND(X748,0)</f>
        <v>2564</v>
      </c>
    </row>
    <row r="749" s="75" customFormat="true" ht="24.75" hidden="false" customHeight="true" outlineLevel="0" collapsed="false">
      <c r="A749" s="32" t="s">
        <v>1520</v>
      </c>
      <c r="B749" s="33" t="s">
        <v>39</v>
      </c>
      <c r="C749" s="33" t="s">
        <v>1521</v>
      </c>
      <c r="D749" s="34" t="s">
        <v>1522</v>
      </c>
      <c r="E749" s="34" t="s">
        <v>45</v>
      </c>
      <c r="F749" s="34" t="s">
        <v>185</v>
      </c>
      <c r="G749" s="34" t="s">
        <v>1534</v>
      </c>
      <c r="H749" s="35" t="n">
        <v>31298028</v>
      </c>
      <c r="I749" s="36" t="n">
        <v>0</v>
      </c>
      <c r="J749" s="37" t="n">
        <v>0</v>
      </c>
      <c r="K749" s="37" t="n">
        <v>0</v>
      </c>
      <c r="L749" s="37" t="n">
        <v>0</v>
      </c>
      <c r="M749" s="37" t="n">
        <v>0</v>
      </c>
      <c r="N749" s="37" t="n">
        <v>0</v>
      </c>
      <c r="O749" s="37" t="n">
        <v>0</v>
      </c>
      <c r="P749" s="37" t="n">
        <v>0</v>
      </c>
      <c r="Q749" s="37" t="n">
        <v>0</v>
      </c>
      <c r="R749" s="37" t="n">
        <v>0</v>
      </c>
      <c r="S749" s="27" t="n">
        <f aca="false">29.8*K749</f>
        <v>0</v>
      </c>
      <c r="T749" s="38" t="n">
        <v>0</v>
      </c>
      <c r="U749" s="38" t="n">
        <f aca="false">11.6*M749+0.76*P749</f>
        <v>0</v>
      </c>
      <c r="V749" s="27" t="n">
        <f aca="false">11.6*N749+1.95*Q749</f>
        <v>0</v>
      </c>
      <c r="W749" s="28" t="n">
        <f aca="false">22.6*O749+0.76*R749</f>
        <v>0</v>
      </c>
      <c r="X749" s="29" t="n">
        <f aca="false">S749+T749+U749+V749+W749</f>
        <v>0</v>
      </c>
      <c r="Y749" s="30" t="n">
        <f aca="false">ROUND(X749,0)</f>
        <v>0</v>
      </c>
    </row>
    <row r="750" s="75" customFormat="true" ht="24.75" hidden="false" customHeight="true" outlineLevel="0" collapsed="false">
      <c r="A750" s="32" t="s">
        <v>1520</v>
      </c>
      <c r="B750" s="33" t="s">
        <v>39</v>
      </c>
      <c r="C750" s="33" t="s">
        <v>1521</v>
      </c>
      <c r="D750" s="34" t="s">
        <v>1522</v>
      </c>
      <c r="E750" s="34" t="s">
        <v>45</v>
      </c>
      <c r="F750" s="34" t="s">
        <v>1535</v>
      </c>
      <c r="G750" s="34" t="s">
        <v>1536</v>
      </c>
      <c r="H750" s="35" t="n">
        <v>88714</v>
      </c>
      <c r="I750" s="36" t="n">
        <v>2</v>
      </c>
      <c r="J750" s="37" t="n">
        <v>0</v>
      </c>
      <c r="K750" s="37" t="n">
        <v>5</v>
      </c>
      <c r="L750" s="37" t="n">
        <v>0</v>
      </c>
      <c r="M750" s="37" t="n">
        <v>0</v>
      </c>
      <c r="N750" s="37" t="n">
        <v>2</v>
      </c>
      <c r="O750" s="37" t="n">
        <v>0</v>
      </c>
      <c r="P750" s="37" t="n">
        <v>0</v>
      </c>
      <c r="Q750" s="37" t="n">
        <v>108</v>
      </c>
      <c r="R750" s="37" t="n">
        <v>0</v>
      </c>
      <c r="S750" s="27" t="n">
        <f aca="false">29.8*K750</f>
        <v>149</v>
      </c>
      <c r="T750" s="38" t="n">
        <v>0</v>
      </c>
      <c r="U750" s="38" t="n">
        <f aca="false">11.6*M750+0.76*P750</f>
        <v>0</v>
      </c>
      <c r="V750" s="27" t="n">
        <f aca="false">11.6*N750+1.95*Q750</f>
        <v>233.8</v>
      </c>
      <c r="W750" s="28" t="n">
        <f aca="false">22.6*O750+0.76*R750</f>
        <v>0</v>
      </c>
      <c r="X750" s="29" t="n">
        <f aca="false">S750+T750+U750+V750+W750</f>
        <v>382.8</v>
      </c>
      <c r="Y750" s="30" t="n">
        <f aca="false">ROUND(X750,0)</f>
        <v>383</v>
      </c>
    </row>
    <row r="751" s="75" customFormat="true" ht="24.75" hidden="false" customHeight="true" outlineLevel="0" collapsed="false">
      <c r="A751" s="32" t="s">
        <v>1520</v>
      </c>
      <c r="B751" s="33" t="s">
        <v>39</v>
      </c>
      <c r="C751" s="33" t="s">
        <v>1521</v>
      </c>
      <c r="D751" s="34" t="s">
        <v>1522</v>
      </c>
      <c r="E751" s="34" t="s">
        <v>590</v>
      </c>
      <c r="F751" s="34" t="s">
        <v>1466</v>
      </c>
      <c r="G751" s="34" t="s">
        <v>1537</v>
      </c>
      <c r="H751" s="35" t="n">
        <v>500402</v>
      </c>
      <c r="I751" s="36" t="n">
        <v>0</v>
      </c>
      <c r="J751" s="37" t="n">
        <v>0</v>
      </c>
      <c r="K751" s="37" t="n">
        <v>0</v>
      </c>
      <c r="L751" s="37" t="n">
        <v>0</v>
      </c>
      <c r="M751" s="37" t="n">
        <v>0</v>
      </c>
      <c r="N751" s="37" t="n">
        <v>0</v>
      </c>
      <c r="O751" s="37" t="n">
        <v>0</v>
      </c>
      <c r="P751" s="37" t="n">
        <v>0</v>
      </c>
      <c r="Q751" s="37" t="n">
        <v>0</v>
      </c>
      <c r="R751" s="37" t="n">
        <v>0</v>
      </c>
      <c r="S751" s="27" t="n">
        <f aca="false">29.8*K751</f>
        <v>0</v>
      </c>
      <c r="T751" s="38" t="n">
        <v>0</v>
      </c>
      <c r="U751" s="38" t="n">
        <f aca="false">11.6*M751+0.76*P751</f>
        <v>0</v>
      </c>
      <c r="V751" s="27" t="n">
        <f aca="false">11.6*N751+1.95*Q751</f>
        <v>0</v>
      </c>
      <c r="W751" s="28" t="n">
        <f aca="false">22.6*O751+0.76*R751</f>
        <v>0</v>
      </c>
      <c r="X751" s="29" t="n">
        <f aca="false">S751+T751+U751+V751+W751</f>
        <v>0</v>
      </c>
      <c r="Y751" s="30" t="n">
        <f aca="false">ROUND(X751,0)</f>
        <v>0</v>
      </c>
    </row>
    <row r="752" s="75" customFormat="true" ht="24.75" hidden="false" customHeight="true" outlineLevel="0" collapsed="false">
      <c r="A752" s="32" t="s">
        <v>1520</v>
      </c>
      <c r="B752" s="33" t="s">
        <v>39</v>
      </c>
      <c r="C752" s="33" t="s">
        <v>1521</v>
      </c>
      <c r="D752" s="34" t="s">
        <v>1522</v>
      </c>
      <c r="E752" s="34" t="s">
        <v>45</v>
      </c>
      <c r="F752" s="34" t="s">
        <v>1538</v>
      </c>
      <c r="G752" s="34" t="s">
        <v>1539</v>
      </c>
      <c r="H752" s="35" t="n">
        <v>17069840</v>
      </c>
      <c r="I752" s="36" t="n">
        <v>0</v>
      </c>
      <c r="J752" s="37" t="n">
        <v>0</v>
      </c>
      <c r="K752" s="37" t="n">
        <v>0</v>
      </c>
      <c r="L752" s="37" t="n">
        <v>0</v>
      </c>
      <c r="M752" s="37" t="n">
        <v>0</v>
      </c>
      <c r="N752" s="37" t="n">
        <v>0</v>
      </c>
      <c r="O752" s="37" t="n">
        <v>0</v>
      </c>
      <c r="P752" s="37" t="n">
        <v>0</v>
      </c>
      <c r="Q752" s="37" t="n">
        <v>0</v>
      </c>
      <c r="R752" s="37" t="n">
        <v>0</v>
      </c>
      <c r="S752" s="27" t="n">
        <f aca="false">29.8*K752</f>
        <v>0</v>
      </c>
      <c r="T752" s="38" t="n">
        <v>0</v>
      </c>
      <c r="U752" s="38" t="n">
        <f aca="false">11.6*M752+0.76*P752</f>
        <v>0</v>
      </c>
      <c r="V752" s="27" t="n">
        <f aca="false">11.6*N752+1.95*Q752</f>
        <v>0</v>
      </c>
      <c r="W752" s="28" t="n">
        <f aca="false">22.6*O752+0.76*R752</f>
        <v>0</v>
      </c>
      <c r="X752" s="29" t="n">
        <f aca="false">S752+T752+U752+V752+W752</f>
        <v>0</v>
      </c>
      <c r="Y752" s="30" t="n">
        <f aca="false">ROUND(X752,0)</f>
        <v>0</v>
      </c>
    </row>
    <row r="753" s="75" customFormat="true" ht="24.75" hidden="false" customHeight="true" outlineLevel="0" collapsed="false">
      <c r="A753" s="32" t="s">
        <v>1520</v>
      </c>
      <c r="B753" s="33" t="s">
        <v>39</v>
      </c>
      <c r="C753" s="33" t="s">
        <v>1521</v>
      </c>
      <c r="D753" s="34" t="s">
        <v>1522</v>
      </c>
      <c r="E753" s="34" t="s">
        <v>590</v>
      </c>
      <c r="F753" s="34" t="s">
        <v>1540</v>
      </c>
      <c r="G753" s="34" t="s">
        <v>1541</v>
      </c>
      <c r="H753" s="35" t="n">
        <v>523461</v>
      </c>
      <c r="I753" s="36" t="n">
        <v>0</v>
      </c>
      <c r="J753" s="37" t="n">
        <v>0</v>
      </c>
      <c r="K753" s="37" t="n">
        <v>0</v>
      </c>
      <c r="L753" s="37" t="n">
        <v>0</v>
      </c>
      <c r="M753" s="37" t="n">
        <v>0</v>
      </c>
      <c r="N753" s="37" t="n">
        <v>0</v>
      </c>
      <c r="O753" s="37" t="n">
        <v>0</v>
      </c>
      <c r="P753" s="37" t="n">
        <v>0</v>
      </c>
      <c r="Q753" s="37" t="n">
        <v>0</v>
      </c>
      <c r="R753" s="37" t="n">
        <v>0</v>
      </c>
      <c r="S753" s="27" t="n">
        <f aca="false">29.8*K753</f>
        <v>0</v>
      </c>
      <c r="T753" s="38" t="n">
        <v>0</v>
      </c>
      <c r="U753" s="38" t="n">
        <f aca="false">11.6*M753+0.76*P753</f>
        <v>0</v>
      </c>
      <c r="V753" s="27" t="n">
        <f aca="false">11.6*N753+1.95*Q753</f>
        <v>0</v>
      </c>
      <c r="W753" s="28" t="n">
        <f aca="false">22.6*O753+0.76*R753</f>
        <v>0</v>
      </c>
      <c r="X753" s="29" t="n">
        <f aca="false">S753+T753+U753+V753+W753</f>
        <v>0</v>
      </c>
      <c r="Y753" s="30" t="n">
        <f aca="false">ROUND(X753,0)</f>
        <v>0</v>
      </c>
    </row>
    <row r="754" s="75" customFormat="true" ht="24.75" hidden="false" customHeight="true" outlineLevel="0" collapsed="false">
      <c r="A754" s="32" t="s">
        <v>1520</v>
      </c>
      <c r="B754" s="33" t="s">
        <v>39</v>
      </c>
      <c r="C754" s="33" t="s">
        <v>1521</v>
      </c>
      <c r="D754" s="34" t="s">
        <v>1522</v>
      </c>
      <c r="E754" s="34" t="s">
        <v>590</v>
      </c>
      <c r="F754" s="34" t="s">
        <v>1542</v>
      </c>
      <c r="G754" s="34" t="s">
        <v>1543</v>
      </c>
      <c r="H754" s="35" t="n">
        <v>187615</v>
      </c>
      <c r="I754" s="36" t="n">
        <v>0</v>
      </c>
      <c r="J754" s="37" t="n">
        <v>0</v>
      </c>
      <c r="K754" s="37" t="n">
        <v>0</v>
      </c>
      <c r="L754" s="37" t="n">
        <v>0</v>
      </c>
      <c r="M754" s="37" t="n">
        <v>0</v>
      </c>
      <c r="N754" s="37" t="n">
        <v>0</v>
      </c>
      <c r="O754" s="37" t="n">
        <v>0</v>
      </c>
      <c r="P754" s="37" t="n">
        <v>0</v>
      </c>
      <c r="Q754" s="37" t="n">
        <v>0</v>
      </c>
      <c r="R754" s="37" t="n">
        <v>0</v>
      </c>
      <c r="S754" s="27" t="n">
        <f aca="false">29.8*K754</f>
        <v>0</v>
      </c>
      <c r="T754" s="38" t="n">
        <v>0</v>
      </c>
      <c r="U754" s="38" t="n">
        <f aca="false">11.6*M754+0.76*P754</f>
        <v>0</v>
      </c>
      <c r="V754" s="27" t="n">
        <f aca="false">11.6*N754+1.95*Q754</f>
        <v>0</v>
      </c>
      <c r="W754" s="28" t="n">
        <f aca="false">22.6*O754+0.76*R754</f>
        <v>0</v>
      </c>
      <c r="X754" s="29" t="n">
        <f aca="false">S754+T754+U754+V754+W754</f>
        <v>0</v>
      </c>
      <c r="Y754" s="30" t="n">
        <f aca="false">ROUND(X754,0)</f>
        <v>0</v>
      </c>
    </row>
    <row r="755" s="75" customFormat="true" ht="24.75" hidden="false" customHeight="true" outlineLevel="0" collapsed="false">
      <c r="A755" s="32" t="s">
        <v>1520</v>
      </c>
      <c r="B755" s="33" t="s">
        <v>39</v>
      </c>
      <c r="C755" s="33" t="s">
        <v>1521</v>
      </c>
      <c r="D755" s="34" t="s">
        <v>1522</v>
      </c>
      <c r="E755" s="34" t="s">
        <v>45</v>
      </c>
      <c r="F755" s="34" t="s">
        <v>1544</v>
      </c>
      <c r="G755" s="34" t="s">
        <v>1545</v>
      </c>
      <c r="H755" s="35" t="n">
        <v>31309631</v>
      </c>
      <c r="I755" s="36" t="n">
        <v>0</v>
      </c>
      <c r="J755" s="37" t="n">
        <v>0</v>
      </c>
      <c r="K755" s="37" t="n">
        <v>0</v>
      </c>
      <c r="L755" s="37" t="n">
        <v>0</v>
      </c>
      <c r="M755" s="37" t="n">
        <v>0</v>
      </c>
      <c r="N755" s="37" t="n">
        <v>0</v>
      </c>
      <c r="O755" s="37" t="n">
        <v>0</v>
      </c>
      <c r="P755" s="37" t="n">
        <v>0</v>
      </c>
      <c r="Q755" s="37" t="n">
        <v>0</v>
      </c>
      <c r="R755" s="37" t="n">
        <v>0</v>
      </c>
      <c r="S755" s="27" t="n">
        <f aca="false">29.8*K755</f>
        <v>0</v>
      </c>
      <c r="T755" s="38" t="n">
        <v>0</v>
      </c>
      <c r="U755" s="38" t="n">
        <f aca="false">11.6*M755+0.76*P755</f>
        <v>0</v>
      </c>
      <c r="V755" s="27" t="n">
        <f aca="false">11.6*N755+1.95*Q755</f>
        <v>0</v>
      </c>
      <c r="W755" s="28" t="n">
        <f aca="false">22.6*O755+0.76*R755</f>
        <v>0</v>
      </c>
      <c r="X755" s="29" t="n">
        <f aca="false">S755+T755+U755+V755+W755</f>
        <v>0</v>
      </c>
      <c r="Y755" s="30" t="n">
        <f aca="false">ROUND(X755,0)</f>
        <v>0</v>
      </c>
    </row>
    <row r="756" s="75" customFormat="true" ht="24.75" hidden="false" customHeight="true" outlineLevel="0" collapsed="false">
      <c r="A756" s="32" t="s">
        <v>1520</v>
      </c>
      <c r="B756" s="33" t="s">
        <v>39</v>
      </c>
      <c r="C756" s="33" t="s">
        <v>1521</v>
      </c>
      <c r="D756" s="34" t="s">
        <v>1522</v>
      </c>
      <c r="E756" s="34" t="s">
        <v>45</v>
      </c>
      <c r="F756" s="34" t="s">
        <v>1433</v>
      </c>
      <c r="G756" s="34" t="s">
        <v>1546</v>
      </c>
      <c r="H756" s="35" t="n">
        <v>31309658</v>
      </c>
      <c r="I756" s="36" t="n">
        <v>0</v>
      </c>
      <c r="J756" s="37" t="n">
        <v>0</v>
      </c>
      <c r="K756" s="37" t="n">
        <v>0</v>
      </c>
      <c r="L756" s="37" t="n">
        <v>0</v>
      </c>
      <c r="M756" s="37" t="n">
        <v>0</v>
      </c>
      <c r="N756" s="37" t="n">
        <v>0</v>
      </c>
      <c r="O756" s="37" t="n">
        <v>0</v>
      </c>
      <c r="P756" s="37" t="n">
        <v>0</v>
      </c>
      <c r="Q756" s="37" t="n">
        <v>0</v>
      </c>
      <c r="R756" s="37" t="n">
        <v>0</v>
      </c>
      <c r="S756" s="27" t="n">
        <f aca="false">29.8*K756</f>
        <v>0</v>
      </c>
      <c r="T756" s="38" t="n">
        <v>0</v>
      </c>
      <c r="U756" s="38" t="n">
        <f aca="false">11.6*M756+0.76*P756</f>
        <v>0</v>
      </c>
      <c r="V756" s="27" t="n">
        <f aca="false">11.6*N756+1.95*Q756</f>
        <v>0</v>
      </c>
      <c r="W756" s="28" t="n">
        <f aca="false">22.6*O756+0.76*R756</f>
        <v>0</v>
      </c>
      <c r="X756" s="29" t="n">
        <f aca="false">S756+T756+U756+V756+W756</f>
        <v>0</v>
      </c>
      <c r="Y756" s="30" t="n">
        <f aca="false">ROUND(X756,0)</f>
        <v>0</v>
      </c>
    </row>
    <row r="757" s="75" customFormat="true" ht="24.75" hidden="false" customHeight="true" outlineLevel="0" collapsed="false">
      <c r="A757" s="32" t="s">
        <v>1520</v>
      </c>
      <c r="B757" s="33" t="s">
        <v>39</v>
      </c>
      <c r="C757" s="33" t="s">
        <v>1521</v>
      </c>
      <c r="D757" s="34" t="s">
        <v>1522</v>
      </c>
      <c r="E757" s="34" t="s">
        <v>590</v>
      </c>
      <c r="F757" s="34" t="s">
        <v>1547</v>
      </c>
      <c r="G757" s="34" t="s">
        <v>1548</v>
      </c>
      <c r="H757" s="35" t="n">
        <v>187917</v>
      </c>
      <c r="I757" s="36" t="n">
        <v>0</v>
      </c>
      <c r="J757" s="37" t="n">
        <v>0</v>
      </c>
      <c r="K757" s="37" t="n">
        <v>0</v>
      </c>
      <c r="L757" s="37" t="n">
        <v>0</v>
      </c>
      <c r="M757" s="37" t="n">
        <v>0</v>
      </c>
      <c r="N757" s="37" t="n">
        <v>0</v>
      </c>
      <c r="O757" s="37" t="n">
        <v>0</v>
      </c>
      <c r="P757" s="37" t="n">
        <v>0</v>
      </c>
      <c r="Q757" s="37" t="n">
        <v>0</v>
      </c>
      <c r="R757" s="37" t="n">
        <v>0</v>
      </c>
      <c r="S757" s="27" t="n">
        <f aca="false">29.8*K757</f>
        <v>0</v>
      </c>
      <c r="T757" s="38" t="n">
        <v>0</v>
      </c>
      <c r="U757" s="38" t="n">
        <f aca="false">11.6*M757+0.76*P757</f>
        <v>0</v>
      </c>
      <c r="V757" s="27" t="n">
        <f aca="false">11.6*N757+1.95*Q757</f>
        <v>0</v>
      </c>
      <c r="W757" s="28" t="n">
        <f aca="false">22.6*O757+0.76*R757</f>
        <v>0</v>
      </c>
      <c r="X757" s="29" t="n">
        <f aca="false">S757+T757+U757+V757+W757</f>
        <v>0</v>
      </c>
      <c r="Y757" s="30" t="n">
        <f aca="false">ROUND(X757,0)</f>
        <v>0</v>
      </c>
    </row>
    <row r="758" s="75" customFormat="true" ht="24.75" hidden="false" customHeight="true" outlineLevel="0" collapsed="false">
      <c r="A758" s="32" t="s">
        <v>1520</v>
      </c>
      <c r="B758" s="33" t="s">
        <v>39</v>
      </c>
      <c r="C758" s="33" t="s">
        <v>1521</v>
      </c>
      <c r="D758" s="34" t="s">
        <v>1522</v>
      </c>
      <c r="E758" s="34" t="s">
        <v>590</v>
      </c>
      <c r="F758" s="34" t="s">
        <v>1549</v>
      </c>
      <c r="G758" s="34" t="s">
        <v>1550</v>
      </c>
      <c r="H758" s="35" t="n">
        <v>17072948</v>
      </c>
      <c r="I758" s="36" t="n">
        <v>0</v>
      </c>
      <c r="J758" s="37" t="n">
        <v>0</v>
      </c>
      <c r="K758" s="37" t="n">
        <v>0</v>
      </c>
      <c r="L758" s="37" t="n">
        <v>0</v>
      </c>
      <c r="M758" s="37" t="n">
        <v>0</v>
      </c>
      <c r="N758" s="37" t="n">
        <v>0</v>
      </c>
      <c r="O758" s="37" t="n">
        <v>0</v>
      </c>
      <c r="P758" s="37" t="n">
        <v>0</v>
      </c>
      <c r="Q758" s="37" t="n">
        <v>0</v>
      </c>
      <c r="R758" s="37" t="n">
        <v>0</v>
      </c>
      <c r="S758" s="27" t="n">
        <f aca="false">29.8*K758</f>
        <v>0</v>
      </c>
      <c r="T758" s="38" t="n">
        <v>0</v>
      </c>
      <c r="U758" s="38" t="n">
        <f aca="false">11.6*M758+0.76*P758</f>
        <v>0</v>
      </c>
      <c r="V758" s="27" t="n">
        <f aca="false">11.6*N758+1.95*Q758</f>
        <v>0</v>
      </c>
      <c r="W758" s="28" t="n">
        <f aca="false">22.6*O758+0.76*R758</f>
        <v>0</v>
      </c>
      <c r="X758" s="29" t="n">
        <f aca="false">S758+T758+U758+V758+W758</f>
        <v>0</v>
      </c>
      <c r="Y758" s="30" t="n">
        <f aca="false">ROUND(X758,0)</f>
        <v>0</v>
      </c>
    </row>
    <row r="759" s="75" customFormat="true" ht="24.75" hidden="false" customHeight="true" outlineLevel="0" collapsed="false">
      <c r="A759" s="32" t="s">
        <v>1520</v>
      </c>
      <c r="B759" s="33" t="s">
        <v>39</v>
      </c>
      <c r="C759" s="33" t="s">
        <v>1521</v>
      </c>
      <c r="D759" s="34" t="s">
        <v>1522</v>
      </c>
      <c r="E759" s="34" t="s">
        <v>590</v>
      </c>
      <c r="F759" s="34" t="s">
        <v>1551</v>
      </c>
      <c r="G759" s="34" t="s">
        <v>1552</v>
      </c>
      <c r="H759" s="35" t="n">
        <v>31946356</v>
      </c>
      <c r="I759" s="36" t="n">
        <v>0</v>
      </c>
      <c r="J759" s="37" t="n">
        <v>0</v>
      </c>
      <c r="K759" s="37" t="n">
        <v>0</v>
      </c>
      <c r="L759" s="37" t="n">
        <v>0</v>
      </c>
      <c r="M759" s="37" t="n">
        <v>0</v>
      </c>
      <c r="N759" s="37" t="n">
        <v>0</v>
      </c>
      <c r="O759" s="37" t="n">
        <v>0</v>
      </c>
      <c r="P759" s="37" t="n">
        <v>0</v>
      </c>
      <c r="Q759" s="37" t="n">
        <v>0</v>
      </c>
      <c r="R759" s="37" t="n">
        <v>0</v>
      </c>
      <c r="S759" s="27" t="n">
        <f aca="false">29.8*K759</f>
        <v>0</v>
      </c>
      <c r="T759" s="38" t="n">
        <v>0</v>
      </c>
      <c r="U759" s="38" t="n">
        <f aca="false">11.6*M759+0.76*P759</f>
        <v>0</v>
      </c>
      <c r="V759" s="27" t="n">
        <f aca="false">11.6*N759+1.95*Q759</f>
        <v>0</v>
      </c>
      <c r="W759" s="28" t="n">
        <f aca="false">22.6*O759+0.76*R759</f>
        <v>0</v>
      </c>
      <c r="X759" s="29" t="n">
        <f aca="false">S759+T759+U759+V759+W759</f>
        <v>0</v>
      </c>
      <c r="Y759" s="30" t="n">
        <f aca="false">ROUND(X759,0)</f>
        <v>0</v>
      </c>
    </row>
    <row r="760" s="75" customFormat="true" ht="24.75" hidden="false" customHeight="true" outlineLevel="0" collapsed="false">
      <c r="A760" s="32" t="s">
        <v>1520</v>
      </c>
      <c r="B760" s="33" t="s">
        <v>39</v>
      </c>
      <c r="C760" s="33" t="s">
        <v>1521</v>
      </c>
      <c r="D760" s="34" t="s">
        <v>1522</v>
      </c>
      <c r="E760" s="34" t="s">
        <v>900</v>
      </c>
      <c r="F760" s="34" t="s">
        <v>1553</v>
      </c>
      <c r="G760" s="34" t="s">
        <v>1554</v>
      </c>
      <c r="H760" s="35" t="n">
        <v>35540915</v>
      </c>
      <c r="I760" s="36" t="n">
        <v>1</v>
      </c>
      <c r="J760" s="37" t="n">
        <v>0</v>
      </c>
      <c r="K760" s="37" t="n">
        <v>1</v>
      </c>
      <c r="L760" s="37" t="n">
        <v>0</v>
      </c>
      <c r="M760" s="37" t="n">
        <v>0</v>
      </c>
      <c r="N760" s="37" t="n">
        <v>2</v>
      </c>
      <c r="O760" s="37" t="n">
        <v>0</v>
      </c>
      <c r="P760" s="37" t="n">
        <v>0</v>
      </c>
      <c r="Q760" s="37" t="n">
        <v>15</v>
      </c>
      <c r="R760" s="37" t="n">
        <v>0</v>
      </c>
      <c r="S760" s="27" t="n">
        <f aca="false">29.8*K760</f>
        <v>29.8</v>
      </c>
      <c r="T760" s="38" t="n">
        <v>0</v>
      </c>
      <c r="U760" s="38" t="n">
        <f aca="false">11.6*M760+0.76*P760</f>
        <v>0</v>
      </c>
      <c r="V760" s="27" t="n">
        <f aca="false">11.6*N760+1.95*Q760</f>
        <v>52.45</v>
      </c>
      <c r="W760" s="28" t="n">
        <f aca="false">22.6*O760+0.76*R760</f>
        <v>0</v>
      </c>
      <c r="X760" s="29" t="n">
        <f aca="false">S760+T760+U760+V760+W760</f>
        <v>82.25</v>
      </c>
      <c r="Y760" s="30" t="n">
        <f aca="false">ROUND(X760,0)</f>
        <v>82</v>
      </c>
    </row>
    <row r="761" s="75" customFormat="true" ht="24.75" hidden="false" customHeight="true" outlineLevel="0" collapsed="false">
      <c r="A761" s="32" t="s">
        <v>1520</v>
      </c>
      <c r="B761" s="33" t="s">
        <v>78</v>
      </c>
      <c r="C761" s="33" t="s">
        <v>1555</v>
      </c>
      <c r="D761" s="34" t="s">
        <v>1556</v>
      </c>
      <c r="E761" s="34" t="s">
        <v>45</v>
      </c>
      <c r="F761" s="34" t="s">
        <v>1523</v>
      </c>
      <c r="G761" s="34" t="s">
        <v>1557</v>
      </c>
      <c r="H761" s="35" t="n">
        <v>42243271</v>
      </c>
      <c r="I761" s="36" t="n">
        <v>11</v>
      </c>
      <c r="J761" s="37" t="n">
        <v>1</v>
      </c>
      <c r="K761" s="37" t="n">
        <v>38</v>
      </c>
      <c r="L761" s="37" t="n">
        <v>1</v>
      </c>
      <c r="M761" s="37" t="n">
        <v>1</v>
      </c>
      <c r="N761" s="37" t="n">
        <v>14</v>
      </c>
      <c r="O761" s="37" t="n">
        <v>1</v>
      </c>
      <c r="P761" s="37" t="n">
        <v>20</v>
      </c>
      <c r="Q761" s="37" t="n">
        <v>330</v>
      </c>
      <c r="R761" s="37" t="n">
        <v>86</v>
      </c>
      <c r="S761" s="27" t="n">
        <f aca="false">29.8*K761</f>
        <v>1132.4</v>
      </c>
      <c r="T761" s="38" t="n">
        <v>230.38</v>
      </c>
      <c r="U761" s="38" t="n">
        <f aca="false">11.6*M761+0.76*P761</f>
        <v>26.8</v>
      </c>
      <c r="V761" s="27" t="n">
        <f aca="false">11.6*N761+1.95*Q761</f>
        <v>805.9</v>
      </c>
      <c r="W761" s="28" t="n">
        <f aca="false">22.6*O761+0.76*R761</f>
        <v>87.96</v>
      </c>
      <c r="X761" s="29" t="n">
        <f aca="false">S761+T761+U761+V761+W761</f>
        <v>2283.44</v>
      </c>
      <c r="Y761" s="30" t="n">
        <f aca="false">ROUND(X761,0)</f>
        <v>2283</v>
      </c>
    </row>
    <row r="762" s="75" customFormat="true" ht="24.75" hidden="false" customHeight="true" outlineLevel="0" collapsed="false">
      <c r="A762" s="32" t="s">
        <v>1520</v>
      </c>
      <c r="B762" s="33" t="s">
        <v>78</v>
      </c>
      <c r="C762" s="33" t="s">
        <v>1555</v>
      </c>
      <c r="D762" s="34" t="s">
        <v>1556</v>
      </c>
      <c r="E762" s="34" t="s">
        <v>42</v>
      </c>
      <c r="F762" s="34" t="s">
        <v>1558</v>
      </c>
      <c r="G762" s="34" t="s">
        <v>1559</v>
      </c>
      <c r="H762" s="35" t="n">
        <v>160938</v>
      </c>
      <c r="I762" s="36" t="n">
        <v>8</v>
      </c>
      <c r="J762" s="37" t="n">
        <v>0</v>
      </c>
      <c r="K762" s="37" t="n">
        <v>33</v>
      </c>
      <c r="L762" s="37" t="n">
        <v>0</v>
      </c>
      <c r="M762" s="37" t="n">
        <v>0</v>
      </c>
      <c r="N762" s="37" t="n">
        <v>9</v>
      </c>
      <c r="O762" s="37" t="n">
        <v>1</v>
      </c>
      <c r="P762" s="37" t="n">
        <v>0</v>
      </c>
      <c r="Q762" s="37" t="n">
        <v>278</v>
      </c>
      <c r="R762" s="37" t="n">
        <v>155</v>
      </c>
      <c r="S762" s="27" t="n">
        <f aca="false">29.8*K762</f>
        <v>983.4</v>
      </c>
      <c r="T762" s="38" t="n">
        <v>116.28</v>
      </c>
      <c r="U762" s="38" t="n">
        <f aca="false">11.6*M762+0.76*P762</f>
        <v>0</v>
      </c>
      <c r="V762" s="27" t="n">
        <f aca="false">11.6*N762+1.95*Q762</f>
        <v>646.5</v>
      </c>
      <c r="W762" s="28" t="n">
        <f aca="false">22.6*O762+0.76*R762</f>
        <v>140.4</v>
      </c>
      <c r="X762" s="29" t="n">
        <f aca="false">S762+T762+U762+V762+W762</f>
        <v>1886.58</v>
      </c>
      <c r="Y762" s="30" t="n">
        <f aca="false">ROUND(X762,0)</f>
        <v>1887</v>
      </c>
    </row>
    <row r="763" s="75" customFormat="true" ht="24.75" hidden="false" customHeight="true" outlineLevel="0" collapsed="false">
      <c r="A763" s="32" t="s">
        <v>1520</v>
      </c>
      <c r="B763" s="33" t="s">
        <v>78</v>
      </c>
      <c r="C763" s="33" t="s">
        <v>1555</v>
      </c>
      <c r="D763" s="34" t="s">
        <v>1556</v>
      </c>
      <c r="E763" s="34" t="s">
        <v>756</v>
      </c>
      <c r="F763" s="34" t="s">
        <v>1560</v>
      </c>
      <c r="G763" s="39" t="s">
        <v>1561</v>
      </c>
      <c r="H763" s="35" t="n">
        <v>162574</v>
      </c>
      <c r="I763" s="36" t="n">
        <v>7</v>
      </c>
      <c r="J763" s="37" t="n">
        <v>0</v>
      </c>
      <c r="K763" s="37" t="n">
        <v>18</v>
      </c>
      <c r="L763" s="37" t="n">
        <v>0</v>
      </c>
      <c r="M763" s="37" t="n">
        <v>2</v>
      </c>
      <c r="N763" s="37" t="n">
        <v>8</v>
      </c>
      <c r="O763" s="37" t="n">
        <v>0</v>
      </c>
      <c r="P763" s="37" t="n">
        <v>17</v>
      </c>
      <c r="Q763" s="37" t="n">
        <v>162</v>
      </c>
      <c r="R763" s="37" t="n">
        <v>0</v>
      </c>
      <c r="S763" s="27" t="n">
        <f aca="false">29.8*K763</f>
        <v>536.4</v>
      </c>
      <c r="T763" s="38" t="n">
        <v>0</v>
      </c>
      <c r="U763" s="38" t="n">
        <f aca="false">11.6*M763+0.76*P763</f>
        <v>36.12</v>
      </c>
      <c r="V763" s="27" t="n">
        <f aca="false">11.6*N763+1.95*Q763</f>
        <v>408.7</v>
      </c>
      <c r="W763" s="28" t="n">
        <f aca="false">22.6*O763+0.76*R763</f>
        <v>0</v>
      </c>
      <c r="X763" s="29" t="n">
        <f aca="false">S763+T763+U763+V763+W763</f>
        <v>981.22</v>
      </c>
      <c r="Y763" s="30" t="n">
        <f aca="false">ROUND(X763,0)</f>
        <v>981</v>
      </c>
    </row>
    <row r="764" s="75" customFormat="true" ht="24.75" hidden="false" customHeight="true" outlineLevel="0" collapsed="false">
      <c r="A764" s="32" t="s">
        <v>1520</v>
      </c>
      <c r="B764" s="33" t="s">
        <v>78</v>
      </c>
      <c r="C764" s="33" t="s">
        <v>1555</v>
      </c>
      <c r="D764" s="34" t="s">
        <v>1556</v>
      </c>
      <c r="E764" s="34" t="s">
        <v>148</v>
      </c>
      <c r="F764" s="39" t="s">
        <v>1562</v>
      </c>
      <c r="G764" s="34" t="s">
        <v>1563</v>
      </c>
      <c r="H764" s="35" t="n">
        <v>42243262</v>
      </c>
      <c r="I764" s="36" t="n">
        <v>9</v>
      </c>
      <c r="J764" s="37" t="n">
        <v>0</v>
      </c>
      <c r="K764" s="37" t="n">
        <v>29</v>
      </c>
      <c r="L764" s="37" t="n">
        <v>0</v>
      </c>
      <c r="M764" s="37" t="n">
        <v>0</v>
      </c>
      <c r="N764" s="37" t="n">
        <v>12</v>
      </c>
      <c r="O764" s="37" t="n">
        <v>1</v>
      </c>
      <c r="P764" s="37" t="n">
        <v>0</v>
      </c>
      <c r="Q764" s="37" t="n">
        <v>290</v>
      </c>
      <c r="R764" s="37" t="n">
        <v>18</v>
      </c>
      <c r="S764" s="27" t="n">
        <f aca="false">29.8*K764</f>
        <v>864.2</v>
      </c>
      <c r="T764" s="38" t="n">
        <v>0</v>
      </c>
      <c r="U764" s="38" t="n">
        <f aca="false">11.6*M764+0.76*P764</f>
        <v>0</v>
      </c>
      <c r="V764" s="27" t="n">
        <f aca="false">11.6*N764+1.95*Q764</f>
        <v>704.7</v>
      </c>
      <c r="W764" s="28" t="n">
        <f aca="false">22.6*O764+0.76*R764</f>
        <v>36.28</v>
      </c>
      <c r="X764" s="29" t="n">
        <f aca="false">S764+T764+U764+V764+W764</f>
        <v>1605.18</v>
      </c>
      <c r="Y764" s="30" t="n">
        <f aca="false">ROUND(X764,0)</f>
        <v>1605</v>
      </c>
    </row>
    <row r="765" s="75" customFormat="true" ht="24.75" hidden="false" customHeight="true" outlineLevel="0" collapsed="false">
      <c r="A765" s="32" t="s">
        <v>1520</v>
      </c>
      <c r="B765" s="33" t="s">
        <v>78</v>
      </c>
      <c r="C765" s="33" t="s">
        <v>1555</v>
      </c>
      <c r="D765" s="34" t="s">
        <v>1556</v>
      </c>
      <c r="E765" s="34" t="s">
        <v>42</v>
      </c>
      <c r="F765" s="34" t="s">
        <v>1525</v>
      </c>
      <c r="G765" s="34" t="s">
        <v>1564</v>
      </c>
      <c r="H765" s="35" t="n">
        <v>598071</v>
      </c>
      <c r="I765" s="36" t="n">
        <v>24</v>
      </c>
      <c r="J765" s="37" t="n">
        <v>0</v>
      </c>
      <c r="K765" s="37" t="n">
        <v>91</v>
      </c>
      <c r="L765" s="37" t="n">
        <v>0</v>
      </c>
      <c r="M765" s="37" t="n">
        <v>0</v>
      </c>
      <c r="N765" s="37" t="n">
        <v>33</v>
      </c>
      <c r="O765" s="37" t="n">
        <v>5</v>
      </c>
      <c r="P765" s="37" t="n">
        <v>0</v>
      </c>
      <c r="Q765" s="37" t="n">
        <v>1027</v>
      </c>
      <c r="R765" s="37" t="n">
        <v>222</v>
      </c>
      <c r="S765" s="27" t="n">
        <f aca="false">29.8*K765</f>
        <v>2711.8</v>
      </c>
      <c r="T765" s="38" t="n">
        <v>19.7</v>
      </c>
      <c r="U765" s="38" t="n">
        <f aca="false">11.6*M765+0.76*P765</f>
        <v>0</v>
      </c>
      <c r="V765" s="27" t="n">
        <f aca="false">11.6*N765+1.95*Q765</f>
        <v>2385.45</v>
      </c>
      <c r="W765" s="28" t="n">
        <f aca="false">22.6*O765+0.76*R765</f>
        <v>281.72</v>
      </c>
      <c r="X765" s="29" t="n">
        <f aca="false">S765+T765+U765+V765+W765</f>
        <v>5398.67</v>
      </c>
      <c r="Y765" s="30" t="n">
        <f aca="false">ROUND(X765,0)</f>
        <v>5399</v>
      </c>
    </row>
    <row r="766" s="75" customFormat="true" ht="24.75" hidden="false" customHeight="true" outlineLevel="0" collapsed="false">
      <c r="A766" s="32" t="s">
        <v>1520</v>
      </c>
      <c r="B766" s="33" t="s">
        <v>78</v>
      </c>
      <c r="C766" s="33" t="s">
        <v>1555</v>
      </c>
      <c r="D766" s="34" t="s">
        <v>1556</v>
      </c>
      <c r="E766" s="34" t="s">
        <v>59</v>
      </c>
      <c r="F766" s="34" t="s">
        <v>1525</v>
      </c>
      <c r="G766" s="34" t="s">
        <v>1565</v>
      </c>
      <c r="H766" s="35" t="n">
        <v>17078423</v>
      </c>
      <c r="I766" s="36" t="n">
        <v>13</v>
      </c>
      <c r="J766" s="37" t="n">
        <v>1</v>
      </c>
      <c r="K766" s="37" t="n">
        <v>68</v>
      </c>
      <c r="L766" s="37" t="n">
        <v>4</v>
      </c>
      <c r="M766" s="37" t="n">
        <v>2</v>
      </c>
      <c r="N766" s="37" t="n">
        <v>25</v>
      </c>
      <c r="O766" s="37" t="n">
        <v>2</v>
      </c>
      <c r="P766" s="37" t="n">
        <v>35</v>
      </c>
      <c r="Q766" s="37" t="n">
        <v>593</v>
      </c>
      <c r="R766" s="37" t="n">
        <v>201</v>
      </c>
      <c r="S766" s="27" t="n">
        <f aca="false">29.8*K766</f>
        <v>2026.4</v>
      </c>
      <c r="T766" s="38" t="n">
        <v>0</v>
      </c>
      <c r="U766" s="38" t="n">
        <f aca="false">11.6*M766+0.76*P766</f>
        <v>49.8</v>
      </c>
      <c r="V766" s="27" t="n">
        <f aca="false">11.6*N766+1.95*Q766</f>
        <v>1446.35</v>
      </c>
      <c r="W766" s="28" t="n">
        <f aca="false">22.6*O766+0.76*R766</f>
        <v>197.96</v>
      </c>
      <c r="X766" s="29" t="n">
        <f aca="false">S766+T766+U766+V766+W766</f>
        <v>3720.51</v>
      </c>
      <c r="Y766" s="30" t="n">
        <f aca="false">ROUND(X766,0)</f>
        <v>3721</v>
      </c>
    </row>
    <row r="767" s="75" customFormat="true" ht="24.75" hidden="false" customHeight="true" outlineLevel="0" collapsed="false">
      <c r="A767" s="32" t="s">
        <v>1520</v>
      </c>
      <c r="B767" s="33" t="s">
        <v>78</v>
      </c>
      <c r="C767" s="33" t="s">
        <v>1555</v>
      </c>
      <c r="D767" s="34" t="s">
        <v>1556</v>
      </c>
      <c r="E767" s="34" t="s">
        <v>90</v>
      </c>
      <c r="F767" s="34" t="s">
        <v>1525</v>
      </c>
      <c r="G767" s="34" t="s">
        <v>1566</v>
      </c>
      <c r="H767" s="35" t="n">
        <v>31946615</v>
      </c>
      <c r="I767" s="36" t="n">
        <v>21</v>
      </c>
      <c r="J767" s="37" t="n">
        <v>0</v>
      </c>
      <c r="K767" s="37" t="n">
        <v>92</v>
      </c>
      <c r="L767" s="37" t="n">
        <v>0</v>
      </c>
      <c r="M767" s="37" t="n">
        <v>2</v>
      </c>
      <c r="N767" s="37" t="n">
        <v>37</v>
      </c>
      <c r="O767" s="37" t="n">
        <v>3</v>
      </c>
      <c r="P767" s="37" t="n">
        <v>49</v>
      </c>
      <c r="Q767" s="37" t="n">
        <v>937</v>
      </c>
      <c r="R767" s="37" t="n">
        <v>326</v>
      </c>
      <c r="S767" s="27" t="n">
        <f aca="false">29.8*K767</f>
        <v>2741.6</v>
      </c>
      <c r="T767" s="38" t="n">
        <v>23.25</v>
      </c>
      <c r="U767" s="38" t="n">
        <f aca="false">11.6*M767+0.76*P767</f>
        <v>60.44</v>
      </c>
      <c r="V767" s="27" t="n">
        <f aca="false">11.6*N767+1.95*Q767</f>
        <v>2256.35</v>
      </c>
      <c r="W767" s="28" t="n">
        <f aca="false">22.6*O767+0.76*R767</f>
        <v>315.56</v>
      </c>
      <c r="X767" s="29" t="n">
        <f aca="false">S767+T767+U767+V767+W767</f>
        <v>5397.2</v>
      </c>
      <c r="Y767" s="30" t="n">
        <f aca="false">ROUND(X767,0)</f>
        <v>5397</v>
      </c>
    </row>
    <row r="768" s="75" customFormat="true" ht="24.75" hidden="false" customHeight="true" outlineLevel="0" collapsed="false">
      <c r="A768" s="32" t="s">
        <v>1520</v>
      </c>
      <c r="B768" s="33" t="s">
        <v>78</v>
      </c>
      <c r="C768" s="33" t="s">
        <v>1555</v>
      </c>
      <c r="D768" s="34" t="s">
        <v>1556</v>
      </c>
      <c r="E768" s="39" t="s">
        <v>502</v>
      </c>
      <c r="F768" s="34" t="s">
        <v>1525</v>
      </c>
      <c r="G768" s="34" t="s">
        <v>1567</v>
      </c>
      <c r="H768" s="35" t="n">
        <v>159433</v>
      </c>
      <c r="I768" s="36" t="n">
        <v>7</v>
      </c>
      <c r="J768" s="37" t="n">
        <v>2</v>
      </c>
      <c r="K768" s="37" t="n">
        <v>28</v>
      </c>
      <c r="L768" s="37" t="n">
        <v>4</v>
      </c>
      <c r="M768" s="37" t="n">
        <v>3</v>
      </c>
      <c r="N768" s="37" t="n">
        <v>7</v>
      </c>
      <c r="O768" s="37" t="n">
        <v>1</v>
      </c>
      <c r="P768" s="37" t="n">
        <v>33</v>
      </c>
      <c r="Q768" s="37" t="n">
        <v>75</v>
      </c>
      <c r="R768" s="37" t="n">
        <v>56</v>
      </c>
      <c r="S768" s="27" t="n">
        <f aca="false">29.8*K768</f>
        <v>834.4</v>
      </c>
      <c r="T768" s="38" t="n">
        <v>0</v>
      </c>
      <c r="U768" s="38" t="n">
        <f aca="false">11.6*M768+0.76*P768</f>
        <v>59.88</v>
      </c>
      <c r="V768" s="27" t="n">
        <f aca="false">11.6*N768+1.95*Q768</f>
        <v>227.45</v>
      </c>
      <c r="W768" s="28" t="n">
        <f aca="false">22.6*O768+0.76*R768</f>
        <v>65.16</v>
      </c>
      <c r="X768" s="29" t="n">
        <f aca="false">S768+T768+U768+V768+W768</f>
        <v>1186.89</v>
      </c>
      <c r="Y768" s="30" t="n">
        <f aca="false">ROUND(X768,0)</f>
        <v>1187</v>
      </c>
    </row>
    <row r="769" s="75" customFormat="true" ht="24.75" hidden="false" customHeight="true" outlineLevel="0" collapsed="false">
      <c r="A769" s="32" t="s">
        <v>1520</v>
      </c>
      <c r="B769" s="33" t="s">
        <v>78</v>
      </c>
      <c r="C769" s="33" t="s">
        <v>1555</v>
      </c>
      <c r="D769" s="34" t="s">
        <v>1556</v>
      </c>
      <c r="E769" s="34" t="s">
        <v>106</v>
      </c>
      <c r="F769" s="34" t="s">
        <v>1525</v>
      </c>
      <c r="G769" s="34" t="s">
        <v>1567</v>
      </c>
      <c r="H769" s="35" t="n">
        <v>893340</v>
      </c>
      <c r="I769" s="36" t="n">
        <v>11</v>
      </c>
      <c r="J769" s="37" t="n">
        <v>0</v>
      </c>
      <c r="K769" s="37" t="n">
        <v>54</v>
      </c>
      <c r="L769" s="37" t="n">
        <v>0</v>
      </c>
      <c r="M769" s="37" t="n">
        <v>3</v>
      </c>
      <c r="N769" s="37" t="n">
        <v>16</v>
      </c>
      <c r="O769" s="37" t="n">
        <v>1</v>
      </c>
      <c r="P769" s="37" t="n">
        <v>113</v>
      </c>
      <c r="Q769" s="37" t="n">
        <v>462</v>
      </c>
      <c r="R769" s="37" t="n">
        <v>76</v>
      </c>
      <c r="S769" s="27" t="n">
        <f aca="false">29.8*K769</f>
        <v>1609.2</v>
      </c>
      <c r="T769" s="38" t="n">
        <v>252.13</v>
      </c>
      <c r="U769" s="38" t="n">
        <f aca="false">11.6*M769+0.76*P769</f>
        <v>120.68</v>
      </c>
      <c r="V769" s="27" t="n">
        <f aca="false">11.6*N769+1.95*Q769</f>
        <v>1086.5</v>
      </c>
      <c r="W769" s="28" t="n">
        <f aca="false">22.6*O769+0.76*R769</f>
        <v>80.36</v>
      </c>
      <c r="X769" s="29" t="n">
        <f aca="false">S769+T769+U769+V769+W769</f>
        <v>3148.87</v>
      </c>
      <c r="Y769" s="30" t="n">
        <f aca="false">ROUND(X769,0)</f>
        <v>3149</v>
      </c>
    </row>
    <row r="770" s="75" customFormat="true" ht="24.75" hidden="false" customHeight="true" outlineLevel="0" collapsed="false">
      <c r="A770" s="32" t="s">
        <v>1520</v>
      </c>
      <c r="B770" s="33" t="s">
        <v>78</v>
      </c>
      <c r="C770" s="33" t="s">
        <v>1555</v>
      </c>
      <c r="D770" s="34" t="s">
        <v>1556</v>
      </c>
      <c r="E770" s="34" t="s">
        <v>105</v>
      </c>
      <c r="F770" s="34" t="s">
        <v>1525</v>
      </c>
      <c r="G770" s="34" t="s">
        <v>1568</v>
      </c>
      <c r="H770" s="35" t="n">
        <v>606758</v>
      </c>
      <c r="I770" s="36" t="n">
        <v>5</v>
      </c>
      <c r="J770" s="37" t="n">
        <v>17</v>
      </c>
      <c r="K770" s="37" t="n">
        <v>15</v>
      </c>
      <c r="L770" s="37" t="n">
        <v>36</v>
      </c>
      <c r="M770" s="37" t="n">
        <v>19</v>
      </c>
      <c r="N770" s="37" t="n">
        <v>7</v>
      </c>
      <c r="O770" s="37" t="n">
        <v>0</v>
      </c>
      <c r="P770" s="37" t="n">
        <v>363</v>
      </c>
      <c r="Q770" s="37" t="n">
        <v>185</v>
      </c>
      <c r="R770" s="37" t="n">
        <v>0</v>
      </c>
      <c r="S770" s="27" t="n">
        <f aca="false">29.8*K770</f>
        <v>447</v>
      </c>
      <c r="T770" s="38" t="n">
        <v>168.1</v>
      </c>
      <c r="U770" s="38" t="n">
        <f aca="false">11.6*M770+0.76*P770</f>
        <v>496.28</v>
      </c>
      <c r="V770" s="27" t="n">
        <f aca="false">11.6*N770+1.95*Q770</f>
        <v>441.95</v>
      </c>
      <c r="W770" s="28" t="n">
        <f aca="false">22.6*O770+0.76*R770</f>
        <v>0</v>
      </c>
      <c r="X770" s="29" t="n">
        <f aca="false">S770+T770+U770+V770+W770</f>
        <v>1553.33</v>
      </c>
      <c r="Y770" s="30" t="n">
        <f aca="false">ROUND(X770,0)</f>
        <v>1553</v>
      </c>
    </row>
    <row r="771" s="75" customFormat="true" ht="24.75" hidden="false" customHeight="true" outlineLevel="0" collapsed="false">
      <c r="A771" s="32" t="s">
        <v>1520</v>
      </c>
      <c r="B771" s="33" t="s">
        <v>78</v>
      </c>
      <c r="C771" s="33" t="s">
        <v>1555</v>
      </c>
      <c r="D771" s="34" t="s">
        <v>1556</v>
      </c>
      <c r="E771" s="34" t="s">
        <v>81</v>
      </c>
      <c r="F771" s="34" t="s">
        <v>1525</v>
      </c>
      <c r="G771" s="34" t="s">
        <v>1569</v>
      </c>
      <c r="H771" s="35" t="n">
        <v>17078407</v>
      </c>
      <c r="I771" s="36" t="n">
        <v>17</v>
      </c>
      <c r="J771" s="37" t="n">
        <v>8</v>
      </c>
      <c r="K771" s="37" t="n">
        <v>74</v>
      </c>
      <c r="L771" s="37" t="n">
        <v>11</v>
      </c>
      <c r="M771" s="37" t="n">
        <v>11</v>
      </c>
      <c r="N771" s="37" t="n">
        <v>32</v>
      </c>
      <c r="O771" s="37" t="n">
        <v>1</v>
      </c>
      <c r="P771" s="37" t="n">
        <v>230</v>
      </c>
      <c r="Q771" s="37" t="n">
        <v>692</v>
      </c>
      <c r="R771" s="37" t="n">
        <v>163</v>
      </c>
      <c r="S771" s="27" t="n">
        <f aca="false">29.8*K771</f>
        <v>2205.2</v>
      </c>
      <c r="T771" s="38" t="n">
        <v>93.58</v>
      </c>
      <c r="U771" s="38" t="n">
        <f aca="false">11.6*M771+0.76*P771</f>
        <v>302.4</v>
      </c>
      <c r="V771" s="27" t="n">
        <f aca="false">11.6*N771+1.95*Q771</f>
        <v>1720.6</v>
      </c>
      <c r="W771" s="28" t="n">
        <f aca="false">22.6*O771+0.76*R771</f>
        <v>146.48</v>
      </c>
      <c r="X771" s="29" t="n">
        <f aca="false">S771+T771+U771+V771+W771</f>
        <v>4468.26</v>
      </c>
      <c r="Y771" s="30" t="n">
        <f aca="false">ROUND(X771,0)</f>
        <v>4468</v>
      </c>
    </row>
    <row r="772" s="75" customFormat="true" ht="24.75" hidden="false" customHeight="true" outlineLevel="0" collapsed="false">
      <c r="A772" s="32" t="s">
        <v>1520</v>
      </c>
      <c r="B772" s="33" t="s">
        <v>78</v>
      </c>
      <c r="C772" s="33" t="s">
        <v>1555</v>
      </c>
      <c r="D772" s="34" t="s">
        <v>1556</v>
      </c>
      <c r="E772" s="34" t="s">
        <v>59</v>
      </c>
      <c r="F772" s="34" t="s">
        <v>1525</v>
      </c>
      <c r="G772" s="34" t="s">
        <v>1570</v>
      </c>
      <c r="H772" s="35" t="n">
        <v>893331</v>
      </c>
      <c r="I772" s="36" t="n">
        <v>8</v>
      </c>
      <c r="J772" s="37" t="n">
        <v>0</v>
      </c>
      <c r="K772" s="37" t="n">
        <v>32</v>
      </c>
      <c r="L772" s="37" t="n">
        <v>0</v>
      </c>
      <c r="M772" s="37" t="n">
        <v>0</v>
      </c>
      <c r="N772" s="37" t="n">
        <v>22</v>
      </c>
      <c r="O772" s="37" t="n">
        <v>0</v>
      </c>
      <c r="P772" s="37" t="n">
        <v>0</v>
      </c>
      <c r="Q772" s="37" t="n">
        <v>319</v>
      </c>
      <c r="R772" s="37" t="n">
        <v>0</v>
      </c>
      <c r="S772" s="27" t="n">
        <f aca="false">29.8*K772</f>
        <v>953.6</v>
      </c>
      <c r="T772" s="38" t="n">
        <v>234.8</v>
      </c>
      <c r="U772" s="38" t="n">
        <f aca="false">11.6*M772+0.76*P772</f>
        <v>0</v>
      </c>
      <c r="V772" s="27" t="n">
        <f aca="false">11.6*N772+1.95*Q772</f>
        <v>877.25</v>
      </c>
      <c r="W772" s="28" t="n">
        <f aca="false">22.6*O772+0.76*R772</f>
        <v>0</v>
      </c>
      <c r="X772" s="29" t="n">
        <f aca="false">S772+T772+U772+V772+W772</f>
        <v>2065.65</v>
      </c>
      <c r="Y772" s="30" t="n">
        <f aca="false">ROUND(X772,0)</f>
        <v>2066</v>
      </c>
    </row>
    <row r="773" s="75" customFormat="true" ht="24.75" hidden="false" customHeight="true" outlineLevel="0" collapsed="false">
      <c r="A773" s="32" t="s">
        <v>1520</v>
      </c>
      <c r="B773" s="33" t="s">
        <v>78</v>
      </c>
      <c r="C773" s="33" t="s">
        <v>1555</v>
      </c>
      <c r="D773" s="34" t="s">
        <v>1556</v>
      </c>
      <c r="E773" s="34" t="s">
        <v>93</v>
      </c>
      <c r="F773" s="34" t="s">
        <v>1571</v>
      </c>
      <c r="G773" s="34" t="s">
        <v>1572</v>
      </c>
      <c r="H773" s="35" t="n">
        <v>31956688</v>
      </c>
      <c r="I773" s="36" t="n">
        <v>6</v>
      </c>
      <c r="J773" s="37" t="n">
        <v>0</v>
      </c>
      <c r="K773" s="37" t="n">
        <v>26</v>
      </c>
      <c r="L773" s="37" t="n">
        <v>0</v>
      </c>
      <c r="M773" s="37" t="n">
        <v>3</v>
      </c>
      <c r="N773" s="37" t="n">
        <v>8</v>
      </c>
      <c r="O773" s="37" t="n">
        <v>1</v>
      </c>
      <c r="P773" s="37" t="n">
        <v>94</v>
      </c>
      <c r="Q773" s="37" t="n">
        <v>242</v>
      </c>
      <c r="R773" s="37" t="n">
        <v>94</v>
      </c>
      <c r="S773" s="27" t="n">
        <f aca="false">29.8*K773</f>
        <v>774.8</v>
      </c>
      <c r="T773" s="38" t="n">
        <v>0</v>
      </c>
      <c r="U773" s="38" t="n">
        <f aca="false">11.6*M773+0.76*P773</f>
        <v>106.24</v>
      </c>
      <c r="V773" s="27" t="n">
        <f aca="false">11.6*N773+1.95*Q773</f>
        <v>564.7</v>
      </c>
      <c r="W773" s="28" t="n">
        <f aca="false">22.6*O773+0.76*R773</f>
        <v>94.04</v>
      </c>
      <c r="X773" s="29" t="n">
        <f aca="false">S773+T773+U773+V773+W773</f>
        <v>1539.78</v>
      </c>
      <c r="Y773" s="30" t="n">
        <f aca="false">ROUND(X773,0)</f>
        <v>1540</v>
      </c>
    </row>
    <row r="774" s="75" customFormat="true" ht="24.75" hidden="false" customHeight="true" outlineLevel="0" collapsed="false">
      <c r="A774" s="32" t="s">
        <v>1520</v>
      </c>
      <c r="B774" s="33" t="s">
        <v>78</v>
      </c>
      <c r="C774" s="33" t="s">
        <v>1555</v>
      </c>
      <c r="D774" s="34" t="s">
        <v>1556</v>
      </c>
      <c r="E774" s="34" t="s">
        <v>86</v>
      </c>
      <c r="F774" s="34" t="s">
        <v>1527</v>
      </c>
      <c r="G774" s="34" t="s">
        <v>1573</v>
      </c>
      <c r="H774" s="35" t="n">
        <v>161756</v>
      </c>
      <c r="I774" s="36" t="n">
        <v>14</v>
      </c>
      <c r="J774" s="37" t="n">
        <v>0</v>
      </c>
      <c r="K774" s="37" t="n">
        <v>67</v>
      </c>
      <c r="L774" s="37" t="n">
        <v>0</v>
      </c>
      <c r="M774" s="37" t="n">
        <v>0</v>
      </c>
      <c r="N774" s="37" t="n">
        <v>21</v>
      </c>
      <c r="O774" s="37" t="n">
        <v>1</v>
      </c>
      <c r="P774" s="37" t="n">
        <v>0</v>
      </c>
      <c r="Q774" s="37" t="n">
        <v>552</v>
      </c>
      <c r="R774" s="37" t="n">
        <v>146</v>
      </c>
      <c r="S774" s="27" t="n">
        <f aca="false">29.8*K774</f>
        <v>1996.6</v>
      </c>
      <c r="T774" s="38" t="n">
        <v>0</v>
      </c>
      <c r="U774" s="38" t="n">
        <f aca="false">11.6*M774+0.76*P774</f>
        <v>0</v>
      </c>
      <c r="V774" s="27" t="n">
        <f aca="false">11.6*N774+1.95*Q774</f>
        <v>1320</v>
      </c>
      <c r="W774" s="28" t="n">
        <f aca="false">22.6*O774+0.76*R774</f>
        <v>133.56</v>
      </c>
      <c r="X774" s="29" t="n">
        <f aca="false">S774+T774+U774+V774+W774</f>
        <v>3450.16</v>
      </c>
      <c r="Y774" s="30" t="n">
        <f aca="false">ROUND(X774,0)</f>
        <v>3450</v>
      </c>
    </row>
    <row r="775" s="75" customFormat="true" ht="24.75" hidden="false" customHeight="true" outlineLevel="0" collapsed="false">
      <c r="A775" s="32" t="s">
        <v>1520</v>
      </c>
      <c r="B775" s="33" t="s">
        <v>78</v>
      </c>
      <c r="C775" s="33" t="s">
        <v>1555</v>
      </c>
      <c r="D775" s="34" t="s">
        <v>1556</v>
      </c>
      <c r="E775" s="34" t="s">
        <v>93</v>
      </c>
      <c r="F775" s="34" t="s">
        <v>1527</v>
      </c>
      <c r="G775" s="34" t="s">
        <v>1574</v>
      </c>
      <c r="H775" s="35" t="n">
        <v>162141</v>
      </c>
      <c r="I775" s="36" t="n">
        <v>20</v>
      </c>
      <c r="J775" s="37" t="n">
        <v>0</v>
      </c>
      <c r="K775" s="37" t="n">
        <v>64</v>
      </c>
      <c r="L775" s="37" t="n">
        <v>0</v>
      </c>
      <c r="M775" s="37" t="n">
        <v>3</v>
      </c>
      <c r="N775" s="37" t="n">
        <v>24</v>
      </c>
      <c r="O775" s="37" t="n">
        <v>2</v>
      </c>
      <c r="P775" s="37" t="n">
        <v>35</v>
      </c>
      <c r="Q775" s="37" t="n">
        <v>561</v>
      </c>
      <c r="R775" s="37" t="n">
        <v>144</v>
      </c>
      <c r="S775" s="27" t="n">
        <f aca="false">29.8*K775</f>
        <v>1907.2</v>
      </c>
      <c r="T775" s="38" t="n">
        <v>0</v>
      </c>
      <c r="U775" s="38" t="n">
        <f aca="false">11.6*M775+0.76*P775</f>
        <v>61.4</v>
      </c>
      <c r="V775" s="27" t="n">
        <f aca="false">11.6*N775+1.95*Q775</f>
        <v>1372.35</v>
      </c>
      <c r="W775" s="28" t="n">
        <f aca="false">22.6*O775+0.76*R775</f>
        <v>154.64</v>
      </c>
      <c r="X775" s="29" t="n">
        <f aca="false">S775+T775+U775+V775+W775</f>
        <v>3495.59</v>
      </c>
      <c r="Y775" s="30" t="n">
        <f aca="false">ROUND(X775,0)</f>
        <v>3496</v>
      </c>
    </row>
    <row r="776" s="75" customFormat="true" ht="24.75" hidden="false" customHeight="true" outlineLevel="0" collapsed="false">
      <c r="A776" s="32" t="s">
        <v>1520</v>
      </c>
      <c r="B776" s="33" t="s">
        <v>78</v>
      </c>
      <c r="C776" s="33" t="s">
        <v>1555</v>
      </c>
      <c r="D776" s="34" t="s">
        <v>1556</v>
      </c>
      <c r="E776" s="34" t="s">
        <v>1575</v>
      </c>
      <c r="F776" s="34" t="s">
        <v>185</v>
      </c>
      <c r="G776" s="34" t="s">
        <v>1576</v>
      </c>
      <c r="H776" s="35" t="n">
        <v>35570172</v>
      </c>
      <c r="I776" s="36" t="n">
        <v>22</v>
      </c>
      <c r="J776" s="37" t="n">
        <v>0</v>
      </c>
      <c r="K776" s="37" t="n">
        <v>98</v>
      </c>
      <c r="L776" s="37" t="n">
        <v>0</v>
      </c>
      <c r="M776" s="37" t="n">
        <v>1</v>
      </c>
      <c r="N776" s="37" t="n">
        <v>29</v>
      </c>
      <c r="O776" s="37" t="n">
        <v>1</v>
      </c>
      <c r="P776" s="37" t="n">
        <v>16</v>
      </c>
      <c r="Q776" s="37" t="n">
        <v>1035</v>
      </c>
      <c r="R776" s="37" t="n">
        <v>194</v>
      </c>
      <c r="S776" s="27" t="n">
        <f aca="false">29.8*K776</f>
        <v>2920.4</v>
      </c>
      <c r="T776" s="38" t="n">
        <v>18.7</v>
      </c>
      <c r="U776" s="38" t="n">
        <f aca="false">11.6*M776+0.76*P776</f>
        <v>23.76</v>
      </c>
      <c r="V776" s="27" t="n">
        <f aca="false">11.6*N776+1.95*Q776</f>
        <v>2354.65</v>
      </c>
      <c r="W776" s="28" t="n">
        <f aca="false">22.6*O776+0.76*R776</f>
        <v>170.04</v>
      </c>
      <c r="X776" s="29" t="n">
        <f aca="false">S776+T776+U776+V776+W776</f>
        <v>5487.55</v>
      </c>
      <c r="Y776" s="30" t="n">
        <f aca="false">ROUND(X776,0)</f>
        <v>5488</v>
      </c>
    </row>
    <row r="777" s="75" customFormat="true" ht="24.75" hidden="false" customHeight="true" outlineLevel="0" collapsed="false">
      <c r="A777" s="32" t="s">
        <v>1520</v>
      </c>
      <c r="B777" s="33" t="s">
        <v>78</v>
      </c>
      <c r="C777" s="33" t="s">
        <v>1555</v>
      </c>
      <c r="D777" s="34" t="s">
        <v>1556</v>
      </c>
      <c r="E777" s="39" t="s">
        <v>1577</v>
      </c>
      <c r="F777" s="34" t="s">
        <v>185</v>
      </c>
      <c r="G777" s="34" t="s">
        <v>1578</v>
      </c>
      <c r="H777" s="35" t="n">
        <v>161781</v>
      </c>
      <c r="I777" s="36" t="n">
        <v>7</v>
      </c>
      <c r="J777" s="37" t="n">
        <v>0</v>
      </c>
      <c r="K777" s="37" t="n">
        <v>43</v>
      </c>
      <c r="L777" s="37" t="n">
        <v>0</v>
      </c>
      <c r="M777" s="37" t="n">
        <v>1</v>
      </c>
      <c r="N777" s="37" t="n">
        <v>19</v>
      </c>
      <c r="O777" s="37" t="n">
        <v>1</v>
      </c>
      <c r="P777" s="37" t="n">
        <v>6</v>
      </c>
      <c r="Q777" s="37" t="n">
        <v>326</v>
      </c>
      <c r="R777" s="37" t="n">
        <v>39</v>
      </c>
      <c r="S777" s="27" t="n">
        <f aca="false">29.8*K777</f>
        <v>1281.4</v>
      </c>
      <c r="T777" s="38" t="n">
        <v>267.58</v>
      </c>
      <c r="U777" s="38" t="n">
        <f aca="false">11.6*M777+0.76*P777</f>
        <v>16.16</v>
      </c>
      <c r="V777" s="27" t="n">
        <f aca="false">11.6*N777+1.95*Q777</f>
        <v>856.1</v>
      </c>
      <c r="W777" s="28" t="n">
        <f aca="false">22.6*O777+0.76*R777</f>
        <v>52.24</v>
      </c>
      <c r="X777" s="29" t="n">
        <f aca="false">S777+T777+U777+V777+W777</f>
        <v>2473.48</v>
      </c>
      <c r="Y777" s="30" t="n">
        <f aca="false">ROUND(X777,0)</f>
        <v>2473</v>
      </c>
    </row>
    <row r="778" s="75" customFormat="true" ht="24.75" hidden="false" customHeight="true" outlineLevel="0" collapsed="false">
      <c r="A778" s="32" t="s">
        <v>1520</v>
      </c>
      <c r="B778" s="33" t="s">
        <v>78</v>
      </c>
      <c r="C778" s="33" t="s">
        <v>1555</v>
      </c>
      <c r="D778" s="34" t="s">
        <v>1556</v>
      </c>
      <c r="E778" s="34" t="s">
        <v>120</v>
      </c>
      <c r="F778" s="34" t="s">
        <v>185</v>
      </c>
      <c r="G778" s="34" t="s">
        <v>1579</v>
      </c>
      <c r="H778" s="35" t="n">
        <v>161730</v>
      </c>
      <c r="I778" s="36" t="n">
        <v>21</v>
      </c>
      <c r="J778" s="37" t="n">
        <v>0</v>
      </c>
      <c r="K778" s="37" t="n">
        <v>122</v>
      </c>
      <c r="L778" s="37" t="n">
        <v>0</v>
      </c>
      <c r="M778" s="37" t="n">
        <v>0</v>
      </c>
      <c r="N778" s="37" t="n">
        <v>32</v>
      </c>
      <c r="O778" s="37" t="n">
        <v>3</v>
      </c>
      <c r="P778" s="37" t="n">
        <v>0</v>
      </c>
      <c r="Q778" s="37" t="n">
        <v>836</v>
      </c>
      <c r="R778" s="37" t="n">
        <v>277</v>
      </c>
      <c r="S778" s="27" t="n">
        <f aca="false">29.8*K778</f>
        <v>3635.6</v>
      </c>
      <c r="T778" s="38" t="n">
        <v>84</v>
      </c>
      <c r="U778" s="38" t="n">
        <f aca="false">11.6*M778+0.76*P778</f>
        <v>0</v>
      </c>
      <c r="V778" s="27" t="n">
        <f aca="false">11.6*N778+1.95*Q778</f>
        <v>2001.4</v>
      </c>
      <c r="W778" s="28" t="n">
        <f aca="false">22.6*O778+0.76*R778</f>
        <v>278.32</v>
      </c>
      <c r="X778" s="29" t="n">
        <f aca="false">S778+T778+U778+V778+W778</f>
        <v>5999.32</v>
      </c>
      <c r="Y778" s="30" t="n">
        <f aca="false">ROUND(X778,0)</f>
        <v>5999</v>
      </c>
    </row>
    <row r="779" s="75" customFormat="true" ht="24.75" hidden="false" customHeight="true" outlineLevel="0" collapsed="false">
      <c r="A779" s="32" t="s">
        <v>1520</v>
      </c>
      <c r="B779" s="33" t="s">
        <v>78</v>
      </c>
      <c r="C779" s="33" t="s">
        <v>1555</v>
      </c>
      <c r="D779" s="34" t="s">
        <v>1556</v>
      </c>
      <c r="E779" s="34" t="s">
        <v>973</v>
      </c>
      <c r="F779" s="34" t="s">
        <v>185</v>
      </c>
      <c r="G779" s="34" t="s">
        <v>1580</v>
      </c>
      <c r="H779" s="35" t="n">
        <v>133132</v>
      </c>
      <c r="I779" s="36" t="n">
        <v>3</v>
      </c>
      <c r="J779" s="37" t="n">
        <v>0</v>
      </c>
      <c r="K779" s="37" t="n">
        <v>8</v>
      </c>
      <c r="L779" s="37" t="n">
        <v>0</v>
      </c>
      <c r="M779" s="37" t="n">
        <v>0</v>
      </c>
      <c r="N779" s="37" t="n">
        <v>6</v>
      </c>
      <c r="O779" s="37" t="n">
        <v>0</v>
      </c>
      <c r="P779" s="37" t="n">
        <v>0</v>
      </c>
      <c r="Q779" s="37" t="n">
        <v>73</v>
      </c>
      <c r="R779" s="37" t="n">
        <v>0</v>
      </c>
      <c r="S779" s="27" t="n">
        <f aca="false">29.8*K779</f>
        <v>238.4</v>
      </c>
      <c r="T779" s="38" t="n">
        <v>20.4</v>
      </c>
      <c r="U779" s="38" t="n">
        <f aca="false">11.6*M779+0.76*P779</f>
        <v>0</v>
      </c>
      <c r="V779" s="27" t="n">
        <f aca="false">11.6*N779+1.95*Q779</f>
        <v>211.95</v>
      </c>
      <c r="W779" s="28" t="n">
        <f aca="false">22.6*O779+0.76*R779</f>
        <v>0</v>
      </c>
      <c r="X779" s="29" t="n">
        <f aca="false">S779+T779+U779+V779+W779</f>
        <v>470.75</v>
      </c>
      <c r="Y779" s="30" t="n">
        <f aca="false">ROUND(X779,0)</f>
        <v>471</v>
      </c>
    </row>
    <row r="780" s="75" customFormat="true" ht="24.75" hidden="false" customHeight="true" outlineLevel="0" collapsed="false">
      <c r="A780" s="32" t="s">
        <v>1520</v>
      </c>
      <c r="B780" s="33" t="s">
        <v>78</v>
      </c>
      <c r="C780" s="33" t="s">
        <v>1555</v>
      </c>
      <c r="D780" s="34" t="s">
        <v>1556</v>
      </c>
      <c r="E780" s="34" t="s">
        <v>490</v>
      </c>
      <c r="F780" s="34" t="s">
        <v>185</v>
      </c>
      <c r="G780" s="34" t="s">
        <v>1581</v>
      </c>
      <c r="H780" s="35" t="n">
        <v>161772</v>
      </c>
      <c r="I780" s="36" t="n">
        <v>15</v>
      </c>
      <c r="J780" s="37" t="n">
        <v>0</v>
      </c>
      <c r="K780" s="37" t="n">
        <v>80</v>
      </c>
      <c r="L780" s="37" t="n">
        <v>0</v>
      </c>
      <c r="M780" s="37" t="n">
        <v>0</v>
      </c>
      <c r="N780" s="37" t="n">
        <v>18</v>
      </c>
      <c r="O780" s="37" t="n">
        <v>2</v>
      </c>
      <c r="P780" s="37" t="n">
        <v>0</v>
      </c>
      <c r="Q780" s="37" t="n">
        <v>579</v>
      </c>
      <c r="R780" s="37" t="n">
        <v>259</v>
      </c>
      <c r="S780" s="27" t="n">
        <f aca="false">29.8*K780</f>
        <v>2384</v>
      </c>
      <c r="T780" s="38" t="n">
        <v>0</v>
      </c>
      <c r="U780" s="38" t="n">
        <f aca="false">11.6*M780+0.76*P780</f>
        <v>0</v>
      </c>
      <c r="V780" s="27" t="n">
        <f aca="false">11.6*N780+1.95*Q780</f>
        <v>1337.85</v>
      </c>
      <c r="W780" s="28" t="n">
        <f aca="false">22.6*O780+0.76*R780</f>
        <v>242.04</v>
      </c>
      <c r="X780" s="29" t="n">
        <f aca="false">S780+T780+U780+V780+W780</f>
        <v>3963.89</v>
      </c>
      <c r="Y780" s="30" t="n">
        <f aca="false">ROUND(X780,0)</f>
        <v>3964</v>
      </c>
    </row>
    <row r="781" s="75" customFormat="true" ht="24.75" hidden="false" customHeight="true" outlineLevel="0" collapsed="false">
      <c r="A781" s="32" t="s">
        <v>1520</v>
      </c>
      <c r="B781" s="33" t="s">
        <v>78</v>
      </c>
      <c r="C781" s="33" t="s">
        <v>1555</v>
      </c>
      <c r="D781" s="34" t="s">
        <v>1556</v>
      </c>
      <c r="E781" s="41" t="s">
        <v>1582</v>
      </c>
      <c r="F781" s="34" t="s">
        <v>185</v>
      </c>
      <c r="G781" s="34" t="s">
        <v>1583</v>
      </c>
      <c r="H781" s="35" t="n">
        <v>161004</v>
      </c>
      <c r="I781" s="36" t="n">
        <v>5</v>
      </c>
      <c r="J781" s="37" t="n">
        <v>0</v>
      </c>
      <c r="K781" s="37" t="n">
        <v>22</v>
      </c>
      <c r="L781" s="37" t="n">
        <v>0</v>
      </c>
      <c r="M781" s="37" t="n">
        <v>0</v>
      </c>
      <c r="N781" s="37" t="n">
        <v>8</v>
      </c>
      <c r="O781" s="37" t="n">
        <v>1</v>
      </c>
      <c r="P781" s="37" t="n">
        <v>0</v>
      </c>
      <c r="Q781" s="37" t="n">
        <v>188</v>
      </c>
      <c r="R781" s="37" t="n">
        <v>37</v>
      </c>
      <c r="S781" s="27" t="n">
        <f aca="false">29.8*K781</f>
        <v>655.6</v>
      </c>
      <c r="T781" s="38" t="n">
        <v>23</v>
      </c>
      <c r="U781" s="38" t="n">
        <f aca="false">11.6*M781+0.76*P781</f>
        <v>0</v>
      </c>
      <c r="V781" s="27" t="n">
        <f aca="false">11.6*N781+1.95*Q781</f>
        <v>459.4</v>
      </c>
      <c r="W781" s="28" t="n">
        <f aca="false">22.6*O781+0.76*R781</f>
        <v>50.72</v>
      </c>
      <c r="X781" s="29" t="n">
        <f aca="false">S781+T781+U781+V781+W781</f>
        <v>1188.72</v>
      </c>
      <c r="Y781" s="30" t="n">
        <f aca="false">ROUND(X781,0)</f>
        <v>1189</v>
      </c>
    </row>
    <row r="782" s="75" customFormat="true" ht="24.75" hidden="false" customHeight="true" outlineLevel="0" collapsed="false">
      <c r="A782" s="32" t="s">
        <v>1520</v>
      </c>
      <c r="B782" s="33" t="s">
        <v>78</v>
      </c>
      <c r="C782" s="33" t="s">
        <v>1555</v>
      </c>
      <c r="D782" s="34" t="s">
        <v>1556</v>
      </c>
      <c r="E782" s="39" t="s">
        <v>116</v>
      </c>
      <c r="F782" s="34" t="s">
        <v>185</v>
      </c>
      <c r="G782" s="34" t="s">
        <v>1584</v>
      </c>
      <c r="H782" s="35" t="n">
        <v>161764</v>
      </c>
      <c r="I782" s="36" t="n">
        <v>6</v>
      </c>
      <c r="J782" s="37" t="n">
        <v>0</v>
      </c>
      <c r="K782" s="37" t="n">
        <v>23</v>
      </c>
      <c r="L782" s="37" t="n">
        <v>0</v>
      </c>
      <c r="M782" s="37" t="n">
        <v>0</v>
      </c>
      <c r="N782" s="37" t="n">
        <v>10</v>
      </c>
      <c r="O782" s="37" t="n">
        <v>1</v>
      </c>
      <c r="P782" s="37" t="n">
        <v>0</v>
      </c>
      <c r="Q782" s="37" t="n">
        <v>225</v>
      </c>
      <c r="R782" s="37" t="n">
        <v>25</v>
      </c>
      <c r="S782" s="27" t="n">
        <f aca="false">29.8*K782</f>
        <v>685.4</v>
      </c>
      <c r="T782" s="38" t="n">
        <v>119.05</v>
      </c>
      <c r="U782" s="38" t="n">
        <f aca="false">11.6*M782+0.76*P782</f>
        <v>0</v>
      </c>
      <c r="V782" s="27" t="n">
        <f aca="false">11.6*N782+1.95*Q782</f>
        <v>554.75</v>
      </c>
      <c r="W782" s="28" t="n">
        <f aca="false">22.6*O782+0.76*R782</f>
        <v>41.6</v>
      </c>
      <c r="X782" s="29" t="n">
        <f aca="false">S782+T782+U782+V782+W782</f>
        <v>1400.8</v>
      </c>
      <c r="Y782" s="30" t="n">
        <f aca="false">ROUND(X782,0)</f>
        <v>1401</v>
      </c>
    </row>
    <row r="783" s="75" customFormat="true" ht="24.75" hidden="false" customHeight="true" outlineLevel="0" collapsed="false">
      <c r="A783" s="32" t="s">
        <v>1520</v>
      </c>
      <c r="B783" s="33" t="s">
        <v>78</v>
      </c>
      <c r="C783" s="33" t="s">
        <v>1555</v>
      </c>
      <c r="D783" s="34" t="s">
        <v>1556</v>
      </c>
      <c r="E783" s="34" t="s">
        <v>105</v>
      </c>
      <c r="F783" s="34" t="s">
        <v>185</v>
      </c>
      <c r="G783" s="34" t="s">
        <v>1585</v>
      </c>
      <c r="H783" s="35" t="n">
        <v>606766</v>
      </c>
      <c r="I783" s="36" t="n">
        <v>8</v>
      </c>
      <c r="J783" s="37" t="n">
        <v>13</v>
      </c>
      <c r="K783" s="37" t="n">
        <v>48</v>
      </c>
      <c r="L783" s="37" t="n">
        <v>27</v>
      </c>
      <c r="M783" s="37" t="n">
        <v>15</v>
      </c>
      <c r="N783" s="37" t="n">
        <v>12</v>
      </c>
      <c r="O783" s="37" t="n">
        <v>1</v>
      </c>
      <c r="P783" s="37" t="n">
        <v>247</v>
      </c>
      <c r="Q783" s="37" t="n">
        <v>341</v>
      </c>
      <c r="R783" s="37" t="n">
        <v>127</v>
      </c>
      <c r="S783" s="27" t="n">
        <f aca="false">29.8*K783</f>
        <v>1430.4</v>
      </c>
      <c r="T783" s="38" t="n">
        <v>1131.53</v>
      </c>
      <c r="U783" s="38" t="n">
        <f aca="false">11.6*M783+0.76*P783</f>
        <v>361.72</v>
      </c>
      <c r="V783" s="27" t="n">
        <f aca="false">11.6*N783+1.95*Q783</f>
        <v>804.15</v>
      </c>
      <c r="W783" s="28" t="n">
        <f aca="false">22.6*O783+0.76*R783</f>
        <v>119.12</v>
      </c>
      <c r="X783" s="29" t="n">
        <f aca="false">S783+T783+U783+V783+W783</f>
        <v>3846.92</v>
      </c>
      <c r="Y783" s="30" t="n">
        <f aca="false">ROUND(X783,0)</f>
        <v>3847</v>
      </c>
    </row>
    <row r="784" s="75" customFormat="true" ht="24.75" hidden="false" customHeight="true" outlineLevel="0" collapsed="false">
      <c r="A784" s="32" t="s">
        <v>1520</v>
      </c>
      <c r="B784" s="33" t="s">
        <v>78</v>
      </c>
      <c r="C784" s="33" t="s">
        <v>1555</v>
      </c>
      <c r="D784" s="34" t="s">
        <v>1556</v>
      </c>
      <c r="E784" s="34" t="s">
        <v>42</v>
      </c>
      <c r="F784" s="34" t="s">
        <v>185</v>
      </c>
      <c r="G784" s="34" t="s">
        <v>1586</v>
      </c>
      <c r="H784" s="35" t="n">
        <v>160997</v>
      </c>
      <c r="I784" s="36" t="n">
        <v>17</v>
      </c>
      <c r="J784" s="37" t="n">
        <v>0</v>
      </c>
      <c r="K784" s="37" t="n">
        <v>43</v>
      </c>
      <c r="L784" s="37" t="n">
        <v>0</v>
      </c>
      <c r="M784" s="37" t="n">
        <v>1</v>
      </c>
      <c r="N784" s="37" t="n">
        <v>16</v>
      </c>
      <c r="O784" s="37" t="n">
        <v>0</v>
      </c>
      <c r="P784" s="37" t="n">
        <v>11</v>
      </c>
      <c r="Q784" s="37" t="n">
        <v>475</v>
      </c>
      <c r="R784" s="37" t="n">
        <v>0</v>
      </c>
      <c r="S784" s="27" t="n">
        <f aca="false">29.8*K784</f>
        <v>1281.4</v>
      </c>
      <c r="T784" s="38" t="n">
        <v>0</v>
      </c>
      <c r="U784" s="38" t="n">
        <f aca="false">11.6*M784+0.76*P784</f>
        <v>19.96</v>
      </c>
      <c r="V784" s="27" t="n">
        <f aca="false">11.6*N784+1.95*Q784</f>
        <v>1111.85</v>
      </c>
      <c r="W784" s="28" t="n">
        <f aca="false">22.6*O784+0.76*R784</f>
        <v>0</v>
      </c>
      <c r="X784" s="29" t="n">
        <f aca="false">S784+T784+U784+V784+W784</f>
        <v>2413.21</v>
      </c>
      <c r="Y784" s="30" t="n">
        <f aca="false">ROUND(X784,0)</f>
        <v>2413</v>
      </c>
    </row>
    <row r="785" s="75" customFormat="true" ht="24.75" hidden="false" customHeight="true" outlineLevel="0" collapsed="false">
      <c r="A785" s="32" t="s">
        <v>1520</v>
      </c>
      <c r="B785" s="33" t="s">
        <v>78</v>
      </c>
      <c r="C785" s="33" t="s">
        <v>1555</v>
      </c>
      <c r="D785" s="34" t="s">
        <v>1556</v>
      </c>
      <c r="E785" s="34" t="s">
        <v>42</v>
      </c>
      <c r="F785" s="34" t="s">
        <v>185</v>
      </c>
      <c r="G785" s="34" t="s">
        <v>1587</v>
      </c>
      <c r="H785" s="35" t="n">
        <v>160989</v>
      </c>
      <c r="I785" s="36" t="n">
        <v>21</v>
      </c>
      <c r="J785" s="37" t="n">
        <v>0</v>
      </c>
      <c r="K785" s="37" t="n">
        <v>71</v>
      </c>
      <c r="L785" s="37" t="n">
        <v>0</v>
      </c>
      <c r="M785" s="37" t="n">
        <v>1</v>
      </c>
      <c r="N785" s="37" t="n">
        <v>25</v>
      </c>
      <c r="O785" s="37" t="n">
        <v>2</v>
      </c>
      <c r="P785" s="37" t="n">
        <v>8</v>
      </c>
      <c r="Q785" s="37" t="n">
        <v>683</v>
      </c>
      <c r="R785" s="37" t="n">
        <v>140</v>
      </c>
      <c r="S785" s="27" t="n">
        <f aca="false">29.8*K785</f>
        <v>2115.8</v>
      </c>
      <c r="T785" s="38" t="n">
        <v>0</v>
      </c>
      <c r="U785" s="38" t="n">
        <f aca="false">11.6*M785+0.76*P785</f>
        <v>17.68</v>
      </c>
      <c r="V785" s="27" t="n">
        <f aca="false">11.6*N785+1.95*Q785</f>
        <v>1621.85</v>
      </c>
      <c r="W785" s="28" t="n">
        <f aca="false">22.6*O785+0.76*R785</f>
        <v>151.6</v>
      </c>
      <c r="X785" s="29" t="n">
        <f aca="false">S785+T785+U785+V785+W785</f>
        <v>3906.93</v>
      </c>
      <c r="Y785" s="30" t="n">
        <f aca="false">ROUND(X785,0)</f>
        <v>3907</v>
      </c>
    </row>
    <row r="786" s="75" customFormat="true" ht="24.75" hidden="false" customHeight="true" outlineLevel="0" collapsed="false">
      <c r="A786" s="32" t="s">
        <v>1520</v>
      </c>
      <c r="B786" s="33" t="s">
        <v>78</v>
      </c>
      <c r="C786" s="33" t="s">
        <v>1555</v>
      </c>
      <c r="D786" s="34" t="s">
        <v>1556</v>
      </c>
      <c r="E786" s="34" t="s">
        <v>148</v>
      </c>
      <c r="F786" s="34" t="s">
        <v>185</v>
      </c>
      <c r="G786" s="34" t="s">
        <v>1588</v>
      </c>
      <c r="H786" s="35" t="n">
        <v>162761</v>
      </c>
      <c r="I786" s="36" t="n">
        <v>11</v>
      </c>
      <c r="J786" s="37" t="n">
        <v>0</v>
      </c>
      <c r="K786" s="37" t="n">
        <v>0</v>
      </c>
      <c r="L786" s="37" t="n">
        <v>0</v>
      </c>
      <c r="M786" s="37" t="n">
        <v>0</v>
      </c>
      <c r="N786" s="37" t="n">
        <v>11</v>
      </c>
      <c r="O786" s="37" t="n">
        <v>2</v>
      </c>
      <c r="P786" s="37" t="n">
        <v>0</v>
      </c>
      <c r="Q786" s="37" t="n">
        <v>160</v>
      </c>
      <c r="R786" s="37" t="n">
        <v>39</v>
      </c>
      <c r="S786" s="27" t="n">
        <f aca="false">29.8*K786</f>
        <v>0</v>
      </c>
      <c r="T786" s="38" t="n">
        <v>135</v>
      </c>
      <c r="U786" s="38" t="n">
        <f aca="false">11.6*M786+0.76*P786</f>
        <v>0</v>
      </c>
      <c r="V786" s="27" t="n">
        <f aca="false">11.6*N786+1.95*Q786</f>
        <v>439.6</v>
      </c>
      <c r="W786" s="28" t="n">
        <f aca="false">22.6*O786+0.76*R786</f>
        <v>74.84</v>
      </c>
      <c r="X786" s="29" t="n">
        <f aca="false">S786+T786+U786+V786+W786</f>
        <v>649.44</v>
      </c>
      <c r="Y786" s="30" t="n">
        <f aca="false">ROUND(X786,0)</f>
        <v>649</v>
      </c>
    </row>
    <row r="787" s="75" customFormat="true" ht="24.75" hidden="false" customHeight="true" outlineLevel="0" collapsed="false">
      <c r="A787" s="32" t="s">
        <v>1520</v>
      </c>
      <c r="B787" s="33" t="s">
        <v>78</v>
      </c>
      <c r="C787" s="33" t="s">
        <v>1555</v>
      </c>
      <c r="D787" s="34" t="s">
        <v>1556</v>
      </c>
      <c r="E787" s="34" t="s">
        <v>59</v>
      </c>
      <c r="F787" s="34" t="s">
        <v>1589</v>
      </c>
      <c r="G787" s="34" t="s">
        <v>1590</v>
      </c>
      <c r="H787" s="35" t="n">
        <v>17050367</v>
      </c>
      <c r="I787" s="36" t="n">
        <v>8</v>
      </c>
      <c r="J787" s="37" t="n">
        <v>0</v>
      </c>
      <c r="K787" s="37" t="n">
        <v>53</v>
      </c>
      <c r="L787" s="37" t="n">
        <v>0</v>
      </c>
      <c r="M787" s="37" t="n">
        <v>0</v>
      </c>
      <c r="N787" s="37" t="n">
        <v>18</v>
      </c>
      <c r="O787" s="37" t="n">
        <v>1</v>
      </c>
      <c r="P787" s="37" t="n">
        <v>0</v>
      </c>
      <c r="Q787" s="37" t="n">
        <v>483</v>
      </c>
      <c r="R787" s="37" t="n">
        <v>68</v>
      </c>
      <c r="S787" s="27" t="n">
        <f aca="false">29.8*K787</f>
        <v>1579.4</v>
      </c>
      <c r="T787" s="38" t="n">
        <v>0</v>
      </c>
      <c r="U787" s="38" t="n">
        <f aca="false">11.6*M787+0.76*P787</f>
        <v>0</v>
      </c>
      <c r="V787" s="27" t="n">
        <f aca="false">11.6*N787+1.95*Q787</f>
        <v>1150.65</v>
      </c>
      <c r="W787" s="28" t="n">
        <f aca="false">22.6*O787+0.76*R787</f>
        <v>74.28</v>
      </c>
      <c r="X787" s="29" t="n">
        <f aca="false">S787+T787+U787+V787+W787</f>
        <v>2804.33</v>
      </c>
      <c r="Y787" s="30" t="n">
        <f aca="false">ROUND(X787,0)</f>
        <v>2804</v>
      </c>
    </row>
    <row r="788" s="75" customFormat="true" ht="24.75" hidden="false" customHeight="true" outlineLevel="0" collapsed="false">
      <c r="A788" s="32" t="s">
        <v>1520</v>
      </c>
      <c r="B788" s="33" t="s">
        <v>78</v>
      </c>
      <c r="C788" s="33" t="s">
        <v>1555</v>
      </c>
      <c r="D788" s="34" t="s">
        <v>1556</v>
      </c>
      <c r="E788" s="34" t="s">
        <v>42</v>
      </c>
      <c r="F788" s="34" t="s">
        <v>1535</v>
      </c>
      <c r="G788" s="34" t="s">
        <v>1591</v>
      </c>
      <c r="H788" s="35" t="n">
        <v>162159</v>
      </c>
      <c r="I788" s="36" t="n">
        <v>6</v>
      </c>
      <c r="J788" s="37" t="n">
        <v>0</v>
      </c>
      <c r="K788" s="37" t="n">
        <v>20</v>
      </c>
      <c r="L788" s="37" t="n">
        <v>0</v>
      </c>
      <c r="M788" s="37" t="n">
        <v>0</v>
      </c>
      <c r="N788" s="37" t="n">
        <v>5</v>
      </c>
      <c r="O788" s="37" t="n">
        <v>1</v>
      </c>
      <c r="P788" s="37" t="n">
        <v>0</v>
      </c>
      <c r="Q788" s="37" t="n">
        <v>148</v>
      </c>
      <c r="R788" s="37" t="n">
        <v>116</v>
      </c>
      <c r="S788" s="27" t="n">
        <f aca="false">29.8*K788</f>
        <v>596</v>
      </c>
      <c r="T788" s="38" t="n">
        <v>0</v>
      </c>
      <c r="U788" s="38" t="n">
        <f aca="false">11.6*M788+0.76*P788</f>
        <v>0</v>
      </c>
      <c r="V788" s="27" t="n">
        <f aca="false">11.6*N788+1.95*Q788</f>
        <v>346.6</v>
      </c>
      <c r="W788" s="28" t="n">
        <f aca="false">22.6*O788+0.76*R788</f>
        <v>110.76</v>
      </c>
      <c r="X788" s="29" t="n">
        <f aca="false">S788+T788+U788+V788+W788</f>
        <v>1053.36</v>
      </c>
      <c r="Y788" s="30" t="n">
        <f aca="false">ROUND(X788,0)</f>
        <v>1053</v>
      </c>
    </row>
    <row r="789" s="75" customFormat="true" ht="24.75" hidden="false" customHeight="true" outlineLevel="0" collapsed="false">
      <c r="A789" s="32" t="s">
        <v>1520</v>
      </c>
      <c r="B789" s="33" t="s">
        <v>78</v>
      </c>
      <c r="C789" s="33" t="s">
        <v>1555</v>
      </c>
      <c r="D789" s="34" t="s">
        <v>1556</v>
      </c>
      <c r="E789" s="39" t="s">
        <v>1592</v>
      </c>
      <c r="F789" s="34" t="s">
        <v>1593</v>
      </c>
      <c r="G789" s="34" t="s">
        <v>1533</v>
      </c>
      <c r="H789" s="35" t="n">
        <v>17055423</v>
      </c>
      <c r="I789" s="36" t="n">
        <v>5</v>
      </c>
      <c r="J789" s="37" t="n">
        <v>3</v>
      </c>
      <c r="K789" s="37" t="n">
        <v>27</v>
      </c>
      <c r="L789" s="37" t="n">
        <v>7</v>
      </c>
      <c r="M789" s="37" t="n">
        <v>3</v>
      </c>
      <c r="N789" s="37" t="n">
        <v>8</v>
      </c>
      <c r="O789" s="37" t="n">
        <v>1</v>
      </c>
      <c r="P789" s="37" t="n">
        <v>114</v>
      </c>
      <c r="Q789" s="37" t="n">
        <v>265</v>
      </c>
      <c r="R789" s="37" t="n">
        <v>140</v>
      </c>
      <c r="S789" s="27" t="n">
        <f aca="false">29.8*K789</f>
        <v>804.6</v>
      </c>
      <c r="T789" s="38" t="n">
        <v>0</v>
      </c>
      <c r="U789" s="38" t="n">
        <f aca="false">11.6*M789+0.76*P789</f>
        <v>121.44</v>
      </c>
      <c r="V789" s="27" t="n">
        <f aca="false">11.6*N789+1.95*Q789</f>
        <v>609.55</v>
      </c>
      <c r="W789" s="28" t="n">
        <f aca="false">22.6*O789+0.76*R789</f>
        <v>129</v>
      </c>
      <c r="X789" s="29" t="n">
        <f aca="false">S789+T789+U789+V789+W789</f>
        <v>1664.59</v>
      </c>
      <c r="Y789" s="30" t="n">
        <f aca="false">ROUND(X789,0)</f>
        <v>1665</v>
      </c>
    </row>
    <row r="790" s="75" customFormat="true" ht="24.75" hidden="false" customHeight="true" outlineLevel="0" collapsed="false">
      <c r="A790" s="32" t="s">
        <v>1520</v>
      </c>
      <c r="B790" s="33" t="s">
        <v>78</v>
      </c>
      <c r="C790" s="33" t="s">
        <v>1555</v>
      </c>
      <c r="D790" s="34" t="s">
        <v>1556</v>
      </c>
      <c r="E790" s="34" t="s">
        <v>1594</v>
      </c>
      <c r="F790" s="34" t="s">
        <v>1593</v>
      </c>
      <c r="G790" s="34" t="s">
        <v>1595</v>
      </c>
      <c r="H790" s="35" t="n">
        <v>398900</v>
      </c>
      <c r="I790" s="36" t="n">
        <v>17</v>
      </c>
      <c r="J790" s="37" t="n">
        <v>0</v>
      </c>
      <c r="K790" s="37" t="n">
        <v>63</v>
      </c>
      <c r="L790" s="37" t="n">
        <v>0</v>
      </c>
      <c r="M790" s="37" t="n">
        <v>0</v>
      </c>
      <c r="N790" s="37" t="n">
        <v>20</v>
      </c>
      <c r="O790" s="37" t="n">
        <v>3</v>
      </c>
      <c r="P790" s="37" t="n">
        <v>0</v>
      </c>
      <c r="Q790" s="37" t="n">
        <v>439</v>
      </c>
      <c r="R790" s="37" t="n">
        <v>324</v>
      </c>
      <c r="S790" s="27" t="n">
        <f aca="false">29.8*K790</f>
        <v>1877.4</v>
      </c>
      <c r="T790" s="38" t="n">
        <v>21.5</v>
      </c>
      <c r="U790" s="38" t="n">
        <f aca="false">11.6*M790+0.76*P790</f>
        <v>0</v>
      </c>
      <c r="V790" s="27" t="n">
        <f aca="false">11.6*N790+1.95*Q790</f>
        <v>1088.05</v>
      </c>
      <c r="W790" s="28" t="n">
        <f aca="false">22.6*O790+0.76*R790</f>
        <v>314.04</v>
      </c>
      <c r="X790" s="29" t="n">
        <f aca="false">S790+T790+U790+V790+W790</f>
        <v>3300.99</v>
      </c>
      <c r="Y790" s="30" t="n">
        <f aca="false">ROUND(X790,0)</f>
        <v>3301</v>
      </c>
    </row>
    <row r="791" s="75" customFormat="true" ht="24.75" hidden="false" customHeight="true" outlineLevel="0" collapsed="false">
      <c r="A791" s="32" t="s">
        <v>1520</v>
      </c>
      <c r="B791" s="33" t="s">
        <v>78</v>
      </c>
      <c r="C791" s="33" t="s">
        <v>1555</v>
      </c>
      <c r="D791" s="34" t="s">
        <v>1556</v>
      </c>
      <c r="E791" s="34" t="s">
        <v>123</v>
      </c>
      <c r="F791" s="34" t="s">
        <v>1593</v>
      </c>
      <c r="G791" s="34" t="s">
        <v>1596</v>
      </c>
      <c r="H791" s="35" t="n">
        <v>521965</v>
      </c>
      <c r="I791" s="36" t="n">
        <v>14</v>
      </c>
      <c r="J791" s="37" t="n">
        <v>1</v>
      </c>
      <c r="K791" s="37" t="n">
        <v>44</v>
      </c>
      <c r="L791" s="37" t="n">
        <v>2</v>
      </c>
      <c r="M791" s="37" t="n">
        <v>3</v>
      </c>
      <c r="N791" s="37" t="n">
        <v>17</v>
      </c>
      <c r="O791" s="37" t="n">
        <v>3</v>
      </c>
      <c r="P791" s="37" t="n">
        <v>30</v>
      </c>
      <c r="Q791" s="37" t="n">
        <v>224</v>
      </c>
      <c r="R791" s="37" t="n">
        <v>238</v>
      </c>
      <c r="S791" s="27" t="n">
        <f aca="false">29.8*K791</f>
        <v>1311.2</v>
      </c>
      <c r="T791" s="38" t="n">
        <v>0</v>
      </c>
      <c r="U791" s="38" t="n">
        <f aca="false">11.6*M791+0.76*P791</f>
        <v>57.6</v>
      </c>
      <c r="V791" s="27" t="n">
        <f aca="false">11.6*N791+1.95*Q791</f>
        <v>634</v>
      </c>
      <c r="W791" s="28" t="n">
        <f aca="false">22.6*O791+0.76*R791</f>
        <v>248.68</v>
      </c>
      <c r="X791" s="29" t="n">
        <f aca="false">S791+T791+U791+V791+W791</f>
        <v>2251.48</v>
      </c>
      <c r="Y791" s="30" t="n">
        <f aca="false">ROUND(X791,0)</f>
        <v>2251</v>
      </c>
    </row>
    <row r="792" s="75" customFormat="true" ht="24.75" hidden="false" customHeight="true" outlineLevel="0" collapsed="false">
      <c r="A792" s="32" t="s">
        <v>1520</v>
      </c>
      <c r="B792" s="33" t="s">
        <v>78</v>
      </c>
      <c r="C792" s="33" t="s">
        <v>1555</v>
      </c>
      <c r="D792" s="34" t="s">
        <v>1556</v>
      </c>
      <c r="E792" s="34" t="s">
        <v>784</v>
      </c>
      <c r="F792" s="34" t="s">
        <v>1597</v>
      </c>
      <c r="G792" s="34" t="s">
        <v>1598</v>
      </c>
      <c r="H792" s="35" t="n">
        <v>161012</v>
      </c>
      <c r="I792" s="36" t="n">
        <v>14</v>
      </c>
      <c r="J792" s="37" t="n">
        <v>0</v>
      </c>
      <c r="K792" s="37" t="n">
        <v>27</v>
      </c>
      <c r="L792" s="37" t="n">
        <v>0</v>
      </c>
      <c r="M792" s="37" t="n">
        <v>5</v>
      </c>
      <c r="N792" s="37" t="n">
        <v>16</v>
      </c>
      <c r="O792" s="37" t="n">
        <v>0</v>
      </c>
      <c r="P792" s="37" t="n">
        <v>68</v>
      </c>
      <c r="Q792" s="37" t="n">
        <v>209</v>
      </c>
      <c r="R792" s="37" t="n">
        <v>0</v>
      </c>
      <c r="S792" s="27" t="n">
        <f aca="false">29.8*K792</f>
        <v>804.6</v>
      </c>
      <c r="T792" s="38" t="n">
        <v>14.3</v>
      </c>
      <c r="U792" s="38" t="n">
        <f aca="false">11.6*M792+0.76*P792</f>
        <v>109.68</v>
      </c>
      <c r="V792" s="27" t="n">
        <f aca="false">11.6*N792+1.95*Q792</f>
        <v>593.15</v>
      </c>
      <c r="W792" s="28" t="n">
        <f aca="false">22.6*O792+0.76*R792</f>
        <v>0</v>
      </c>
      <c r="X792" s="29" t="n">
        <f aca="false">S792+T792+U792+V792+W792</f>
        <v>1521.73</v>
      </c>
      <c r="Y792" s="30" t="n">
        <f aca="false">ROUND(X792,0)</f>
        <v>1522</v>
      </c>
    </row>
    <row r="793" s="75" customFormat="true" ht="24.75" hidden="false" customHeight="true" outlineLevel="0" collapsed="false">
      <c r="A793" s="32" t="s">
        <v>1520</v>
      </c>
      <c r="B793" s="33" t="s">
        <v>78</v>
      </c>
      <c r="C793" s="33" t="s">
        <v>1555</v>
      </c>
      <c r="D793" s="34" t="s">
        <v>1556</v>
      </c>
      <c r="E793" s="34" t="s">
        <v>59</v>
      </c>
      <c r="F793" s="34" t="s">
        <v>1597</v>
      </c>
      <c r="G793" s="34" t="s">
        <v>1599</v>
      </c>
      <c r="H793" s="35" t="n">
        <v>35568330</v>
      </c>
      <c r="I793" s="36" t="n">
        <v>8</v>
      </c>
      <c r="J793" s="37" t="n">
        <v>0</v>
      </c>
      <c r="K793" s="37" t="n">
        <v>31</v>
      </c>
      <c r="L793" s="37" t="n">
        <v>0</v>
      </c>
      <c r="M793" s="37" t="n">
        <v>2</v>
      </c>
      <c r="N793" s="37" t="n">
        <v>16</v>
      </c>
      <c r="O793" s="37" t="n">
        <v>0</v>
      </c>
      <c r="P793" s="37" t="n">
        <v>8</v>
      </c>
      <c r="Q793" s="37" t="n">
        <v>326</v>
      </c>
      <c r="R793" s="37" t="n">
        <v>0</v>
      </c>
      <c r="S793" s="27" t="n">
        <f aca="false">29.8*K793</f>
        <v>923.8</v>
      </c>
      <c r="T793" s="38" t="n">
        <v>28.98</v>
      </c>
      <c r="U793" s="38" t="n">
        <f aca="false">11.6*M793+0.76*P793</f>
        <v>29.28</v>
      </c>
      <c r="V793" s="27" t="n">
        <f aca="false">11.6*N793+1.95*Q793</f>
        <v>821.3</v>
      </c>
      <c r="W793" s="28" t="n">
        <f aca="false">22.6*O793+0.76*R793</f>
        <v>0</v>
      </c>
      <c r="X793" s="29" t="n">
        <f aca="false">S793+T793+U793+V793+W793</f>
        <v>1803.36</v>
      </c>
      <c r="Y793" s="30" t="n">
        <f aca="false">ROUND(X793,0)</f>
        <v>1803</v>
      </c>
    </row>
    <row r="794" s="75" customFormat="true" ht="24.75" hidden="false" customHeight="true" outlineLevel="0" collapsed="false">
      <c r="A794" s="32" t="s">
        <v>1520</v>
      </c>
      <c r="B794" s="33" t="s">
        <v>78</v>
      </c>
      <c r="C794" s="33" t="s">
        <v>1555</v>
      </c>
      <c r="D794" s="34" t="s">
        <v>1556</v>
      </c>
      <c r="E794" s="34" t="s">
        <v>42</v>
      </c>
      <c r="F794" s="34" t="s">
        <v>1600</v>
      </c>
      <c r="G794" s="34" t="s">
        <v>1601</v>
      </c>
      <c r="H794" s="35" t="n">
        <v>161021</v>
      </c>
      <c r="I794" s="36" t="n">
        <v>5</v>
      </c>
      <c r="J794" s="37" t="n">
        <v>0</v>
      </c>
      <c r="K794" s="37" t="n">
        <v>12</v>
      </c>
      <c r="L794" s="37" t="n">
        <v>0</v>
      </c>
      <c r="M794" s="37" t="n">
        <v>0</v>
      </c>
      <c r="N794" s="37" t="n">
        <v>4</v>
      </c>
      <c r="O794" s="37" t="n">
        <v>1</v>
      </c>
      <c r="P794" s="37" t="n">
        <v>0</v>
      </c>
      <c r="Q794" s="37" t="n">
        <v>47</v>
      </c>
      <c r="R794" s="37" t="n">
        <v>41</v>
      </c>
      <c r="S794" s="27" t="n">
        <f aca="false">29.8*K794</f>
        <v>357.6</v>
      </c>
      <c r="T794" s="38" t="n">
        <v>55.55</v>
      </c>
      <c r="U794" s="38" t="n">
        <f aca="false">11.6*M794+0.76*P794</f>
        <v>0</v>
      </c>
      <c r="V794" s="27" t="n">
        <f aca="false">11.6*N794+1.95*Q794</f>
        <v>138.05</v>
      </c>
      <c r="W794" s="28" t="n">
        <f aca="false">22.6*O794+0.76*R794</f>
        <v>53.76</v>
      </c>
      <c r="X794" s="29" t="n">
        <f aca="false">S794+T794+U794+V794+W794</f>
        <v>604.96</v>
      </c>
      <c r="Y794" s="30" t="n">
        <f aca="false">ROUND(X794,0)</f>
        <v>605</v>
      </c>
    </row>
    <row r="795" s="75" customFormat="true" ht="24.75" hidden="false" customHeight="true" outlineLevel="0" collapsed="false">
      <c r="A795" s="32" t="s">
        <v>1520</v>
      </c>
      <c r="B795" s="33" t="s">
        <v>78</v>
      </c>
      <c r="C795" s="33" t="s">
        <v>1555</v>
      </c>
      <c r="D795" s="34" t="s">
        <v>1556</v>
      </c>
      <c r="E795" s="34" t="s">
        <v>93</v>
      </c>
      <c r="F795" s="34" t="s">
        <v>1466</v>
      </c>
      <c r="G795" s="34" t="s">
        <v>1602</v>
      </c>
      <c r="H795" s="35" t="n">
        <v>31953549</v>
      </c>
      <c r="I795" s="36" t="n">
        <v>12</v>
      </c>
      <c r="J795" s="37" t="n">
        <v>0</v>
      </c>
      <c r="K795" s="37" t="n">
        <v>68</v>
      </c>
      <c r="L795" s="37" t="n">
        <v>0</v>
      </c>
      <c r="M795" s="37" t="n">
        <v>1</v>
      </c>
      <c r="N795" s="37" t="n">
        <v>19</v>
      </c>
      <c r="O795" s="37" t="n">
        <v>2</v>
      </c>
      <c r="P795" s="37" t="n">
        <v>12</v>
      </c>
      <c r="Q795" s="37" t="n">
        <v>740</v>
      </c>
      <c r="R795" s="37" t="n">
        <v>194</v>
      </c>
      <c r="S795" s="27" t="n">
        <f aca="false">29.8*K795</f>
        <v>2026.4</v>
      </c>
      <c r="T795" s="38" t="n">
        <v>20.4</v>
      </c>
      <c r="U795" s="38" t="n">
        <f aca="false">11.6*M795+0.76*P795</f>
        <v>20.72</v>
      </c>
      <c r="V795" s="27" t="n">
        <f aca="false">11.6*N795+1.95*Q795</f>
        <v>1663.4</v>
      </c>
      <c r="W795" s="28" t="n">
        <f aca="false">22.6*O795+0.76*R795</f>
        <v>192.64</v>
      </c>
      <c r="X795" s="29" t="n">
        <f aca="false">S795+T795+U795+V795+W795</f>
        <v>3923.56</v>
      </c>
      <c r="Y795" s="30" t="n">
        <f aca="false">ROUND(X795,0)</f>
        <v>3924</v>
      </c>
    </row>
    <row r="796" s="75" customFormat="true" ht="24.75" hidden="false" customHeight="true" outlineLevel="0" collapsed="false">
      <c r="A796" s="32" t="s">
        <v>1520</v>
      </c>
      <c r="B796" s="33" t="s">
        <v>78</v>
      </c>
      <c r="C796" s="33" t="s">
        <v>1555</v>
      </c>
      <c r="D796" s="34" t="s">
        <v>1556</v>
      </c>
      <c r="E796" s="34" t="s">
        <v>42</v>
      </c>
      <c r="F796" s="34" t="s">
        <v>1466</v>
      </c>
      <c r="G796" s="34" t="s">
        <v>1603</v>
      </c>
      <c r="H796" s="35" t="n">
        <v>17151341</v>
      </c>
      <c r="I796" s="36" t="n">
        <v>22</v>
      </c>
      <c r="J796" s="37" t="n">
        <v>0</v>
      </c>
      <c r="K796" s="37" t="n">
        <v>107</v>
      </c>
      <c r="L796" s="37" t="n">
        <v>0</v>
      </c>
      <c r="M796" s="37" t="n">
        <v>1</v>
      </c>
      <c r="N796" s="37" t="n">
        <v>34</v>
      </c>
      <c r="O796" s="37" t="n">
        <v>1</v>
      </c>
      <c r="P796" s="37" t="n">
        <v>23</v>
      </c>
      <c r="Q796" s="37" t="n">
        <v>1084</v>
      </c>
      <c r="R796" s="37" t="n">
        <v>265</v>
      </c>
      <c r="S796" s="27" t="n">
        <f aca="false">29.8*K796</f>
        <v>3188.6</v>
      </c>
      <c r="T796" s="38" t="n">
        <v>2.85</v>
      </c>
      <c r="U796" s="38" t="n">
        <f aca="false">11.6*M796+0.76*P796</f>
        <v>29.08</v>
      </c>
      <c r="V796" s="27" t="n">
        <f aca="false">11.6*N796+1.95*Q796</f>
        <v>2508.2</v>
      </c>
      <c r="W796" s="28" t="n">
        <f aca="false">22.6*O796+0.76*R796</f>
        <v>224</v>
      </c>
      <c r="X796" s="29" t="n">
        <f aca="false">S796+T796+U796+V796+W796</f>
        <v>5952.73</v>
      </c>
      <c r="Y796" s="30" t="n">
        <f aca="false">ROUND(X796,0)</f>
        <v>5953</v>
      </c>
    </row>
    <row r="797" s="75" customFormat="true" ht="24.75" hidden="false" customHeight="true" outlineLevel="0" collapsed="false">
      <c r="A797" s="32" t="s">
        <v>1520</v>
      </c>
      <c r="B797" s="33" t="s">
        <v>78</v>
      </c>
      <c r="C797" s="33" t="s">
        <v>1555</v>
      </c>
      <c r="D797" s="34" t="s">
        <v>1556</v>
      </c>
      <c r="E797" s="34" t="s">
        <v>1604</v>
      </c>
      <c r="F797" s="34" t="s">
        <v>1466</v>
      </c>
      <c r="G797" s="34" t="s">
        <v>1605</v>
      </c>
      <c r="H797" s="35" t="n">
        <v>161063</v>
      </c>
      <c r="I797" s="36" t="n">
        <v>26</v>
      </c>
      <c r="J797" s="37" t="n">
        <v>0</v>
      </c>
      <c r="K797" s="37" t="n">
        <v>106</v>
      </c>
      <c r="L797" s="37" t="n">
        <v>0</v>
      </c>
      <c r="M797" s="37" t="n">
        <v>2</v>
      </c>
      <c r="N797" s="37" t="n">
        <v>47</v>
      </c>
      <c r="O797" s="37" t="n">
        <v>3</v>
      </c>
      <c r="P797" s="37" t="n">
        <v>11</v>
      </c>
      <c r="Q797" s="37" t="n">
        <v>780</v>
      </c>
      <c r="R797" s="37" t="n">
        <v>334</v>
      </c>
      <c r="S797" s="27" t="n">
        <f aca="false">29.8*K797</f>
        <v>3158.8</v>
      </c>
      <c r="T797" s="38" t="n">
        <v>41.5</v>
      </c>
      <c r="U797" s="38" t="n">
        <f aca="false">11.6*M797+0.76*P797</f>
        <v>31.56</v>
      </c>
      <c r="V797" s="27" t="n">
        <f aca="false">11.6*N797+1.95*Q797</f>
        <v>2066.2</v>
      </c>
      <c r="W797" s="28" t="n">
        <f aca="false">22.6*O797+0.76*R797</f>
        <v>321.64</v>
      </c>
      <c r="X797" s="29" t="n">
        <f aca="false">S797+T797+U797+V797+W797</f>
        <v>5619.7</v>
      </c>
      <c r="Y797" s="30" t="n">
        <f aca="false">ROUND(X797,0)</f>
        <v>5620</v>
      </c>
    </row>
    <row r="798" s="75" customFormat="true" ht="24.75" hidden="false" customHeight="true" outlineLevel="0" collapsed="false">
      <c r="A798" s="32" t="s">
        <v>1520</v>
      </c>
      <c r="B798" s="33" t="s">
        <v>78</v>
      </c>
      <c r="C798" s="33" t="s">
        <v>1555</v>
      </c>
      <c r="D798" s="34" t="s">
        <v>1556</v>
      </c>
      <c r="E798" s="34" t="s">
        <v>105</v>
      </c>
      <c r="F798" s="34" t="s">
        <v>1466</v>
      </c>
      <c r="G798" s="34" t="s">
        <v>1606</v>
      </c>
      <c r="H798" s="35" t="n">
        <v>606782</v>
      </c>
      <c r="I798" s="36" t="n">
        <v>12</v>
      </c>
      <c r="J798" s="37" t="n">
        <v>5</v>
      </c>
      <c r="K798" s="37" t="n">
        <v>54</v>
      </c>
      <c r="L798" s="37" t="n">
        <v>15</v>
      </c>
      <c r="M798" s="37" t="n">
        <v>9</v>
      </c>
      <c r="N798" s="37" t="n">
        <v>14</v>
      </c>
      <c r="O798" s="37" t="n">
        <v>1</v>
      </c>
      <c r="P798" s="37" t="n">
        <v>264</v>
      </c>
      <c r="Q798" s="37" t="n">
        <v>518</v>
      </c>
      <c r="R798" s="37" t="n">
        <v>61</v>
      </c>
      <c r="S798" s="27" t="n">
        <f aca="false">29.8*K798</f>
        <v>1609.2</v>
      </c>
      <c r="T798" s="38" t="n">
        <v>375.93</v>
      </c>
      <c r="U798" s="38" t="n">
        <f aca="false">11.6*M798+0.76*P798</f>
        <v>305.04</v>
      </c>
      <c r="V798" s="27" t="n">
        <f aca="false">11.6*N798+1.95*Q798</f>
        <v>1172.5</v>
      </c>
      <c r="W798" s="28" t="n">
        <f aca="false">22.6*O798+0.76*R798</f>
        <v>68.96</v>
      </c>
      <c r="X798" s="29" t="n">
        <f aca="false">S798+T798+U798+V798+W798</f>
        <v>3531.63</v>
      </c>
      <c r="Y798" s="30" t="n">
        <f aca="false">ROUND(X798,0)</f>
        <v>3532</v>
      </c>
    </row>
    <row r="799" s="75" customFormat="true" ht="24.75" hidden="false" customHeight="true" outlineLevel="0" collapsed="false">
      <c r="A799" s="32" t="s">
        <v>1520</v>
      </c>
      <c r="B799" s="33" t="s">
        <v>78</v>
      </c>
      <c r="C799" s="33" t="s">
        <v>1555</v>
      </c>
      <c r="D799" s="34" t="s">
        <v>1556</v>
      </c>
      <c r="E799" s="34" t="s">
        <v>106</v>
      </c>
      <c r="F799" s="34" t="s">
        <v>1466</v>
      </c>
      <c r="G799" s="34" t="s">
        <v>1607</v>
      </c>
      <c r="H799" s="35" t="n">
        <v>42096651</v>
      </c>
      <c r="I799" s="36" t="n">
        <v>32</v>
      </c>
      <c r="J799" s="37" t="n">
        <v>2</v>
      </c>
      <c r="K799" s="37" t="n">
        <v>139</v>
      </c>
      <c r="L799" s="37" t="n">
        <v>8</v>
      </c>
      <c r="M799" s="37" t="n">
        <v>8</v>
      </c>
      <c r="N799" s="37" t="n">
        <v>47</v>
      </c>
      <c r="O799" s="37" t="n">
        <v>3</v>
      </c>
      <c r="P799" s="37" t="n">
        <v>94</v>
      </c>
      <c r="Q799" s="37" t="n">
        <v>1377</v>
      </c>
      <c r="R799" s="37" t="n">
        <v>431</v>
      </c>
      <c r="S799" s="27" t="n">
        <f aca="false">29.8*K799</f>
        <v>4142.2</v>
      </c>
      <c r="T799" s="38" t="n">
        <v>651</v>
      </c>
      <c r="U799" s="38" t="n">
        <f aca="false">11.6*M799+0.76*P799</f>
        <v>164.24</v>
      </c>
      <c r="V799" s="27" t="n">
        <f aca="false">11.6*N799+1.95*Q799</f>
        <v>3230.35</v>
      </c>
      <c r="W799" s="28" t="n">
        <f aca="false">22.6*O799+0.76*R799</f>
        <v>395.36</v>
      </c>
      <c r="X799" s="29" t="n">
        <f aca="false">S799+T799+U799+V799+W799</f>
        <v>8583.15</v>
      </c>
      <c r="Y799" s="30" t="n">
        <f aca="false">ROUND(X799,0)</f>
        <v>8583</v>
      </c>
    </row>
    <row r="800" s="75" customFormat="true" ht="24.75" hidden="false" customHeight="true" outlineLevel="0" collapsed="false">
      <c r="A800" s="32" t="s">
        <v>1520</v>
      </c>
      <c r="B800" s="33" t="s">
        <v>78</v>
      </c>
      <c r="C800" s="33" t="s">
        <v>1555</v>
      </c>
      <c r="D800" s="34" t="s">
        <v>1556</v>
      </c>
      <c r="E800" s="34" t="s">
        <v>447</v>
      </c>
      <c r="F800" s="34" t="s">
        <v>1466</v>
      </c>
      <c r="G800" s="34" t="s">
        <v>1608</v>
      </c>
      <c r="H800" s="35" t="n">
        <v>17078385</v>
      </c>
      <c r="I800" s="36" t="n">
        <v>10</v>
      </c>
      <c r="J800" s="37" t="n">
        <v>0</v>
      </c>
      <c r="K800" s="37" t="n">
        <v>42</v>
      </c>
      <c r="L800" s="37" t="n">
        <v>0</v>
      </c>
      <c r="M800" s="37" t="n">
        <v>0</v>
      </c>
      <c r="N800" s="37" t="n">
        <v>13</v>
      </c>
      <c r="O800" s="37" t="n">
        <v>1</v>
      </c>
      <c r="P800" s="37" t="n">
        <v>0</v>
      </c>
      <c r="Q800" s="37" t="n">
        <v>392</v>
      </c>
      <c r="R800" s="37" t="n">
        <v>60</v>
      </c>
      <c r="S800" s="27" t="n">
        <f aca="false">29.8*K800</f>
        <v>1251.6</v>
      </c>
      <c r="T800" s="38" t="n">
        <v>103.5</v>
      </c>
      <c r="U800" s="38" t="n">
        <f aca="false">11.6*M800+0.76*P800</f>
        <v>0</v>
      </c>
      <c r="V800" s="27" t="n">
        <f aca="false">11.6*N800+1.95*Q800</f>
        <v>915.2</v>
      </c>
      <c r="W800" s="28" t="n">
        <f aca="false">22.6*O800+0.76*R800</f>
        <v>68.2</v>
      </c>
      <c r="X800" s="29" t="n">
        <f aca="false">S800+T800+U800+V800+W800</f>
        <v>2338.5</v>
      </c>
      <c r="Y800" s="30" t="n">
        <f aca="false">ROUND(X800,0)</f>
        <v>2339</v>
      </c>
    </row>
    <row r="801" s="75" customFormat="true" ht="24.75" hidden="false" customHeight="true" outlineLevel="0" collapsed="false">
      <c r="A801" s="32" t="s">
        <v>1520</v>
      </c>
      <c r="B801" s="33" t="s">
        <v>78</v>
      </c>
      <c r="C801" s="33" t="s">
        <v>1555</v>
      </c>
      <c r="D801" s="34" t="s">
        <v>1556</v>
      </c>
      <c r="E801" s="34" t="s">
        <v>59</v>
      </c>
      <c r="F801" s="34" t="s">
        <v>1538</v>
      </c>
      <c r="G801" s="34" t="s">
        <v>1609</v>
      </c>
      <c r="H801" s="35" t="n">
        <v>42102341</v>
      </c>
      <c r="I801" s="36" t="n">
        <v>8</v>
      </c>
      <c r="J801" s="37" t="n">
        <v>1</v>
      </c>
      <c r="K801" s="37" t="n">
        <v>21</v>
      </c>
      <c r="L801" s="37" t="n">
        <v>1</v>
      </c>
      <c r="M801" s="37" t="n">
        <v>0</v>
      </c>
      <c r="N801" s="37" t="n">
        <v>12</v>
      </c>
      <c r="O801" s="37" t="n">
        <v>0</v>
      </c>
      <c r="P801" s="37" t="n">
        <v>0</v>
      </c>
      <c r="Q801" s="37" t="n">
        <v>201</v>
      </c>
      <c r="R801" s="37" t="n">
        <v>0</v>
      </c>
      <c r="S801" s="27" t="n">
        <f aca="false">29.8*K801</f>
        <v>625.8</v>
      </c>
      <c r="T801" s="38" t="n">
        <v>149.65</v>
      </c>
      <c r="U801" s="38" t="n">
        <f aca="false">11.6*M801+0.76*P801</f>
        <v>0</v>
      </c>
      <c r="V801" s="27" t="n">
        <f aca="false">11.6*N801+1.95*Q801</f>
        <v>531.15</v>
      </c>
      <c r="W801" s="28" t="n">
        <f aca="false">22.6*O801+0.76*R801</f>
        <v>0</v>
      </c>
      <c r="X801" s="29" t="n">
        <f aca="false">S801+T801+U801+V801+W801</f>
        <v>1306.6</v>
      </c>
      <c r="Y801" s="30" t="n">
        <f aca="false">ROUND(X801,0)</f>
        <v>1307</v>
      </c>
    </row>
    <row r="802" s="75" customFormat="true" ht="24.75" hidden="false" customHeight="true" outlineLevel="0" collapsed="false">
      <c r="A802" s="32" t="s">
        <v>1520</v>
      </c>
      <c r="B802" s="33" t="s">
        <v>78</v>
      </c>
      <c r="C802" s="33" t="s">
        <v>1555</v>
      </c>
      <c r="D802" s="34" t="s">
        <v>1556</v>
      </c>
      <c r="E802" s="34" t="s">
        <v>1610</v>
      </c>
      <c r="F802" s="34" t="s">
        <v>1538</v>
      </c>
      <c r="G802" s="34" t="s">
        <v>1611</v>
      </c>
      <c r="H802" s="35" t="n">
        <v>161071</v>
      </c>
      <c r="I802" s="36" t="n">
        <v>10</v>
      </c>
      <c r="J802" s="37" t="n">
        <v>0</v>
      </c>
      <c r="K802" s="37" t="n">
        <v>30</v>
      </c>
      <c r="L802" s="37" t="n">
        <v>0</v>
      </c>
      <c r="M802" s="37" t="n">
        <v>1</v>
      </c>
      <c r="N802" s="37" t="n">
        <v>13</v>
      </c>
      <c r="O802" s="37" t="n">
        <v>1</v>
      </c>
      <c r="P802" s="37" t="n">
        <v>13</v>
      </c>
      <c r="Q802" s="37" t="n">
        <v>251</v>
      </c>
      <c r="R802" s="37" t="n">
        <v>61</v>
      </c>
      <c r="S802" s="27" t="n">
        <f aca="false">29.8*K802</f>
        <v>894</v>
      </c>
      <c r="T802" s="38" t="n">
        <v>386.02</v>
      </c>
      <c r="U802" s="38" t="n">
        <f aca="false">11.6*M802+0.76*P802</f>
        <v>21.48</v>
      </c>
      <c r="V802" s="27" t="n">
        <f aca="false">11.6*N802+1.95*Q802</f>
        <v>640.25</v>
      </c>
      <c r="W802" s="28" t="n">
        <f aca="false">22.6*O802+0.76*R802</f>
        <v>68.96</v>
      </c>
      <c r="X802" s="29" t="n">
        <f aca="false">S802+T802+U802+V802+W802</f>
        <v>2010.71</v>
      </c>
      <c r="Y802" s="30" t="n">
        <f aca="false">ROUND(X802,0)</f>
        <v>2011</v>
      </c>
    </row>
    <row r="803" s="75" customFormat="true" ht="24.75" hidden="false" customHeight="true" outlineLevel="0" collapsed="false">
      <c r="A803" s="32" t="s">
        <v>1520</v>
      </c>
      <c r="B803" s="33" t="s">
        <v>78</v>
      </c>
      <c r="C803" s="33" t="s">
        <v>1555</v>
      </c>
      <c r="D803" s="34" t="s">
        <v>1556</v>
      </c>
      <c r="E803" s="34" t="s">
        <v>59</v>
      </c>
      <c r="F803" s="34" t="s">
        <v>1540</v>
      </c>
      <c r="G803" s="34" t="s">
        <v>1612</v>
      </c>
      <c r="H803" s="35" t="n">
        <v>35568348</v>
      </c>
      <c r="I803" s="36" t="n">
        <v>6</v>
      </c>
      <c r="J803" s="37" t="n">
        <v>3</v>
      </c>
      <c r="K803" s="37" t="n">
        <v>20</v>
      </c>
      <c r="L803" s="37" t="n">
        <v>9</v>
      </c>
      <c r="M803" s="37" t="n">
        <v>3</v>
      </c>
      <c r="N803" s="37" t="n">
        <v>14</v>
      </c>
      <c r="O803" s="37" t="n">
        <v>0</v>
      </c>
      <c r="P803" s="37" t="n">
        <v>46</v>
      </c>
      <c r="Q803" s="37" t="n">
        <v>196</v>
      </c>
      <c r="R803" s="37" t="n">
        <v>0</v>
      </c>
      <c r="S803" s="27" t="n">
        <f aca="false">29.8*K803</f>
        <v>596</v>
      </c>
      <c r="T803" s="38" t="n">
        <v>69.2</v>
      </c>
      <c r="U803" s="38" t="n">
        <f aca="false">11.6*M803+0.76*P803</f>
        <v>69.76</v>
      </c>
      <c r="V803" s="27" t="n">
        <f aca="false">11.6*N803+1.95*Q803</f>
        <v>544.6</v>
      </c>
      <c r="W803" s="28" t="n">
        <f aca="false">22.6*O803+0.76*R803</f>
        <v>0</v>
      </c>
      <c r="X803" s="29" t="n">
        <f aca="false">S803+T803+U803+V803+W803</f>
        <v>1279.56</v>
      </c>
      <c r="Y803" s="30" t="n">
        <f aca="false">ROUND(X803,0)</f>
        <v>1280</v>
      </c>
    </row>
    <row r="804" s="75" customFormat="true" ht="24.75" hidden="false" customHeight="true" outlineLevel="0" collapsed="false">
      <c r="A804" s="32" t="s">
        <v>1520</v>
      </c>
      <c r="B804" s="33" t="s">
        <v>78</v>
      </c>
      <c r="C804" s="33" t="s">
        <v>1555</v>
      </c>
      <c r="D804" s="34" t="s">
        <v>1556</v>
      </c>
      <c r="E804" s="34" t="s">
        <v>720</v>
      </c>
      <c r="F804" s="34" t="s">
        <v>1613</v>
      </c>
      <c r="G804" s="34" t="s">
        <v>1614</v>
      </c>
      <c r="H804" s="35" t="n">
        <v>159557</v>
      </c>
      <c r="I804" s="36" t="n">
        <v>4</v>
      </c>
      <c r="J804" s="37" t="n">
        <v>0</v>
      </c>
      <c r="K804" s="37" t="n">
        <v>22</v>
      </c>
      <c r="L804" s="37" t="n">
        <v>0</v>
      </c>
      <c r="M804" s="37" t="n">
        <v>0</v>
      </c>
      <c r="N804" s="37" t="n">
        <v>7</v>
      </c>
      <c r="O804" s="37" t="n">
        <v>2</v>
      </c>
      <c r="P804" s="37" t="n">
        <v>0</v>
      </c>
      <c r="Q804" s="37" t="n">
        <v>96</v>
      </c>
      <c r="R804" s="37" t="n">
        <v>127</v>
      </c>
      <c r="S804" s="27" t="n">
        <f aca="false">29.8*K804</f>
        <v>655.6</v>
      </c>
      <c r="T804" s="38" t="n">
        <v>0</v>
      </c>
      <c r="U804" s="38" t="n">
        <f aca="false">11.6*M804+0.76*P804</f>
        <v>0</v>
      </c>
      <c r="V804" s="27" t="n">
        <f aca="false">11.6*N804+1.95*Q804</f>
        <v>268.4</v>
      </c>
      <c r="W804" s="28" t="n">
        <f aca="false">22.6*O804+0.76*R804</f>
        <v>141.72</v>
      </c>
      <c r="X804" s="29" t="n">
        <f aca="false">S804+T804+U804+V804+W804</f>
        <v>1065.72</v>
      </c>
      <c r="Y804" s="30" t="n">
        <f aca="false">ROUND(X804,0)</f>
        <v>1066</v>
      </c>
    </row>
    <row r="805" s="75" customFormat="true" ht="24.75" hidden="false" customHeight="true" outlineLevel="0" collapsed="false">
      <c r="A805" s="32" t="s">
        <v>1520</v>
      </c>
      <c r="B805" s="33" t="s">
        <v>78</v>
      </c>
      <c r="C805" s="33" t="s">
        <v>1555</v>
      </c>
      <c r="D805" s="34" t="s">
        <v>1556</v>
      </c>
      <c r="E805" s="34" t="s">
        <v>93</v>
      </c>
      <c r="F805" s="34" t="s">
        <v>1542</v>
      </c>
      <c r="G805" s="34" t="s">
        <v>1615</v>
      </c>
      <c r="H805" s="35" t="n">
        <v>162205</v>
      </c>
      <c r="I805" s="36" t="n">
        <v>6</v>
      </c>
      <c r="J805" s="37" t="n">
        <v>0</v>
      </c>
      <c r="K805" s="37" t="n">
        <v>23</v>
      </c>
      <c r="L805" s="37" t="n">
        <v>0</v>
      </c>
      <c r="M805" s="37" t="n">
        <v>0</v>
      </c>
      <c r="N805" s="37" t="n">
        <v>8</v>
      </c>
      <c r="O805" s="37" t="n">
        <v>2</v>
      </c>
      <c r="P805" s="37" t="n">
        <v>0</v>
      </c>
      <c r="Q805" s="37" t="n">
        <v>195</v>
      </c>
      <c r="R805" s="37" t="n">
        <v>93</v>
      </c>
      <c r="S805" s="27" t="n">
        <f aca="false">29.8*K805</f>
        <v>685.4</v>
      </c>
      <c r="T805" s="38" t="n">
        <v>16.13</v>
      </c>
      <c r="U805" s="38" t="n">
        <f aca="false">11.6*M805+0.76*P805</f>
        <v>0</v>
      </c>
      <c r="V805" s="27" t="n">
        <f aca="false">11.6*N805+1.95*Q805</f>
        <v>473.05</v>
      </c>
      <c r="W805" s="28" t="n">
        <f aca="false">22.6*O805+0.76*R805</f>
        <v>115.88</v>
      </c>
      <c r="X805" s="29" t="n">
        <f aca="false">S805+T805+U805+V805+W805</f>
        <v>1290.46</v>
      </c>
      <c r="Y805" s="30" t="n">
        <f aca="false">ROUND(X805,0)</f>
        <v>1290</v>
      </c>
    </row>
    <row r="806" s="75" customFormat="true" ht="24.75" hidden="false" customHeight="true" outlineLevel="0" collapsed="false">
      <c r="A806" s="32" t="s">
        <v>1520</v>
      </c>
      <c r="B806" s="33" t="s">
        <v>78</v>
      </c>
      <c r="C806" s="33" t="s">
        <v>1555</v>
      </c>
      <c r="D806" s="34" t="s">
        <v>1556</v>
      </c>
      <c r="E806" s="34" t="s">
        <v>59</v>
      </c>
      <c r="F806" s="34" t="s">
        <v>1542</v>
      </c>
      <c r="G806" s="34" t="s">
        <v>1616</v>
      </c>
      <c r="H806" s="35" t="n">
        <v>17050545</v>
      </c>
      <c r="I806" s="36" t="n">
        <v>10</v>
      </c>
      <c r="J806" s="37" t="n">
        <v>1</v>
      </c>
      <c r="K806" s="37" t="n">
        <v>26</v>
      </c>
      <c r="L806" s="37" t="n">
        <v>1</v>
      </c>
      <c r="M806" s="37" t="n">
        <v>1</v>
      </c>
      <c r="N806" s="37" t="n">
        <v>13</v>
      </c>
      <c r="O806" s="37" t="n">
        <v>0</v>
      </c>
      <c r="P806" s="37" t="n">
        <v>17</v>
      </c>
      <c r="Q806" s="37" t="n">
        <v>275</v>
      </c>
      <c r="R806" s="37" t="n">
        <v>0</v>
      </c>
      <c r="S806" s="27" t="n">
        <f aca="false">29.8*K806</f>
        <v>774.8</v>
      </c>
      <c r="T806" s="38" t="n">
        <v>49.65</v>
      </c>
      <c r="U806" s="38" t="n">
        <f aca="false">11.6*M806+0.76*P806</f>
        <v>24.52</v>
      </c>
      <c r="V806" s="27" t="n">
        <f aca="false">11.6*N806+1.95*Q806</f>
        <v>687.05</v>
      </c>
      <c r="W806" s="28" t="n">
        <f aca="false">22.6*O806+0.76*R806</f>
        <v>0</v>
      </c>
      <c r="X806" s="29" t="n">
        <f aca="false">S806+T806+U806+V806+W806</f>
        <v>1536.02</v>
      </c>
      <c r="Y806" s="30" t="n">
        <f aca="false">ROUND(X806,0)</f>
        <v>1536</v>
      </c>
    </row>
    <row r="807" s="75" customFormat="true" ht="24.75" hidden="false" customHeight="true" outlineLevel="0" collapsed="false">
      <c r="A807" s="32" t="s">
        <v>1520</v>
      </c>
      <c r="B807" s="33" t="s">
        <v>78</v>
      </c>
      <c r="C807" s="33" t="s">
        <v>1555</v>
      </c>
      <c r="D807" s="34" t="s">
        <v>1556</v>
      </c>
      <c r="E807" s="34" t="s">
        <v>447</v>
      </c>
      <c r="F807" s="34" t="s">
        <v>1542</v>
      </c>
      <c r="G807" s="39" t="s">
        <v>1617</v>
      </c>
      <c r="H807" s="35" t="n">
        <v>617652</v>
      </c>
      <c r="I807" s="36" t="n">
        <v>10</v>
      </c>
      <c r="J807" s="37" t="n">
        <v>0</v>
      </c>
      <c r="K807" s="37" t="n">
        <v>8</v>
      </c>
      <c r="L807" s="37" t="n">
        <v>0</v>
      </c>
      <c r="M807" s="37" t="n">
        <v>0</v>
      </c>
      <c r="N807" s="37" t="n">
        <v>18</v>
      </c>
      <c r="O807" s="37" t="n">
        <v>1</v>
      </c>
      <c r="P807" s="37" t="n">
        <v>0</v>
      </c>
      <c r="Q807" s="37" t="n">
        <v>205</v>
      </c>
      <c r="R807" s="37" t="n">
        <v>120</v>
      </c>
      <c r="S807" s="27" t="n">
        <f aca="false">29.8*K807</f>
        <v>238.4</v>
      </c>
      <c r="T807" s="38" t="n">
        <v>0</v>
      </c>
      <c r="U807" s="38" t="n">
        <f aca="false">11.6*M807+0.76*P807</f>
        <v>0</v>
      </c>
      <c r="V807" s="27" t="n">
        <f aca="false">11.6*N807+1.95*Q807</f>
        <v>608.55</v>
      </c>
      <c r="W807" s="28" t="n">
        <f aca="false">22.6*O807+0.76*R807</f>
        <v>113.8</v>
      </c>
      <c r="X807" s="29" t="n">
        <f aca="false">S807+T807+U807+V807+W807</f>
        <v>960.75</v>
      </c>
      <c r="Y807" s="30" t="n">
        <f aca="false">ROUND(X807,0)</f>
        <v>961</v>
      </c>
    </row>
    <row r="808" s="75" customFormat="true" ht="24.75" hidden="false" customHeight="true" outlineLevel="0" collapsed="false">
      <c r="A808" s="32" t="s">
        <v>1520</v>
      </c>
      <c r="B808" s="33" t="s">
        <v>78</v>
      </c>
      <c r="C808" s="33" t="s">
        <v>1555</v>
      </c>
      <c r="D808" s="34" t="s">
        <v>1556</v>
      </c>
      <c r="E808" s="39" t="s">
        <v>1618</v>
      </c>
      <c r="F808" s="34" t="s">
        <v>1542</v>
      </c>
      <c r="G808" s="34" t="s">
        <v>1619</v>
      </c>
      <c r="H808" s="35" t="n">
        <v>606812</v>
      </c>
      <c r="I808" s="36" t="n">
        <v>12</v>
      </c>
      <c r="J808" s="37" t="n">
        <v>3</v>
      </c>
      <c r="K808" s="37" t="n">
        <v>45</v>
      </c>
      <c r="L808" s="37" t="n">
        <v>17</v>
      </c>
      <c r="M808" s="37" t="n">
        <v>12</v>
      </c>
      <c r="N808" s="37" t="n">
        <v>17</v>
      </c>
      <c r="O808" s="37" t="n">
        <v>0</v>
      </c>
      <c r="P808" s="37" t="n">
        <v>234</v>
      </c>
      <c r="Q808" s="37" t="n">
        <v>542</v>
      </c>
      <c r="R808" s="37" t="n">
        <v>0</v>
      </c>
      <c r="S808" s="27" t="n">
        <f aca="false">29.8*K808</f>
        <v>1341</v>
      </c>
      <c r="T808" s="38" t="n">
        <v>2237.33</v>
      </c>
      <c r="U808" s="38" t="n">
        <f aca="false">11.6*M808+0.76*P808</f>
        <v>317.04</v>
      </c>
      <c r="V808" s="27" t="n">
        <f aca="false">11.6*N808+1.95*Q808</f>
        <v>1254.1</v>
      </c>
      <c r="W808" s="28" t="n">
        <f aca="false">22.6*O808+0.76*R808</f>
        <v>0</v>
      </c>
      <c r="X808" s="29" t="n">
        <f aca="false">S808+T808+U808+V808+W808</f>
        <v>5149.47</v>
      </c>
      <c r="Y808" s="30" t="n">
        <f aca="false">ROUND(X808,0)</f>
        <v>5149</v>
      </c>
    </row>
    <row r="809" s="75" customFormat="true" ht="24.75" hidden="false" customHeight="true" outlineLevel="0" collapsed="false">
      <c r="A809" s="32" t="s">
        <v>1520</v>
      </c>
      <c r="B809" s="33" t="s">
        <v>78</v>
      </c>
      <c r="C809" s="33" t="s">
        <v>1555</v>
      </c>
      <c r="D809" s="34" t="s">
        <v>1556</v>
      </c>
      <c r="E809" s="39" t="s">
        <v>1620</v>
      </c>
      <c r="F809" s="34" t="s">
        <v>1542</v>
      </c>
      <c r="G809" s="39" t="s">
        <v>1621</v>
      </c>
      <c r="H809" s="35" t="n">
        <v>161144</v>
      </c>
      <c r="I809" s="36" t="n">
        <v>8</v>
      </c>
      <c r="J809" s="37" t="n">
        <v>0</v>
      </c>
      <c r="K809" s="37" t="n">
        <v>34</v>
      </c>
      <c r="L809" s="37" t="n">
        <v>0</v>
      </c>
      <c r="M809" s="37" t="n">
        <v>0</v>
      </c>
      <c r="N809" s="37" t="n">
        <v>12</v>
      </c>
      <c r="O809" s="37" t="n">
        <v>2</v>
      </c>
      <c r="P809" s="37" t="n">
        <v>0</v>
      </c>
      <c r="Q809" s="37" t="n">
        <v>413</v>
      </c>
      <c r="R809" s="37" t="n">
        <v>143</v>
      </c>
      <c r="S809" s="27" t="n">
        <f aca="false">29.8*K809</f>
        <v>1013.2</v>
      </c>
      <c r="T809" s="38" t="n">
        <v>15.8</v>
      </c>
      <c r="U809" s="38" t="n">
        <f aca="false">11.6*M809+0.76*P809</f>
        <v>0</v>
      </c>
      <c r="V809" s="27" t="n">
        <f aca="false">11.6*N809+1.95*Q809</f>
        <v>944.55</v>
      </c>
      <c r="W809" s="28" t="n">
        <f aca="false">22.6*O809+0.76*R809</f>
        <v>153.88</v>
      </c>
      <c r="X809" s="29" t="n">
        <f aca="false">S809+T809+U809+V809+W809</f>
        <v>2127.43</v>
      </c>
      <c r="Y809" s="30" t="n">
        <f aca="false">ROUND(X809,0)</f>
        <v>2127</v>
      </c>
    </row>
    <row r="810" s="75" customFormat="true" ht="24.75" hidden="false" customHeight="true" outlineLevel="0" collapsed="false">
      <c r="A810" s="32" t="s">
        <v>1520</v>
      </c>
      <c r="B810" s="33" t="s">
        <v>78</v>
      </c>
      <c r="C810" s="33" t="s">
        <v>1555</v>
      </c>
      <c r="D810" s="34" t="s">
        <v>1556</v>
      </c>
      <c r="E810" s="34" t="s">
        <v>45</v>
      </c>
      <c r="F810" s="34" t="s">
        <v>1622</v>
      </c>
      <c r="G810" s="34" t="s">
        <v>1623</v>
      </c>
      <c r="H810" s="35" t="n">
        <v>35568356</v>
      </c>
      <c r="I810" s="36" t="n">
        <v>6</v>
      </c>
      <c r="J810" s="37" t="n">
        <v>0</v>
      </c>
      <c r="K810" s="37" t="n">
        <v>23</v>
      </c>
      <c r="L810" s="37" t="n">
        <v>0</v>
      </c>
      <c r="M810" s="37" t="n">
        <v>0</v>
      </c>
      <c r="N810" s="37" t="n">
        <v>8</v>
      </c>
      <c r="O810" s="37" t="n">
        <v>0</v>
      </c>
      <c r="P810" s="37" t="n">
        <v>0</v>
      </c>
      <c r="Q810" s="37" t="n">
        <v>274</v>
      </c>
      <c r="R810" s="37" t="n">
        <v>0</v>
      </c>
      <c r="S810" s="27" t="n">
        <f aca="false">29.8*K810</f>
        <v>685.4</v>
      </c>
      <c r="T810" s="38" t="n">
        <v>97.8</v>
      </c>
      <c r="U810" s="38" t="n">
        <f aca="false">11.6*M810+0.76*P810</f>
        <v>0</v>
      </c>
      <c r="V810" s="27" t="n">
        <f aca="false">11.6*N810+1.95*Q810</f>
        <v>627.1</v>
      </c>
      <c r="W810" s="28" t="n">
        <f aca="false">22.6*O810+0.76*R810</f>
        <v>0</v>
      </c>
      <c r="X810" s="29" t="n">
        <f aca="false">S810+T810+U810+V810+W810</f>
        <v>1410.3</v>
      </c>
      <c r="Y810" s="30" t="n">
        <f aca="false">ROUND(X810,0)</f>
        <v>1410</v>
      </c>
    </row>
    <row r="811" s="75" customFormat="true" ht="24.75" hidden="false" customHeight="true" outlineLevel="0" collapsed="false">
      <c r="A811" s="32" t="s">
        <v>1520</v>
      </c>
      <c r="B811" s="33" t="s">
        <v>78</v>
      </c>
      <c r="C811" s="33" t="s">
        <v>1555</v>
      </c>
      <c r="D811" s="34" t="s">
        <v>1556</v>
      </c>
      <c r="E811" s="34" t="s">
        <v>42</v>
      </c>
      <c r="F811" s="34" t="s">
        <v>1624</v>
      </c>
      <c r="G811" s="34" t="s">
        <v>1625</v>
      </c>
      <c r="H811" s="35" t="n">
        <v>161187</v>
      </c>
      <c r="I811" s="36" t="n">
        <v>7</v>
      </c>
      <c r="J811" s="37" t="n">
        <v>0</v>
      </c>
      <c r="K811" s="37" t="n">
        <v>26</v>
      </c>
      <c r="L811" s="37" t="n">
        <v>0</v>
      </c>
      <c r="M811" s="37" t="n">
        <v>1</v>
      </c>
      <c r="N811" s="37" t="n">
        <v>7</v>
      </c>
      <c r="O811" s="37" t="n">
        <v>1</v>
      </c>
      <c r="P811" s="37" t="n">
        <v>8</v>
      </c>
      <c r="Q811" s="37" t="n">
        <v>198</v>
      </c>
      <c r="R811" s="37" t="n">
        <v>88</v>
      </c>
      <c r="S811" s="27" t="n">
        <f aca="false">29.8*K811</f>
        <v>774.8</v>
      </c>
      <c r="T811" s="38" t="n">
        <v>93</v>
      </c>
      <c r="U811" s="38" t="n">
        <f aca="false">11.6*M811+0.76*P811</f>
        <v>17.68</v>
      </c>
      <c r="V811" s="27" t="n">
        <f aca="false">11.6*N811+1.95*Q811</f>
        <v>467.3</v>
      </c>
      <c r="W811" s="28" t="n">
        <f aca="false">22.6*O811+0.76*R811</f>
        <v>89.48</v>
      </c>
      <c r="X811" s="29" t="n">
        <f aca="false">S811+T811+U811+V811+W811</f>
        <v>1442.26</v>
      </c>
      <c r="Y811" s="30" t="n">
        <f aca="false">ROUND(X811,0)</f>
        <v>1442</v>
      </c>
    </row>
    <row r="812" s="75" customFormat="true" ht="24.75" hidden="false" customHeight="true" outlineLevel="0" collapsed="false">
      <c r="A812" s="32" t="s">
        <v>1520</v>
      </c>
      <c r="B812" s="33" t="s">
        <v>78</v>
      </c>
      <c r="C812" s="33" t="s">
        <v>1555</v>
      </c>
      <c r="D812" s="34" t="s">
        <v>1556</v>
      </c>
      <c r="E812" s="34" t="s">
        <v>447</v>
      </c>
      <c r="F812" s="34" t="s">
        <v>1624</v>
      </c>
      <c r="G812" s="34" t="s">
        <v>1626</v>
      </c>
      <c r="H812" s="35" t="n">
        <v>35568364</v>
      </c>
      <c r="I812" s="36" t="n">
        <v>10</v>
      </c>
      <c r="J812" s="37" t="n">
        <v>0</v>
      </c>
      <c r="K812" s="37" t="n">
        <v>43</v>
      </c>
      <c r="L812" s="37" t="n">
        <v>0</v>
      </c>
      <c r="M812" s="37" t="n">
        <v>0</v>
      </c>
      <c r="N812" s="37" t="n">
        <v>16</v>
      </c>
      <c r="O812" s="37" t="n">
        <v>1</v>
      </c>
      <c r="P812" s="37" t="n">
        <v>0</v>
      </c>
      <c r="Q812" s="37" t="n">
        <v>459</v>
      </c>
      <c r="R812" s="37" t="n">
        <v>60</v>
      </c>
      <c r="S812" s="27" t="n">
        <f aca="false">29.8*K812</f>
        <v>1281.4</v>
      </c>
      <c r="T812" s="38" t="n">
        <v>189.2</v>
      </c>
      <c r="U812" s="38" t="n">
        <f aca="false">11.6*M812+0.76*P812</f>
        <v>0</v>
      </c>
      <c r="V812" s="27" t="n">
        <f aca="false">11.6*N812+1.95*Q812</f>
        <v>1080.65</v>
      </c>
      <c r="W812" s="28" t="n">
        <f aca="false">22.6*O812+0.76*R812</f>
        <v>68.2</v>
      </c>
      <c r="X812" s="29" t="n">
        <f aca="false">S812+T812+U812+V812+W812</f>
        <v>2619.45</v>
      </c>
      <c r="Y812" s="30" t="n">
        <f aca="false">ROUND(X812,0)</f>
        <v>2619</v>
      </c>
    </row>
    <row r="813" s="75" customFormat="true" ht="24.75" hidden="false" customHeight="true" outlineLevel="0" collapsed="false">
      <c r="A813" s="32" t="s">
        <v>1520</v>
      </c>
      <c r="B813" s="33" t="s">
        <v>78</v>
      </c>
      <c r="C813" s="33" t="s">
        <v>1555</v>
      </c>
      <c r="D813" s="34" t="s">
        <v>1556</v>
      </c>
      <c r="E813" s="34" t="s">
        <v>125</v>
      </c>
      <c r="F813" s="34" t="s">
        <v>1433</v>
      </c>
      <c r="G813" s="34" t="s">
        <v>1627</v>
      </c>
      <c r="H813" s="35" t="n">
        <v>42096642</v>
      </c>
      <c r="I813" s="36" t="n">
        <v>11</v>
      </c>
      <c r="J813" s="37" t="n">
        <v>1</v>
      </c>
      <c r="K813" s="37" t="n">
        <v>16</v>
      </c>
      <c r="L813" s="37" t="n">
        <v>4</v>
      </c>
      <c r="M813" s="37" t="n">
        <v>1</v>
      </c>
      <c r="N813" s="37" t="n">
        <v>16</v>
      </c>
      <c r="O813" s="37" t="n">
        <v>1</v>
      </c>
      <c r="P813" s="37" t="n">
        <v>13</v>
      </c>
      <c r="Q813" s="37" t="n">
        <v>521</v>
      </c>
      <c r="R813" s="37" t="n">
        <v>71</v>
      </c>
      <c r="S813" s="27" t="n">
        <f aca="false">29.8*K813</f>
        <v>476.8</v>
      </c>
      <c r="T813" s="38" t="n">
        <v>65.25</v>
      </c>
      <c r="U813" s="38" t="n">
        <f aca="false">11.6*M813+0.76*P813</f>
        <v>21.48</v>
      </c>
      <c r="V813" s="27" t="n">
        <f aca="false">11.6*N813+1.95*Q813</f>
        <v>1201.55</v>
      </c>
      <c r="W813" s="28" t="n">
        <f aca="false">22.6*O813+0.76*R813</f>
        <v>76.56</v>
      </c>
      <c r="X813" s="29" t="n">
        <f aca="false">S813+T813+U813+V813+W813</f>
        <v>1841.64</v>
      </c>
      <c r="Y813" s="30" t="n">
        <f aca="false">ROUND(X813,0)</f>
        <v>1842</v>
      </c>
    </row>
    <row r="814" s="75" customFormat="true" ht="24.75" hidden="false" customHeight="true" outlineLevel="0" collapsed="false">
      <c r="A814" s="32" t="s">
        <v>1520</v>
      </c>
      <c r="B814" s="33" t="s">
        <v>78</v>
      </c>
      <c r="C814" s="33" t="s">
        <v>1555</v>
      </c>
      <c r="D814" s="34" t="s">
        <v>1556</v>
      </c>
      <c r="E814" s="34" t="s">
        <v>1628</v>
      </c>
      <c r="F814" s="34" t="s">
        <v>1433</v>
      </c>
      <c r="G814" s="34" t="s">
        <v>1629</v>
      </c>
      <c r="H814" s="35" t="n">
        <v>521663</v>
      </c>
      <c r="I814" s="36" t="n">
        <v>6</v>
      </c>
      <c r="J814" s="37" t="n">
        <v>0</v>
      </c>
      <c r="K814" s="37" t="n">
        <v>32</v>
      </c>
      <c r="L814" s="37" t="n">
        <v>0</v>
      </c>
      <c r="M814" s="37" t="n">
        <v>0</v>
      </c>
      <c r="N814" s="37" t="n">
        <v>8</v>
      </c>
      <c r="O814" s="37" t="n">
        <v>1</v>
      </c>
      <c r="P814" s="37" t="n">
        <v>0</v>
      </c>
      <c r="Q814" s="37" t="n">
        <v>254</v>
      </c>
      <c r="R814" s="37" t="n">
        <v>117</v>
      </c>
      <c r="S814" s="27" t="n">
        <f aca="false">29.8*K814</f>
        <v>953.6</v>
      </c>
      <c r="T814" s="38" t="n">
        <v>0</v>
      </c>
      <c r="U814" s="38" t="n">
        <f aca="false">11.6*M814+0.76*P814</f>
        <v>0</v>
      </c>
      <c r="V814" s="27" t="n">
        <f aca="false">11.6*N814+1.95*Q814</f>
        <v>588.1</v>
      </c>
      <c r="W814" s="28" t="n">
        <f aca="false">22.6*O814+0.76*R814</f>
        <v>111.52</v>
      </c>
      <c r="X814" s="29" t="n">
        <f aca="false">S814+T814+U814+V814+W814</f>
        <v>1653.22</v>
      </c>
      <c r="Y814" s="30" t="n">
        <f aca="false">ROUND(X814,0)</f>
        <v>1653</v>
      </c>
    </row>
    <row r="815" s="75" customFormat="true" ht="24.75" hidden="false" customHeight="true" outlineLevel="0" collapsed="false">
      <c r="A815" s="32" t="s">
        <v>1520</v>
      </c>
      <c r="B815" s="33" t="s">
        <v>78</v>
      </c>
      <c r="C815" s="33" t="s">
        <v>1555</v>
      </c>
      <c r="D815" s="34" t="s">
        <v>1556</v>
      </c>
      <c r="E815" s="34" t="s">
        <v>42</v>
      </c>
      <c r="F815" s="34" t="s">
        <v>1433</v>
      </c>
      <c r="G815" s="34" t="s">
        <v>1630</v>
      </c>
      <c r="H815" s="35" t="n">
        <v>17151589</v>
      </c>
      <c r="I815" s="36" t="n">
        <v>14</v>
      </c>
      <c r="J815" s="37" t="n">
        <v>0</v>
      </c>
      <c r="K815" s="37" t="n">
        <v>40</v>
      </c>
      <c r="L815" s="37" t="n">
        <v>0</v>
      </c>
      <c r="M815" s="37" t="n">
        <v>3</v>
      </c>
      <c r="N815" s="37" t="n">
        <v>12</v>
      </c>
      <c r="O815" s="37" t="n">
        <v>2</v>
      </c>
      <c r="P815" s="37" t="n">
        <v>25</v>
      </c>
      <c r="Q815" s="37" t="n">
        <v>297</v>
      </c>
      <c r="R815" s="37" t="n">
        <v>102</v>
      </c>
      <c r="S815" s="27" t="n">
        <f aca="false">29.8*K815</f>
        <v>1192</v>
      </c>
      <c r="T815" s="38" t="n">
        <v>41</v>
      </c>
      <c r="U815" s="38" t="n">
        <f aca="false">11.6*M815+0.76*P815</f>
        <v>53.8</v>
      </c>
      <c r="V815" s="27" t="n">
        <f aca="false">11.6*N815+1.95*Q815</f>
        <v>718.35</v>
      </c>
      <c r="W815" s="28" t="n">
        <f aca="false">22.6*O815+0.76*R815</f>
        <v>122.72</v>
      </c>
      <c r="X815" s="29" t="n">
        <f aca="false">S815+T815+U815+V815+W815</f>
        <v>2127.87</v>
      </c>
      <c r="Y815" s="30" t="n">
        <f aca="false">ROUND(X815,0)</f>
        <v>2128</v>
      </c>
    </row>
    <row r="816" s="75" customFormat="true" ht="24.75" hidden="false" customHeight="true" outlineLevel="0" collapsed="false">
      <c r="A816" s="32" t="s">
        <v>1520</v>
      </c>
      <c r="B816" s="33" t="s">
        <v>78</v>
      </c>
      <c r="C816" s="33" t="s">
        <v>1555</v>
      </c>
      <c r="D816" s="34" t="s">
        <v>1556</v>
      </c>
      <c r="E816" s="34" t="s">
        <v>490</v>
      </c>
      <c r="F816" s="34" t="s">
        <v>1433</v>
      </c>
      <c r="G816" s="34" t="s">
        <v>1631</v>
      </c>
      <c r="H816" s="35" t="n">
        <v>161870</v>
      </c>
      <c r="I816" s="36" t="n">
        <v>7</v>
      </c>
      <c r="J816" s="37" t="n">
        <v>0</v>
      </c>
      <c r="K816" s="37" t="n">
        <v>46</v>
      </c>
      <c r="L816" s="37" t="n">
        <v>0</v>
      </c>
      <c r="M816" s="37" t="n">
        <v>0</v>
      </c>
      <c r="N816" s="37" t="n">
        <v>10</v>
      </c>
      <c r="O816" s="37" t="n">
        <v>1</v>
      </c>
      <c r="P816" s="37" t="n">
        <v>0</v>
      </c>
      <c r="Q816" s="37" t="n">
        <v>427</v>
      </c>
      <c r="R816" s="37" t="n">
        <v>108</v>
      </c>
      <c r="S816" s="27" t="n">
        <f aca="false">29.8*K816</f>
        <v>1370.8</v>
      </c>
      <c r="T816" s="38" t="n">
        <v>0</v>
      </c>
      <c r="U816" s="38" t="n">
        <f aca="false">11.6*M816+0.76*P816</f>
        <v>0</v>
      </c>
      <c r="V816" s="27" t="n">
        <f aca="false">11.6*N816+1.95*Q816</f>
        <v>948.65</v>
      </c>
      <c r="W816" s="28" t="n">
        <f aca="false">22.6*O816+0.76*R816</f>
        <v>104.68</v>
      </c>
      <c r="X816" s="29" t="n">
        <f aca="false">S816+T816+U816+V816+W816</f>
        <v>2424.13</v>
      </c>
      <c r="Y816" s="30" t="n">
        <f aca="false">ROUND(X816,0)</f>
        <v>2424</v>
      </c>
    </row>
    <row r="817" s="75" customFormat="true" ht="24.75" hidden="false" customHeight="true" outlineLevel="0" collapsed="false">
      <c r="A817" s="32" t="s">
        <v>1520</v>
      </c>
      <c r="B817" s="33" t="s">
        <v>78</v>
      </c>
      <c r="C817" s="33" t="s">
        <v>1555</v>
      </c>
      <c r="D817" s="34" t="s">
        <v>1556</v>
      </c>
      <c r="E817" s="34" t="s">
        <v>59</v>
      </c>
      <c r="F817" s="34" t="s">
        <v>1433</v>
      </c>
      <c r="G817" s="34" t="s">
        <v>1632</v>
      </c>
      <c r="H817" s="35" t="n">
        <v>17078491</v>
      </c>
      <c r="I817" s="36" t="n">
        <v>22</v>
      </c>
      <c r="J817" s="37" t="n">
        <v>0</v>
      </c>
      <c r="K817" s="37" t="n">
        <v>84</v>
      </c>
      <c r="L817" s="37" t="n">
        <v>0</v>
      </c>
      <c r="M817" s="37" t="n">
        <v>5</v>
      </c>
      <c r="N817" s="37" t="n">
        <v>45</v>
      </c>
      <c r="O817" s="37" t="n">
        <v>1</v>
      </c>
      <c r="P817" s="37" t="n">
        <v>121</v>
      </c>
      <c r="Q817" s="37" t="n">
        <v>765</v>
      </c>
      <c r="R817" s="37" t="n">
        <v>66</v>
      </c>
      <c r="S817" s="27" t="n">
        <f aca="false">29.8*K817</f>
        <v>2503.2</v>
      </c>
      <c r="T817" s="38" t="n">
        <v>543.43</v>
      </c>
      <c r="U817" s="38" t="n">
        <f aca="false">11.6*M817+0.76*P817</f>
        <v>149.96</v>
      </c>
      <c r="V817" s="27" t="n">
        <f aca="false">11.6*N817+1.95*Q817</f>
        <v>2013.75</v>
      </c>
      <c r="W817" s="28" t="n">
        <f aca="false">22.6*O817+0.76*R817</f>
        <v>72.76</v>
      </c>
      <c r="X817" s="29" t="n">
        <f aca="false">S817+T817+U817+V817+W817</f>
        <v>5283.1</v>
      </c>
      <c r="Y817" s="30" t="n">
        <f aca="false">ROUND(X817,0)</f>
        <v>5283</v>
      </c>
    </row>
    <row r="818" s="75" customFormat="true" ht="24.75" hidden="false" customHeight="true" outlineLevel="0" collapsed="false">
      <c r="A818" s="32" t="s">
        <v>1520</v>
      </c>
      <c r="B818" s="33" t="s">
        <v>78</v>
      </c>
      <c r="C818" s="33" t="s">
        <v>1555</v>
      </c>
      <c r="D818" s="34" t="s">
        <v>1556</v>
      </c>
      <c r="E818" s="34" t="s">
        <v>90</v>
      </c>
      <c r="F818" s="34" t="s">
        <v>1433</v>
      </c>
      <c r="G818" s="34" t="s">
        <v>1633</v>
      </c>
      <c r="H818" s="35" t="n">
        <v>17078504</v>
      </c>
      <c r="I818" s="36" t="n">
        <v>8</v>
      </c>
      <c r="J818" s="37" t="n">
        <v>0</v>
      </c>
      <c r="K818" s="37" t="n">
        <v>25</v>
      </c>
      <c r="L818" s="37" t="n">
        <v>0</v>
      </c>
      <c r="M818" s="37" t="n">
        <v>1</v>
      </c>
      <c r="N818" s="37" t="n">
        <v>8</v>
      </c>
      <c r="O818" s="37" t="n">
        <v>0</v>
      </c>
      <c r="P818" s="37" t="n">
        <v>5</v>
      </c>
      <c r="Q818" s="37" t="n">
        <v>223</v>
      </c>
      <c r="R818" s="37" t="n">
        <v>0</v>
      </c>
      <c r="S818" s="27" t="n">
        <f aca="false">29.8*K818</f>
        <v>745</v>
      </c>
      <c r="T818" s="38" t="n">
        <v>0</v>
      </c>
      <c r="U818" s="38" t="n">
        <f aca="false">11.6*M818+0.76*P818</f>
        <v>15.4</v>
      </c>
      <c r="V818" s="27" t="n">
        <f aca="false">11.6*N818+1.95*Q818</f>
        <v>527.65</v>
      </c>
      <c r="W818" s="28" t="n">
        <f aca="false">22.6*O818+0.76*R818</f>
        <v>0</v>
      </c>
      <c r="X818" s="29" t="n">
        <f aca="false">S818+T818+U818+V818+W818</f>
        <v>1288.05</v>
      </c>
      <c r="Y818" s="30" t="n">
        <f aca="false">ROUND(X818,0)</f>
        <v>1288</v>
      </c>
    </row>
    <row r="819" s="75" customFormat="true" ht="24.75" hidden="false" customHeight="true" outlineLevel="0" collapsed="false">
      <c r="A819" s="32" t="s">
        <v>1520</v>
      </c>
      <c r="B819" s="33" t="s">
        <v>78</v>
      </c>
      <c r="C819" s="33" t="s">
        <v>1555</v>
      </c>
      <c r="D819" s="34" t="s">
        <v>1556</v>
      </c>
      <c r="E819" s="34" t="s">
        <v>1634</v>
      </c>
      <c r="F819" s="34" t="s">
        <v>1433</v>
      </c>
      <c r="G819" s="34" t="s">
        <v>1635</v>
      </c>
      <c r="H819" s="35" t="n">
        <v>35568381</v>
      </c>
      <c r="I819" s="36" t="n">
        <v>24</v>
      </c>
      <c r="J819" s="37" t="n">
        <v>0</v>
      </c>
      <c r="K819" s="37" t="n">
        <v>109</v>
      </c>
      <c r="L819" s="37" t="n">
        <v>0</v>
      </c>
      <c r="M819" s="37" t="n">
        <v>2</v>
      </c>
      <c r="N819" s="37" t="n">
        <v>29</v>
      </c>
      <c r="O819" s="37" t="n">
        <v>2</v>
      </c>
      <c r="P819" s="37" t="n">
        <v>29</v>
      </c>
      <c r="Q819" s="37" t="n">
        <v>1041</v>
      </c>
      <c r="R819" s="37" t="n">
        <v>210</v>
      </c>
      <c r="S819" s="27" t="n">
        <f aca="false">29.8*K819</f>
        <v>3248.2</v>
      </c>
      <c r="T819" s="38" t="n">
        <v>2.25</v>
      </c>
      <c r="U819" s="38" t="n">
        <f aca="false">11.6*M819+0.76*P819</f>
        <v>45.24</v>
      </c>
      <c r="V819" s="27" t="n">
        <f aca="false">11.6*N819+1.95*Q819</f>
        <v>2366.35</v>
      </c>
      <c r="W819" s="28" t="n">
        <f aca="false">22.6*O819+0.76*R819</f>
        <v>204.8</v>
      </c>
      <c r="X819" s="29" t="n">
        <f aca="false">S819+T819+U819+V819+W819</f>
        <v>5866.84</v>
      </c>
      <c r="Y819" s="30" t="n">
        <f aca="false">ROUND(X819,0)</f>
        <v>5867</v>
      </c>
    </row>
    <row r="820" s="75" customFormat="true" ht="24.75" hidden="false" customHeight="true" outlineLevel="0" collapsed="false">
      <c r="A820" s="32" t="s">
        <v>1520</v>
      </c>
      <c r="B820" s="33" t="s">
        <v>78</v>
      </c>
      <c r="C820" s="33" t="s">
        <v>1555</v>
      </c>
      <c r="D820" s="34" t="s">
        <v>1556</v>
      </c>
      <c r="E820" s="34" t="s">
        <v>42</v>
      </c>
      <c r="F820" s="34" t="s">
        <v>1433</v>
      </c>
      <c r="G820" s="34" t="s">
        <v>1122</v>
      </c>
      <c r="H820" s="35" t="n">
        <v>161195</v>
      </c>
      <c r="I820" s="36" t="n">
        <v>12</v>
      </c>
      <c r="J820" s="37" t="n">
        <v>0</v>
      </c>
      <c r="K820" s="37" t="n">
        <v>0</v>
      </c>
      <c r="L820" s="37" t="n">
        <v>0</v>
      </c>
      <c r="M820" s="37" t="n">
        <v>1</v>
      </c>
      <c r="N820" s="37" t="n">
        <v>13</v>
      </c>
      <c r="O820" s="37" t="n">
        <v>1</v>
      </c>
      <c r="P820" s="37" t="n">
        <v>8</v>
      </c>
      <c r="Q820" s="37" t="n">
        <v>389</v>
      </c>
      <c r="R820" s="37" t="n">
        <v>101</v>
      </c>
      <c r="S820" s="27" t="n">
        <f aca="false">29.8*K820</f>
        <v>0</v>
      </c>
      <c r="T820" s="38" t="n">
        <v>184.25</v>
      </c>
      <c r="U820" s="38" t="n">
        <f aca="false">11.6*M820+0.76*P820</f>
        <v>17.68</v>
      </c>
      <c r="V820" s="27" t="n">
        <f aca="false">11.6*N820+1.95*Q820</f>
        <v>909.35</v>
      </c>
      <c r="W820" s="28" t="n">
        <f aca="false">22.6*O820+0.76*R820</f>
        <v>99.36</v>
      </c>
      <c r="X820" s="29" t="n">
        <f aca="false">S820+T820+U820+V820+W820</f>
        <v>1210.64</v>
      </c>
      <c r="Y820" s="30" t="n">
        <f aca="false">ROUND(X820,0)</f>
        <v>1211</v>
      </c>
    </row>
    <row r="821" s="75" customFormat="true" ht="24.75" hidden="false" customHeight="true" outlineLevel="0" collapsed="false">
      <c r="A821" s="32" t="s">
        <v>1520</v>
      </c>
      <c r="B821" s="33" t="s">
        <v>78</v>
      </c>
      <c r="C821" s="33" t="s">
        <v>1555</v>
      </c>
      <c r="D821" s="34" t="s">
        <v>1556</v>
      </c>
      <c r="E821" s="34" t="s">
        <v>59</v>
      </c>
      <c r="F821" s="34" t="s">
        <v>1636</v>
      </c>
      <c r="G821" s="34" t="s">
        <v>1637</v>
      </c>
      <c r="H821" s="35" t="n">
        <v>42104980</v>
      </c>
      <c r="I821" s="36" t="n">
        <v>6</v>
      </c>
      <c r="J821" s="37" t="n">
        <v>0</v>
      </c>
      <c r="K821" s="37" t="n">
        <v>27</v>
      </c>
      <c r="L821" s="37" t="n">
        <v>0</v>
      </c>
      <c r="M821" s="37" t="n">
        <v>1</v>
      </c>
      <c r="N821" s="37" t="n">
        <v>7</v>
      </c>
      <c r="O821" s="37" t="n">
        <v>1</v>
      </c>
      <c r="P821" s="37" t="n">
        <v>10</v>
      </c>
      <c r="Q821" s="37" t="n">
        <v>439</v>
      </c>
      <c r="R821" s="37" t="n">
        <v>108</v>
      </c>
      <c r="S821" s="27" t="n">
        <f aca="false">29.8*K821</f>
        <v>804.6</v>
      </c>
      <c r="T821" s="38" t="n">
        <v>103</v>
      </c>
      <c r="U821" s="38" t="n">
        <f aca="false">11.6*M821+0.76*P821</f>
        <v>19.2</v>
      </c>
      <c r="V821" s="27" t="n">
        <f aca="false">11.6*N821+1.95*Q821</f>
        <v>937.25</v>
      </c>
      <c r="W821" s="28" t="n">
        <f aca="false">22.6*O821+0.76*R821</f>
        <v>104.68</v>
      </c>
      <c r="X821" s="29" t="n">
        <f aca="false">S821+T821+U821+V821+W821</f>
        <v>1968.73</v>
      </c>
      <c r="Y821" s="30" t="n">
        <f aca="false">ROUND(X821,0)</f>
        <v>1969</v>
      </c>
    </row>
    <row r="822" s="75" customFormat="true" ht="24.75" hidden="false" customHeight="true" outlineLevel="0" collapsed="false">
      <c r="A822" s="32" t="s">
        <v>1520</v>
      </c>
      <c r="B822" s="33" t="s">
        <v>78</v>
      </c>
      <c r="C822" s="33" t="s">
        <v>1555</v>
      </c>
      <c r="D822" s="34" t="s">
        <v>1556</v>
      </c>
      <c r="E822" s="34" t="s">
        <v>59</v>
      </c>
      <c r="F822" s="34" t="s">
        <v>1549</v>
      </c>
      <c r="G822" s="34" t="s">
        <v>1638</v>
      </c>
      <c r="H822" s="35" t="n">
        <v>162663</v>
      </c>
      <c r="I822" s="36" t="n">
        <v>13</v>
      </c>
      <c r="J822" s="37" t="n">
        <v>0</v>
      </c>
      <c r="K822" s="37" t="n">
        <v>75</v>
      </c>
      <c r="L822" s="37" t="n">
        <v>0</v>
      </c>
      <c r="M822" s="37" t="n">
        <v>0</v>
      </c>
      <c r="N822" s="37" t="n">
        <v>33</v>
      </c>
      <c r="O822" s="37" t="n">
        <v>2</v>
      </c>
      <c r="P822" s="37" t="n">
        <v>0</v>
      </c>
      <c r="Q822" s="37" t="n">
        <v>711</v>
      </c>
      <c r="R822" s="37" t="n">
        <v>181</v>
      </c>
      <c r="S822" s="27" t="n">
        <f aca="false">29.8*K822</f>
        <v>2235</v>
      </c>
      <c r="T822" s="38" t="n">
        <v>35.3</v>
      </c>
      <c r="U822" s="38" t="n">
        <f aca="false">11.6*M822+0.76*P822</f>
        <v>0</v>
      </c>
      <c r="V822" s="27" t="n">
        <f aca="false">11.6*N822+1.95*Q822</f>
        <v>1769.25</v>
      </c>
      <c r="W822" s="28" t="n">
        <f aca="false">22.6*O822+0.76*R822</f>
        <v>182.76</v>
      </c>
      <c r="X822" s="29" t="n">
        <f aca="false">S822+T822+U822+V822+W822</f>
        <v>4222.31</v>
      </c>
      <c r="Y822" s="30" t="n">
        <f aca="false">ROUND(X822,0)</f>
        <v>4222</v>
      </c>
    </row>
    <row r="823" s="75" customFormat="true" ht="24.75" hidden="false" customHeight="true" outlineLevel="0" collapsed="false">
      <c r="A823" s="32" t="s">
        <v>1520</v>
      </c>
      <c r="B823" s="33" t="s">
        <v>78</v>
      </c>
      <c r="C823" s="33" t="s">
        <v>1555</v>
      </c>
      <c r="D823" s="34" t="s">
        <v>1556</v>
      </c>
      <c r="E823" s="34" t="s">
        <v>42</v>
      </c>
      <c r="F823" s="34" t="s">
        <v>1549</v>
      </c>
      <c r="G823" s="34" t="s">
        <v>1639</v>
      </c>
      <c r="H823" s="35" t="n">
        <v>161241</v>
      </c>
      <c r="I823" s="36" t="n">
        <v>11</v>
      </c>
      <c r="J823" s="37" t="n">
        <v>0</v>
      </c>
      <c r="K823" s="37" t="n">
        <v>26</v>
      </c>
      <c r="L823" s="37" t="n">
        <v>0</v>
      </c>
      <c r="M823" s="37" t="n">
        <v>0</v>
      </c>
      <c r="N823" s="37" t="n">
        <v>13</v>
      </c>
      <c r="O823" s="37" t="n">
        <v>0</v>
      </c>
      <c r="P823" s="37" t="n">
        <v>0</v>
      </c>
      <c r="Q823" s="37" t="n">
        <v>294</v>
      </c>
      <c r="R823" s="37" t="n">
        <v>0</v>
      </c>
      <c r="S823" s="27" t="n">
        <f aca="false">29.8*K823</f>
        <v>774.8</v>
      </c>
      <c r="T823" s="38" t="n">
        <v>29.98</v>
      </c>
      <c r="U823" s="38" t="n">
        <f aca="false">11.6*M823+0.76*P823</f>
        <v>0</v>
      </c>
      <c r="V823" s="27" t="n">
        <f aca="false">11.6*N823+1.95*Q823</f>
        <v>724.1</v>
      </c>
      <c r="W823" s="28" t="n">
        <f aca="false">22.6*O823+0.76*R823</f>
        <v>0</v>
      </c>
      <c r="X823" s="29" t="n">
        <f aca="false">S823+T823+U823+V823+W823</f>
        <v>1528.88</v>
      </c>
      <c r="Y823" s="30" t="n">
        <f aca="false">ROUND(X823,0)</f>
        <v>1529</v>
      </c>
    </row>
    <row r="824" s="75" customFormat="true" ht="24.75" hidden="false" customHeight="true" outlineLevel="0" collapsed="false">
      <c r="A824" s="32" t="s">
        <v>1520</v>
      </c>
      <c r="B824" s="33" t="s">
        <v>78</v>
      </c>
      <c r="C824" s="33" t="s">
        <v>1555</v>
      </c>
      <c r="D824" s="34" t="s">
        <v>1556</v>
      </c>
      <c r="E824" s="34" t="s">
        <v>93</v>
      </c>
      <c r="F824" s="34" t="s">
        <v>1549</v>
      </c>
      <c r="G824" s="34" t="s">
        <v>1640</v>
      </c>
      <c r="H824" s="35" t="n">
        <v>162213</v>
      </c>
      <c r="I824" s="36" t="n">
        <v>6</v>
      </c>
      <c r="J824" s="37" t="n">
        <v>0</v>
      </c>
      <c r="K824" s="37" t="n">
        <v>20</v>
      </c>
      <c r="L824" s="37" t="n">
        <v>0</v>
      </c>
      <c r="M824" s="37" t="n">
        <v>1</v>
      </c>
      <c r="N824" s="37" t="n">
        <v>6</v>
      </c>
      <c r="O824" s="37" t="n">
        <v>1</v>
      </c>
      <c r="P824" s="37" t="n">
        <v>6</v>
      </c>
      <c r="Q824" s="37" t="n">
        <v>143</v>
      </c>
      <c r="R824" s="37" t="n">
        <v>151</v>
      </c>
      <c r="S824" s="27" t="n">
        <f aca="false">29.8*K824</f>
        <v>596</v>
      </c>
      <c r="T824" s="38" t="n">
        <v>0</v>
      </c>
      <c r="U824" s="38" t="n">
        <f aca="false">11.6*M824+0.76*P824</f>
        <v>16.16</v>
      </c>
      <c r="V824" s="27" t="n">
        <f aca="false">11.6*N824+1.95*Q824</f>
        <v>348.45</v>
      </c>
      <c r="W824" s="28" t="n">
        <f aca="false">22.6*O824+0.76*R824</f>
        <v>137.36</v>
      </c>
      <c r="X824" s="29" t="n">
        <f aca="false">S824+T824+U824+V824+W824</f>
        <v>1097.97</v>
      </c>
      <c r="Y824" s="30" t="n">
        <f aca="false">ROUND(X824,0)</f>
        <v>1098</v>
      </c>
    </row>
    <row r="825" s="75" customFormat="true" ht="24.75" hidden="false" customHeight="true" outlineLevel="0" collapsed="false">
      <c r="A825" s="32" t="s">
        <v>1520</v>
      </c>
      <c r="B825" s="33" t="s">
        <v>78</v>
      </c>
      <c r="C825" s="33" t="s">
        <v>1555</v>
      </c>
      <c r="D825" s="34" t="s">
        <v>1556</v>
      </c>
      <c r="E825" s="34" t="s">
        <v>720</v>
      </c>
      <c r="F825" s="34" t="s">
        <v>1641</v>
      </c>
      <c r="G825" s="34" t="s">
        <v>1642</v>
      </c>
      <c r="H825" s="35" t="n">
        <v>17055393</v>
      </c>
      <c r="I825" s="36" t="n">
        <v>9</v>
      </c>
      <c r="J825" s="37" t="n">
        <v>1</v>
      </c>
      <c r="K825" s="37" t="n">
        <v>33</v>
      </c>
      <c r="L825" s="37" t="n">
        <v>3</v>
      </c>
      <c r="M825" s="37" t="n">
        <v>2</v>
      </c>
      <c r="N825" s="37" t="n">
        <v>15</v>
      </c>
      <c r="O825" s="37" t="n">
        <v>2</v>
      </c>
      <c r="P825" s="37" t="n">
        <v>61</v>
      </c>
      <c r="Q825" s="37" t="n">
        <v>212</v>
      </c>
      <c r="R825" s="37" t="n">
        <v>87</v>
      </c>
      <c r="S825" s="27" t="n">
        <f aca="false">29.8*K825</f>
        <v>983.4</v>
      </c>
      <c r="T825" s="38" t="n">
        <v>139.93</v>
      </c>
      <c r="U825" s="38" t="n">
        <f aca="false">11.6*M825+0.76*P825</f>
        <v>69.56</v>
      </c>
      <c r="V825" s="27" t="n">
        <f aca="false">11.6*N825+1.95*Q825</f>
        <v>587.4</v>
      </c>
      <c r="W825" s="28" t="n">
        <f aca="false">22.6*O825+0.76*R825</f>
        <v>111.32</v>
      </c>
      <c r="X825" s="29" t="n">
        <f aca="false">S825+T825+U825+V825+W825</f>
        <v>1891.61</v>
      </c>
      <c r="Y825" s="30" t="n">
        <f aca="false">ROUND(X825,0)</f>
        <v>1892</v>
      </c>
    </row>
    <row r="826" s="75" customFormat="true" ht="24.75" hidden="false" customHeight="true" outlineLevel="0" collapsed="false">
      <c r="A826" s="32" t="s">
        <v>1520</v>
      </c>
      <c r="B826" s="33" t="s">
        <v>78</v>
      </c>
      <c r="C826" s="33" t="s">
        <v>1555</v>
      </c>
      <c r="D826" s="34" t="s">
        <v>1556</v>
      </c>
      <c r="E826" s="34" t="s">
        <v>784</v>
      </c>
      <c r="F826" s="34" t="s">
        <v>1641</v>
      </c>
      <c r="G826" s="34" t="s">
        <v>1643</v>
      </c>
      <c r="H826" s="35" t="n">
        <v>161250</v>
      </c>
      <c r="I826" s="36" t="n">
        <v>6</v>
      </c>
      <c r="J826" s="37" t="n">
        <v>0</v>
      </c>
      <c r="K826" s="37" t="n">
        <v>15</v>
      </c>
      <c r="L826" s="37" t="n">
        <v>0</v>
      </c>
      <c r="M826" s="37" t="n">
        <v>2</v>
      </c>
      <c r="N826" s="37" t="n">
        <v>8</v>
      </c>
      <c r="O826" s="37" t="n">
        <v>0</v>
      </c>
      <c r="P826" s="37" t="n">
        <v>15</v>
      </c>
      <c r="Q826" s="37" t="n">
        <v>148</v>
      </c>
      <c r="R826" s="37" t="n">
        <v>0</v>
      </c>
      <c r="S826" s="27" t="n">
        <f aca="false">29.8*K826</f>
        <v>447</v>
      </c>
      <c r="T826" s="38" t="n">
        <v>17</v>
      </c>
      <c r="U826" s="38" t="n">
        <f aca="false">11.6*M826+0.76*P826</f>
        <v>34.6</v>
      </c>
      <c r="V826" s="27" t="n">
        <f aca="false">11.6*N826+1.95*Q826</f>
        <v>381.4</v>
      </c>
      <c r="W826" s="28" t="n">
        <f aca="false">22.6*O826+0.76*R826</f>
        <v>0</v>
      </c>
      <c r="X826" s="29" t="n">
        <f aca="false">S826+T826+U826+V826+W826</f>
        <v>880</v>
      </c>
      <c r="Y826" s="30" t="n">
        <f aca="false">ROUND(X826,0)</f>
        <v>880</v>
      </c>
    </row>
    <row r="827" s="75" customFormat="true" ht="24.75" hidden="false" customHeight="true" outlineLevel="0" collapsed="false">
      <c r="A827" s="32" t="s">
        <v>1520</v>
      </c>
      <c r="B827" s="33" t="s">
        <v>177</v>
      </c>
      <c r="C827" s="33" t="s">
        <v>1644</v>
      </c>
      <c r="D827" s="34" t="s">
        <v>1645</v>
      </c>
      <c r="E827" s="34" t="s">
        <v>1646</v>
      </c>
      <c r="F827" s="34" t="s">
        <v>1538</v>
      </c>
      <c r="G827" s="34" t="s">
        <v>1647</v>
      </c>
      <c r="H827" s="35" t="n">
        <v>31302904</v>
      </c>
      <c r="I827" s="36" t="n">
        <v>5</v>
      </c>
      <c r="J827" s="37" t="n">
        <v>0</v>
      </c>
      <c r="K827" s="37" t="n">
        <v>15</v>
      </c>
      <c r="L827" s="37" t="n">
        <v>0</v>
      </c>
      <c r="M827" s="37" t="n">
        <v>4</v>
      </c>
      <c r="N827" s="37" t="n">
        <v>4</v>
      </c>
      <c r="O827" s="37" t="n">
        <v>1</v>
      </c>
      <c r="P827" s="37" t="n">
        <v>51</v>
      </c>
      <c r="Q827" s="37" t="n">
        <v>69</v>
      </c>
      <c r="R827" s="37" t="n">
        <v>42</v>
      </c>
      <c r="S827" s="27" t="n">
        <f aca="false">29.8*K827</f>
        <v>447</v>
      </c>
      <c r="T827" s="38" t="n">
        <v>0</v>
      </c>
      <c r="U827" s="38" t="n">
        <f aca="false">11.6*M827+0.76*P827</f>
        <v>85.16</v>
      </c>
      <c r="V827" s="27" t="n">
        <f aca="false">11.6*N827+1.95*Q827</f>
        <v>180.95</v>
      </c>
      <c r="W827" s="28" t="n">
        <f aca="false">22.6*O827+0.76*R827</f>
        <v>54.52</v>
      </c>
      <c r="X827" s="29" t="n">
        <f aca="false">S827+T827+U827+V827+W827</f>
        <v>767.63</v>
      </c>
      <c r="Y827" s="30" t="n">
        <f aca="false">ROUND(X827,0)</f>
        <v>768</v>
      </c>
    </row>
    <row r="828" s="75" customFormat="true" ht="24.75" hidden="false" customHeight="true" outlineLevel="0" collapsed="false">
      <c r="A828" s="32" t="s">
        <v>1520</v>
      </c>
      <c r="B828" s="33" t="s">
        <v>177</v>
      </c>
      <c r="C828" s="33" t="s">
        <v>1644</v>
      </c>
      <c r="D828" s="34" t="s">
        <v>1645</v>
      </c>
      <c r="E828" s="34" t="s">
        <v>1648</v>
      </c>
      <c r="F828" s="34" t="s">
        <v>1538</v>
      </c>
      <c r="G828" s="34" t="s">
        <v>1649</v>
      </c>
      <c r="H828" s="35" t="n">
        <v>35544295</v>
      </c>
      <c r="I828" s="36" t="n">
        <v>1</v>
      </c>
      <c r="J828" s="37" t="n">
        <v>0</v>
      </c>
      <c r="K828" s="37" t="n">
        <v>1</v>
      </c>
      <c r="L828" s="37" t="n">
        <v>0</v>
      </c>
      <c r="M828" s="37" t="n">
        <v>2</v>
      </c>
      <c r="N828" s="37" t="n">
        <v>0</v>
      </c>
      <c r="O828" s="37" t="n">
        <v>0</v>
      </c>
      <c r="P828" s="37" t="n">
        <v>21</v>
      </c>
      <c r="Q828" s="37" t="n">
        <v>0</v>
      </c>
      <c r="R828" s="37" t="n">
        <v>0</v>
      </c>
      <c r="S828" s="27" t="n">
        <f aca="false">29.8*K828</f>
        <v>29.8</v>
      </c>
      <c r="T828" s="38" t="n">
        <v>0</v>
      </c>
      <c r="U828" s="38" t="n">
        <f aca="false">11.6*M828+0.76*P828</f>
        <v>39.16</v>
      </c>
      <c r="V828" s="27" t="n">
        <f aca="false">11.6*N828+1.95*Q828</f>
        <v>0</v>
      </c>
      <c r="W828" s="28" t="n">
        <f aca="false">22.6*O828+0.76*R828</f>
        <v>0</v>
      </c>
      <c r="X828" s="29" t="n">
        <f aca="false">S828+T828+U828+V828+W828</f>
        <v>68.96</v>
      </c>
      <c r="Y828" s="30" t="n">
        <f aca="false">ROUND(X828,0)</f>
        <v>69</v>
      </c>
    </row>
    <row r="829" s="75" customFormat="true" ht="24.75" hidden="false" customHeight="true" outlineLevel="0" collapsed="false">
      <c r="A829" s="32" t="s">
        <v>1520</v>
      </c>
      <c r="B829" s="33" t="s">
        <v>177</v>
      </c>
      <c r="C829" s="33" t="s">
        <v>1650</v>
      </c>
      <c r="D829" s="34" t="s">
        <v>1651</v>
      </c>
      <c r="E829" s="34" t="s">
        <v>45</v>
      </c>
      <c r="F829" s="34" t="s">
        <v>1542</v>
      </c>
      <c r="G829" s="34" t="s">
        <v>1652</v>
      </c>
      <c r="H829" s="35" t="n">
        <v>42243378</v>
      </c>
      <c r="I829" s="36" t="n">
        <v>0</v>
      </c>
      <c r="J829" s="37" t="n">
        <v>0</v>
      </c>
      <c r="K829" s="37" t="n">
        <v>0</v>
      </c>
      <c r="L829" s="37" t="n">
        <v>0</v>
      </c>
      <c r="M829" s="37" t="n">
        <v>0</v>
      </c>
      <c r="N829" s="37" t="n">
        <v>0</v>
      </c>
      <c r="O829" s="37" t="n">
        <v>0</v>
      </c>
      <c r="P829" s="37" t="n">
        <v>0</v>
      </c>
      <c r="Q829" s="37" t="n">
        <v>0</v>
      </c>
      <c r="R829" s="37" t="n">
        <v>0</v>
      </c>
      <c r="S829" s="27" t="n">
        <f aca="false">29.8*K829</f>
        <v>0</v>
      </c>
      <c r="T829" s="38" t="n">
        <v>0</v>
      </c>
      <c r="U829" s="38" t="n">
        <f aca="false">11.6*M829+0.76*P829</f>
        <v>0</v>
      </c>
      <c r="V829" s="27" t="n">
        <f aca="false">11.6*N829+1.95*Q829</f>
        <v>0</v>
      </c>
      <c r="W829" s="28" t="n">
        <f aca="false">22.6*O829+0.76*R829</f>
        <v>0</v>
      </c>
      <c r="X829" s="29" t="n">
        <f aca="false">S829+T829+U829+V829+W829</f>
        <v>0</v>
      </c>
      <c r="Y829" s="30" t="n">
        <f aca="false">ROUND(X829,0)</f>
        <v>0</v>
      </c>
    </row>
    <row r="830" s="75" customFormat="true" ht="24.75" hidden="false" customHeight="true" outlineLevel="0" collapsed="false">
      <c r="A830" s="32" t="s">
        <v>1520</v>
      </c>
      <c r="B830" s="33" t="s">
        <v>181</v>
      </c>
      <c r="C830" s="33" t="s">
        <v>1653</v>
      </c>
      <c r="D830" s="39" t="s">
        <v>1654</v>
      </c>
      <c r="E830" s="34" t="s">
        <v>1655</v>
      </c>
      <c r="F830" s="34" t="s">
        <v>317</v>
      </c>
      <c r="G830" s="34" t="s">
        <v>1656</v>
      </c>
      <c r="H830" s="35" t="n">
        <v>31942733</v>
      </c>
      <c r="I830" s="36" t="n">
        <v>1</v>
      </c>
      <c r="J830" s="37" t="n">
        <v>0</v>
      </c>
      <c r="K830" s="37" t="n">
        <v>1</v>
      </c>
      <c r="L830" s="37" t="n">
        <v>0</v>
      </c>
      <c r="M830" s="37" t="n">
        <v>1</v>
      </c>
      <c r="N830" s="37" t="n">
        <v>0</v>
      </c>
      <c r="O830" s="37" t="n">
        <v>0</v>
      </c>
      <c r="P830" s="37" t="n">
        <v>6</v>
      </c>
      <c r="Q830" s="37" t="n">
        <v>0</v>
      </c>
      <c r="R830" s="37" t="n">
        <v>0</v>
      </c>
      <c r="S830" s="27" t="n">
        <f aca="false">29.8*K830</f>
        <v>29.8</v>
      </c>
      <c r="T830" s="38" t="n">
        <v>0</v>
      </c>
      <c r="U830" s="38" t="n">
        <f aca="false">11.6*M830+0.76*P830</f>
        <v>16.16</v>
      </c>
      <c r="V830" s="27" t="n">
        <f aca="false">11.6*N830+1.95*Q830</f>
        <v>0</v>
      </c>
      <c r="W830" s="28" t="n">
        <f aca="false">22.6*O830+0.76*R830</f>
        <v>0</v>
      </c>
      <c r="X830" s="29" t="n">
        <f aca="false">S830+T830+U830+V830+W830</f>
        <v>45.96</v>
      </c>
      <c r="Y830" s="30" t="n">
        <f aca="false">ROUND(X830,0)</f>
        <v>46</v>
      </c>
    </row>
    <row r="831" s="75" customFormat="true" ht="24.75" hidden="false" customHeight="true" outlineLevel="0" collapsed="false">
      <c r="A831" s="32" t="s">
        <v>1520</v>
      </c>
      <c r="B831" s="33" t="s">
        <v>181</v>
      </c>
      <c r="C831" s="33" t="s">
        <v>1653</v>
      </c>
      <c r="D831" s="39" t="s">
        <v>1654</v>
      </c>
      <c r="E831" s="34" t="s">
        <v>1657</v>
      </c>
      <c r="F831" s="34" t="s">
        <v>317</v>
      </c>
      <c r="G831" s="34" t="s">
        <v>1314</v>
      </c>
      <c r="H831" s="35" t="n">
        <v>37938550</v>
      </c>
      <c r="I831" s="36" t="n">
        <v>18</v>
      </c>
      <c r="J831" s="37" t="n">
        <v>0</v>
      </c>
      <c r="K831" s="37" t="n">
        <v>37</v>
      </c>
      <c r="L831" s="37" t="n">
        <v>0</v>
      </c>
      <c r="M831" s="37" t="n">
        <v>1</v>
      </c>
      <c r="N831" s="37" t="n">
        <v>21</v>
      </c>
      <c r="O831" s="37" t="n">
        <v>1</v>
      </c>
      <c r="P831" s="37" t="n">
        <v>9</v>
      </c>
      <c r="Q831" s="37" t="n">
        <v>415</v>
      </c>
      <c r="R831" s="37" t="n">
        <v>33</v>
      </c>
      <c r="S831" s="27" t="n">
        <f aca="false">29.8*K831</f>
        <v>1102.6</v>
      </c>
      <c r="T831" s="38" t="n">
        <v>72</v>
      </c>
      <c r="U831" s="38" t="n">
        <f aca="false">11.6*M831+0.76*P831</f>
        <v>18.44</v>
      </c>
      <c r="V831" s="27" t="n">
        <f aca="false">11.6*N831+1.95*Q831</f>
        <v>1052.85</v>
      </c>
      <c r="W831" s="28" t="n">
        <f aca="false">22.6*O831+0.76*R831</f>
        <v>47.68</v>
      </c>
      <c r="X831" s="29" t="n">
        <f aca="false">S831+T831+U831+V831+W831</f>
        <v>2293.57</v>
      </c>
      <c r="Y831" s="30" t="n">
        <f aca="false">ROUND(X831,0)</f>
        <v>2294</v>
      </c>
    </row>
    <row r="832" s="75" customFormat="true" ht="24.75" hidden="false" customHeight="true" outlineLevel="0" collapsed="false">
      <c r="A832" s="32" t="s">
        <v>1520</v>
      </c>
      <c r="B832" s="33" t="s">
        <v>181</v>
      </c>
      <c r="C832" s="33" t="s">
        <v>1653</v>
      </c>
      <c r="D832" s="39" t="s">
        <v>1654</v>
      </c>
      <c r="E832" s="34" t="s">
        <v>1418</v>
      </c>
      <c r="F832" s="34" t="s">
        <v>1279</v>
      </c>
      <c r="G832" s="34" t="s">
        <v>1658</v>
      </c>
      <c r="H832" s="35" t="n">
        <v>37938045</v>
      </c>
      <c r="I832" s="36" t="n">
        <v>10</v>
      </c>
      <c r="J832" s="37" t="n">
        <v>0</v>
      </c>
      <c r="K832" s="37" t="n">
        <v>28</v>
      </c>
      <c r="L832" s="37" t="n">
        <v>0</v>
      </c>
      <c r="M832" s="37" t="n">
        <v>0</v>
      </c>
      <c r="N832" s="37" t="n">
        <v>11</v>
      </c>
      <c r="O832" s="37" t="n">
        <v>1</v>
      </c>
      <c r="P832" s="37" t="n">
        <v>0</v>
      </c>
      <c r="Q832" s="37" t="n">
        <v>206</v>
      </c>
      <c r="R832" s="37" t="n">
        <v>62</v>
      </c>
      <c r="S832" s="27" t="n">
        <f aca="false">29.8*K832</f>
        <v>834.4</v>
      </c>
      <c r="T832" s="38" t="n">
        <v>7.86</v>
      </c>
      <c r="U832" s="38" t="n">
        <f aca="false">11.6*M832+0.76*P832</f>
        <v>0</v>
      </c>
      <c r="V832" s="27" t="n">
        <f aca="false">11.6*N832+1.95*Q832</f>
        <v>529.3</v>
      </c>
      <c r="W832" s="28" t="n">
        <f aca="false">22.6*O832+0.76*R832</f>
        <v>69.72</v>
      </c>
      <c r="X832" s="29" t="n">
        <f aca="false">S832+T832+U832+V832+W832</f>
        <v>1441.28</v>
      </c>
      <c r="Y832" s="30" t="n">
        <f aca="false">ROUND(X832,0)</f>
        <v>1441</v>
      </c>
    </row>
    <row r="833" s="75" customFormat="true" ht="24.75" hidden="false" customHeight="true" outlineLevel="0" collapsed="false">
      <c r="A833" s="32" t="s">
        <v>1520</v>
      </c>
      <c r="B833" s="33" t="s">
        <v>181</v>
      </c>
      <c r="C833" s="33" t="s">
        <v>1653</v>
      </c>
      <c r="D833" s="39" t="s">
        <v>1654</v>
      </c>
      <c r="E833" s="34" t="s">
        <v>1659</v>
      </c>
      <c r="F833" s="39" t="s">
        <v>1562</v>
      </c>
      <c r="G833" s="34" t="s">
        <v>1660</v>
      </c>
      <c r="H833" s="35" t="n">
        <v>35560321</v>
      </c>
      <c r="I833" s="36" t="n">
        <v>7</v>
      </c>
      <c r="J833" s="37" t="n">
        <v>0</v>
      </c>
      <c r="K833" s="37" t="n">
        <v>21</v>
      </c>
      <c r="L833" s="37" t="n">
        <v>0</v>
      </c>
      <c r="M833" s="37" t="n">
        <v>0</v>
      </c>
      <c r="N833" s="37" t="n">
        <v>9</v>
      </c>
      <c r="O833" s="37" t="n">
        <v>1</v>
      </c>
      <c r="P833" s="37" t="n">
        <v>0</v>
      </c>
      <c r="Q833" s="37" t="n">
        <v>119</v>
      </c>
      <c r="R833" s="37" t="n">
        <v>33</v>
      </c>
      <c r="S833" s="27" t="n">
        <f aca="false">29.8*K833</f>
        <v>625.8</v>
      </c>
      <c r="T833" s="38" t="n">
        <v>0</v>
      </c>
      <c r="U833" s="38" t="n">
        <f aca="false">11.6*M833+0.76*P833</f>
        <v>0</v>
      </c>
      <c r="V833" s="27" t="n">
        <f aca="false">11.6*N833+1.95*Q833</f>
        <v>336.45</v>
      </c>
      <c r="W833" s="28" t="n">
        <f aca="false">22.6*O833+0.76*R833</f>
        <v>47.68</v>
      </c>
      <c r="X833" s="29" t="n">
        <f aca="false">S833+T833+U833+V833+W833</f>
        <v>1009.93</v>
      </c>
      <c r="Y833" s="30" t="n">
        <f aca="false">ROUND(X833,0)</f>
        <v>1010</v>
      </c>
    </row>
    <row r="834" s="75" customFormat="true" ht="24.75" hidden="false" customHeight="true" outlineLevel="0" collapsed="false">
      <c r="A834" s="32" t="s">
        <v>1520</v>
      </c>
      <c r="B834" s="33" t="s">
        <v>181</v>
      </c>
      <c r="C834" s="33" t="s">
        <v>1653</v>
      </c>
      <c r="D834" s="39" t="s">
        <v>1654</v>
      </c>
      <c r="E834" s="34" t="s">
        <v>1661</v>
      </c>
      <c r="F834" s="34" t="s">
        <v>1662</v>
      </c>
      <c r="G834" s="34" t="s">
        <v>1663</v>
      </c>
      <c r="H834" s="35" t="n">
        <v>35561548</v>
      </c>
      <c r="I834" s="36" t="n">
        <v>8</v>
      </c>
      <c r="J834" s="37" t="n">
        <v>0</v>
      </c>
      <c r="K834" s="37" t="n">
        <v>40</v>
      </c>
      <c r="L834" s="37" t="n">
        <v>0</v>
      </c>
      <c r="M834" s="37" t="n">
        <v>0</v>
      </c>
      <c r="N834" s="37" t="n">
        <v>10</v>
      </c>
      <c r="O834" s="37" t="n">
        <v>2</v>
      </c>
      <c r="P834" s="37" t="n">
        <v>0</v>
      </c>
      <c r="Q834" s="37" t="n">
        <v>281</v>
      </c>
      <c r="R834" s="37" t="n">
        <v>236</v>
      </c>
      <c r="S834" s="27" t="n">
        <f aca="false">29.8*K834</f>
        <v>1192</v>
      </c>
      <c r="T834" s="38" t="n">
        <v>0</v>
      </c>
      <c r="U834" s="38" t="n">
        <f aca="false">11.6*M834+0.76*P834</f>
        <v>0</v>
      </c>
      <c r="V834" s="27" t="n">
        <f aca="false">11.6*N834+1.95*Q834</f>
        <v>663.95</v>
      </c>
      <c r="W834" s="28" t="n">
        <f aca="false">22.6*O834+0.76*R834</f>
        <v>224.56</v>
      </c>
      <c r="X834" s="29" t="n">
        <f aca="false">S834+T834+U834+V834+W834</f>
        <v>2080.51</v>
      </c>
      <c r="Y834" s="30" t="n">
        <f aca="false">ROUND(X834,0)</f>
        <v>2081</v>
      </c>
    </row>
    <row r="835" s="75" customFormat="true" ht="24.75" hidden="false" customHeight="true" outlineLevel="0" collapsed="false">
      <c r="A835" s="32" t="s">
        <v>1520</v>
      </c>
      <c r="B835" s="33" t="s">
        <v>181</v>
      </c>
      <c r="C835" s="33" t="s">
        <v>1653</v>
      </c>
      <c r="D835" s="39" t="s">
        <v>1654</v>
      </c>
      <c r="E835" s="39" t="s">
        <v>1664</v>
      </c>
      <c r="F835" s="34" t="s">
        <v>185</v>
      </c>
      <c r="G835" s="34" t="s">
        <v>1665</v>
      </c>
      <c r="H835" s="35" t="n">
        <v>618233</v>
      </c>
      <c r="I835" s="36" t="n">
        <v>13</v>
      </c>
      <c r="J835" s="37" t="n">
        <v>2</v>
      </c>
      <c r="K835" s="37" t="n">
        <v>38</v>
      </c>
      <c r="L835" s="37" t="n">
        <v>7</v>
      </c>
      <c r="M835" s="37" t="n">
        <v>2</v>
      </c>
      <c r="N835" s="37" t="n">
        <v>19</v>
      </c>
      <c r="O835" s="37" t="n">
        <v>0</v>
      </c>
      <c r="P835" s="37" t="n">
        <v>101</v>
      </c>
      <c r="Q835" s="37" t="n">
        <v>353</v>
      </c>
      <c r="R835" s="37" t="n">
        <v>0</v>
      </c>
      <c r="S835" s="27" t="n">
        <f aca="false">29.8*K835</f>
        <v>1132.4</v>
      </c>
      <c r="T835" s="38" t="n">
        <v>17.01</v>
      </c>
      <c r="U835" s="38" t="n">
        <f aca="false">11.6*M835+0.76*P835</f>
        <v>99.96</v>
      </c>
      <c r="V835" s="27" t="n">
        <f aca="false">11.6*N835+1.95*Q835</f>
        <v>908.75</v>
      </c>
      <c r="W835" s="28" t="n">
        <f aca="false">22.6*O835+0.76*R835</f>
        <v>0</v>
      </c>
      <c r="X835" s="29" t="n">
        <f aca="false">S835+T835+U835+V835+W835</f>
        <v>2158.12</v>
      </c>
      <c r="Y835" s="30" t="n">
        <f aca="false">ROUND(X835,0)</f>
        <v>2158</v>
      </c>
    </row>
    <row r="836" s="75" customFormat="true" ht="24.75" hidden="false" customHeight="true" outlineLevel="0" collapsed="false">
      <c r="A836" s="32" t="s">
        <v>1520</v>
      </c>
      <c r="B836" s="33" t="s">
        <v>181</v>
      </c>
      <c r="C836" s="33" t="s">
        <v>1653</v>
      </c>
      <c r="D836" s="39" t="s">
        <v>1654</v>
      </c>
      <c r="E836" s="34" t="s">
        <v>1666</v>
      </c>
      <c r="F836" s="34" t="s">
        <v>1291</v>
      </c>
      <c r="G836" s="34" t="s">
        <v>1667</v>
      </c>
      <c r="H836" s="35" t="n">
        <v>17080151</v>
      </c>
      <c r="I836" s="36" t="n">
        <v>9</v>
      </c>
      <c r="J836" s="37" t="n">
        <v>0</v>
      </c>
      <c r="K836" s="37" t="n">
        <v>0</v>
      </c>
      <c r="L836" s="37" t="n">
        <v>0</v>
      </c>
      <c r="M836" s="37" t="n">
        <v>2</v>
      </c>
      <c r="N836" s="37" t="n">
        <v>7</v>
      </c>
      <c r="O836" s="37" t="n">
        <v>1</v>
      </c>
      <c r="P836" s="37" t="n">
        <v>22</v>
      </c>
      <c r="Q836" s="37" t="n">
        <v>224</v>
      </c>
      <c r="R836" s="37" t="n">
        <v>124</v>
      </c>
      <c r="S836" s="27" t="n">
        <f aca="false">29.8*K836</f>
        <v>0</v>
      </c>
      <c r="T836" s="38" t="n">
        <v>0</v>
      </c>
      <c r="U836" s="38" t="n">
        <f aca="false">11.6*M836+0.76*P836</f>
        <v>39.92</v>
      </c>
      <c r="V836" s="27" t="n">
        <f aca="false">11.6*N836+1.95*Q836</f>
        <v>518</v>
      </c>
      <c r="W836" s="28" t="n">
        <f aca="false">22.6*O836+0.76*R836</f>
        <v>116.84</v>
      </c>
      <c r="X836" s="29" t="n">
        <f aca="false">S836+T836+U836+V836+W836</f>
        <v>674.76</v>
      </c>
      <c r="Y836" s="30" t="n">
        <f aca="false">ROUND(X836,0)</f>
        <v>675</v>
      </c>
    </row>
    <row r="837" s="75" customFormat="true" ht="24.75" hidden="false" customHeight="true" outlineLevel="0" collapsed="false">
      <c r="A837" s="32" t="s">
        <v>1520</v>
      </c>
      <c r="B837" s="33" t="s">
        <v>181</v>
      </c>
      <c r="C837" s="33" t="s">
        <v>1653</v>
      </c>
      <c r="D837" s="39" t="s">
        <v>1654</v>
      </c>
      <c r="E837" s="34" t="s">
        <v>1668</v>
      </c>
      <c r="F837" s="34" t="s">
        <v>1291</v>
      </c>
      <c r="G837" s="34" t="s">
        <v>1669</v>
      </c>
      <c r="H837" s="35" t="n">
        <v>31991653</v>
      </c>
      <c r="I837" s="36" t="n">
        <v>26</v>
      </c>
      <c r="J837" s="37" t="n">
        <v>1</v>
      </c>
      <c r="K837" s="37" t="n">
        <v>45</v>
      </c>
      <c r="L837" s="37" t="n">
        <v>0</v>
      </c>
      <c r="M837" s="37" t="n">
        <v>5</v>
      </c>
      <c r="N837" s="37" t="n">
        <v>24</v>
      </c>
      <c r="O837" s="37" t="n">
        <v>2</v>
      </c>
      <c r="P837" s="37" t="n">
        <v>60</v>
      </c>
      <c r="Q837" s="37" t="n">
        <v>364</v>
      </c>
      <c r="R837" s="37" t="n">
        <v>131</v>
      </c>
      <c r="S837" s="27" t="n">
        <f aca="false">29.8*K837</f>
        <v>1341</v>
      </c>
      <c r="T837" s="38" t="n">
        <v>12.4</v>
      </c>
      <c r="U837" s="38" t="n">
        <f aca="false">11.6*M837+0.76*P837</f>
        <v>103.6</v>
      </c>
      <c r="V837" s="27" t="n">
        <f aca="false">11.6*N837+1.95*Q837</f>
        <v>988.2</v>
      </c>
      <c r="W837" s="28" t="n">
        <f aca="false">22.6*O837+0.76*R837</f>
        <v>144.76</v>
      </c>
      <c r="X837" s="29" t="n">
        <f aca="false">S837+T837+U837+V837+W837</f>
        <v>2589.96</v>
      </c>
      <c r="Y837" s="30" t="n">
        <f aca="false">ROUND(X837,0)</f>
        <v>2590</v>
      </c>
    </row>
    <row r="838" s="75" customFormat="true" ht="24.75" hidden="false" customHeight="true" outlineLevel="0" collapsed="false">
      <c r="A838" s="32" t="s">
        <v>1520</v>
      </c>
      <c r="B838" s="33" t="s">
        <v>181</v>
      </c>
      <c r="C838" s="33" t="s">
        <v>1653</v>
      </c>
      <c r="D838" s="39" t="s">
        <v>1654</v>
      </c>
      <c r="E838" s="34" t="s">
        <v>1418</v>
      </c>
      <c r="F838" s="34" t="s">
        <v>1296</v>
      </c>
      <c r="G838" s="34" t="s">
        <v>1670</v>
      </c>
      <c r="H838" s="35" t="n">
        <v>37796046</v>
      </c>
      <c r="I838" s="36" t="n">
        <v>11</v>
      </c>
      <c r="J838" s="37" t="n">
        <v>0</v>
      </c>
      <c r="K838" s="37" t="n">
        <v>25</v>
      </c>
      <c r="L838" s="37" t="n">
        <v>0</v>
      </c>
      <c r="M838" s="37" t="n">
        <v>1</v>
      </c>
      <c r="N838" s="37" t="n">
        <v>11</v>
      </c>
      <c r="O838" s="37" t="n">
        <v>0</v>
      </c>
      <c r="P838" s="37" t="n">
        <v>20</v>
      </c>
      <c r="Q838" s="37" t="n">
        <v>283</v>
      </c>
      <c r="R838" s="37" t="n">
        <v>0</v>
      </c>
      <c r="S838" s="27" t="n">
        <f aca="false">29.8*K838</f>
        <v>745</v>
      </c>
      <c r="T838" s="38" t="n">
        <v>19.2</v>
      </c>
      <c r="U838" s="38" t="n">
        <f aca="false">11.6*M838+0.76*P838</f>
        <v>26.8</v>
      </c>
      <c r="V838" s="27" t="n">
        <f aca="false">11.6*N838+1.95*Q838</f>
        <v>679.45</v>
      </c>
      <c r="W838" s="28" t="n">
        <f aca="false">22.6*O838+0.76*R838</f>
        <v>0</v>
      </c>
      <c r="X838" s="29" t="n">
        <f aca="false">S838+T838+U838+V838+W838</f>
        <v>1470.45</v>
      </c>
      <c r="Y838" s="30" t="n">
        <f aca="false">ROUND(X838,0)</f>
        <v>1470</v>
      </c>
    </row>
    <row r="839" s="75" customFormat="true" ht="24.75" hidden="false" customHeight="true" outlineLevel="0" collapsed="false">
      <c r="A839" s="32" t="s">
        <v>1520</v>
      </c>
      <c r="B839" s="33" t="s">
        <v>181</v>
      </c>
      <c r="C839" s="33" t="s">
        <v>1653</v>
      </c>
      <c r="D839" s="39" t="s">
        <v>1654</v>
      </c>
      <c r="E839" s="34" t="s">
        <v>1671</v>
      </c>
      <c r="F839" s="34" t="s">
        <v>1304</v>
      </c>
      <c r="G839" s="34" t="s">
        <v>1672</v>
      </c>
      <c r="H839" s="35" t="n">
        <v>37938843</v>
      </c>
      <c r="I839" s="36" t="n">
        <v>9</v>
      </c>
      <c r="J839" s="37" t="n">
        <v>2</v>
      </c>
      <c r="K839" s="37" t="n">
        <v>24</v>
      </c>
      <c r="L839" s="37" t="n">
        <v>3</v>
      </c>
      <c r="M839" s="37" t="n">
        <v>3</v>
      </c>
      <c r="N839" s="37" t="n">
        <v>11</v>
      </c>
      <c r="O839" s="37" t="n">
        <v>1</v>
      </c>
      <c r="P839" s="37" t="n">
        <v>46</v>
      </c>
      <c r="Q839" s="37" t="n">
        <v>204</v>
      </c>
      <c r="R839" s="37" t="n">
        <v>40</v>
      </c>
      <c r="S839" s="27" t="n">
        <f aca="false">29.8*K839</f>
        <v>715.2</v>
      </c>
      <c r="T839" s="38" t="n">
        <v>93.45</v>
      </c>
      <c r="U839" s="38" t="n">
        <f aca="false">11.6*M839+0.76*P839</f>
        <v>69.76</v>
      </c>
      <c r="V839" s="27" t="n">
        <f aca="false">11.6*N839+1.95*Q839</f>
        <v>525.4</v>
      </c>
      <c r="W839" s="28" t="n">
        <f aca="false">22.6*O839+0.76*R839</f>
        <v>53</v>
      </c>
      <c r="X839" s="29" t="n">
        <f aca="false">S839+T839+U839+V839+W839</f>
        <v>1456.81</v>
      </c>
      <c r="Y839" s="30" t="n">
        <f aca="false">ROUND(X839,0)</f>
        <v>1457</v>
      </c>
    </row>
    <row r="840" s="75" customFormat="true" ht="24.75" hidden="false" customHeight="true" outlineLevel="0" collapsed="false">
      <c r="A840" s="32" t="s">
        <v>1520</v>
      </c>
      <c r="B840" s="33" t="s">
        <v>181</v>
      </c>
      <c r="C840" s="33" t="s">
        <v>1653</v>
      </c>
      <c r="D840" s="39" t="s">
        <v>1654</v>
      </c>
      <c r="E840" s="39" t="s">
        <v>1673</v>
      </c>
      <c r="F840" s="34" t="s">
        <v>1304</v>
      </c>
      <c r="G840" s="34" t="s">
        <v>1672</v>
      </c>
      <c r="H840" s="35" t="n">
        <v>618462</v>
      </c>
      <c r="I840" s="36" t="n">
        <v>1</v>
      </c>
      <c r="J840" s="37" t="n">
        <v>2</v>
      </c>
      <c r="K840" s="37" t="n">
        <v>5</v>
      </c>
      <c r="L840" s="37" t="n">
        <v>3</v>
      </c>
      <c r="M840" s="37" t="n">
        <v>2</v>
      </c>
      <c r="N840" s="37" t="n">
        <v>2</v>
      </c>
      <c r="O840" s="37" t="n">
        <v>0</v>
      </c>
      <c r="P840" s="37" t="n">
        <v>24</v>
      </c>
      <c r="Q840" s="37" t="n">
        <v>52</v>
      </c>
      <c r="R840" s="37" t="n">
        <v>0</v>
      </c>
      <c r="S840" s="27" t="n">
        <f aca="false">29.8*K840</f>
        <v>149</v>
      </c>
      <c r="T840" s="38" t="n">
        <v>0</v>
      </c>
      <c r="U840" s="38" t="n">
        <f aca="false">11.6*M840+0.76*P840</f>
        <v>41.44</v>
      </c>
      <c r="V840" s="27" t="n">
        <f aca="false">11.6*N840+1.95*Q840</f>
        <v>124.6</v>
      </c>
      <c r="W840" s="28" t="n">
        <f aca="false">22.6*O840+0.76*R840</f>
        <v>0</v>
      </c>
      <c r="X840" s="29" t="n">
        <f aca="false">S840+T840+U840+V840+W840</f>
        <v>315.04</v>
      </c>
      <c r="Y840" s="30" t="n">
        <f aca="false">ROUND(X840,0)</f>
        <v>315</v>
      </c>
    </row>
    <row r="841" s="75" customFormat="true" ht="24.75" hidden="false" customHeight="true" outlineLevel="0" collapsed="false">
      <c r="A841" s="32" t="s">
        <v>1520</v>
      </c>
      <c r="B841" s="33" t="s">
        <v>181</v>
      </c>
      <c r="C841" s="33" t="s">
        <v>1653</v>
      </c>
      <c r="D841" s="39" t="s">
        <v>1654</v>
      </c>
      <c r="E841" s="34" t="s">
        <v>1418</v>
      </c>
      <c r="F841" s="34" t="s">
        <v>1308</v>
      </c>
      <c r="G841" s="34" t="s">
        <v>1674</v>
      </c>
      <c r="H841" s="35" t="n">
        <v>17151627</v>
      </c>
      <c r="I841" s="36" t="n">
        <v>12</v>
      </c>
      <c r="J841" s="37" t="n">
        <v>0</v>
      </c>
      <c r="K841" s="37" t="n">
        <v>19</v>
      </c>
      <c r="L841" s="37" t="n">
        <v>0</v>
      </c>
      <c r="M841" s="37" t="n">
        <v>4</v>
      </c>
      <c r="N841" s="37" t="n">
        <v>13</v>
      </c>
      <c r="O841" s="37" t="n">
        <v>0</v>
      </c>
      <c r="P841" s="37" t="n">
        <v>51</v>
      </c>
      <c r="Q841" s="37" t="n">
        <v>102</v>
      </c>
      <c r="R841" s="37" t="n">
        <v>0</v>
      </c>
      <c r="S841" s="27" t="n">
        <f aca="false">29.8*K841</f>
        <v>566.2</v>
      </c>
      <c r="T841" s="38" t="n">
        <v>0</v>
      </c>
      <c r="U841" s="38" t="n">
        <f aca="false">11.6*M841+0.76*P841</f>
        <v>85.16</v>
      </c>
      <c r="V841" s="27" t="n">
        <f aca="false">11.6*N841+1.95*Q841</f>
        <v>349.7</v>
      </c>
      <c r="W841" s="28" t="n">
        <f aca="false">22.6*O841+0.76*R841</f>
        <v>0</v>
      </c>
      <c r="X841" s="29" t="n">
        <f aca="false">S841+T841+U841+V841+W841</f>
        <v>1001.06</v>
      </c>
      <c r="Y841" s="30" t="n">
        <f aca="false">ROUND(X841,0)</f>
        <v>1001</v>
      </c>
    </row>
    <row r="842" s="75" customFormat="true" ht="24.75" hidden="false" customHeight="true" outlineLevel="0" collapsed="false">
      <c r="A842" s="32" t="s">
        <v>1520</v>
      </c>
      <c r="B842" s="33" t="s">
        <v>181</v>
      </c>
      <c r="C842" s="33" t="s">
        <v>1675</v>
      </c>
      <c r="D842" s="34" t="s">
        <v>1676</v>
      </c>
      <c r="E842" s="39" t="s">
        <v>1677</v>
      </c>
      <c r="F842" s="39" t="s">
        <v>1562</v>
      </c>
      <c r="G842" s="34" t="s">
        <v>1660</v>
      </c>
      <c r="H842" s="35" t="n">
        <v>35564024</v>
      </c>
      <c r="I842" s="36" t="n">
        <v>3</v>
      </c>
      <c r="J842" s="37" t="n">
        <v>0</v>
      </c>
      <c r="K842" s="37" t="n">
        <v>19</v>
      </c>
      <c r="L842" s="37" t="n">
        <v>0</v>
      </c>
      <c r="M842" s="37" t="n">
        <v>0</v>
      </c>
      <c r="N842" s="37" t="n">
        <v>4</v>
      </c>
      <c r="O842" s="37" t="n">
        <v>9</v>
      </c>
      <c r="P842" s="37" t="n">
        <v>0</v>
      </c>
      <c r="Q842" s="37" t="n">
        <v>57</v>
      </c>
      <c r="R842" s="37" t="n">
        <v>180</v>
      </c>
      <c r="S842" s="27" t="n">
        <f aca="false">29.8*K842</f>
        <v>566.2</v>
      </c>
      <c r="T842" s="38" t="n">
        <v>0</v>
      </c>
      <c r="U842" s="38" t="n">
        <f aca="false">11.6*M842+0.76*P842</f>
        <v>0</v>
      </c>
      <c r="V842" s="27" t="n">
        <f aca="false">11.6*N842+1.95*Q842</f>
        <v>157.55</v>
      </c>
      <c r="W842" s="28" t="n">
        <f aca="false">22.6*O842+0.76*R842</f>
        <v>340.2</v>
      </c>
      <c r="X842" s="29" t="n">
        <f aca="false">S842+T842+U842+V842+W842</f>
        <v>1063.95</v>
      </c>
      <c r="Y842" s="30" t="n">
        <f aca="false">ROUND(X842,0)</f>
        <v>1064</v>
      </c>
    </row>
    <row r="843" s="75" customFormat="true" ht="24.75" hidden="false" customHeight="true" outlineLevel="0" collapsed="false">
      <c r="A843" s="32" t="s">
        <v>1520</v>
      </c>
      <c r="B843" s="33" t="s">
        <v>181</v>
      </c>
      <c r="C843" s="33" t="s">
        <v>1675</v>
      </c>
      <c r="D843" s="34" t="s">
        <v>1676</v>
      </c>
      <c r="E843" s="34" t="s">
        <v>1678</v>
      </c>
      <c r="F843" s="34" t="s">
        <v>1549</v>
      </c>
      <c r="G843" s="34" t="s">
        <v>1679</v>
      </c>
      <c r="H843" s="35" t="n">
        <v>35555912</v>
      </c>
      <c r="I843" s="36" t="n">
        <v>18</v>
      </c>
      <c r="J843" s="37" t="n">
        <v>3</v>
      </c>
      <c r="K843" s="37" t="n">
        <v>52</v>
      </c>
      <c r="L843" s="37" t="n">
        <v>9</v>
      </c>
      <c r="M843" s="37" t="n">
        <v>10</v>
      </c>
      <c r="N843" s="37" t="n">
        <v>16</v>
      </c>
      <c r="O843" s="37" t="n">
        <v>2</v>
      </c>
      <c r="P843" s="37" t="n">
        <v>40</v>
      </c>
      <c r="Q843" s="37" t="n">
        <v>441</v>
      </c>
      <c r="R843" s="37" t="n">
        <v>91</v>
      </c>
      <c r="S843" s="27" t="n">
        <f aca="false">29.8*K843</f>
        <v>1549.6</v>
      </c>
      <c r="T843" s="38" t="n">
        <v>35.2</v>
      </c>
      <c r="U843" s="38" t="n">
        <f aca="false">11.6*M843+0.76*P843</f>
        <v>146.4</v>
      </c>
      <c r="V843" s="27" t="n">
        <f aca="false">11.6*N843+1.95*Q843</f>
        <v>1045.55</v>
      </c>
      <c r="W843" s="28" t="n">
        <f aca="false">22.6*O843+0.76*R843</f>
        <v>114.36</v>
      </c>
      <c r="X843" s="29" t="n">
        <f aca="false">S843+T843+U843+V843+W843</f>
        <v>2891.11</v>
      </c>
      <c r="Y843" s="30" t="n">
        <f aca="false">ROUND(X843,0)</f>
        <v>2891</v>
      </c>
    </row>
    <row r="844" s="75" customFormat="true" ht="24.75" hidden="false" customHeight="true" outlineLevel="0" collapsed="false">
      <c r="A844" s="32" t="s">
        <v>1520</v>
      </c>
      <c r="B844" s="33" t="s">
        <v>181</v>
      </c>
      <c r="C844" s="33" t="s">
        <v>1675</v>
      </c>
      <c r="D844" s="34" t="s">
        <v>1676</v>
      </c>
      <c r="E844" s="34" t="s">
        <v>1680</v>
      </c>
      <c r="F844" s="34" t="s">
        <v>1549</v>
      </c>
      <c r="G844" s="34" t="s">
        <v>1681</v>
      </c>
      <c r="H844" s="35" t="n">
        <v>31986072</v>
      </c>
      <c r="I844" s="36" t="n">
        <v>7</v>
      </c>
      <c r="J844" s="37" t="n">
        <v>4</v>
      </c>
      <c r="K844" s="37" t="n">
        <v>15</v>
      </c>
      <c r="L844" s="37" t="n">
        <v>4</v>
      </c>
      <c r="M844" s="37" t="n">
        <v>4</v>
      </c>
      <c r="N844" s="37" t="n">
        <v>9</v>
      </c>
      <c r="O844" s="37" t="n">
        <v>0</v>
      </c>
      <c r="P844" s="37" t="n">
        <v>73</v>
      </c>
      <c r="Q844" s="37" t="n">
        <v>118</v>
      </c>
      <c r="R844" s="37" t="n">
        <v>0</v>
      </c>
      <c r="S844" s="27" t="n">
        <f aca="false">29.8*K844</f>
        <v>447</v>
      </c>
      <c r="T844" s="38" t="n">
        <v>30.43</v>
      </c>
      <c r="U844" s="38" t="n">
        <f aca="false">11.6*M844+0.76*P844</f>
        <v>101.88</v>
      </c>
      <c r="V844" s="27" t="n">
        <f aca="false">11.6*N844+1.95*Q844</f>
        <v>334.5</v>
      </c>
      <c r="W844" s="28" t="n">
        <f aca="false">22.6*O844+0.76*R844</f>
        <v>0</v>
      </c>
      <c r="X844" s="29" t="n">
        <f aca="false">S844+T844+U844+V844+W844</f>
        <v>913.81</v>
      </c>
      <c r="Y844" s="30" t="n">
        <f aca="false">ROUND(X844,0)</f>
        <v>914</v>
      </c>
    </row>
    <row r="845" s="75" customFormat="true" ht="24.75" hidden="false" customHeight="true" outlineLevel="0" collapsed="false">
      <c r="A845" s="32" t="s">
        <v>1520</v>
      </c>
      <c r="B845" s="33" t="s">
        <v>181</v>
      </c>
      <c r="C845" s="33" t="s">
        <v>1682</v>
      </c>
      <c r="D845" s="34" t="s">
        <v>1683</v>
      </c>
      <c r="E845" s="39" t="s">
        <v>1684</v>
      </c>
      <c r="F845" s="34" t="s">
        <v>1433</v>
      </c>
      <c r="G845" s="34" t="s">
        <v>1685</v>
      </c>
      <c r="H845" s="35" t="n">
        <v>710169388</v>
      </c>
      <c r="I845" s="36" t="n">
        <v>0</v>
      </c>
      <c r="J845" s="37" t="n">
        <v>0</v>
      </c>
      <c r="K845" s="37" t="n">
        <v>0</v>
      </c>
      <c r="L845" s="37" t="n">
        <v>0</v>
      </c>
      <c r="M845" s="37" t="n">
        <v>0</v>
      </c>
      <c r="N845" s="37" t="n">
        <v>0</v>
      </c>
      <c r="O845" s="37" t="n">
        <v>0</v>
      </c>
      <c r="P845" s="37" t="n">
        <v>0</v>
      </c>
      <c r="Q845" s="37" t="n">
        <v>0</v>
      </c>
      <c r="R845" s="37" t="n">
        <v>0</v>
      </c>
      <c r="S845" s="27" t="n">
        <f aca="false">29.8*K845</f>
        <v>0</v>
      </c>
      <c r="T845" s="38" t="n">
        <v>0</v>
      </c>
      <c r="U845" s="38" t="n">
        <f aca="false">11.6*M845+0.76*P845</f>
        <v>0</v>
      </c>
      <c r="V845" s="27" t="n">
        <f aca="false">11.6*N845+1.95*Q845</f>
        <v>0</v>
      </c>
      <c r="W845" s="28" t="n">
        <f aca="false">22.6*O845+0.76*R845</f>
        <v>0</v>
      </c>
      <c r="X845" s="29" t="n">
        <f aca="false">S845+T845+U845+V845+W845</f>
        <v>0</v>
      </c>
      <c r="Y845" s="30" t="n">
        <f aca="false">ROUND(X845,0)</f>
        <v>0</v>
      </c>
    </row>
    <row r="846" s="75" customFormat="true" ht="24.75" hidden="false" customHeight="true" outlineLevel="0" collapsed="false">
      <c r="A846" s="32" t="s">
        <v>1520</v>
      </c>
      <c r="B846" s="33" t="s">
        <v>181</v>
      </c>
      <c r="C846" s="33" t="s">
        <v>1686</v>
      </c>
      <c r="D846" s="39" t="s">
        <v>1687</v>
      </c>
      <c r="E846" s="34" t="s">
        <v>1688</v>
      </c>
      <c r="F846" s="34" t="s">
        <v>1466</v>
      </c>
      <c r="G846" s="34" t="s">
        <v>1689</v>
      </c>
      <c r="H846" s="35" t="n">
        <v>31942369</v>
      </c>
      <c r="I846" s="36" t="n">
        <v>3</v>
      </c>
      <c r="J846" s="37" t="n">
        <v>0</v>
      </c>
      <c r="K846" s="37" t="n">
        <v>7</v>
      </c>
      <c r="L846" s="37" t="n">
        <v>0</v>
      </c>
      <c r="M846" s="37" t="n">
        <v>1</v>
      </c>
      <c r="N846" s="37" t="n">
        <v>2</v>
      </c>
      <c r="O846" s="37" t="n">
        <v>0</v>
      </c>
      <c r="P846" s="37" t="n">
        <v>13</v>
      </c>
      <c r="Q846" s="37" t="n">
        <v>32</v>
      </c>
      <c r="R846" s="37" t="n">
        <v>0</v>
      </c>
      <c r="S846" s="27" t="n">
        <f aca="false">29.8*K846</f>
        <v>208.6</v>
      </c>
      <c r="T846" s="38" t="n">
        <v>19.18</v>
      </c>
      <c r="U846" s="38" t="n">
        <f aca="false">11.6*M846+0.76*P846</f>
        <v>21.48</v>
      </c>
      <c r="V846" s="27" t="n">
        <f aca="false">11.6*N846+1.95*Q846</f>
        <v>85.6</v>
      </c>
      <c r="W846" s="28" t="n">
        <f aca="false">22.6*O846+0.76*R846</f>
        <v>0</v>
      </c>
      <c r="X846" s="29" t="n">
        <f aca="false">S846+T846+U846+V846+W846</f>
        <v>334.86</v>
      </c>
      <c r="Y846" s="30" t="n">
        <f aca="false">ROUND(X846,0)</f>
        <v>335</v>
      </c>
    </row>
    <row r="847" s="75" customFormat="true" ht="24.75" hidden="false" customHeight="true" outlineLevel="0" collapsed="false">
      <c r="A847" s="32" t="s">
        <v>1520</v>
      </c>
      <c r="B847" s="33" t="s">
        <v>228</v>
      </c>
      <c r="C847" s="33" t="s">
        <v>1690</v>
      </c>
      <c r="D847" s="34" t="s">
        <v>1691</v>
      </c>
      <c r="E847" s="34" t="s">
        <v>1692</v>
      </c>
      <c r="F847" s="34" t="s">
        <v>1525</v>
      </c>
      <c r="G847" s="34" t="s">
        <v>1567</v>
      </c>
      <c r="H847" s="35" t="n">
        <v>35547260</v>
      </c>
      <c r="I847" s="36" t="n">
        <v>1</v>
      </c>
      <c r="J847" s="37" t="n">
        <v>0</v>
      </c>
      <c r="K847" s="37" t="n">
        <v>5</v>
      </c>
      <c r="L847" s="37" t="n">
        <v>0</v>
      </c>
      <c r="M847" s="37" t="n">
        <v>0</v>
      </c>
      <c r="N847" s="37" t="n">
        <v>1</v>
      </c>
      <c r="O847" s="37" t="n">
        <v>0</v>
      </c>
      <c r="P847" s="37" t="n">
        <v>0</v>
      </c>
      <c r="Q847" s="37" t="n">
        <v>86</v>
      </c>
      <c r="R847" s="37" t="n">
        <v>0</v>
      </c>
      <c r="S847" s="27" t="n">
        <f aca="false">29.8*K847</f>
        <v>149</v>
      </c>
      <c r="T847" s="38" t="n">
        <v>0</v>
      </c>
      <c r="U847" s="38" t="n">
        <f aca="false">11.6*M847+0.76*P847</f>
        <v>0</v>
      </c>
      <c r="V847" s="27" t="n">
        <f aca="false">11.6*N847+1.95*Q847</f>
        <v>179.3</v>
      </c>
      <c r="W847" s="28" t="n">
        <f aca="false">22.6*O847+0.76*R847</f>
        <v>0</v>
      </c>
      <c r="X847" s="29" t="n">
        <f aca="false">S847+T847+U847+V847+W847</f>
        <v>328.3</v>
      </c>
      <c r="Y847" s="30" t="n">
        <f aca="false">ROUND(X847,0)</f>
        <v>328</v>
      </c>
    </row>
    <row r="848" s="75" customFormat="true" ht="24.75" hidden="false" customHeight="true" outlineLevel="0" collapsed="false">
      <c r="A848" s="32" t="s">
        <v>1520</v>
      </c>
      <c r="B848" s="33" t="s">
        <v>228</v>
      </c>
      <c r="C848" s="33" t="s">
        <v>1693</v>
      </c>
      <c r="D848" s="34" t="s">
        <v>1694</v>
      </c>
      <c r="E848" s="39" t="s">
        <v>1695</v>
      </c>
      <c r="F848" s="34" t="s">
        <v>185</v>
      </c>
      <c r="G848" s="34" t="s">
        <v>1584</v>
      </c>
      <c r="H848" s="35" t="n">
        <v>35547031</v>
      </c>
      <c r="I848" s="36" t="n">
        <v>4</v>
      </c>
      <c r="J848" s="37" t="n">
        <v>0</v>
      </c>
      <c r="K848" s="37" t="n">
        <v>18</v>
      </c>
      <c r="L848" s="37" t="n">
        <v>0</v>
      </c>
      <c r="M848" s="37" t="n">
        <v>0</v>
      </c>
      <c r="N848" s="37" t="n">
        <v>4</v>
      </c>
      <c r="O848" s="37" t="n">
        <v>0</v>
      </c>
      <c r="P848" s="37" t="n">
        <v>0</v>
      </c>
      <c r="Q848" s="37" t="n">
        <v>198</v>
      </c>
      <c r="R848" s="37" t="n">
        <v>0</v>
      </c>
      <c r="S848" s="27" t="n">
        <f aca="false">29.8*K848</f>
        <v>536.4</v>
      </c>
      <c r="T848" s="38" t="n">
        <v>0</v>
      </c>
      <c r="U848" s="38" t="n">
        <f aca="false">11.6*M848+0.76*P848</f>
        <v>0</v>
      </c>
      <c r="V848" s="27" t="n">
        <f aca="false">11.6*N848+1.95*Q848</f>
        <v>432.5</v>
      </c>
      <c r="W848" s="28" t="n">
        <f aca="false">22.6*O848+0.76*R848</f>
        <v>0</v>
      </c>
      <c r="X848" s="29" t="n">
        <f aca="false">S848+T848+U848+V848+W848</f>
        <v>968.9</v>
      </c>
      <c r="Y848" s="30" t="n">
        <f aca="false">ROUND(X848,0)</f>
        <v>969</v>
      </c>
    </row>
    <row r="849" s="75" customFormat="true" ht="24.75" hidden="false" customHeight="true" outlineLevel="0" collapsed="false">
      <c r="A849" s="32" t="s">
        <v>1520</v>
      </c>
      <c r="B849" s="33" t="s">
        <v>228</v>
      </c>
      <c r="C849" s="33" t="s">
        <v>1696</v>
      </c>
      <c r="D849" s="34" t="s">
        <v>1697</v>
      </c>
      <c r="E849" s="34" t="s">
        <v>231</v>
      </c>
      <c r="F849" s="34" t="s">
        <v>1571</v>
      </c>
      <c r="G849" s="34" t="s">
        <v>1698</v>
      </c>
      <c r="H849" s="35" t="n">
        <v>31295657</v>
      </c>
      <c r="I849" s="36" t="n">
        <v>14</v>
      </c>
      <c r="J849" s="37" t="n">
        <v>3</v>
      </c>
      <c r="K849" s="37" t="n">
        <v>37</v>
      </c>
      <c r="L849" s="37" t="n">
        <v>4</v>
      </c>
      <c r="M849" s="37" t="n">
        <v>6</v>
      </c>
      <c r="N849" s="37" t="n">
        <v>13</v>
      </c>
      <c r="O849" s="37" t="n">
        <v>0</v>
      </c>
      <c r="P849" s="37" t="n">
        <v>42</v>
      </c>
      <c r="Q849" s="37" t="n">
        <v>377</v>
      </c>
      <c r="R849" s="37" t="n">
        <v>0</v>
      </c>
      <c r="S849" s="27" t="n">
        <f aca="false">29.8*K849</f>
        <v>1102.6</v>
      </c>
      <c r="T849" s="38" t="n">
        <v>143</v>
      </c>
      <c r="U849" s="38" t="n">
        <f aca="false">11.6*M849+0.76*P849</f>
        <v>101.52</v>
      </c>
      <c r="V849" s="27" t="n">
        <f aca="false">11.6*N849+1.95*Q849</f>
        <v>885.95</v>
      </c>
      <c r="W849" s="28" t="n">
        <f aca="false">22.6*O849+0.76*R849</f>
        <v>0</v>
      </c>
      <c r="X849" s="29" t="n">
        <f aca="false">S849+T849+U849+V849+W849</f>
        <v>2233.07</v>
      </c>
      <c r="Y849" s="30" t="n">
        <f aca="false">ROUND(X849,0)</f>
        <v>2233</v>
      </c>
    </row>
    <row r="850" s="75" customFormat="true" ht="24.75" hidden="false" customHeight="true" outlineLevel="0" collapsed="false">
      <c r="A850" s="32" t="s">
        <v>1520</v>
      </c>
      <c r="B850" s="33" t="s">
        <v>228</v>
      </c>
      <c r="C850" s="33" t="s">
        <v>1699</v>
      </c>
      <c r="D850" s="34" t="s">
        <v>1700</v>
      </c>
      <c r="E850" s="34" t="s">
        <v>1701</v>
      </c>
      <c r="F850" s="34" t="s">
        <v>1571</v>
      </c>
      <c r="G850" s="34" t="s">
        <v>1702</v>
      </c>
      <c r="H850" s="35" t="n">
        <v>31268609</v>
      </c>
      <c r="I850" s="36" t="n">
        <v>6</v>
      </c>
      <c r="J850" s="37" t="n">
        <v>0</v>
      </c>
      <c r="K850" s="37" t="n">
        <v>11</v>
      </c>
      <c r="L850" s="37" t="n">
        <v>0</v>
      </c>
      <c r="M850" s="37" t="n">
        <v>0</v>
      </c>
      <c r="N850" s="37" t="n">
        <v>8</v>
      </c>
      <c r="O850" s="37" t="n">
        <v>0</v>
      </c>
      <c r="P850" s="37" t="n">
        <v>0</v>
      </c>
      <c r="Q850" s="37" t="n">
        <v>81</v>
      </c>
      <c r="R850" s="37" t="n">
        <v>0</v>
      </c>
      <c r="S850" s="27" t="n">
        <f aca="false">29.8*K850</f>
        <v>327.8</v>
      </c>
      <c r="T850" s="38" t="n">
        <v>0</v>
      </c>
      <c r="U850" s="38" t="n">
        <f aca="false">11.6*M850+0.76*P850</f>
        <v>0</v>
      </c>
      <c r="V850" s="27" t="n">
        <f aca="false">11.6*N850+1.95*Q850</f>
        <v>250.75</v>
      </c>
      <c r="W850" s="28" t="n">
        <f aca="false">22.6*O850+0.76*R850</f>
        <v>0</v>
      </c>
      <c r="X850" s="29" t="n">
        <f aca="false">S850+T850+U850+V850+W850</f>
        <v>578.55</v>
      </c>
      <c r="Y850" s="30" t="n">
        <f aca="false">ROUND(X850,0)</f>
        <v>579</v>
      </c>
    </row>
    <row r="851" s="75" customFormat="true" ht="24.75" hidden="false" customHeight="true" outlineLevel="0" collapsed="false">
      <c r="A851" s="32" t="s">
        <v>1520</v>
      </c>
      <c r="B851" s="33" t="s">
        <v>228</v>
      </c>
      <c r="C851" s="33" t="s">
        <v>1703</v>
      </c>
      <c r="D851" s="34" t="s">
        <v>1704</v>
      </c>
      <c r="E851" s="34" t="s">
        <v>263</v>
      </c>
      <c r="F851" s="34" t="s">
        <v>1571</v>
      </c>
      <c r="G851" s="34" t="s">
        <v>1702</v>
      </c>
      <c r="H851" s="35" t="n">
        <v>31992315</v>
      </c>
      <c r="I851" s="36" t="n">
        <v>1</v>
      </c>
      <c r="J851" s="37" t="n">
        <v>0</v>
      </c>
      <c r="K851" s="37" t="n">
        <v>0</v>
      </c>
      <c r="L851" s="37" t="n">
        <v>0</v>
      </c>
      <c r="M851" s="37" t="n">
        <v>0</v>
      </c>
      <c r="N851" s="37" t="n">
        <v>2</v>
      </c>
      <c r="O851" s="37" t="n">
        <v>0</v>
      </c>
      <c r="P851" s="37" t="n">
        <v>0</v>
      </c>
      <c r="Q851" s="37" t="n">
        <v>26</v>
      </c>
      <c r="R851" s="37" t="n">
        <v>0</v>
      </c>
      <c r="S851" s="27" t="n">
        <f aca="false">29.8*K851</f>
        <v>0</v>
      </c>
      <c r="T851" s="38" t="n">
        <v>0</v>
      </c>
      <c r="U851" s="38" t="n">
        <f aca="false">11.6*M851+0.76*P851</f>
        <v>0</v>
      </c>
      <c r="V851" s="27" t="n">
        <f aca="false">11.6*N851+1.95*Q851</f>
        <v>73.9</v>
      </c>
      <c r="W851" s="28" t="n">
        <f aca="false">22.6*O851+0.76*R851</f>
        <v>0</v>
      </c>
      <c r="X851" s="29" t="n">
        <f aca="false">S851+T851+U851+V851+W851</f>
        <v>73.9</v>
      </c>
      <c r="Y851" s="30" t="n">
        <f aca="false">ROUND(X851,0)</f>
        <v>74</v>
      </c>
    </row>
    <row r="852" s="75" customFormat="true" ht="24.75" hidden="false" customHeight="true" outlineLevel="0" collapsed="false">
      <c r="A852" s="32" t="s">
        <v>1520</v>
      </c>
      <c r="B852" s="33" t="s">
        <v>228</v>
      </c>
      <c r="C852" s="33" t="s">
        <v>1705</v>
      </c>
      <c r="D852" s="34" t="s">
        <v>1706</v>
      </c>
      <c r="E852" s="34" t="s">
        <v>263</v>
      </c>
      <c r="F852" s="34" t="s">
        <v>1571</v>
      </c>
      <c r="G852" s="34" t="s">
        <v>1707</v>
      </c>
      <c r="H852" s="35" t="n">
        <v>31262767</v>
      </c>
      <c r="I852" s="36" t="n">
        <v>7</v>
      </c>
      <c r="J852" s="37" t="n">
        <v>0</v>
      </c>
      <c r="K852" s="37" t="n">
        <v>26</v>
      </c>
      <c r="L852" s="37" t="n">
        <v>0</v>
      </c>
      <c r="M852" s="37" t="n">
        <v>0</v>
      </c>
      <c r="N852" s="37" t="n">
        <v>10</v>
      </c>
      <c r="O852" s="37" t="n">
        <v>1</v>
      </c>
      <c r="P852" s="37" t="n">
        <v>0</v>
      </c>
      <c r="Q852" s="37" t="n">
        <v>213</v>
      </c>
      <c r="R852" s="37" t="n">
        <v>92</v>
      </c>
      <c r="S852" s="27" t="n">
        <f aca="false">29.8*K852</f>
        <v>774.8</v>
      </c>
      <c r="T852" s="38" t="n">
        <v>0</v>
      </c>
      <c r="U852" s="38" t="n">
        <f aca="false">11.6*M852+0.76*P852</f>
        <v>0</v>
      </c>
      <c r="V852" s="27" t="n">
        <f aca="false">11.6*N852+1.95*Q852</f>
        <v>531.35</v>
      </c>
      <c r="W852" s="28" t="n">
        <f aca="false">22.6*O852+0.76*R852</f>
        <v>92.52</v>
      </c>
      <c r="X852" s="29" t="n">
        <f aca="false">S852+T852+U852+V852+W852</f>
        <v>1398.67</v>
      </c>
      <c r="Y852" s="30" t="n">
        <f aca="false">ROUND(X852,0)</f>
        <v>1399</v>
      </c>
    </row>
    <row r="853" s="75" customFormat="true" ht="24.75" hidden="false" customHeight="true" outlineLevel="0" collapsed="false">
      <c r="A853" s="32" t="s">
        <v>1520</v>
      </c>
      <c r="B853" s="33" t="s">
        <v>228</v>
      </c>
      <c r="C853" s="33" t="s">
        <v>1708</v>
      </c>
      <c r="D853" s="34" t="s">
        <v>1709</v>
      </c>
      <c r="E853" s="34" t="s">
        <v>1710</v>
      </c>
      <c r="F853" s="34" t="s">
        <v>1466</v>
      </c>
      <c r="G853" s="34" t="s">
        <v>491</v>
      </c>
      <c r="H853" s="35" t="n">
        <v>35553774</v>
      </c>
      <c r="I853" s="36" t="n">
        <v>0</v>
      </c>
      <c r="J853" s="37" t="n">
        <v>0</v>
      </c>
      <c r="K853" s="37" t="n">
        <v>0</v>
      </c>
      <c r="L853" s="37" t="n">
        <v>0</v>
      </c>
      <c r="M853" s="37" t="n">
        <v>0</v>
      </c>
      <c r="N853" s="37" t="n">
        <v>0</v>
      </c>
      <c r="O853" s="37" t="n">
        <v>0</v>
      </c>
      <c r="P853" s="37" t="n">
        <v>0</v>
      </c>
      <c r="Q853" s="37" t="n">
        <v>0</v>
      </c>
      <c r="R853" s="37" t="n">
        <v>0</v>
      </c>
      <c r="S853" s="27" t="n">
        <f aca="false">29.8*K853</f>
        <v>0</v>
      </c>
      <c r="T853" s="38" t="n">
        <v>0</v>
      </c>
      <c r="U853" s="38" t="n">
        <f aca="false">11.6*M853+0.76*P853</f>
        <v>0</v>
      </c>
      <c r="V853" s="27" t="n">
        <f aca="false">11.6*N853+1.95*Q853</f>
        <v>0</v>
      </c>
      <c r="W853" s="28" t="n">
        <f aca="false">22.6*O853+0.76*R853</f>
        <v>0</v>
      </c>
      <c r="X853" s="29" t="n">
        <f aca="false">S853+T853+U853+V853+W853</f>
        <v>0</v>
      </c>
      <c r="Y853" s="30" t="n">
        <f aca="false">ROUND(X853,0)</f>
        <v>0</v>
      </c>
    </row>
    <row r="854" s="75" customFormat="true" ht="24.75" hidden="false" customHeight="true" outlineLevel="0" collapsed="false">
      <c r="A854" s="32" t="s">
        <v>1520</v>
      </c>
      <c r="B854" s="33" t="s">
        <v>228</v>
      </c>
      <c r="C854" s="33" t="s">
        <v>1711</v>
      </c>
      <c r="D854" s="34" t="s">
        <v>1712</v>
      </c>
      <c r="E854" s="34" t="s">
        <v>1713</v>
      </c>
      <c r="F854" s="34" t="s">
        <v>1593</v>
      </c>
      <c r="G854" s="34" t="s">
        <v>1714</v>
      </c>
      <c r="H854" s="35" t="n">
        <v>35558555</v>
      </c>
      <c r="I854" s="36" t="n">
        <v>0</v>
      </c>
      <c r="J854" s="37" t="n">
        <v>3</v>
      </c>
      <c r="K854" s="37" t="n">
        <v>0</v>
      </c>
      <c r="L854" s="37" t="n">
        <v>12</v>
      </c>
      <c r="M854" s="37" t="n">
        <v>2</v>
      </c>
      <c r="N854" s="37" t="n">
        <v>5</v>
      </c>
      <c r="O854" s="37" t="n">
        <v>0</v>
      </c>
      <c r="P854" s="37" t="n">
        <v>58</v>
      </c>
      <c r="Q854" s="37" t="n">
        <v>107</v>
      </c>
      <c r="R854" s="37" t="n">
        <v>0</v>
      </c>
      <c r="S854" s="27" t="n">
        <f aca="false">29.8*K854</f>
        <v>0</v>
      </c>
      <c r="T854" s="38" t="n">
        <v>0</v>
      </c>
      <c r="U854" s="38" t="n">
        <f aca="false">11.6*M854+0.76*P854</f>
        <v>67.28</v>
      </c>
      <c r="V854" s="27" t="n">
        <f aca="false">11.6*N854+1.95*Q854</f>
        <v>266.65</v>
      </c>
      <c r="W854" s="28" t="n">
        <f aca="false">22.6*O854+0.76*R854</f>
        <v>0</v>
      </c>
      <c r="X854" s="29" t="n">
        <f aca="false">S854+T854+U854+V854+W854</f>
        <v>333.93</v>
      </c>
      <c r="Y854" s="30" t="n">
        <f aca="false">ROUND(X854,0)</f>
        <v>334</v>
      </c>
    </row>
    <row r="855" s="75" customFormat="true" ht="24.75" hidden="false" customHeight="true" outlineLevel="0" collapsed="false">
      <c r="A855" s="32" t="s">
        <v>1520</v>
      </c>
      <c r="B855" s="33" t="s">
        <v>228</v>
      </c>
      <c r="C855" s="33" t="s">
        <v>1715</v>
      </c>
      <c r="D855" s="34" t="s">
        <v>1716</v>
      </c>
      <c r="E855" s="34" t="s">
        <v>863</v>
      </c>
      <c r="F855" s="34" t="s">
        <v>185</v>
      </c>
      <c r="G855" s="34" t="s">
        <v>1717</v>
      </c>
      <c r="H855" s="35" t="n">
        <v>35562820</v>
      </c>
      <c r="I855" s="36" t="n">
        <v>0</v>
      </c>
      <c r="J855" s="37" t="n">
        <v>0</v>
      </c>
      <c r="K855" s="37" t="n">
        <v>0</v>
      </c>
      <c r="L855" s="37" t="n">
        <v>0</v>
      </c>
      <c r="M855" s="37" t="n">
        <v>0</v>
      </c>
      <c r="N855" s="37" t="n">
        <v>0</v>
      </c>
      <c r="O855" s="37" t="n">
        <v>0</v>
      </c>
      <c r="P855" s="37" t="n">
        <v>0</v>
      </c>
      <c r="Q855" s="37" t="n">
        <v>0</v>
      </c>
      <c r="R855" s="37" t="n">
        <v>0</v>
      </c>
      <c r="S855" s="27" t="n">
        <f aca="false">29.8*K855</f>
        <v>0</v>
      </c>
      <c r="T855" s="38" t="n">
        <v>0</v>
      </c>
      <c r="U855" s="38" t="n">
        <f aca="false">11.6*M855+0.76*P855</f>
        <v>0</v>
      </c>
      <c r="V855" s="27" t="n">
        <f aca="false">11.6*N855+1.95*Q855</f>
        <v>0</v>
      </c>
      <c r="W855" s="28" t="n">
        <f aca="false">22.6*O855+0.76*R855</f>
        <v>0</v>
      </c>
      <c r="X855" s="29" t="n">
        <f aca="false">S855+T855+U855+V855+W855</f>
        <v>0</v>
      </c>
      <c r="Y855" s="30" t="n">
        <f aca="false">ROUND(X855,0)</f>
        <v>0</v>
      </c>
    </row>
    <row r="856" s="75" customFormat="true" ht="24.75" hidden="false" customHeight="true" outlineLevel="0" collapsed="false">
      <c r="A856" s="32" t="s">
        <v>1520</v>
      </c>
      <c r="B856" s="33" t="s">
        <v>228</v>
      </c>
      <c r="C856" s="33" t="s">
        <v>1718</v>
      </c>
      <c r="D856" s="34" t="s">
        <v>1719</v>
      </c>
      <c r="E856" s="39" t="s">
        <v>1720</v>
      </c>
      <c r="F856" s="34" t="s">
        <v>1600</v>
      </c>
      <c r="G856" s="34" t="s">
        <v>1721</v>
      </c>
      <c r="H856" s="35" t="n">
        <v>42102553</v>
      </c>
      <c r="I856" s="36" t="n">
        <v>10</v>
      </c>
      <c r="J856" s="37" t="n">
        <v>3</v>
      </c>
      <c r="K856" s="37" t="n">
        <v>40</v>
      </c>
      <c r="L856" s="37" t="n">
        <v>10</v>
      </c>
      <c r="M856" s="37" t="n">
        <v>5</v>
      </c>
      <c r="N856" s="37" t="n">
        <v>13</v>
      </c>
      <c r="O856" s="37" t="n">
        <v>3</v>
      </c>
      <c r="P856" s="37" t="n">
        <v>30</v>
      </c>
      <c r="Q856" s="37" t="n">
        <v>288</v>
      </c>
      <c r="R856" s="37" t="n">
        <v>243</v>
      </c>
      <c r="S856" s="27" t="n">
        <f aca="false">29.8*K856</f>
        <v>1192</v>
      </c>
      <c r="T856" s="38" t="n">
        <v>323.8</v>
      </c>
      <c r="U856" s="38" t="n">
        <f aca="false">11.6*M856+0.76*P856</f>
        <v>80.8</v>
      </c>
      <c r="V856" s="27" t="n">
        <f aca="false">11.6*N856+1.95*Q856</f>
        <v>712.4</v>
      </c>
      <c r="W856" s="28" t="n">
        <f aca="false">22.6*O856+0.76*R856</f>
        <v>252.48</v>
      </c>
      <c r="X856" s="29" t="n">
        <f aca="false">S856+T856+U856+V856+W856</f>
        <v>2561.48</v>
      </c>
      <c r="Y856" s="30" t="n">
        <f aca="false">ROUND(X856,0)</f>
        <v>2561</v>
      </c>
    </row>
    <row r="857" s="75" customFormat="true" ht="24.75" hidden="false" customHeight="true" outlineLevel="0" collapsed="false">
      <c r="A857" s="32" t="s">
        <v>1520</v>
      </c>
      <c r="B857" s="33" t="s">
        <v>228</v>
      </c>
      <c r="C857" s="33" t="s">
        <v>1722</v>
      </c>
      <c r="D857" s="34" t="s">
        <v>1723</v>
      </c>
      <c r="E857" s="34" t="s">
        <v>263</v>
      </c>
      <c r="F857" s="34" t="s">
        <v>1593</v>
      </c>
      <c r="G857" s="34" t="s">
        <v>1724</v>
      </c>
      <c r="H857" s="35" t="n">
        <v>42242169</v>
      </c>
      <c r="I857" s="36" t="n">
        <v>0</v>
      </c>
      <c r="J857" s="37" t="n">
        <v>0</v>
      </c>
      <c r="K857" s="37" t="n">
        <v>0</v>
      </c>
      <c r="L857" s="37" t="n">
        <v>0</v>
      </c>
      <c r="M857" s="37" t="n">
        <v>0</v>
      </c>
      <c r="N857" s="37" t="n">
        <v>0</v>
      </c>
      <c r="O857" s="37" t="n">
        <v>0</v>
      </c>
      <c r="P857" s="37" t="n">
        <v>0</v>
      </c>
      <c r="Q857" s="37" t="n">
        <v>0</v>
      </c>
      <c r="R857" s="37" t="n">
        <v>0</v>
      </c>
      <c r="S857" s="27" t="n">
        <f aca="false">29.8*K857</f>
        <v>0</v>
      </c>
      <c r="T857" s="38" t="n">
        <v>0</v>
      </c>
      <c r="U857" s="38" t="n">
        <f aca="false">11.6*M857+0.76*P857</f>
        <v>0</v>
      </c>
      <c r="V857" s="27" t="n">
        <f aca="false">11.6*N857+1.95*Q857</f>
        <v>0</v>
      </c>
      <c r="W857" s="28" t="n">
        <f aca="false">22.6*O857+0.76*R857</f>
        <v>0</v>
      </c>
      <c r="X857" s="29" t="n">
        <f aca="false">S857+T857+U857+V857+W857</f>
        <v>0</v>
      </c>
      <c r="Y857" s="30" t="n">
        <f aca="false">ROUND(X857,0)</f>
        <v>0</v>
      </c>
    </row>
    <row r="858" s="75" customFormat="true" ht="24.75" hidden="false" customHeight="true" outlineLevel="0" collapsed="false">
      <c r="A858" s="32" t="s">
        <v>1520</v>
      </c>
      <c r="B858" s="33" t="s">
        <v>228</v>
      </c>
      <c r="C858" s="33" t="s">
        <v>1725</v>
      </c>
      <c r="D858" s="34" t="s">
        <v>1726</v>
      </c>
      <c r="E858" s="34" t="s">
        <v>263</v>
      </c>
      <c r="F858" s="34" t="s">
        <v>1593</v>
      </c>
      <c r="G858" s="34" t="s">
        <v>1727</v>
      </c>
      <c r="H858" s="35" t="n">
        <v>35571632</v>
      </c>
      <c r="I858" s="36" t="n">
        <v>2</v>
      </c>
      <c r="J858" s="37" t="n">
        <v>0</v>
      </c>
      <c r="K858" s="37" t="n">
        <v>8</v>
      </c>
      <c r="L858" s="37" t="n">
        <v>0</v>
      </c>
      <c r="M858" s="37" t="n">
        <v>1</v>
      </c>
      <c r="N858" s="37" t="n">
        <v>0</v>
      </c>
      <c r="O858" s="37" t="n">
        <v>6</v>
      </c>
      <c r="P858" s="37" t="n">
        <v>29</v>
      </c>
      <c r="Q858" s="37" t="n">
        <v>0</v>
      </c>
      <c r="R858" s="37" t="n">
        <v>136</v>
      </c>
      <c r="S858" s="27" t="n">
        <f aca="false">29.8*K858</f>
        <v>238.4</v>
      </c>
      <c r="T858" s="38" t="n">
        <v>0</v>
      </c>
      <c r="U858" s="38" t="n">
        <f aca="false">11.6*M858+0.76*P858</f>
        <v>33.64</v>
      </c>
      <c r="V858" s="27" t="n">
        <f aca="false">11.6*N858+1.95*Q858</f>
        <v>0</v>
      </c>
      <c r="W858" s="28" t="n">
        <f aca="false">22.6*O858+0.76*R858</f>
        <v>238.96</v>
      </c>
      <c r="X858" s="29" t="n">
        <f aca="false">S858+T858+U858+V858+W858</f>
        <v>511</v>
      </c>
      <c r="Y858" s="30" t="n">
        <f aca="false">ROUND(X858,0)</f>
        <v>511</v>
      </c>
    </row>
    <row r="859" s="75" customFormat="true" ht="24.75" hidden="false" customHeight="true" outlineLevel="0" collapsed="false">
      <c r="A859" s="32" t="s">
        <v>1520</v>
      </c>
      <c r="B859" s="33" t="s">
        <v>228</v>
      </c>
      <c r="C859" s="33" t="s">
        <v>1728</v>
      </c>
      <c r="D859" s="34" t="s">
        <v>1729</v>
      </c>
      <c r="E859" s="34" t="s">
        <v>684</v>
      </c>
      <c r="F859" s="34" t="s">
        <v>185</v>
      </c>
      <c r="G859" s="34" t="s">
        <v>1730</v>
      </c>
      <c r="H859" s="35" t="n">
        <v>35575182</v>
      </c>
      <c r="I859" s="36" t="n">
        <v>3</v>
      </c>
      <c r="J859" s="37" t="n">
        <v>0</v>
      </c>
      <c r="K859" s="37" t="n">
        <v>7</v>
      </c>
      <c r="L859" s="37" t="n">
        <v>0</v>
      </c>
      <c r="M859" s="37" t="n">
        <v>0</v>
      </c>
      <c r="N859" s="37" t="n">
        <v>4</v>
      </c>
      <c r="O859" s="37" t="n">
        <v>0</v>
      </c>
      <c r="P859" s="37" t="n">
        <v>0</v>
      </c>
      <c r="Q859" s="37" t="n">
        <v>64</v>
      </c>
      <c r="R859" s="37" t="n">
        <v>0</v>
      </c>
      <c r="S859" s="27" t="n">
        <f aca="false">29.8*K859</f>
        <v>208.6</v>
      </c>
      <c r="T859" s="38" t="n">
        <v>0</v>
      </c>
      <c r="U859" s="38" t="n">
        <f aca="false">11.6*M859+0.76*P859</f>
        <v>0</v>
      </c>
      <c r="V859" s="27" t="n">
        <f aca="false">11.6*N859+1.95*Q859</f>
        <v>171.2</v>
      </c>
      <c r="W859" s="28" t="n">
        <f aca="false">22.6*O859+0.76*R859</f>
        <v>0</v>
      </c>
      <c r="X859" s="29" t="n">
        <f aca="false">S859+T859+U859+V859+W859</f>
        <v>379.8</v>
      </c>
      <c r="Y859" s="30" t="n">
        <f aca="false">ROUND(X859,0)</f>
        <v>380</v>
      </c>
    </row>
    <row r="860" s="75" customFormat="true" ht="24.75" hidden="false" customHeight="true" outlineLevel="0" collapsed="false">
      <c r="A860" s="32" t="s">
        <v>1520</v>
      </c>
      <c r="B860" s="33" t="s">
        <v>228</v>
      </c>
      <c r="C860" s="33" t="s">
        <v>1731</v>
      </c>
      <c r="D860" s="34" t="s">
        <v>1732</v>
      </c>
      <c r="E860" s="34" t="s">
        <v>1733</v>
      </c>
      <c r="F860" s="34" t="s">
        <v>1466</v>
      </c>
      <c r="G860" s="34" t="s">
        <v>491</v>
      </c>
      <c r="H860" s="35" t="n">
        <v>45006601</v>
      </c>
      <c r="I860" s="36" t="n">
        <v>0</v>
      </c>
      <c r="J860" s="37" t="n">
        <v>0</v>
      </c>
      <c r="K860" s="37" t="n">
        <v>0</v>
      </c>
      <c r="L860" s="37" t="n">
        <v>0</v>
      </c>
      <c r="M860" s="37" t="n">
        <v>0</v>
      </c>
      <c r="N860" s="37" t="n">
        <v>0</v>
      </c>
      <c r="O860" s="37" t="n">
        <v>0</v>
      </c>
      <c r="P860" s="37" t="n">
        <v>0</v>
      </c>
      <c r="Q860" s="37" t="n">
        <v>0</v>
      </c>
      <c r="R860" s="37" t="n">
        <v>0</v>
      </c>
      <c r="S860" s="27" t="n">
        <f aca="false">29.8*K860</f>
        <v>0</v>
      </c>
      <c r="T860" s="38" t="n">
        <v>0</v>
      </c>
      <c r="U860" s="38" t="n">
        <f aca="false">11.6*M860+0.76*P860</f>
        <v>0</v>
      </c>
      <c r="V860" s="27" t="n">
        <f aca="false">11.6*N860+1.95*Q860</f>
        <v>0</v>
      </c>
      <c r="W860" s="28" t="n">
        <f aca="false">22.6*O860+0.76*R860</f>
        <v>0</v>
      </c>
      <c r="X860" s="29" t="n">
        <f aca="false">S860+T860+U860+V860+W860</f>
        <v>0</v>
      </c>
      <c r="Y860" s="30" t="n">
        <f aca="false">ROUND(X860,0)</f>
        <v>0</v>
      </c>
    </row>
    <row r="861" s="75" customFormat="true" ht="24.75" hidden="false" customHeight="true" outlineLevel="0" collapsed="false">
      <c r="A861" s="32" t="s">
        <v>1520</v>
      </c>
      <c r="B861" s="33" t="s">
        <v>228</v>
      </c>
      <c r="C861" s="33" t="s">
        <v>1734</v>
      </c>
      <c r="D861" s="34" t="s">
        <v>1735</v>
      </c>
      <c r="E861" s="34" t="s">
        <v>231</v>
      </c>
      <c r="F861" s="39" t="s">
        <v>1562</v>
      </c>
      <c r="G861" s="34" t="s">
        <v>1736</v>
      </c>
      <c r="H861" s="35" t="n">
        <v>31313833</v>
      </c>
      <c r="I861" s="36" t="n">
        <v>7</v>
      </c>
      <c r="J861" s="37" t="n">
        <v>1</v>
      </c>
      <c r="K861" s="37" t="n">
        <v>30</v>
      </c>
      <c r="L861" s="37" t="n">
        <v>3</v>
      </c>
      <c r="M861" s="37" t="n">
        <v>3</v>
      </c>
      <c r="N861" s="37" t="n">
        <v>9</v>
      </c>
      <c r="O861" s="37" t="n">
        <v>1</v>
      </c>
      <c r="P861" s="37" t="n">
        <v>110</v>
      </c>
      <c r="Q861" s="37" t="n">
        <v>205</v>
      </c>
      <c r="R861" s="37" t="n">
        <v>13</v>
      </c>
      <c r="S861" s="27" t="n">
        <f aca="false">29.8*K861</f>
        <v>894</v>
      </c>
      <c r="T861" s="38" t="n">
        <v>0</v>
      </c>
      <c r="U861" s="38" t="n">
        <f aca="false">11.6*M861+0.76*P861</f>
        <v>118.4</v>
      </c>
      <c r="V861" s="27" t="n">
        <f aca="false">11.6*N861+1.95*Q861</f>
        <v>504.15</v>
      </c>
      <c r="W861" s="28" t="n">
        <f aca="false">22.6*O861+0.76*R861</f>
        <v>32.48</v>
      </c>
      <c r="X861" s="29" t="n">
        <f aca="false">S861+T861+U861+V861+W861</f>
        <v>1549.03</v>
      </c>
      <c r="Y861" s="30" t="n">
        <f aca="false">ROUND(X861,0)</f>
        <v>1549</v>
      </c>
    </row>
    <row r="862" s="75" customFormat="true" ht="24.75" hidden="false" customHeight="true" outlineLevel="0" collapsed="false">
      <c r="A862" s="32" t="s">
        <v>1520</v>
      </c>
      <c r="B862" s="33" t="s">
        <v>228</v>
      </c>
      <c r="C862" s="33" t="s">
        <v>1737</v>
      </c>
      <c r="D862" s="34" t="s">
        <v>1738</v>
      </c>
      <c r="E862" s="34" t="s">
        <v>1739</v>
      </c>
      <c r="F862" s="34" t="s">
        <v>599</v>
      </c>
      <c r="G862" s="34" t="s">
        <v>1740</v>
      </c>
      <c r="H862" s="35" t="n">
        <v>710170084</v>
      </c>
      <c r="I862" s="36" t="n">
        <v>1</v>
      </c>
      <c r="J862" s="37" t="n">
        <v>0</v>
      </c>
      <c r="K862" s="37" t="n">
        <v>4</v>
      </c>
      <c r="L862" s="37" t="n">
        <v>0</v>
      </c>
      <c r="M862" s="37" t="n">
        <v>0</v>
      </c>
      <c r="N862" s="37" t="n">
        <v>3</v>
      </c>
      <c r="O862" s="37" t="n">
        <v>0</v>
      </c>
      <c r="P862" s="37" t="n">
        <v>0</v>
      </c>
      <c r="Q862" s="37" t="n">
        <v>60</v>
      </c>
      <c r="R862" s="37" t="n">
        <v>0</v>
      </c>
      <c r="S862" s="27" t="n">
        <f aca="false">29.8*K862</f>
        <v>119.2</v>
      </c>
      <c r="T862" s="38" t="n">
        <v>0</v>
      </c>
      <c r="U862" s="38" t="n">
        <f aca="false">11.6*M862+0.76*P862</f>
        <v>0</v>
      </c>
      <c r="V862" s="27" t="n">
        <f aca="false">11.6*N862+1.95*Q862</f>
        <v>151.8</v>
      </c>
      <c r="W862" s="28" t="n">
        <f aca="false">22.6*O862+0.76*R862</f>
        <v>0</v>
      </c>
      <c r="X862" s="29" t="n">
        <f aca="false">S862+T862+U862+V862+W862</f>
        <v>271</v>
      </c>
      <c r="Y862" s="30" t="n">
        <f aca="false">ROUND(X862,0)</f>
        <v>271</v>
      </c>
    </row>
    <row r="863" s="75" customFormat="true" ht="24.75" hidden="false" customHeight="true" outlineLevel="0" collapsed="false">
      <c r="A863" s="32" t="s">
        <v>1520</v>
      </c>
      <c r="B863" s="33" t="s">
        <v>228</v>
      </c>
      <c r="C863" s="33" t="s">
        <v>1741</v>
      </c>
      <c r="D863" s="34" t="s">
        <v>1742</v>
      </c>
      <c r="E863" s="34" t="s">
        <v>1499</v>
      </c>
      <c r="F863" s="34" t="s">
        <v>185</v>
      </c>
      <c r="G863" s="34" t="s">
        <v>1743</v>
      </c>
      <c r="H863" s="35" t="n">
        <v>42099803</v>
      </c>
      <c r="I863" s="36" t="n">
        <v>0</v>
      </c>
      <c r="J863" s="37" t="n">
        <v>0</v>
      </c>
      <c r="K863" s="37" t="n">
        <v>0</v>
      </c>
      <c r="L863" s="37" t="n">
        <v>0</v>
      </c>
      <c r="M863" s="37" t="n">
        <v>0</v>
      </c>
      <c r="N863" s="37" t="n">
        <v>0</v>
      </c>
      <c r="O863" s="37" t="n">
        <v>0</v>
      </c>
      <c r="P863" s="37" t="n">
        <v>0</v>
      </c>
      <c r="Q863" s="37" t="n">
        <v>0</v>
      </c>
      <c r="R863" s="37" t="n">
        <v>0</v>
      </c>
      <c r="S863" s="27" t="n">
        <f aca="false">29.8*K863</f>
        <v>0</v>
      </c>
      <c r="T863" s="38" t="n">
        <v>0</v>
      </c>
      <c r="U863" s="38" t="n">
        <f aca="false">11.6*M863+0.76*P863</f>
        <v>0</v>
      </c>
      <c r="V863" s="27" t="n">
        <f aca="false">11.6*N863+1.95*Q863</f>
        <v>0</v>
      </c>
      <c r="W863" s="28" t="n">
        <f aca="false">22.6*O863+0.76*R863</f>
        <v>0</v>
      </c>
      <c r="X863" s="29" t="n">
        <f aca="false">S863+T863+U863+V863+W863</f>
        <v>0</v>
      </c>
      <c r="Y863" s="30" t="n">
        <f aca="false">ROUND(X863,0)</f>
        <v>0</v>
      </c>
    </row>
    <row r="864" s="75" customFormat="true" ht="24.75" hidden="false" customHeight="true" outlineLevel="0" collapsed="false">
      <c r="A864" s="32" t="s">
        <v>1520</v>
      </c>
      <c r="B864" s="33" t="s">
        <v>228</v>
      </c>
      <c r="C864" s="33" t="s">
        <v>1744</v>
      </c>
      <c r="D864" s="39" t="s">
        <v>1745</v>
      </c>
      <c r="E864" s="39" t="s">
        <v>1053</v>
      </c>
      <c r="F864" s="34" t="s">
        <v>1746</v>
      </c>
      <c r="G864" s="34" t="s">
        <v>1747</v>
      </c>
      <c r="H864" s="35" t="n">
        <v>42107148</v>
      </c>
      <c r="I864" s="36" t="n">
        <v>0</v>
      </c>
      <c r="J864" s="37" t="n">
        <v>0</v>
      </c>
      <c r="K864" s="37" t="n">
        <v>0</v>
      </c>
      <c r="L864" s="37" t="n">
        <v>0</v>
      </c>
      <c r="M864" s="37" t="n">
        <v>0</v>
      </c>
      <c r="N864" s="37" t="n">
        <v>0</v>
      </c>
      <c r="O864" s="37" t="n">
        <v>0</v>
      </c>
      <c r="P864" s="37" t="n">
        <v>0</v>
      </c>
      <c r="Q864" s="37" t="n">
        <v>0</v>
      </c>
      <c r="R864" s="37" t="n">
        <v>0</v>
      </c>
      <c r="S864" s="27" t="n">
        <f aca="false">29.8*K864</f>
        <v>0</v>
      </c>
      <c r="T864" s="38" t="n">
        <v>0</v>
      </c>
      <c r="U864" s="38" t="n">
        <f aca="false">11.6*M864+0.76*P864</f>
        <v>0</v>
      </c>
      <c r="V864" s="27" t="n">
        <f aca="false">11.6*N864+1.95*Q864</f>
        <v>0</v>
      </c>
      <c r="W864" s="28" t="n">
        <f aca="false">22.6*O864+0.76*R864</f>
        <v>0</v>
      </c>
      <c r="X864" s="29" t="n">
        <f aca="false">S864+T864+U864+V864+W864</f>
        <v>0</v>
      </c>
      <c r="Y864" s="30" t="n">
        <f aca="false">ROUND(X864,0)</f>
        <v>0</v>
      </c>
    </row>
    <row r="865" s="75" customFormat="true" ht="24.75" hidden="false" customHeight="true" outlineLevel="0" collapsed="false">
      <c r="A865" s="32" t="s">
        <v>1520</v>
      </c>
      <c r="B865" s="33" t="s">
        <v>228</v>
      </c>
      <c r="C865" s="33" t="s">
        <v>1744</v>
      </c>
      <c r="D865" s="39" t="s">
        <v>1745</v>
      </c>
      <c r="E865" s="34" t="s">
        <v>288</v>
      </c>
      <c r="F865" s="39" t="s">
        <v>1562</v>
      </c>
      <c r="G865" s="34" t="s">
        <v>1748</v>
      </c>
      <c r="H865" s="35" t="n">
        <v>35565233</v>
      </c>
      <c r="I865" s="36" t="n">
        <v>0</v>
      </c>
      <c r="J865" s="37" t="n">
        <v>1</v>
      </c>
      <c r="K865" s="37" t="n">
        <v>0</v>
      </c>
      <c r="L865" s="37" t="n">
        <v>6</v>
      </c>
      <c r="M865" s="37" t="n">
        <v>2</v>
      </c>
      <c r="N865" s="37" t="n">
        <v>0</v>
      </c>
      <c r="O865" s="37" t="n">
        <v>0</v>
      </c>
      <c r="P865" s="37" t="n">
        <v>78</v>
      </c>
      <c r="Q865" s="37" t="n">
        <v>0</v>
      </c>
      <c r="R865" s="37" t="n">
        <v>0</v>
      </c>
      <c r="S865" s="27" t="n">
        <f aca="false">29.8*K865</f>
        <v>0</v>
      </c>
      <c r="T865" s="38" t="n">
        <v>0</v>
      </c>
      <c r="U865" s="38" t="n">
        <f aca="false">11.6*M865+0.76*P865</f>
        <v>82.48</v>
      </c>
      <c r="V865" s="27" t="n">
        <f aca="false">11.6*N865+1.95*Q865</f>
        <v>0</v>
      </c>
      <c r="W865" s="28" t="n">
        <f aca="false">22.6*O865+0.76*R865</f>
        <v>0</v>
      </c>
      <c r="X865" s="29" t="n">
        <f aca="false">S865+T865+U865+V865+W865</f>
        <v>82.48</v>
      </c>
      <c r="Y865" s="30" t="n">
        <f aca="false">ROUND(X865,0)</f>
        <v>82</v>
      </c>
    </row>
    <row r="866" s="75" customFormat="true" ht="24.75" hidden="false" customHeight="true" outlineLevel="0" collapsed="false">
      <c r="A866" s="32" t="s">
        <v>1520</v>
      </c>
      <c r="B866" s="33" t="s">
        <v>228</v>
      </c>
      <c r="C866" s="33" t="s">
        <v>1749</v>
      </c>
      <c r="D866" s="34" t="s">
        <v>1750</v>
      </c>
      <c r="E866" s="39" t="s">
        <v>1751</v>
      </c>
      <c r="F866" s="34" t="s">
        <v>1466</v>
      </c>
      <c r="G866" s="34" t="s">
        <v>1752</v>
      </c>
      <c r="H866" s="35" t="n">
        <v>710226594</v>
      </c>
      <c r="I866" s="36" t="n">
        <v>0</v>
      </c>
      <c r="J866" s="37" t="n">
        <v>0</v>
      </c>
      <c r="K866" s="37" t="n">
        <v>0</v>
      </c>
      <c r="L866" s="37" t="n">
        <v>0</v>
      </c>
      <c r="M866" s="37" t="n">
        <v>0</v>
      </c>
      <c r="N866" s="37" t="n">
        <v>0</v>
      </c>
      <c r="O866" s="37" t="n">
        <v>0</v>
      </c>
      <c r="P866" s="37" t="n">
        <v>0</v>
      </c>
      <c r="Q866" s="37" t="n">
        <v>0</v>
      </c>
      <c r="R866" s="37" t="n">
        <v>0</v>
      </c>
      <c r="S866" s="27" t="n">
        <f aca="false">29.8*K866</f>
        <v>0</v>
      </c>
      <c r="T866" s="38" t="n">
        <v>0</v>
      </c>
      <c r="U866" s="38" t="n">
        <f aca="false">11.6*M866+0.76*P866</f>
        <v>0</v>
      </c>
      <c r="V866" s="27" t="n">
        <f aca="false">11.6*N866+1.95*Q866</f>
        <v>0</v>
      </c>
      <c r="W866" s="28" t="n">
        <f aca="false">22.6*O866+0.76*R866</f>
        <v>0</v>
      </c>
      <c r="X866" s="29" t="n">
        <f aca="false">S866+T866+U866+V866+W866</f>
        <v>0</v>
      </c>
      <c r="Y866" s="30" t="n">
        <f aca="false">ROUND(X866,0)</f>
        <v>0</v>
      </c>
    </row>
    <row r="867" s="75" customFormat="true" ht="24.75" hidden="false" customHeight="true" outlineLevel="0" collapsed="false">
      <c r="A867" s="43" t="s">
        <v>1520</v>
      </c>
      <c r="B867" s="44" t="s">
        <v>228</v>
      </c>
      <c r="C867" s="44" t="s">
        <v>1753</v>
      </c>
      <c r="D867" s="46" t="s">
        <v>1754</v>
      </c>
      <c r="E867" s="46" t="s">
        <v>263</v>
      </c>
      <c r="F867" s="46" t="s">
        <v>1593</v>
      </c>
      <c r="G867" s="46" t="s">
        <v>1755</v>
      </c>
      <c r="H867" s="47" t="n">
        <v>35562986</v>
      </c>
      <c r="I867" s="71" t="n">
        <v>4</v>
      </c>
      <c r="J867" s="72" t="n">
        <v>7</v>
      </c>
      <c r="K867" s="72" t="n">
        <v>11</v>
      </c>
      <c r="L867" s="72" t="n">
        <v>9</v>
      </c>
      <c r="M867" s="72" t="n">
        <v>9</v>
      </c>
      <c r="N867" s="72" t="n">
        <v>7</v>
      </c>
      <c r="O867" s="72" t="n">
        <v>0</v>
      </c>
      <c r="P867" s="72" t="n">
        <v>62</v>
      </c>
      <c r="Q867" s="72" t="n">
        <v>123</v>
      </c>
      <c r="R867" s="72" t="n">
        <v>0</v>
      </c>
      <c r="S867" s="50" t="n">
        <f aca="false">29.8*K867</f>
        <v>327.8</v>
      </c>
      <c r="T867" s="50" t="n">
        <v>0</v>
      </c>
      <c r="U867" s="50" t="n">
        <f aca="false">11.6*M867+0.76*P867</f>
        <v>151.52</v>
      </c>
      <c r="V867" s="50" t="n">
        <f aca="false">11.6*N867+1.95*Q867</f>
        <v>321.05</v>
      </c>
      <c r="W867" s="51" t="n">
        <f aca="false">22.6*O867+0.76*R867</f>
        <v>0</v>
      </c>
      <c r="X867" s="52" t="n">
        <f aca="false">S867+T867+U867+V867+W867</f>
        <v>800.37</v>
      </c>
      <c r="Y867" s="53" t="n">
        <f aca="false">ROUND(X867,0)</f>
        <v>800</v>
      </c>
    </row>
    <row r="868" s="79" customFormat="true" ht="24.75" hidden="false" customHeight="true" outlineLevel="0" collapsed="false">
      <c r="A868" s="177" t="s">
        <v>1756</v>
      </c>
      <c r="B868" s="177"/>
      <c r="C868" s="177"/>
      <c r="D868" s="177"/>
      <c r="E868" s="177"/>
      <c r="F868" s="177"/>
      <c r="G868" s="177"/>
      <c r="H868" s="177"/>
      <c r="I868" s="178" t="n">
        <f aca="false">SUM(I743:I867)</f>
        <v>1025</v>
      </c>
      <c r="J868" s="179" t="n">
        <f aca="false">SUM(J743:J867)</f>
        <v>95</v>
      </c>
      <c r="K868" s="179" t="n">
        <f aca="false">SUM(K743:K867)</f>
        <v>3656</v>
      </c>
      <c r="L868" s="179" t="n">
        <f aca="false">SUM(L743:L867)</f>
        <v>220</v>
      </c>
      <c r="M868" s="179" t="n">
        <f aca="false">SUM(M743:M867)</f>
        <v>210</v>
      </c>
      <c r="N868" s="179" t="n">
        <f aca="false">SUM(N743:N867)</f>
        <v>1416</v>
      </c>
      <c r="O868" s="179" t="n">
        <f aca="false">SUM(O743:O867)</f>
        <v>115</v>
      </c>
      <c r="P868" s="179" t="n">
        <f aca="false">SUM(P743:P867)</f>
        <v>3465</v>
      </c>
      <c r="Q868" s="179" t="n">
        <f aca="false">SUM(Q743:Q867)</f>
        <v>34179</v>
      </c>
      <c r="R868" s="179" t="n">
        <f aca="false">SUM(R743:R867)</f>
        <v>8776</v>
      </c>
      <c r="S868" s="180" t="n">
        <f aca="false">SUM(S743:S867)</f>
        <v>108948.8</v>
      </c>
      <c r="T868" s="180" t="n">
        <f aca="false">SUM(T743:T867)</f>
        <v>9524.59</v>
      </c>
      <c r="U868" s="180" t="n">
        <f aca="false">SUM(U743:U867)</f>
        <v>5069.4</v>
      </c>
      <c r="V868" s="180" t="n">
        <f aca="false">SUM(V743:V867)</f>
        <v>83074.65</v>
      </c>
      <c r="W868" s="180" t="n">
        <f aca="false">SUM(W743:W867)</f>
        <v>9268.76</v>
      </c>
      <c r="X868" s="181" t="n">
        <f aca="false">SUM(X743:X867)</f>
        <v>215886.2</v>
      </c>
      <c r="Y868" s="182" t="n">
        <f aca="false">SUM(Y743:Y867)</f>
        <v>215887</v>
      </c>
    </row>
    <row r="869" s="60" customFormat="true" ht="24.75" hidden="false" customHeight="true" outlineLevel="0" collapsed="false">
      <c r="A869" s="183" t="s">
        <v>1757</v>
      </c>
      <c r="B869" s="183"/>
      <c r="C869" s="183"/>
      <c r="D869" s="183"/>
      <c r="E869" s="183"/>
      <c r="F869" s="183"/>
      <c r="G869" s="183"/>
      <c r="H869" s="183"/>
      <c r="I869" s="184" t="n">
        <f aca="false">I142+I229+I291+I394+I496+I602+I742+I868</f>
        <v>7282</v>
      </c>
      <c r="J869" s="184" t="n">
        <f aca="false">J142+J229+J291+J394+J496+J602+J742+J868</f>
        <v>570</v>
      </c>
      <c r="K869" s="184" t="n">
        <f aca="false">K142+K229+K291+K394+K496+K602+K742+K868</f>
        <v>26888</v>
      </c>
      <c r="L869" s="184" t="n">
        <f aca="false">L142+L229+L291+L394+L496+L602+L742+L868</f>
        <v>1421</v>
      </c>
      <c r="M869" s="184" t="n">
        <f aca="false">M142+M229+M291+M394+M496+M602+M742+M868</f>
        <v>1253</v>
      </c>
      <c r="N869" s="184" t="n">
        <f aca="false">N142+N229+N291+N394+N496+N602+N742+N868</f>
        <v>9784</v>
      </c>
      <c r="O869" s="184" t="n">
        <f aca="false">O142+O229+O291+O394+O496+O602+O742+O868</f>
        <v>812</v>
      </c>
      <c r="P869" s="184" t="n">
        <f aca="false">P142+P229+P291+P394+P496+P602+P742+P868</f>
        <v>19829</v>
      </c>
      <c r="Q869" s="184" t="n">
        <f aca="false">Q142+Q229+Q291+Q394+Q496+Q602+Q742+Q868</f>
        <v>236472</v>
      </c>
      <c r="R869" s="184" t="n">
        <f aca="false">R142+R229+R291+R394+R496+R602+R742+R868</f>
        <v>61238</v>
      </c>
      <c r="S869" s="185" t="n">
        <f aca="false">S142+S229+S291+S394+S496+S602+S742+S868</f>
        <v>801262.4</v>
      </c>
      <c r="T869" s="185" t="n">
        <f aca="false">T142+T229+T291+T394+T496+T602+T742+T868</f>
        <v>75690.32</v>
      </c>
      <c r="U869" s="185" t="n">
        <f aca="false">U142+U229+U291+U394+U496+U602+U742+U868</f>
        <v>29604.84</v>
      </c>
      <c r="V869" s="185" t="n">
        <f aca="false">V142+V229+V291+V394+V496+V602+V742+V868</f>
        <v>574614.8</v>
      </c>
      <c r="W869" s="185" t="n">
        <f aca="false">W142+W229+W291+W394+W496+W602+W742+W868</f>
        <v>64892.08</v>
      </c>
      <c r="X869" s="186" t="n">
        <f aca="false">X142+X229+X291+X394+X496+X602+X742+X868</f>
        <v>1546064.44</v>
      </c>
      <c r="Y869" s="187" t="n">
        <f aca="false">Y142+Y229+Y291+Y394+Y496+Y602+Y742+Y868</f>
        <v>1546070</v>
      </c>
    </row>
    <row r="870" customFormat="false" ht="24.75" hidden="false" customHeight="true" outlineLevel="0" collapsed="false">
      <c r="I870" s="188"/>
      <c r="J870" s="188"/>
      <c r="K870" s="188"/>
      <c r="L870" s="188"/>
      <c r="M870" s="188"/>
      <c r="N870" s="188"/>
      <c r="O870" s="188"/>
      <c r="P870" s="188"/>
      <c r="Q870" s="188"/>
      <c r="R870" s="188"/>
    </row>
  </sheetData>
  <autoFilter ref="A2:X867"/>
  <mergeCells count="9">
    <mergeCell ref="A142:H142"/>
    <mergeCell ref="A229:H229"/>
    <mergeCell ref="A291:H291"/>
    <mergeCell ref="A394:H394"/>
    <mergeCell ref="A496:H496"/>
    <mergeCell ref="A602:H602"/>
    <mergeCell ref="A742:H742"/>
    <mergeCell ref="A868:H868"/>
    <mergeCell ref="A869:H869"/>
  </mergeCells>
  <printOptions headings="false" gridLines="false" gridLinesSet="true" horizontalCentered="true" verticalCentered="false"/>
  <pageMargins left="0" right="0" top="0.472916666666667" bottom="0.39375" header="0.315277777777778" footer="0.315277777777778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LOFRŠ MŠVVaŠ SR</oddHeader>
    <oddFooter>&amp;LBratislava júl 2012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873"/>
  <sheetViews>
    <sheetView showFormulas="false" showGridLines="true" showRowColHeaders="true" showZeros="true" rightToLeft="false" tabSelected="false" showOutlineSymbols="true" defaultGridColor="true" view="normal" topLeftCell="A850" colorId="64" zoomScale="100" zoomScaleNormal="100" zoomScalePageLayoutView="100" workbookViewId="0">
      <selection pane="topLeft" activeCell="N871" activeCellId="0" sqref="N8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11.28"/>
    <col collapsed="false" customWidth="true" hidden="false" outlineLevel="0" max="4" min="4" style="0" width="34.28"/>
    <col collapsed="false" customWidth="true" hidden="false" outlineLevel="0" max="5" min="5" style="0" width="38.41"/>
    <col collapsed="false" customWidth="true" hidden="false" outlineLevel="0" max="6" min="6" style="0" width="24.7"/>
    <col collapsed="false" customWidth="true" hidden="false" outlineLevel="0" max="7" min="7" style="0" width="19.99"/>
    <col collapsed="false" customWidth="true" hidden="false" outlineLevel="0" max="8" min="8" style="0" width="12.42"/>
    <col collapsed="false" customWidth="true" hidden="false" outlineLevel="0" max="18" min="9" style="0" width="11.7"/>
    <col collapsed="false" customWidth="true" hidden="false" outlineLevel="0" max="24" min="19" style="189" width="14.28"/>
    <col collapsed="false" customWidth="true" hidden="false" outlineLevel="0" max="25" min="25" style="0" width="13.99"/>
  </cols>
  <sheetData>
    <row r="1" s="189" customFormat="true" ht="243" hidden="false" customHeight="true" outlineLevel="0" collapsed="false">
      <c r="A1" s="190" t="s">
        <v>0</v>
      </c>
      <c r="B1" s="190" t="s">
        <v>1</v>
      </c>
      <c r="C1" s="190" t="s">
        <v>2</v>
      </c>
      <c r="D1" s="190" t="s">
        <v>3</v>
      </c>
      <c r="E1" s="190" t="s">
        <v>4</v>
      </c>
      <c r="F1" s="190" t="s">
        <v>5</v>
      </c>
      <c r="G1" s="190" t="s">
        <v>6</v>
      </c>
      <c r="H1" s="191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8" t="s">
        <v>18</v>
      </c>
      <c r="T1" s="8" t="s">
        <v>19</v>
      </c>
      <c r="U1" s="8" t="s">
        <v>20</v>
      </c>
      <c r="V1" s="8" t="s">
        <v>21</v>
      </c>
      <c r="W1" s="8" t="s">
        <v>22</v>
      </c>
      <c r="X1" s="9" t="s">
        <v>23</v>
      </c>
      <c r="Y1" s="10" t="s">
        <v>1758</v>
      </c>
    </row>
    <row r="2" s="195" customFormat="true" ht="24" hidden="false" customHeight="true" outlineLevel="0" collapsed="false">
      <c r="A2" s="192" t="s">
        <v>25</v>
      </c>
      <c r="B2" s="192" t="s">
        <v>26</v>
      </c>
      <c r="C2" s="192" t="s">
        <v>27</v>
      </c>
      <c r="D2" s="192" t="s">
        <v>28</v>
      </c>
      <c r="E2" s="192" t="s">
        <v>29</v>
      </c>
      <c r="F2" s="192" t="s">
        <v>30</v>
      </c>
      <c r="G2" s="192" t="s">
        <v>31</v>
      </c>
      <c r="H2" s="193" t="s">
        <v>32</v>
      </c>
      <c r="I2" s="14" t="n">
        <v>1</v>
      </c>
      <c r="J2" s="15" t="n">
        <v>2</v>
      </c>
      <c r="K2" s="15" t="n">
        <v>3</v>
      </c>
      <c r="L2" s="15" t="n">
        <v>4</v>
      </c>
      <c r="M2" s="15" t="n">
        <v>5</v>
      </c>
      <c r="N2" s="15" t="n">
        <v>6</v>
      </c>
      <c r="O2" s="15" t="n">
        <v>7</v>
      </c>
      <c r="P2" s="15" t="n">
        <v>8</v>
      </c>
      <c r="Q2" s="15" t="n">
        <v>9</v>
      </c>
      <c r="R2" s="15" t="n">
        <v>10</v>
      </c>
      <c r="S2" s="16" t="s">
        <v>33</v>
      </c>
      <c r="T2" s="16" t="n">
        <v>12</v>
      </c>
      <c r="U2" s="16" t="s">
        <v>34</v>
      </c>
      <c r="V2" s="16" t="s">
        <v>35</v>
      </c>
      <c r="W2" s="16" t="s">
        <v>36</v>
      </c>
      <c r="X2" s="17" t="s">
        <v>37</v>
      </c>
      <c r="Y2" s="194" t="n">
        <v>17</v>
      </c>
    </row>
    <row r="3" s="204" customFormat="true" ht="24" hidden="false" customHeight="true" outlineLevel="0" collapsed="false">
      <c r="A3" s="196" t="s">
        <v>38</v>
      </c>
      <c r="B3" s="196" t="s">
        <v>39</v>
      </c>
      <c r="C3" s="196" t="s">
        <v>40</v>
      </c>
      <c r="D3" s="197" t="s">
        <v>41</v>
      </c>
      <c r="E3" s="197" t="s">
        <v>42</v>
      </c>
      <c r="F3" s="197" t="s">
        <v>43</v>
      </c>
      <c r="G3" s="197" t="s">
        <v>44</v>
      </c>
      <c r="H3" s="198" t="n">
        <v>605751</v>
      </c>
      <c r="I3" s="199" t="n">
        <v>13</v>
      </c>
      <c r="J3" s="200" t="n">
        <v>0</v>
      </c>
      <c r="K3" s="200" t="n">
        <v>14</v>
      </c>
      <c r="L3" s="200" t="n">
        <v>0</v>
      </c>
      <c r="M3" s="200" t="n">
        <v>0</v>
      </c>
      <c r="N3" s="200" t="n">
        <v>0</v>
      </c>
      <c r="O3" s="200" t="n">
        <v>0</v>
      </c>
      <c r="P3" s="200" t="n">
        <v>4</v>
      </c>
      <c r="Q3" s="200" t="n">
        <v>25</v>
      </c>
      <c r="R3" s="200" t="n">
        <v>3</v>
      </c>
      <c r="S3" s="201" t="n">
        <f aca="false">29.8*K3</f>
        <v>417.2</v>
      </c>
      <c r="T3" s="201" t="n">
        <v>0</v>
      </c>
      <c r="U3" s="201" t="n">
        <f aca="false">11.6*M3+0.76*P3</f>
        <v>3.04</v>
      </c>
      <c r="V3" s="201" t="n">
        <f aca="false">11.6*N3+1.95*Q3</f>
        <v>48.75</v>
      </c>
      <c r="W3" s="201" t="n">
        <f aca="false">22.6*O3+0.76*R3</f>
        <v>2.28</v>
      </c>
      <c r="X3" s="202" t="n">
        <f aca="false">S3+T3+U3+V3+W3</f>
        <v>471.27</v>
      </c>
      <c r="Y3" s="203" t="n">
        <f aca="false">ROUND(X3,0)</f>
        <v>471</v>
      </c>
    </row>
    <row r="4" s="204" customFormat="true" ht="24" hidden="false" customHeight="true" outlineLevel="0" collapsed="false">
      <c r="A4" s="205" t="s">
        <v>38</v>
      </c>
      <c r="B4" s="205" t="s">
        <v>39</v>
      </c>
      <c r="C4" s="205" t="s">
        <v>40</v>
      </c>
      <c r="D4" s="206" t="s">
        <v>41</v>
      </c>
      <c r="E4" s="206" t="s">
        <v>45</v>
      </c>
      <c r="F4" s="206" t="s">
        <v>43</v>
      </c>
      <c r="G4" s="206" t="s">
        <v>46</v>
      </c>
      <c r="H4" s="207" t="n">
        <v>31780407</v>
      </c>
      <c r="I4" s="208" t="n">
        <v>0</v>
      </c>
      <c r="J4" s="209" t="n">
        <v>0</v>
      </c>
      <c r="K4" s="209" t="n">
        <v>0</v>
      </c>
      <c r="L4" s="209" t="n">
        <v>0</v>
      </c>
      <c r="M4" s="209" t="n">
        <v>0</v>
      </c>
      <c r="N4" s="209" t="n">
        <v>0</v>
      </c>
      <c r="O4" s="209" t="n">
        <v>0</v>
      </c>
      <c r="P4" s="209" t="n">
        <v>0</v>
      </c>
      <c r="Q4" s="209" t="n">
        <v>0</v>
      </c>
      <c r="R4" s="209" t="n">
        <v>0</v>
      </c>
      <c r="S4" s="210" t="n">
        <f aca="false">29.8*K4</f>
        <v>0</v>
      </c>
      <c r="T4" s="210" t="n">
        <v>0</v>
      </c>
      <c r="U4" s="210" t="n">
        <f aca="false">11.6*M4+0.76*P4</f>
        <v>0</v>
      </c>
      <c r="V4" s="210" t="n">
        <f aca="false">11.6*N4+1.95*Q4</f>
        <v>0</v>
      </c>
      <c r="W4" s="210" t="n">
        <f aca="false">22.6*O4+0.76*R4</f>
        <v>0</v>
      </c>
      <c r="X4" s="211" t="n">
        <f aca="false">S4+T4+U4+V4+W4</f>
        <v>0</v>
      </c>
      <c r="Y4" s="212" t="n">
        <f aca="false">ROUND(X4,0)</f>
        <v>0</v>
      </c>
    </row>
    <row r="5" s="204" customFormat="true" ht="24" hidden="false" customHeight="true" outlineLevel="0" collapsed="false">
      <c r="A5" s="205" t="s">
        <v>38</v>
      </c>
      <c r="B5" s="205" t="s">
        <v>39</v>
      </c>
      <c r="C5" s="205" t="s">
        <v>40</v>
      </c>
      <c r="D5" s="206" t="s">
        <v>41</v>
      </c>
      <c r="E5" s="206" t="s">
        <v>47</v>
      </c>
      <c r="F5" s="206" t="s">
        <v>48</v>
      </c>
      <c r="G5" s="206" t="s">
        <v>49</v>
      </c>
      <c r="H5" s="207" t="n">
        <v>30841801</v>
      </c>
      <c r="I5" s="208" t="n">
        <v>0</v>
      </c>
      <c r="J5" s="209" t="n">
        <v>0</v>
      </c>
      <c r="K5" s="209" t="n">
        <v>0</v>
      </c>
      <c r="L5" s="209" t="n">
        <v>0</v>
      </c>
      <c r="M5" s="209" t="n">
        <v>0</v>
      </c>
      <c r="N5" s="209" t="n">
        <v>0</v>
      </c>
      <c r="O5" s="209" t="n">
        <v>0</v>
      </c>
      <c r="P5" s="209" t="n">
        <v>0</v>
      </c>
      <c r="Q5" s="209" t="n">
        <v>0</v>
      </c>
      <c r="R5" s="209" t="n">
        <v>0</v>
      </c>
      <c r="S5" s="210" t="n">
        <f aca="false">29.8*K5</f>
        <v>0</v>
      </c>
      <c r="T5" s="210" t="n">
        <v>0</v>
      </c>
      <c r="U5" s="210" t="n">
        <f aca="false">11.6*M5+0.76*P5</f>
        <v>0</v>
      </c>
      <c r="V5" s="210" t="n">
        <f aca="false">11.6*N5+1.95*Q5</f>
        <v>0</v>
      </c>
      <c r="W5" s="210" t="n">
        <f aca="false">22.6*O5+0.76*R5</f>
        <v>0</v>
      </c>
      <c r="X5" s="211" t="n">
        <f aca="false">S5+T5+U5+V5+W5</f>
        <v>0</v>
      </c>
      <c r="Y5" s="212" t="n">
        <f aca="false">ROUND(X5,0)</f>
        <v>0</v>
      </c>
    </row>
    <row r="6" s="204" customFormat="true" ht="24" hidden="false" customHeight="true" outlineLevel="0" collapsed="false">
      <c r="A6" s="205" t="s">
        <v>38</v>
      </c>
      <c r="B6" s="205" t="s">
        <v>39</v>
      </c>
      <c r="C6" s="205" t="s">
        <v>40</v>
      </c>
      <c r="D6" s="206" t="s">
        <v>41</v>
      </c>
      <c r="E6" s="206" t="s">
        <v>45</v>
      </c>
      <c r="F6" s="206" t="s">
        <v>48</v>
      </c>
      <c r="G6" s="206" t="s">
        <v>49</v>
      </c>
      <c r="H6" s="207" t="n">
        <v>31769446</v>
      </c>
      <c r="I6" s="208" t="n">
        <v>0</v>
      </c>
      <c r="J6" s="209" t="n">
        <v>0</v>
      </c>
      <c r="K6" s="209" t="n">
        <v>0</v>
      </c>
      <c r="L6" s="209" t="n">
        <v>0</v>
      </c>
      <c r="M6" s="209" t="n">
        <v>0</v>
      </c>
      <c r="N6" s="209" t="n">
        <v>0</v>
      </c>
      <c r="O6" s="209" t="n">
        <v>0</v>
      </c>
      <c r="P6" s="209" t="n">
        <v>0</v>
      </c>
      <c r="Q6" s="209" t="n">
        <v>0</v>
      </c>
      <c r="R6" s="209" t="n">
        <v>0</v>
      </c>
      <c r="S6" s="210" t="n">
        <f aca="false">29.8*K6</f>
        <v>0</v>
      </c>
      <c r="T6" s="210" t="n">
        <v>0</v>
      </c>
      <c r="U6" s="210" t="n">
        <f aca="false">11.6*M6+0.76*P6</f>
        <v>0</v>
      </c>
      <c r="V6" s="210" t="n">
        <f aca="false">11.6*N6+1.95*Q6</f>
        <v>0</v>
      </c>
      <c r="W6" s="210" t="n">
        <f aca="false">22.6*O6+0.76*R6</f>
        <v>0</v>
      </c>
      <c r="X6" s="211" t="n">
        <f aca="false">S6+T6+U6+V6+W6</f>
        <v>0</v>
      </c>
      <c r="Y6" s="212" t="n">
        <f aca="false">ROUND(X6,0)</f>
        <v>0</v>
      </c>
    </row>
    <row r="7" s="204" customFormat="true" ht="24" hidden="false" customHeight="true" outlineLevel="0" collapsed="false">
      <c r="A7" s="205" t="s">
        <v>38</v>
      </c>
      <c r="B7" s="205" t="s">
        <v>39</v>
      </c>
      <c r="C7" s="205" t="s">
        <v>40</v>
      </c>
      <c r="D7" s="206" t="s">
        <v>41</v>
      </c>
      <c r="E7" s="206" t="s">
        <v>42</v>
      </c>
      <c r="F7" s="206" t="s">
        <v>48</v>
      </c>
      <c r="G7" s="206" t="s">
        <v>50</v>
      </c>
      <c r="H7" s="207" t="n">
        <v>17337054</v>
      </c>
      <c r="I7" s="208" t="n">
        <v>12</v>
      </c>
      <c r="J7" s="209" t="n">
        <v>0</v>
      </c>
      <c r="K7" s="209" t="n">
        <v>12</v>
      </c>
      <c r="L7" s="209" t="n">
        <v>0</v>
      </c>
      <c r="M7" s="209" t="n">
        <v>0</v>
      </c>
      <c r="N7" s="209" t="n">
        <v>1</v>
      </c>
      <c r="O7" s="209" t="n">
        <v>0</v>
      </c>
      <c r="P7" s="209" t="n">
        <v>0</v>
      </c>
      <c r="Q7" s="209" t="n">
        <v>26</v>
      </c>
      <c r="R7" s="209" t="n">
        <v>1</v>
      </c>
      <c r="S7" s="210" t="n">
        <f aca="false">29.8*K7</f>
        <v>357.6</v>
      </c>
      <c r="T7" s="210" t="n">
        <v>0</v>
      </c>
      <c r="U7" s="210" t="n">
        <f aca="false">11.6*M7+0.76*P7</f>
        <v>0</v>
      </c>
      <c r="V7" s="210" t="n">
        <f aca="false">11.6*N7+1.95*Q7</f>
        <v>62.3</v>
      </c>
      <c r="W7" s="210" t="n">
        <f aca="false">22.6*O7+0.76*R7</f>
        <v>0.76</v>
      </c>
      <c r="X7" s="211" t="n">
        <f aca="false">S7+T7+U7+V7+W7</f>
        <v>420.66</v>
      </c>
      <c r="Y7" s="212" t="n">
        <f aca="false">ROUND(X7,0)</f>
        <v>421</v>
      </c>
    </row>
    <row r="8" s="204" customFormat="true" ht="24" hidden="false" customHeight="true" outlineLevel="0" collapsed="false">
      <c r="A8" s="205" t="s">
        <v>38</v>
      </c>
      <c r="B8" s="205" t="s">
        <v>39</v>
      </c>
      <c r="C8" s="205" t="s">
        <v>40</v>
      </c>
      <c r="D8" s="206" t="s">
        <v>41</v>
      </c>
      <c r="E8" s="206" t="s">
        <v>45</v>
      </c>
      <c r="F8" s="206" t="s">
        <v>48</v>
      </c>
      <c r="G8" s="206" t="s">
        <v>51</v>
      </c>
      <c r="H8" s="207" t="n">
        <v>30778964</v>
      </c>
      <c r="I8" s="208" t="n">
        <v>2</v>
      </c>
      <c r="J8" s="209" t="n">
        <v>0</v>
      </c>
      <c r="K8" s="209" t="n">
        <v>2</v>
      </c>
      <c r="L8" s="209" t="n">
        <v>0</v>
      </c>
      <c r="M8" s="209" t="n">
        <v>0</v>
      </c>
      <c r="N8" s="209" t="n">
        <v>0</v>
      </c>
      <c r="O8" s="209" t="n">
        <v>0</v>
      </c>
      <c r="P8" s="209" t="n">
        <v>0</v>
      </c>
      <c r="Q8" s="209" t="n">
        <v>4</v>
      </c>
      <c r="R8" s="209" t="n">
        <v>4</v>
      </c>
      <c r="S8" s="210" t="n">
        <f aca="false">29.8*K8</f>
        <v>59.6</v>
      </c>
      <c r="T8" s="210" t="n">
        <v>0</v>
      </c>
      <c r="U8" s="210" t="n">
        <f aca="false">11.6*M8+0.76*P8</f>
        <v>0</v>
      </c>
      <c r="V8" s="210" t="n">
        <f aca="false">11.6*N8+1.95*Q8</f>
        <v>7.8</v>
      </c>
      <c r="W8" s="210" t="n">
        <f aca="false">22.6*O8+0.76*R8</f>
        <v>3.04</v>
      </c>
      <c r="X8" s="211" t="n">
        <f aca="false">S8+T8+U8+V8+W8</f>
        <v>70.44</v>
      </c>
      <c r="Y8" s="212" t="n">
        <f aca="false">ROUND(X8,0)</f>
        <v>70</v>
      </c>
    </row>
    <row r="9" s="204" customFormat="true" ht="24" hidden="false" customHeight="true" outlineLevel="0" collapsed="false">
      <c r="A9" s="205" t="s">
        <v>38</v>
      </c>
      <c r="B9" s="205" t="s">
        <v>39</v>
      </c>
      <c r="C9" s="205" t="s">
        <v>40</v>
      </c>
      <c r="D9" s="206" t="s">
        <v>41</v>
      </c>
      <c r="E9" s="206" t="s">
        <v>52</v>
      </c>
      <c r="F9" s="206" t="s">
        <v>53</v>
      </c>
      <c r="G9" s="206" t="s">
        <v>54</v>
      </c>
      <c r="H9" s="207" t="n">
        <v>30775426</v>
      </c>
      <c r="I9" s="208" t="n">
        <v>8</v>
      </c>
      <c r="J9" s="209" t="n">
        <v>0</v>
      </c>
      <c r="K9" s="209" t="n">
        <v>8</v>
      </c>
      <c r="L9" s="209" t="n">
        <v>0</v>
      </c>
      <c r="M9" s="209" t="n">
        <v>0</v>
      </c>
      <c r="N9" s="209" t="n">
        <v>6</v>
      </c>
      <c r="O9" s="209" t="n">
        <v>2</v>
      </c>
      <c r="P9" s="209" t="n">
        <v>0</v>
      </c>
      <c r="Q9" s="209" t="n">
        <v>10</v>
      </c>
      <c r="R9" s="209" t="n">
        <v>6</v>
      </c>
      <c r="S9" s="210" t="n">
        <f aca="false">29.8*K9</f>
        <v>238.4</v>
      </c>
      <c r="T9" s="210" t="n">
        <v>0</v>
      </c>
      <c r="U9" s="210" t="n">
        <f aca="false">11.6*M9+0.76*P9</f>
        <v>0</v>
      </c>
      <c r="V9" s="210" t="n">
        <f aca="false">11.6*N9+1.95*Q9</f>
        <v>89.1</v>
      </c>
      <c r="W9" s="210" t="n">
        <f aca="false">22.6*O9+0.76*R9</f>
        <v>49.76</v>
      </c>
      <c r="X9" s="211" t="n">
        <f aca="false">S9+T9+U9+V9+W9</f>
        <v>377.26</v>
      </c>
      <c r="Y9" s="212" t="n">
        <f aca="false">ROUND(X9,0)</f>
        <v>377</v>
      </c>
    </row>
    <row r="10" s="204" customFormat="true" ht="24" hidden="false" customHeight="true" outlineLevel="0" collapsed="false">
      <c r="A10" s="205" t="s">
        <v>38</v>
      </c>
      <c r="B10" s="205" t="s">
        <v>39</v>
      </c>
      <c r="C10" s="205" t="s">
        <v>40</v>
      </c>
      <c r="D10" s="206" t="s">
        <v>41</v>
      </c>
      <c r="E10" s="206" t="s">
        <v>45</v>
      </c>
      <c r="F10" s="206" t="s">
        <v>53</v>
      </c>
      <c r="G10" s="206" t="s">
        <v>55</v>
      </c>
      <c r="H10" s="207" t="n">
        <v>30775345</v>
      </c>
      <c r="I10" s="208" t="n">
        <v>0</v>
      </c>
      <c r="J10" s="209" t="n">
        <v>0</v>
      </c>
      <c r="K10" s="209" t="n">
        <v>0</v>
      </c>
      <c r="L10" s="209" t="n">
        <v>0</v>
      </c>
      <c r="M10" s="209" t="n">
        <v>0</v>
      </c>
      <c r="N10" s="209" t="n">
        <v>0</v>
      </c>
      <c r="O10" s="209" t="n">
        <v>0</v>
      </c>
      <c r="P10" s="209" t="n">
        <v>0</v>
      </c>
      <c r="Q10" s="209" t="n">
        <v>0</v>
      </c>
      <c r="R10" s="209" t="n">
        <v>0</v>
      </c>
      <c r="S10" s="210" t="n">
        <f aca="false">29.8*K10</f>
        <v>0</v>
      </c>
      <c r="T10" s="210" t="n">
        <v>0</v>
      </c>
      <c r="U10" s="210" t="n">
        <f aca="false">11.6*M10+0.76*P10</f>
        <v>0</v>
      </c>
      <c r="V10" s="210" t="n">
        <f aca="false">11.6*N10+1.95*Q10</f>
        <v>0</v>
      </c>
      <c r="W10" s="210" t="n">
        <f aca="false">22.6*O10+0.76*R10</f>
        <v>0</v>
      </c>
      <c r="X10" s="211" t="n">
        <f aca="false">S10+T10+U10+V10+W10</f>
        <v>0</v>
      </c>
      <c r="Y10" s="212" t="n">
        <f aca="false">ROUND(X10,0)</f>
        <v>0</v>
      </c>
    </row>
    <row r="11" s="204" customFormat="true" ht="24" hidden="false" customHeight="true" outlineLevel="0" collapsed="false">
      <c r="A11" s="205" t="s">
        <v>38</v>
      </c>
      <c r="B11" s="205" t="s">
        <v>39</v>
      </c>
      <c r="C11" s="205" t="s">
        <v>40</v>
      </c>
      <c r="D11" s="206" t="s">
        <v>41</v>
      </c>
      <c r="E11" s="206" t="s">
        <v>56</v>
      </c>
      <c r="F11" s="213" t="s">
        <v>57</v>
      </c>
      <c r="G11" s="206" t="s">
        <v>58</v>
      </c>
      <c r="H11" s="207" t="n">
        <v>17337097</v>
      </c>
      <c r="I11" s="208" t="n">
        <v>6</v>
      </c>
      <c r="J11" s="209" t="n">
        <v>0</v>
      </c>
      <c r="K11" s="209" t="n">
        <v>9</v>
      </c>
      <c r="L11" s="209" t="n">
        <v>0</v>
      </c>
      <c r="M11" s="209" t="n">
        <v>1</v>
      </c>
      <c r="N11" s="209" t="n">
        <v>4</v>
      </c>
      <c r="O11" s="209" t="n">
        <v>2</v>
      </c>
      <c r="P11" s="209" t="n">
        <v>2</v>
      </c>
      <c r="Q11" s="209" t="n">
        <v>8</v>
      </c>
      <c r="R11" s="209" t="n">
        <v>34</v>
      </c>
      <c r="S11" s="210" t="n">
        <f aca="false">29.8*K11</f>
        <v>268.2</v>
      </c>
      <c r="T11" s="210" t="n">
        <v>17.4</v>
      </c>
      <c r="U11" s="210" t="n">
        <f aca="false">11.6*M11+0.76*P11</f>
        <v>13.12</v>
      </c>
      <c r="V11" s="210" t="n">
        <f aca="false">11.6*N11+1.95*Q11</f>
        <v>62</v>
      </c>
      <c r="W11" s="210" t="n">
        <f aca="false">22.6*O11+0.76*R11</f>
        <v>71.04</v>
      </c>
      <c r="X11" s="211" t="n">
        <f aca="false">S11+T11+U11+V11+W11</f>
        <v>431.76</v>
      </c>
      <c r="Y11" s="212" t="n">
        <f aca="false">ROUND(X11,0)</f>
        <v>432</v>
      </c>
    </row>
    <row r="12" s="204" customFormat="true" ht="24" hidden="false" customHeight="true" outlineLevel="0" collapsed="false">
      <c r="A12" s="205" t="s">
        <v>38</v>
      </c>
      <c r="B12" s="205" t="s">
        <v>39</v>
      </c>
      <c r="C12" s="205" t="s">
        <v>40</v>
      </c>
      <c r="D12" s="206" t="s">
        <v>41</v>
      </c>
      <c r="E12" s="206" t="s">
        <v>59</v>
      </c>
      <c r="F12" s="206" t="s">
        <v>60</v>
      </c>
      <c r="G12" s="206" t="s">
        <v>61</v>
      </c>
      <c r="H12" s="207" t="n">
        <v>30798981</v>
      </c>
      <c r="I12" s="208" t="n">
        <v>1</v>
      </c>
      <c r="J12" s="209" t="n">
        <v>0</v>
      </c>
      <c r="K12" s="209" t="n">
        <v>1</v>
      </c>
      <c r="L12" s="209" t="n">
        <v>0</v>
      </c>
      <c r="M12" s="209" t="n">
        <v>0</v>
      </c>
      <c r="N12" s="209" t="n">
        <v>1</v>
      </c>
      <c r="O12" s="209" t="n">
        <v>0</v>
      </c>
      <c r="P12" s="209" t="n">
        <v>0</v>
      </c>
      <c r="Q12" s="209" t="n">
        <v>1</v>
      </c>
      <c r="R12" s="209" t="n">
        <v>0</v>
      </c>
      <c r="S12" s="210" t="n">
        <f aca="false">29.8*K12</f>
        <v>29.8</v>
      </c>
      <c r="T12" s="210" t="n">
        <v>0</v>
      </c>
      <c r="U12" s="210" t="n">
        <f aca="false">11.6*M12+0.76*P12</f>
        <v>0</v>
      </c>
      <c r="V12" s="210" t="n">
        <f aca="false">11.6*N12+1.95*Q12</f>
        <v>13.55</v>
      </c>
      <c r="W12" s="210" t="n">
        <f aca="false">22.6*O12+0.76*R12</f>
        <v>0</v>
      </c>
      <c r="X12" s="211" t="n">
        <f aca="false">S12+T12+U12+V12+W12</f>
        <v>43.35</v>
      </c>
      <c r="Y12" s="212" t="n">
        <f aca="false">ROUND(X12,0)</f>
        <v>43</v>
      </c>
    </row>
    <row r="13" s="204" customFormat="true" ht="24" hidden="false" customHeight="true" outlineLevel="0" collapsed="false">
      <c r="A13" s="205" t="s">
        <v>38</v>
      </c>
      <c r="B13" s="205" t="s">
        <v>39</v>
      </c>
      <c r="C13" s="205" t="s">
        <v>40</v>
      </c>
      <c r="D13" s="206" t="s">
        <v>41</v>
      </c>
      <c r="E13" s="213" t="s">
        <v>62</v>
      </c>
      <c r="F13" s="206" t="s">
        <v>63</v>
      </c>
      <c r="G13" s="206" t="s">
        <v>64</v>
      </c>
      <c r="H13" s="207" t="n">
        <v>605794</v>
      </c>
      <c r="I13" s="208" t="n">
        <v>1</v>
      </c>
      <c r="J13" s="209" t="n">
        <v>0</v>
      </c>
      <c r="K13" s="209" t="n">
        <v>1</v>
      </c>
      <c r="L13" s="209" t="n">
        <v>0</v>
      </c>
      <c r="M13" s="209" t="n">
        <v>0</v>
      </c>
      <c r="N13" s="209" t="n">
        <v>0</v>
      </c>
      <c r="O13" s="209" t="n">
        <v>1</v>
      </c>
      <c r="P13" s="209" t="n">
        <v>0</v>
      </c>
      <c r="Q13" s="209" t="n">
        <v>0</v>
      </c>
      <c r="R13" s="209" t="n">
        <v>6</v>
      </c>
      <c r="S13" s="210" t="n">
        <f aca="false">29.8*K13</f>
        <v>29.8</v>
      </c>
      <c r="T13" s="210" t="n">
        <v>0</v>
      </c>
      <c r="U13" s="210" t="n">
        <f aca="false">11.6*M13+0.76*P13</f>
        <v>0</v>
      </c>
      <c r="V13" s="210" t="n">
        <f aca="false">11.6*N13+1.95*Q13</f>
        <v>0</v>
      </c>
      <c r="W13" s="210" t="n">
        <f aca="false">22.6*O13+0.76*R13</f>
        <v>27.16</v>
      </c>
      <c r="X13" s="211" t="n">
        <f aca="false">S13+T13+U13+V13+W13</f>
        <v>56.96</v>
      </c>
      <c r="Y13" s="212" t="n">
        <f aca="false">ROUND(X13,0)</f>
        <v>57</v>
      </c>
    </row>
    <row r="14" s="204" customFormat="true" ht="24" hidden="false" customHeight="true" outlineLevel="0" collapsed="false">
      <c r="A14" s="205" t="s">
        <v>38</v>
      </c>
      <c r="B14" s="205" t="s">
        <v>39</v>
      </c>
      <c r="C14" s="205" t="s">
        <v>40</v>
      </c>
      <c r="D14" s="206" t="s">
        <v>41</v>
      </c>
      <c r="E14" s="206" t="s">
        <v>45</v>
      </c>
      <c r="F14" s="206" t="s">
        <v>63</v>
      </c>
      <c r="G14" s="206" t="s">
        <v>65</v>
      </c>
      <c r="H14" s="207" t="n">
        <v>30798434</v>
      </c>
      <c r="I14" s="208" t="n">
        <v>5</v>
      </c>
      <c r="J14" s="209" t="n">
        <v>0</v>
      </c>
      <c r="K14" s="209" t="n">
        <v>7</v>
      </c>
      <c r="L14" s="209" t="n">
        <v>0</v>
      </c>
      <c r="M14" s="209" t="n">
        <v>0</v>
      </c>
      <c r="N14" s="209" t="n">
        <v>5</v>
      </c>
      <c r="O14" s="209" t="n">
        <v>1</v>
      </c>
      <c r="P14" s="209" t="n">
        <v>0</v>
      </c>
      <c r="Q14" s="209" t="n">
        <v>8</v>
      </c>
      <c r="R14" s="209" t="n">
        <v>7</v>
      </c>
      <c r="S14" s="210" t="n">
        <f aca="false">29.8*K14</f>
        <v>208.6</v>
      </c>
      <c r="T14" s="210" t="n">
        <v>0</v>
      </c>
      <c r="U14" s="210" t="n">
        <f aca="false">11.6*M14+0.76*P14</f>
        <v>0</v>
      </c>
      <c r="V14" s="210" t="n">
        <f aca="false">11.6*N14+1.95*Q14</f>
        <v>73.6</v>
      </c>
      <c r="W14" s="210" t="n">
        <f aca="false">22.6*O14+0.76*R14</f>
        <v>27.92</v>
      </c>
      <c r="X14" s="211" t="n">
        <f aca="false">S14+T14+U14+V14+W14</f>
        <v>310.12</v>
      </c>
      <c r="Y14" s="212" t="n">
        <f aca="false">ROUND(X14,0)</f>
        <v>310</v>
      </c>
    </row>
    <row r="15" s="204" customFormat="true" ht="24" hidden="false" customHeight="true" outlineLevel="0" collapsed="false">
      <c r="A15" s="205" t="s">
        <v>38</v>
      </c>
      <c r="B15" s="205" t="s">
        <v>39</v>
      </c>
      <c r="C15" s="205" t="s">
        <v>40</v>
      </c>
      <c r="D15" s="206" t="s">
        <v>41</v>
      </c>
      <c r="E15" s="206" t="s">
        <v>45</v>
      </c>
      <c r="F15" s="206" t="s">
        <v>63</v>
      </c>
      <c r="G15" s="206" t="s">
        <v>66</v>
      </c>
      <c r="H15" s="207" t="n">
        <v>36075213</v>
      </c>
      <c r="I15" s="208" t="n">
        <v>6</v>
      </c>
      <c r="J15" s="209" t="n">
        <v>0</v>
      </c>
      <c r="K15" s="209" t="n">
        <v>7</v>
      </c>
      <c r="L15" s="209" t="n">
        <v>0</v>
      </c>
      <c r="M15" s="209" t="n">
        <v>0</v>
      </c>
      <c r="N15" s="209" t="n">
        <v>0</v>
      </c>
      <c r="O15" s="209" t="n">
        <v>0</v>
      </c>
      <c r="P15" s="209" t="n">
        <v>0</v>
      </c>
      <c r="Q15" s="209" t="n">
        <v>19</v>
      </c>
      <c r="R15" s="209" t="n">
        <v>0</v>
      </c>
      <c r="S15" s="210" t="n">
        <f aca="false">29.8*K15</f>
        <v>208.6</v>
      </c>
      <c r="T15" s="210" t="n">
        <v>0</v>
      </c>
      <c r="U15" s="210" t="n">
        <f aca="false">11.6*M15+0.76*P15</f>
        <v>0</v>
      </c>
      <c r="V15" s="210" t="n">
        <f aca="false">11.6*N15+1.95*Q15</f>
        <v>37.05</v>
      </c>
      <c r="W15" s="210" t="n">
        <f aca="false">22.6*O15+0.76*R15</f>
        <v>0</v>
      </c>
      <c r="X15" s="211" t="n">
        <f aca="false">S15+T15+U15+V15+W15</f>
        <v>245.65</v>
      </c>
      <c r="Y15" s="212" t="n">
        <f aca="false">ROUND(X15,0)</f>
        <v>246</v>
      </c>
    </row>
    <row r="16" s="204" customFormat="true" ht="24" hidden="false" customHeight="true" outlineLevel="0" collapsed="false">
      <c r="A16" s="205" t="s">
        <v>38</v>
      </c>
      <c r="B16" s="205" t="s">
        <v>39</v>
      </c>
      <c r="C16" s="205" t="s">
        <v>40</v>
      </c>
      <c r="D16" s="206" t="s">
        <v>41</v>
      </c>
      <c r="E16" s="206" t="s">
        <v>45</v>
      </c>
      <c r="F16" s="206" t="s">
        <v>67</v>
      </c>
      <c r="G16" s="206" t="s">
        <v>68</v>
      </c>
      <c r="H16" s="207" t="n">
        <v>31780610</v>
      </c>
      <c r="I16" s="208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10" t="n">
        <f aca="false">29.8*K16</f>
        <v>0</v>
      </c>
      <c r="T16" s="210" t="n">
        <v>0</v>
      </c>
      <c r="U16" s="210" t="n">
        <f aca="false">11.6*M16+0.76*P16</f>
        <v>0</v>
      </c>
      <c r="V16" s="210" t="n">
        <f aca="false">11.6*N16+1.95*Q16</f>
        <v>0</v>
      </c>
      <c r="W16" s="210" t="n">
        <f aca="false">22.6*O16+0.76*R16</f>
        <v>0</v>
      </c>
      <c r="X16" s="211" t="n">
        <f aca="false">S16+T16+U16+V16+W16</f>
        <v>0</v>
      </c>
      <c r="Y16" s="212" t="n">
        <f aca="false">ROUND(X16,0)</f>
        <v>0</v>
      </c>
    </row>
    <row r="17" s="204" customFormat="true" ht="24" hidden="false" customHeight="true" outlineLevel="0" collapsed="false">
      <c r="A17" s="205" t="s">
        <v>38</v>
      </c>
      <c r="B17" s="205" t="s">
        <v>39</v>
      </c>
      <c r="C17" s="205" t="s">
        <v>40</v>
      </c>
      <c r="D17" s="206" t="s">
        <v>41</v>
      </c>
      <c r="E17" s="206" t="s">
        <v>45</v>
      </c>
      <c r="F17" s="206" t="s">
        <v>69</v>
      </c>
      <c r="G17" s="206" t="s">
        <v>70</v>
      </c>
      <c r="H17" s="207" t="n">
        <v>35629428</v>
      </c>
      <c r="I17" s="208" t="n">
        <v>0</v>
      </c>
      <c r="J17" s="209" t="n">
        <v>0</v>
      </c>
      <c r="K17" s="209" t="n">
        <v>0</v>
      </c>
      <c r="L17" s="209" t="n">
        <v>0</v>
      </c>
      <c r="M17" s="209" t="n">
        <v>0</v>
      </c>
      <c r="N17" s="209" t="n">
        <v>0</v>
      </c>
      <c r="O17" s="209" t="n">
        <v>0</v>
      </c>
      <c r="P17" s="209" t="n">
        <v>0</v>
      </c>
      <c r="Q17" s="209" t="n">
        <v>0</v>
      </c>
      <c r="R17" s="209" t="n">
        <v>0</v>
      </c>
      <c r="S17" s="210" t="n">
        <f aca="false">29.8*K17</f>
        <v>0</v>
      </c>
      <c r="T17" s="210" t="n">
        <v>0</v>
      </c>
      <c r="U17" s="210" t="n">
        <f aca="false">11.6*M17+0.76*P17</f>
        <v>0</v>
      </c>
      <c r="V17" s="210" t="n">
        <f aca="false">11.6*N17+1.95*Q17</f>
        <v>0</v>
      </c>
      <c r="W17" s="210" t="n">
        <f aca="false">22.6*O17+0.76*R17</f>
        <v>0</v>
      </c>
      <c r="X17" s="211" t="n">
        <f aca="false">S17+T17+U17+V17+W17</f>
        <v>0</v>
      </c>
      <c r="Y17" s="212" t="n">
        <f aca="false">ROUND(X17,0)</f>
        <v>0</v>
      </c>
    </row>
    <row r="18" s="204" customFormat="true" ht="24" hidden="false" customHeight="true" outlineLevel="0" collapsed="false">
      <c r="A18" s="205" t="s">
        <v>38</v>
      </c>
      <c r="B18" s="205" t="s">
        <v>39</v>
      </c>
      <c r="C18" s="205" t="s">
        <v>40</v>
      </c>
      <c r="D18" s="206" t="s">
        <v>41</v>
      </c>
      <c r="E18" s="206" t="s">
        <v>45</v>
      </c>
      <c r="F18" s="206" t="s">
        <v>71</v>
      </c>
      <c r="G18" s="206" t="s">
        <v>72</v>
      </c>
      <c r="H18" s="207" t="n">
        <v>42175372</v>
      </c>
      <c r="I18" s="208" t="n">
        <v>0</v>
      </c>
      <c r="J18" s="209" t="n">
        <v>0</v>
      </c>
      <c r="K18" s="209" t="n">
        <v>0</v>
      </c>
      <c r="L18" s="209" t="n">
        <v>0</v>
      </c>
      <c r="M18" s="209" t="n">
        <v>0</v>
      </c>
      <c r="N18" s="209" t="n">
        <v>0</v>
      </c>
      <c r="O18" s="209" t="n">
        <v>0</v>
      </c>
      <c r="P18" s="209" t="n">
        <v>0</v>
      </c>
      <c r="Q18" s="209" t="n">
        <v>0</v>
      </c>
      <c r="R18" s="209" t="n">
        <v>0</v>
      </c>
      <c r="S18" s="210" t="n">
        <f aca="false">29.8*K18</f>
        <v>0</v>
      </c>
      <c r="T18" s="210" t="n">
        <v>0</v>
      </c>
      <c r="U18" s="210" t="n">
        <f aca="false">11.6*M18+0.76*P18</f>
        <v>0</v>
      </c>
      <c r="V18" s="210" t="n">
        <f aca="false">11.6*N18+1.95*Q18</f>
        <v>0</v>
      </c>
      <c r="W18" s="210" t="n">
        <f aca="false">22.6*O18+0.76*R18</f>
        <v>0</v>
      </c>
      <c r="X18" s="211" t="n">
        <f aca="false">S18+T18+U18+V18+W18</f>
        <v>0</v>
      </c>
      <c r="Y18" s="212" t="n">
        <f aca="false">ROUND(X18,0)</f>
        <v>0</v>
      </c>
    </row>
    <row r="19" s="204" customFormat="true" ht="24" hidden="false" customHeight="true" outlineLevel="0" collapsed="false">
      <c r="A19" s="205" t="s">
        <v>38</v>
      </c>
      <c r="B19" s="205" t="s">
        <v>39</v>
      </c>
      <c r="C19" s="205" t="s">
        <v>40</v>
      </c>
      <c r="D19" s="206" t="s">
        <v>41</v>
      </c>
      <c r="E19" s="206" t="s">
        <v>73</v>
      </c>
      <c r="F19" s="206" t="s">
        <v>74</v>
      </c>
      <c r="G19" s="206" t="s">
        <v>75</v>
      </c>
      <c r="H19" s="207" t="n">
        <v>500798</v>
      </c>
      <c r="I19" s="208" t="n">
        <v>0</v>
      </c>
      <c r="J19" s="209" t="n">
        <v>0</v>
      </c>
      <c r="K19" s="209" t="n">
        <v>0</v>
      </c>
      <c r="L19" s="209" t="n">
        <v>0</v>
      </c>
      <c r="M19" s="209" t="n">
        <v>0</v>
      </c>
      <c r="N19" s="209" t="n">
        <v>0</v>
      </c>
      <c r="O19" s="209" t="n">
        <v>0</v>
      </c>
      <c r="P19" s="209" t="n">
        <v>0</v>
      </c>
      <c r="Q19" s="209" t="n">
        <v>0</v>
      </c>
      <c r="R19" s="209" t="n">
        <v>0</v>
      </c>
      <c r="S19" s="210" t="n">
        <f aca="false">29.8*K19</f>
        <v>0</v>
      </c>
      <c r="T19" s="210" t="n">
        <v>0</v>
      </c>
      <c r="U19" s="210" t="n">
        <f aca="false">11.6*M19+0.76*P19</f>
        <v>0</v>
      </c>
      <c r="V19" s="210" t="n">
        <f aca="false">11.6*N19+1.95*Q19</f>
        <v>0</v>
      </c>
      <c r="W19" s="210" t="n">
        <f aca="false">22.6*O19+0.76*R19</f>
        <v>0</v>
      </c>
      <c r="X19" s="211" t="n">
        <f aca="false">S19+T19+U19+V19+W19</f>
        <v>0</v>
      </c>
      <c r="Y19" s="212" t="n">
        <f aca="false">ROUND(X19,0)</f>
        <v>0</v>
      </c>
    </row>
    <row r="20" s="204" customFormat="true" ht="24" hidden="false" customHeight="true" outlineLevel="0" collapsed="false">
      <c r="A20" s="205" t="s">
        <v>38</v>
      </c>
      <c r="B20" s="205" t="s">
        <v>39</v>
      </c>
      <c r="C20" s="205" t="s">
        <v>40</v>
      </c>
      <c r="D20" s="206" t="s">
        <v>41</v>
      </c>
      <c r="E20" s="206" t="s">
        <v>73</v>
      </c>
      <c r="F20" s="206" t="s">
        <v>76</v>
      </c>
      <c r="G20" s="206" t="s">
        <v>77</v>
      </c>
      <c r="H20" s="207" t="n">
        <v>17050162</v>
      </c>
      <c r="I20" s="208" t="n">
        <v>0</v>
      </c>
      <c r="J20" s="209" t="n">
        <v>0</v>
      </c>
      <c r="K20" s="209" t="n">
        <v>0</v>
      </c>
      <c r="L20" s="209" t="n">
        <v>0</v>
      </c>
      <c r="M20" s="209" t="n">
        <v>0</v>
      </c>
      <c r="N20" s="209" t="n">
        <v>0</v>
      </c>
      <c r="O20" s="209" t="n">
        <v>0</v>
      </c>
      <c r="P20" s="209" t="n">
        <v>0</v>
      </c>
      <c r="Q20" s="209" t="n">
        <v>0</v>
      </c>
      <c r="R20" s="209" t="n">
        <v>0</v>
      </c>
      <c r="S20" s="210" t="n">
        <f aca="false">29.8*K20</f>
        <v>0</v>
      </c>
      <c r="T20" s="210" t="n">
        <v>0</v>
      </c>
      <c r="U20" s="210" t="n">
        <f aca="false">11.6*M20+0.76*P20</f>
        <v>0</v>
      </c>
      <c r="V20" s="210" t="n">
        <f aca="false">11.6*N20+1.95*Q20</f>
        <v>0</v>
      </c>
      <c r="W20" s="210" t="n">
        <f aca="false">22.6*O20+0.76*R20</f>
        <v>0</v>
      </c>
      <c r="X20" s="211" t="n">
        <f aca="false">S20+T20+U20+V20+W20</f>
        <v>0</v>
      </c>
      <c r="Y20" s="212" t="n">
        <f aca="false">ROUND(X20,0)</f>
        <v>0</v>
      </c>
    </row>
    <row r="21" s="204" customFormat="true" ht="24" hidden="false" customHeight="true" outlineLevel="0" collapsed="false">
      <c r="A21" s="205" t="s">
        <v>38</v>
      </c>
      <c r="B21" s="205" t="s">
        <v>78</v>
      </c>
      <c r="C21" s="205" t="s">
        <v>79</v>
      </c>
      <c r="D21" s="206" t="s">
        <v>80</v>
      </c>
      <c r="E21" s="206" t="s">
        <v>81</v>
      </c>
      <c r="F21" s="213" t="s">
        <v>82</v>
      </c>
      <c r="G21" s="206" t="s">
        <v>83</v>
      </c>
      <c r="H21" s="207" t="n">
        <v>891657</v>
      </c>
      <c r="I21" s="208" t="n">
        <v>8</v>
      </c>
      <c r="J21" s="209" t="n">
        <v>0</v>
      </c>
      <c r="K21" s="209" t="n">
        <v>9</v>
      </c>
      <c r="L21" s="209" t="n">
        <v>0</v>
      </c>
      <c r="M21" s="209" t="n">
        <v>0</v>
      </c>
      <c r="N21" s="209" t="n">
        <v>0</v>
      </c>
      <c r="O21" s="209" t="n">
        <v>0</v>
      </c>
      <c r="P21" s="209" t="n">
        <v>0</v>
      </c>
      <c r="Q21" s="209" t="n">
        <v>38</v>
      </c>
      <c r="R21" s="209" t="n">
        <v>11</v>
      </c>
      <c r="S21" s="210" t="n">
        <f aca="false">29.8*K21</f>
        <v>268.2</v>
      </c>
      <c r="T21" s="210" t="n">
        <v>0</v>
      </c>
      <c r="U21" s="210" t="n">
        <f aca="false">11.6*M21+0.76*P21</f>
        <v>0</v>
      </c>
      <c r="V21" s="210" t="n">
        <f aca="false">11.6*N21+1.95*Q21</f>
        <v>74.1</v>
      </c>
      <c r="W21" s="210" t="n">
        <f aca="false">22.6*O21+0.76*R21</f>
        <v>8.36</v>
      </c>
      <c r="X21" s="211" t="n">
        <f aca="false">S21+T21+U21+V21+W21</f>
        <v>350.66</v>
      </c>
      <c r="Y21" s="212" t="n">
        <f aca="false">ROUND(X21,0)</f>
        <v>351</v>
      </c>
    </row>
    <row r="22" s="204" customFormat="true" ht="24" hidden="false" customHeight="true" outlineLevel="0" collapsed="false">
      <c r="A22" s="205" t="s">
        <v>38</v>
      </c>
      <c r="B22" s="205" t="s">
        <v>78</v>
      </c>
      <c r="C22" s="205" t="s">
        <v>79</v>
      </c>
      <c r="D22" s="206" t="s">
        <v>80</v>
      </c>
      <c r="E22" s="206" t="s">
        <v>84</v>
      </c>
      <c r="F22" s="206" t="s">
        <v>43</v>
      </c>
      <c r="G22" s="206" t="s">
        <v>85</v>
      </c>
      <c r="H22" s="207" t="n">
        <v>30775361</v>
      </c>
      <c r="I22" s="208" t="n">
        <v>6</v>
      </c>
      <c r="J22" s="209" t="n">
        <v>0</v>
      </c>
      <c r="K22" s="209" t="n">
        <v>6</v>
      </c>
      <c r="L22" s="209" t="n">
        <v>0</v>
      </c>
      <c r="M22" s="209" t="n">
        <v>0</v>
      </c>
      <c r="N22" s="209" t="n">
        <v>0</v>
      </c>
      <c r="O22" s="209" t="n">
        <v>0</v>
      </c>
      <c r="P22" s="209" t="n">
        <v>0</v>
      </c>
      <c r="Q22" s="209" t="n">
        <v>20</v>
      </c>
      <c r="R22" s="209" t="n">
        <v>8</v>
      </c>
      <c r="S22" s="210" t="n">
        <f aca="false">29.8*K22</f>
        <v>178.8</v>
      </c>
      <c r="T22" s="210" t="n">
        <v>9.5</v>
      </c>
      <c r="U22" s="210" t="n">
        <f aca="false">11.6*M22+0.76*P22</f>
        <v>0</v>
      </c>
      <c r="V22" s="210" t="n">
        <f aca="false">11.6*N22+1.95*Q22</f>
        <v>39</v>
      </c>
      <c r="W22" s="210" t="n">
        <f aca="false">22.6*O22+0.76*R22</f>
        <v>6.08</v>
      </c>
      <c r="X22" s="211" t="n">
        <f aca="false">S22+T22+U22+V22+W22</f>
        <v>233.38</v>
      </c>
      <c r="Y22" s="212" t="n">
        <f aca="false">ROUND(X22,0)</f>
        <v>233</v>
      </c>
    </row>
    <row r="23" s="204" customFormat="true" ht="24" hidden="false" customHeight="true" outlineLevel="0" collapsed="false">
      <c r="A23" s="205" t="s">
        <v>38</v>
      </c>
      <c r="B23" s="205" t="s">
        <v>78</v>
      </c>
      <c r="C23" s="205" t="s">
        <v>79</v>
      </c>
      <c r="D23" s="206" t="s">
        <v>80</v>
      </c>
      <c r="E23" s="206" t="s">
        <v>86</v>
      </c>
      <c r="F23" s="206" t="s">
        <v>43</v>
      </c>
      <c r="G23" s="206" t="s">
        <v>87</v>
      </c>
      <c r="H23" s="207" t="n">
        <v>17319161</v>
      </c>
      <c r="I23" s="208" t="n">
        <v>5</v>
      </c>
      <c r="J23" s="209" t="n">
        <v>0</v>
      </c>
      <c r="K23" s="209" t="n">
        <v>6</v>
      </c>
      <c r="L23" s="209" t="n">
        <v>0</v>
      </c>
      <c r="M23" s="209" t="n">
        <v>0</v>
      </c>
      <c r="N23" s="209" t="n">
        <v>0</v>
      </c>
      <c r="O23" s="209" t="n">
        <v>0</v>
      </c>
      <c r="P23" s="209" t="n">
        <v>0</v>
      </c>
      <c r="Q23" s="209" t="n">
        <v>11</v>
      </c>
      <c r="R23" s="209" t="n">
        <v>6</v>
      </c>
      <c r="S23" s="210" t="n">
        <f aca="false">29.8*K23</f>
        <v>178.8</v>
      </c>
      <c r="T23" s="210" t="n">
        <v>0</v>
      </c>
      <c r="U23" s="210" t="n">
        <f aca="false">11.6*M23+0.76*P23</f>
        <v>0</v>
      </c>
      <c r="V23" s="210" t="n">
        <f aca="false">11.6*N23+1.95*Q23</f>
        <v>21.45</v>
      </c>
      <c r="W23" s="210" t="n">
        <f aca="false">22.6*O23+0.76*R23</f>
        <v>4.56</v>
      </c>
      <c r="X23" s="211" t="n">
        <f aca="false">S23+T23+U23+V23+W23</f>
        <v>204.81</v>
      </c>
      <c r="Y23" s="212" t="n">
        <f aca="false">ROUND(X23,0)</f>
        <v>205</v>
      </c>
    </row>
    <row r="24" s="204" customFormat="true" ht="24" hidden="false" customHeight="true" outlineLevel="0" collapsed="false">
      <c r="A24" s="205" t="s">
        <v>38</v>
      </c>
      <c r="B24" s="205" t="s">
        <v>78</v>
      </c>
      <c r="C24" s="205" t="s">
        <v>79</v>
      </c>
      <c r="D24" s="206" t="s">
        <v>80</v>
      </c>
      <c r="E24" s="206" t="s">
        <v>88</v>
      </c>
      <c r="F24" s="206" t="s">
        <v>48</v>
      </c>
      <c r="G24" s="206" t="s">
        <v>89</v>
      </c>
      <c r="H24" s="207" t="n">
        <v>30775329</v>
      </c>
      <c r="I24" s="208" t="n">
        <v>4</v>
      </c>
      <c r="J24" s="209" t="n">
        <v>0</v>
      </c>
      <c r="K24" s="209" t="n">
        <v>4</v>
      </c>
      <c r="L24" s="209" t="n">
        <v>0</v>
      </c>
      <c r="M24" s="209" t="n">
        <v>0</v>
      </c>
      <c r="N24" s="209" t="n">
        <v>4</v>
      </c>
      <c r="O24" s="209" t="n">
        <v>1</v>
      </c>
      <c r="P24" s="209" t="n">
        <v>0</v>
      </c>
      <c r="Q24" s="209" t="n">
        <v>11</v>
      </c>
      <c r="R24" s="209" t="n">
        <v>2</v>
      </c>
      <c r="S24" s="210" t="n">
        <f aca="false">29.8*K24</f>
        <v>119.2</v>
      </c>
      <c r="T24" s="210" t="n">
        <v>0</v>
      </c>
      <c r="U24" s="210" t="n">
        <f aca="false">11.6*M24+0.76*P24</f>
        <v>0</v>
      </c>
      <c r="V24" s="210" t="n">
        <f aca="false">11.6*N24+1.95*Q24</f>
        <v>67.85</v>
      </c>
      <c r="W24" s="210" t="n">
        <f aca="false">22.6*O24+0.76*R24</f>
        <v>24.12</v>
      </c>
      <c r="X24" s="211" t="n">
        <f aca="false">S24+T24+U24+V24+W24</f>
        <v>211.17</v>
      </c>
      <c r="Y24" s="212" t="n">
        <f aca="false">ROUND(X24,0)</f>
        <v>211</v>
      </c>
    </row>
    <row r="25" s="204" customFormat="true" ht="24" hidden="false" customHeight="true" outlineLevel="0" collapsed="false">
      <c r="A25" s="205" t="s">
        <v>38</v>
      </c>
      <c r="B25" s="205" t="s">
        <v>78</v>
      </c>
      <c r="C25" s="205" t="s">
        <v>79</v>
      </c>
      <c r="D25" s="206" t="s">
        <v>80</v>
      </c>
      <c r="E25" s="206" t="s">
        <v>90</v>
      </c>
      <c r="F25" s="206" t="s">
        <v>91</v>
      </c>
      <c r="G25" s="206" t="s">
        <v>92</v>
      </c>
      <c r="H25" s="207" t="n">
        <v>31780466</v>
      </c>
      <c r="I25" s="208" t="n">
        <v>10</v>
      </c>
      <c r="J25" s="209" t="n">
        <v>0</v>
      </c>
      <c r="K25" s="209" t="n">
        <v>14</v>
      </c>
      <c r="L25" s="209" t="n">
        <v>0</v>
      </c>
      <c r="M25" s="209" t="n">
        <v>0</v>
      </c>
      <c r="N25" s="209" t="n">
        <v>4</v>
      </c>
      <c r="O25" s="209" t="n">
        <v>0</v>
      </c>
      <c r="P25" s="209" t="n">
        <v>0</v>
      </c>
      <c r="Q25" s="209" t="n">
        <v>111</v>
      </c>
      <c r="R25" s="209" t="n">
        <v>8</v>
      </c>
      <c r="S25" s="210" t="n">
        <f aca="false">29.8*K25</f>
        <v>417.2</v>
      </c>
      <c r="T25" s="210" t="n">
        <v>0</v>
      </c>
      <c r="U25" s="210" t="n">
        <f aca="false">11.6*M25+0.76*P25</f>
        <v>0</v>
      </c>
      <c r="V25" s="210" t="n">
        <f aca="false">11.6*N25+1.95*Q25</f>
        <v>262.85</v>
      </c>
      <c r="W25" s="210" t="n">
        <f aca="false">22.6*O25+0.76*R25</f>
        <v>6.08</v>
      </c>
      <c r="X25" s="211" t="n">
        <f aca="false">S25+T25+U25+V25+W25</f>
        <v>686.13</v>
      </c>
      <c r="Y25" s="212" t="n">
        <f aca="false">ROUND(X25,0)</f>
        <v>686</v>
      </c>
    </row>
    <row r="26" s="204" customFormat="true" ht="24" hidden="false" customHeight="true" outlineLevel="0" collapsed="false">
      <c r="A26" s="205" t="s">
        <v>38</v>
      </c>
      <c r="B26" s="205" t="s">
        <v>78</v>
      </c>
      <c r="C26" s="205" t="s">
        <v>79</v>
      </c>
      <c r="D26" s="206" t="s">
        <v>80</v>
      </c>
      <c r="E26" s="206" t="s">
        <v>93</v>
      </c>
      <c r="F26" s="206" t="s">
        <v>91</v>
      </c>
      <c r="G26" s="206" t="s">
        <v>94</v>
      </c>
      <c r="H26" s="207" t="n">
        <v>30775418</v>
      </c>
      <c r="I26" s="208" t="n">
        <v>6</v>
      </c>
      <c r="J26" s="209" t="n">
        <v>0</v>
      </c>
      <c r="K26" s="209" t="n">
        <v>6</v>
      </c>
      <c r="L26" s="209" t="n">
        <v>0</v>
      </c>
      <c r="M26" s="209" t="n">
        <v>0</v>
      </c>
      <c r="N26" s="209" t="n">
        <v>2</v>
      </c>
      <c r="O26" s="209" t="n">
        <v>0</v>
      </c>
      <c r="P26" s="209" t="n">
        <v>0</v>
      </c>
      <c r="Q26" s="209" t="n">
        <v>35</v>
      </c>
      <c r="R26" s="209" t="n">
        <v>18</v>
      </c>
      <c r="S26" s="210" t="n">
        <f aca="false">29.8*K26</f>
        <v>178.8</v>
      </c>
      <c r="T26" s="210" t="n">
        <v>5.8</v>
      </c>
      <c r="U26" s="210" t="n">
        <f aca="false">11.6*M26+0.76*P26</f>
        <v>0</v>
      </c>
      <c r="V26" s="210" t="n">
        <f aca="false">11.6*N26+1.95*Q26</f>
        <v>91.45</v>
      </c>
      <c r="W26" s="210" t="n">
        <f aca="false">22.6*O26+0.76*R26</f>
        <v>13.68</v>
      </c>
      <c r="X26" s="211" t="n">
        <f aca="false">S26+T26+U26+V26+W26</f>
        <v>289.73</v>
      </c>
      <c r="Y26" s="212" t="n">
        <f aca="false">ROUND(X26,0)</f>
        <v>290</v>
      </c>
    </row>
    <row r="27" s="204" customFormat="true" ht="24" hidden="false" customHeight="true" outlineLevel="0" collapsed="false">
      <c r="A27" s="205" t="s">
        <v>38</v>
      </c>
      <c r="B27" s="205" t="s">
        <v>78</v>
      </c>
      <c r="C27" s="205" t="s">
        <v>79</v>
      </c>
      <c r="D27" s="206" t="s">
        <v>80</v>
      </c>
      <c r="E27" s="213" t="s">
        <v>1759</v>
      </c>
      <c r="F27" s="206" t="s">
        <v>91</v>
      </c>
      <c r="G27" s="206" t="s">
        <v>96</v>
      </c>
      <c r="H27" s="207" t="n">
        <v>31787088</v>
      </c>
      <c r="I27" s="208" t="n">
        <v>3</v>
      </c>
      <c r="J27" s="209" t="n">
        <v>0</v>
      </c>
      <c r="K27" s="209" t="n">
        <v>3</v>
      </c>
      <c r="L27" s="209" t="n">
        <v>0</v>
      </c>
      <c r="M27" s="209" t="n">
        <v>0</v>
      </c>
      <c r="N27" s="209" t="n">
        <v>3</v>
      </c>
      <c r="O27" s="209" t="n">
        <v>0</v>
      </c>
      <c r="P27" s="209" t="n">
        <v>0</v>
      </c>
      <c r="Q27" s="209" t="n">
        <v>10</v>
      </c>
      <c r="R27" s="209" t="n">
        <v>0</v>
      </c>
      <c r="S27" s="210" t="n">
        <f aca="false">29.8*K27</f>
        <v>89.4</v>
      </c>
      <c r="T27" s="210" t="n">
        <v>0</v>
      </c>
      <c r="U27" s="210" t="n">
        <f aca="false">11.6*M27+0.76*P27</f>
        <v>0</v>
      </c>
      <c r="V27" s="210" t="n">
        <f aca="false">11.6*N27+1.95*Q27</f>
        <v>54.3</v>
      </c>
      <c r="W27" s="210" t="n">
        <f aca="false">22.6*O27+0.76*R27</f>
        <v>0</v>
      </c>
      <c r="X27" s="211" t="n">
        <f aca="false">S27+T27+U27+V27+W27</f>
        <v>143.7</v>
      </c>
      <c r="Y27" s="212" t="n">
        <f aca="false">ROUND(X27,0)</f>
        <v>144</v>
      </c>
    </row>
    <row r="28" s="204" customFormat="true" ht="24" hidden="false" customHeight="true" outlineLevel="0" collapsed="false">
      <c r="A28" s="205" t="s">
        <v>38</v>
      </c>
      <c r="B28" s="205" t="s">
        <v>78</v>
      </c>
      <c r="C28" s="205" t="s">
        <v>79</v>
      </c>
      <c r="D28" s="206" t="s">
        <v>80</v>
      </c>
      <c r="E28" s="206" t="s">
        <v>93</v>
      </c>
      <c r="F28" s="206" t="s">
        <v>53</v>
      </c>
      <c r="G28" s="206" t="s">
        <v>97</v>
      </c>
      <c r="H28" s="207" t="n">
        <v>30775434</v>
      </c>
      <c r="I28" s="208" t="n">
        <v>12</v>
      </c>
      <c r="J28" s="209" t="n">
        <v>0</v>
      </c>
      <c r="K28" s="209" t="n">
        <v>18</v>
      </c>
      <c r="L28" s="209" t="n">
        <v>0</v>
      </c>
      <c r="M28" s="209" t="n">
        <v>0</v>
      </c>
      <c r="N28" s="209" t="n">
        <v>12</v>
      </c>
      <c r="O28" s="209" t="n">
        <v>4</v>
      </c>
      <c r="P28" s="209" t="n">
        <v>0</v>
      </c>
      <c r="Q28" s="209" t="n">
        <v>143</v>
      </c>
      <c r="R28" s="209" t="n">
        <v>43</v>
      </c>
      <c r="S28" s="210" t="n">
        <f aca="false">29.8*K28</f>
        <v>536.4</v>
      </c>
      <c r="T28" s="210" t="n">
        <v>0</v>
      </c>
      <c r="U28" s="210" t="n">
        <f aca="false">11.6*M28+0.76*P28</f>
        <v>0</v>
      </c>
      <c r="V28" s="210" t="n">
        <f aca="false">11.6*N28+1.95*Q28</f>
        <v>418.05</v>
      </c>
      <c r="W28" s="210" t="n">
        <f aca="false">22.6*O28+0.76*R28</f>
        <v>123.08</v>
      </c>
      <c r="X28" s="211" t="n">
        <f aca="false">S28+T28+U28+V28+W28</f>
        <v>1077.53</v>
      </c>
      <c r="Y28" s="212" t="n">
        <f aca="false">ROUND(X28,0)</f>
        <v>1078</v>
      </c>
    </row>
    <row r="29" s="204" customFormat="true" ht="24" hidden="false" customHeight="true" outlineLevel="0" collapsed="false">
      <c r="A29" s="205" t="s">
        <v>38</v>
      </c>
      <c r="B29" s="205" t="s">
        <v>78</v>
      </c>
      <c r="C29" s="205" t="s">
        <v>79</v>
      </c>
      <c r="D29" s="206" t="s">
        <v>80</v>
      </c>
      <c r="E29" s="206" t="s">
        <v>98</v>
      </c>
      <c r="F29" s="206" t="s">
        <v>53</v>
      </c>
      <c r="G29" s="206" t="s">
        <v>99</v>
      </c>
      <c r="H29" s="207" t="n">
        <v>605760</v>
      </c>
      <c r="I29" s="208" t="n">
        <v>11</v>
      </c>
      <c r="J29" s="209" t="n">
        <v>0</v>
      </c>
      <c r="K29" s="209" t="n">
        <v>12</v>
      </c>
      <c r="L29" s="209" t="n">
        <v>0</v>
      </c>
      <c r="M29" s="209" t="n">
        <v>0</v>
      </c>
      <c r="N29" s="209" t="n">
        <v>0</v>
      </c>
      <c r="O29" s="209" t="n">
        <v>0</v>
      </c>
      <c r="P29" s="209" t="n">
        <v>0</v>
      </c>
      <c r="Q29" s="209" t="n">
        <v>50</v>
      </c>
      <c r="R29" s="209" t="n">
        <v>0</v>
      </c>
      <c r="S29" s="210" t="n">
        <f aca="false">29.8*K29</f>
        <v>357.6</v>
      </c>
      <c r="T29" s="210" t="n">
        <v>0</v>
      </c>
      <c r="U29" s="210" t="n">
        <f aca="false">11.6*M29+0.76*P29</f>
        <v>0</v>
      </c>
      <c r="V29" s="210" t="n">
        <f aca="false">11.6*N29+1.95*Q29</f>
        <v>97.5</v>
      </c>
      <c r="W29" s="210" t="n">
        <f aca="false">22.6*O29+0.76*R29</f>
        <v>0</v>
      </c>
      <c r="X29" s="211" t="n">
        <f aca="false">S29+T29+U29+V29+W29</f>
        <v>455.1</v>
      </c>
      <c r="Y29" s="212" t="n">
        <f aca="false">ROUND(X29,0)</f>
        <v>455</v>
      </c>
    </row>
    <row r="30" s="204" customFormat="true" ht="24" hidden="false" customHeight="true" outlineLevel="0" collapsed="false">
      <c r="A30" s="205" t="s">
        <v>38</v>
      </c>
      <c r="B30" s="205" t="s">
        <v>78</v>
      </c>
      <c r="C30" s="205" t="s">
        <v>79</v>
      </c>
      <c r="D30" s="206" t="s">
        <v>80</v>
      </c>
      <c r="E30" s="206" t="s">
        <v>59</v>
      </c>
      <c r="F30" s="206" t="s">
        <v>53</v>
      </c>
      <c r="G30" s="206" t="s">
        <v>100</v>
      </c>
      <c r="H30" s="207" t="n">
        <v>17054281</v>
      </c>
      <c r="I30" s="208" t="n">
        <v>6</v>
      </c>
      <c r="J30" s="209" t="n">
        <v>0</v>
      </c>
      <c r="K30" s="209" t="n">
        <v>10</v>
      </c>
      <c r="L30" s="209" t="n">
        <v>0</v>
      </c>
      <c r="M30" s="209" t="n">
        <v>0</v>
      </c>
      <c r="N30" s="209" t="n">
        <v>1</v>
      </c>
      <c r="O30" s="209" t="n">
        <v>0</v>
      </c>
      <c r="P30" s="209" t="n">
        <v>0</v>
      </c>
      <c r="Q30" s="209" t="n">
        <v>31</v>
      </c>
      <c r="R30" s="209" t="n">
        <v>80</v>
      </c>
      <c r="S30" s="210" t="n">
        <f aca="false">29.8*K30</f>
        <v>298</v>
      </c>
      <c r="T30" s="210" t="n">
        <v>0</v>
      </c>
      <c r="U30" s="210" t="n">
        <f aca="false">11.6*M30+0.76*P30</f>
        <v>0</v>
      </c>
      <c r="V30" s="210" t="n">
        <f aca="false">11.6*N30+1.95*Q30</f>
        <v>72.05</v>
      </c>
      <c r="W30" s="210" t="n">
        <f aca="false">22.6*O30+0.76*R30</f>
        <v>60.8</v>
      </c>
      <c r="X30" s="211" t="n">
        <f aca="false">S30+T30+U30+V30+W30</f>
        <v>430.85</v>
      </c>
      <c r="Y30" s="212" t="n">
        <f aca="false">ROUND(X30,0)</f>
        <v>431</v>
      </c>
    </row>
    <row r="31" s="204" customFormat="true" ht="24" hidden="false" customHeight="true" outlineLevel="0" collapsed="false">
      <c r="A31" s="205" t="s">
        <v>38</v>
      </c>
      <c r="B31" s="205" t="s">
        <v>78</v>
      </c>
      <c r="C31" s="205" t="s">
        <v>79</v>
      </c>
      <c r="D31" s="206" t="s">
        <v>80</v>
      </c>
      <c r="E31" s="206" t="s">
        <v>86</v>
      </c>
      <c r="F31" s="206" t="s">
        <v>53</v>
      </c>
      <c r="G31" s="206" t="s">
        <v>101</v>
      </c>
      <c r="H31" s="207" t="n">
        <v>17327661</v>
      </c>
      <c r="I31" s="208" t="n">
        <v>8</v>
      </c>
      <c r="J31" s="209" t="n">
        <v>0</v>
      </c>
      <c r="K31" s="209" t="n">
        <v>8</v>
      </c>
      <c r="L31" s="209" t="n">
        <v>0</v>
      </c>
      <c r="M31" s="209" t="n">
        <v>0</v>
      </c>
      <c r="N31" s="209" t="n">
        <v>0</v>
      </c>
      <c r="O31" s="209" t="n">
        <v>0</v>
      </c>
      <c r="P31" s="209" t="n">
        <v>3</v>
      </c>
      <c r="Q31" s="209" t="n">
        <v>47</v>
      </c>
      <c r="R31" s="209" t="n">
        <v>4</v>
      </c>
      <c r="S31" s="210" t="n">
        <f aca="false">29.8*K31</f>
        <v>238.4</v>
      </c>
      <c r="T31" s="210" t="n">
        <v>0</v>
      </c>
      <c r="U31" s="210" t="n">
        <f aca="false">11.6*M31+0.76*P31</f>
        <v>2.28</v>
      </c>
      <c r="V31" s="210" t="n">
        <f aca="false">11.6*N31+1.95*Q31</f>
        <v>91.65</v>
      </c>
      <c r="W31" s="210" t="n">
        <f aca="false">22.6*O31+0.76*R31</f>
        <v>3.04</v>
      </c>
      <c r="X31" s="211" t="n">
        <f aca="false">S31+T31+U31+V31+W31</f>
        <v>335.37</v>
      </c>
      <c r="Y31" s="212" t="n">
        <f aca="false">ROUND(X31,0)</f>
        <v>335</v>
      </c>
    </row>
    <row r="32" s="204" customFormat="true" ht="24" hidden="false" customHeight="true" outlineLevel="0" collapsed="false">
      <c r="A32" s="205" t="s">
        <v>38</v>
      </c>
      <c r="B32" s="205" t="s">
        <v>78</v>
      </c>
      <c r="C32" s="205" t="s">
        <v>79</v>
      </c>
      <c r="D32" s="206" t="s">
        <v>80</v>
      </c>
      <c r="E32" s="206" t="s">
        <v>42</v>
      </c>
      <c r="F32" s="206" t="s">
        <v>53</v>
      </c>
      <c r="G32" s="206" t="s">
        <v>102</v>
      </c>
      <c r="H32" s="207" t="n">
        <v>30778956</v>
      </c>
      <c r="I32" s="208" t="n">
        <v>8</v>
      </c>
      <c r="J32" s="209" t="n">
        <v>0</v>
      </c>
      <c r="K32" s="209" t="n">
        <v>9</v>
      </c>
      <c r="L32" s="209" t="n">
        <v>0</v>
      </c>
      <c r="M32" s="209" t="n">
        <v>0</v>
      </c>
      <c r="N32" s="209" t="n">
        <v>0</v>
      </c>
      <c r="O32" s="209" t="n">
        <v>0</v>
      </c>
      <c r="P32" s="209" t="n">
        <v>0</v>
      </c>
      <c r="Q32" s="209" t="n">
        <v>18</v>
      </c>
      <c r="R32" s="209" t="n">
        <v>25</v>
      </c>
      <c r="S32" s="210" t="n">
        <f aca="false">29.8*K32</f>
        <v>268.2</v>
      </c>
      <c r="T32" s="210" t="n">
        <v>0</v>
      </c>
      <c r="U32" s="210" t="n">
        <f aca="false">11.6*M32+0.76*P32</f>
        <v>0</v>
      </c>
      <c r="V32" s="210" t="n">
        <f aca="false">11.6*N32+1.95*Q32</f>
        <v>35.1</v>
      </c>
      <c r="W32" s="210" t="n">
        <f aca="false">22.6*O32+0.76*R32</f>
        <v>19</v>
      </c>
      <c r="X32" s="211" t="n">
        <f aca="false">S32+T32+U32+V32+W32</f>
        <v>322.3</v>
      </c>
      <c r="Y32" s="212" t="n">
        <f aca="false">ROUND(X32,0)</f>
        <v>322</v>
      </c>
    </row>
    <row r="33" s="204" customFormat="true" ht="24" hidden="false" customHeight="true" outlineLevel="0" collapsed="false">
      <c r="A33" s="205" t="s">
        <v>38</v>
      </c>
      <c r="B33" s="205" t="s">
        <v>78</v>
      </c>
      <c r="C33" s="205" t="s">
        <v>79</v>
      </c>
      <c r="D33" s="206" t="s">
        <v>80</v>
      </c>
      <c r="E33" s="206" t="s">
        <v>103</v>
      </c>
      <c r="F33" s="206" t="s">
        <v>53</v>
      </c>
      <c r="G33" s="214" t="s">
        <v>104</v>
      </c>
      <c r="H33" s="207" t="n">
        <v>17327717</v>
      </c>
      <c r="I33" s="208" t="n">
        <v>3</v>
      </c>
      <c r="J33" s="209" t="n">
        <v>0</v>
      </c>
      <c r="K33" s="209" t="n">
        <v>3</v>
      </c>
      <c r="L33" s="209" t="n">
        <v>0</v>
      </c>
      <c r="M33" s="209" t="n">
        <v>0</v>
      </c>
      <c r="N33" s="209" t="n">
        <v>0</v>
      </c>
      <c r="O33" s="209" t="n">
        <v>0</v>
      </c>
      <c r="P33" s="209" t="n">
        <v>0</v>
      </c>
      <c r="Q33" s="209" t="n">
        <v>9</v>
      </c>
      <c r="R33" s="209" t="n">
        <v>18</v>
      </c>
      <c r="S33" s="210" t="n">
        <f aca="false">29.8*K33</f>
        <v>89.4</v>
      </c>
      <c r="T33" s="210" t="n">
        <v>0</v>
      </c>
      <c r="U33" s="210" t="n">
        <f aca="false">11.6*M33+0.76*P33</f>
        <v>0</v>
      </c>
      <c r="V33" s="210" t="n">
        <f aca="false">11.6*N33+1.95*Q33</f>
        <v>17.55</v>
      </c>
      <c r="W33" s="210" t="n">
        <f aca="false">22.6*O33+0.76*R33</f>
        <v>13.68</v>
      </c>
      <c r="X33" s="211" t="n">
        <f aca="false">S33+T33+U33+V33+W33</f>
        <v>120.63</v>
      </c>
      <c r="Y33" s="212" t="n">
        <f aca="false">ROUND(X33,0)</f>
        <v>121</v>
      </c>
    </row>
    <row r="34" s="204" customFormat="true" ht="24" hidden="false" customHeight="true" outlineLevel="0" collapsed="false">
      <c r="A34" s="205" t="s">
        <v>38</v>
      </c>
      <c r="B34" s="205" t="s">
        <v>78</v>
      </c>
      <c r="C34" s="205" t="s">
        <v>79</v>
      </c>
      <c r="D34" s="206" t="s">
        <v>80</v>
      </c>
      <c r="E34" s="206" t="s">
        <v>105</v>
      </c>
      <c r="F34" s="206" t="s">
        <v>53</v>
      </c>
      <c r="G34" s="206" t="s">
        <v>104</v>
      </c>
      <c r="H34" s="207" t="n">
        <v>31793185</v>
      </c>
      <c r="I34" s="208" t="n">
        <v>3</v>
      </c>
      <c r="J34" s="209" t="n">
        <v>0</v>
      </c>
      <c r="K34" s="209" t="n">
        <v>3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15</v>
      </c>
      <c r="R34" s="209" t="n">
        <v>1</v>
      </c>
      <c r="S34" s="210" t="n">
        <f aca="false">29.8*K34</f>
        <v>89.4</v>
      </c>
      <c r="T34" s="210" t="n">
        <v>0</v>
      </c>
      <c r="U34" s="210" t="n">
        <f aca="false">11.6*M34+0.76*P34</f>
        <v>0</v>
      </c>
      <c r="V34" s="210" t="n">
        <f aca="false">11.6*N34+1.95*Q34</f>
        <v>29.25</v>
      </c>
      <c r="W34" s="210" t="n">
        <f aca="false">22.6*O34+0.76*R34</f>
        <v>0.76</v>
      </c>
      <c r="X34" s="211" t="n">
        <f aca="false">S34+T34+U34+V34+W34</f>
        <v>119.41</v>
      </c>
      <c r="Y34" s="212" t="n">
        <f aca="false">ROUND(X34,0)</f>
        <v>119</v>
      </c>
    </row>
    <row r="35" s="204" customFormat="true" ht="24" hidden="false" customHeight="true" outlineLevel="0" collapsed="false">
      <c r="A35" s="205" t="s">
        <v>38</v>
      </c>
      <c r="B35" s="205" t="s">
        <v>78</v>
      </c>
      <c r="C35" s="205" t="s">
        <v>79</v>
      </c>
      <c r="D35" s="206" t="s">
        <v>80</v>
      </c>
      <c r="E35" s="206" t="s">
        <v>106</v>
      </c>
      <c r="F35" s="206" t="s">
        <v>53</v>
      </c>
      <c r="G35" s="206" t="s">
        <v>107</v>
      </c>
      <c r="H35" s="207" t="n">
        <v>17050332</v>
      </c>
      <c r="I35" s="208" t="n">
        <v>0</v>
      </c>
      <c r="J35" s="209" t="n">
        <v>2</v>
      </c>
      <c r="K35" s="209" t="n">
        <v>0</v>
      </c>
      <c r="L35" s="209" t="n">
        <v>2</v>
      </c>
      <c r="M35" s="209" t="n">
        <v>2</v>
      </c>
      <c r="N35" s="209" t="n">
        <v>0</v>
      </c>
      <c r="O35" s="209" t="n">
        <v>0</v>
      </c>
      <c r="P35" s="209" t="n">
        <v>5</v>
      </c>
      <c r="Q35" s="209" t="n">
        <v>0</v>
      </c>
      <c r="R35" s="209" t="n">
        <v>0</v>
      </c>
      <c r="S35" s="210" t="n">
        <f aca="false">29.8*K35</f>
        <v>0</v>
      </c>
      <c r="T35" s="210" t="n">
        <v>0</v>
      </c>
      <c r="U35" s="210" t="n">
        <f aca="false">11.6*M35+0.76*P35</f>
        <v>27</v>
      </c>
      <c r="V35" s="210" t="n">
        <f aca="false">11.6*N35+1.95*Q35</f>
        <v>0</v>
      </c>
      <c r="W35" s="210" t="n">
        <f aca="false">22.6*O35+0.76*R35</f>
        <v>0</v>
      </c>
      <c r="X35" s="211" t="n">
        <f aca="false">S35+T35+U35+V35+W35</f>
        <v>27</v>
      </c>
      <c r="Y35" s="212" t="n">
        <f aca="false">ROUND(X35,0)</f>
        <v>27</v>
      </c>
    </row>
    <row r="36" s="204" customFormat="true" ht="24" hidden="false" customHeight="true" outlineLevel="0" collapsed="false">
      <c r="A36" s="205" t="s">
        <v>38</v>
      </c>
      <c r="B36" s="205" t="s">
        <v>78</v>
      </c>
      <c r="C36" s="205" t="s">
        <v>79</v>
      </c>
      <c r="D36" s="206" t="s">
        <v>80</v>
      </c>
      <c r="E36" s="206" t="s">
        <v>59</v>
      </c>
      <c r="F36" s="206" t="s">
        <v>60</v>
      </c>
      <c r="G36" s="206" t="s">
        <v>108</v>
      </c>
      <c r="H36" s="207" t="n">
        <v>17055415</v>
      </c>
      <c r="I36" s="208" t="n">
        <v>4</v>
      </c>
      <c r="J36" s="209" t="n">
        <v>0</v>
      </c>
      <c r="K36" s="209" t="n">
        <v>4</v>
      </c>
      <c r="L36" s="209" t="n">
        <v>0</v>
      </c>
      <c r="M36" s="209" t="n">
        <v>0</v>
      </c>
      <c r="N36" s="209" t="n">
        <v>4</v>
      </c>
      <c r="O36" s="209" t="n">
        <v>1</v>
      </c>
      <c r="P36" s="209" t="n">
        <v>0</v>
      </c>
      <c r="Q36" s="209" t="n">
        <v>22</v>
      </c>
      <c r="R36" s="209" t="n">
        <v>14</v>
      </c>
      <c r="S36" s="210" t="n">
        <f aca="false">29.8*K36</f>
        <v>119.2</v>
      </c>
      <c r="T36" s="210" t="n">
        <v>14.4</v>
      </c>
      <c r="U36" s="210" t="n">
        <f aca="false">11.6*M36+0.76*P36</f>
        <v>0</v>
      </c>
      <c r="V36" s="210" t="n">
        <f aca="false">11.6*N36+1.95*Q36</f>
        <v>89.3</v>
      </c>
      <c r="W36" s="210" t="n">
        <f aca="false">22.6*O36+0.76*R36</f>
        <v>33.24</v>
      </c>
      <c r="X36" s="211" t="n">
        <f aca="false">S36+T36+U36+V36+W36</f>
        <v>256.14</v>
      </c>
      <c r="Y36" s="212" t="n">
        <f aca="false">ROUND(X36,0)</f>
        <v>256</v>
      </c>
    </row>
    <row r="37" s="204" customFormat="true" ht="24" hidden="false" customHeight="true" outlineLevel="0" collapsed="false">
      <c r="A37" s="205" t="s">
        <v>38</v>
      </c>
      <c r="B37" s="205" t="s">
        <v>78</v>
      </c>
      <c r="C37" s="205" t="s">
        <v>79</v>
      </c>
      <c r="D37" s="206" t="s">
        <v>80</v>
      </c>
      <c r="E37" s="206" t="s">
        <v>42</v>
      </c>
      <c r="F37" s="206" t="s">
        <v>60</v>
      </c>
      <c r="G37" s="206" t="s">
        <v>109</v>
      </c>
      <c r="H37" s="207" t="n">
        <v>17337071</v>
      </c>
      <c r="I37" s="208" t="n">
        <v>4</v>
      </c>
      <c r="J37" s="209" t="n">
        <v>0</v>
      </c>
      <c r="K37" s="209" t="n">
        <v>5</v>
      </c>
      <c r="L37" s="209" t="n">
        <v>0</v>
      </c>
      <c r="M37" s="209" t="n">
        <v>0</v>
      </c>
      <c r="N37" s="209" t="n">
        <v>0</v>
      </c>
      <c r="O37" s="209" t="n">
        <v>0</v>
      </c>
      <c r="P37" s="209" t="n">
        <v>0</v>
      </c>
      <c r="Q37" s="209" t="n">
        <v>21</v>
      </c>
      <c r="R37" s="209" t="n">
        <v>4</v>
      </c>
      <c r="S37" s="210" t="n">
        <f aca="false">29.8*K37</f>
        <v>149</v>
      </c>
      <c r="T37" s="210" t="n">
        <v>0</v>
      </c>
      <c r="U37" s="210" t="n">
        <f aca="false">11.6*M37+0.76*P37</f>
        <v>0</v>
      </c>
      <c r="V37" s="210" t="n">
        <f aca="false">11.6*N37+1.95*Q37</f>
        <v>40.95</v>
      </c>
      <c r="W37" s="210" t="n">
        <f aca="false">22.6*O37+0.76*R37</f>
        <v>3.04</v>
      </c>
      <c r="X37" s="211" t="n">
        <f aca="false">S37+T37+U37+V37+W37</f>
        <v>192.99</v>
      </c>
      <c r="Y37" s="212" t="n">
        <f aca="false">ROUND(X37,0)</f>
        <v>193</v>
      </c>
    </row>
    <row r="38" s="204" customFormat="true" ht="24" hidden="false" customHeight="true" outlineLevel="0" collapsed="false">
      <c r="A38" s="205" t="s">
        <v>38</v>
      </c>
      <c r="B38" s="205" t="s">
        <v>78</v>
      </c>
      <c r="C38" s="205" t="s">
        <v>79</v>
      </c>
      <c r="D38" s="206" t="s">
        <v>80</v>
      </c>
      <c r="E38" s="213" t="s">
        <v>110</v>
      </c>
      <c r="F38" s="206" t="s">
        <v>60</v>
      </c>
      <c r="G38" s="206" t="s">
        <v>111</v>
      </c>
      <c r="H38" s="207" t="n">
        <v>30775400</v>
      </c>
      <c r="I38" s="208" t="n">
        <v>6</v>
      </c>
      <c r="J38" s="209" t="n">
        <v>0</v>
      </c>
      <c r="K38" s="209" t="n">
        <v>6</v>
      </c>
      <c r="L38" s="209" t="n">
        <v>0</v>
      </c>
      <c r="M38" s="209" t="n">
        <v>0</v>
      </c>
      <c r="N38" s="209" t="n">
        <v>0</v>
      </c>
      <c r="O38" s="209" t="n">
        <v>0</v>
      </c>
      <c r="P38" s="209" t="n">
        <v>21</v>
      </c>
      <c r="Q38" s="209" t="n">
        <v>22</v>
      </c>
      <c r="R38" s="209" t="n">
        <v>7</v>
      </c>
      <c r="S38" s="210" t="n">
        <f aca="false">29.8*K38</f>
        <v>178.8</v>
      </c>
      <c r="T38" s="210" t="n">
        <v>0</v>
      </c>
      <c r="U38" s="210" t="n">
        <f aca="false">11.6*M38+0.76*P38</f>
        <v>15.96</v>
      </c>
      <c r="V38" s="210" t="n">
        <f aca="false">11.6*N38+1.95*Q38</f>
        <v>42.9</v>
      </c>
      <c r="W38" s="210" t="n">
        <f aca="false">22.6*O38+0.76*R38</f>
        <v>5.32</v>
      </c>
      <c r="X38" s="211" t="n">
        <f aca="false">S38+T38+U38+V38+W38</f>
        <v>242.98</v>
      </c>
      <c r="Y38" s="212" t="n">
        <f aca="false">ROUND(X38,0)</f>
        <v>243</v>
      </c>
    </row>
    <row r="39" s="204" customFormat="true" ht="24" hidden="false" customHeight="true" outlineLevel="0" collapsed="false">
      <c r="A39" s="205" t="s">
        <v>38</v>
      </c>
      <c r="B39" s="205" t="s">
        <v>78</v>
      </c>
      <c r="C39" s="205" t="s">
        <v>79</v>
      </c>
      <c r="D39" s="206" t="s">
        <v>80</v>
      </c>
      <c r="E39" s="206" t="s">
        <v>59</v>
      </c>
      <c r="F39" s="206" t="s">
        <v>60</v>
      </c>
      <c r="G39" s="206" t="s">
        <v>112</v>
      </c>
      <c r="H39" s="207" t="n">
        <v>893471</v>
      </c>
      <c r="I39" s="208" t="n">
        <v>3</v>
      </c>
      <c r="J39" s="209" t="n">
        <v>0</v>
      </c>
      <c r="K39" s="209" t="n">
        <v>3</v>
      </c>
      <c r="L39" s="209" t="n">
        <v>0</v>
      </c>
      <c r="M39" s="209" t="n">
        <v>0</v>
      </c>
      <c r="N39" s="209" t="n">
        <v>2</v>
      </c>
      <c r="O39" s="209" t="n">
        <v>1</v>
      </c>
      <c r="P39" s="209" t="n">
        <v>0</v>
      </c>
      <c r="Q39" s="209" t="n">
        <v>27</v>
      </c>
      <c r="R39" s="209" t="n">
        <v>0</v>
      </c>
      <c r="S39" s="210" t="n">
        <f aca="false">29.8*K39</f>
        <v>89.4</v>
      </c>
      <c r="T39" s="210" t="n">
        <v>0</v>
      </c>
      <c r="U39" s="210" t="n">
        <f aca="false">11.6*M39+0.76*P39</f>
        <v>0</v>
      </c>
      <c r="V39" s="210" t="n">
        <f aca="false">11.6*N39+1.95*Q39</f>
        <v>75.85</v>
      </c>
      <c r="W39" s="210" t="n">
        <f aca="false">22.6*O39+0.76*R39</f>
        <v>22.6</v>
      </c>
      <c r="X39" s="211" t="n">
        <f aca="false">S39+T39+U39+V39+W39</f>
        <v>187.85</v>
      </c>
      <c r="Y39" s="212" t="n">
        <f aca="false">ROUND(X39,0)</f>
        <v>188</v>
      </c>
    </row>
    <row r="40" s="204" customFormat="true" ht="24" hidden="false" customHeight="true" outlineLevel="0" collapsed="false">
      <c r="A40" s="205" t="s">
        <v>38</v>
      </c>
      <c r="B40" s="205" t="s">
        <v>78</v>
      </c>
      <c r="C40" s="205" t="s">
        <v>79</v>
      </c>
      <c r="D40" s="206" t="s">
        <v>80</v>
      </c>
      <c r="E40" s="206" t="s">
        <v>59</v>
      </c>
      <c r="F40" s="206" t="s">
        <v>60</v>
      </c>
      <c r="G40" s="206" t="s">
        <v>113</v>
      </c>
      <c r="H40" s="207" t="n">
        <v>17314895</v>
      </c>
      <c r="I40" s="208" t="n">
        <v>8</v>
      </c>
      <c r="J40" s="209" t="n">
        <v>0</v>
      </c>
      <c r="K40" s="209" t="n">
        <v>9</v>
      </c>
      <c r="L40" s="209" t="n">
        <v>0</v>
      </c>
      <c r="M40" s="209" t="n">
        <v>0</v>
      </c>
      <c r="N40" s="209" t="n">
        <v>1</v>
      </c>
      <c r="O40" s="209" t="n">
        <v>1</v>
      </c>
      <c r="P40" s="209" t="n">
        <v>0</v>
      </c>
      <c r="Q40" s="209" t="n">
        <v>27</v>
      </c>
      <c r="R40" s="209" t="n">
        <v>6</v>
      </c>
      <c r="S40" s="210" t="n">
        <f aca="false">29.8*K40</f>
        <v>268.2</v>
      </c>
      <c r="T40" s="210" t="n">
        <v>0</v>
      </c>
      <c r="U40" s="210" t="n">
        <f aca="false">11.6*M40+0.76*P40</f>
        <v>0</v>
      </c>
      <c r="V40" s="210" t="n">
        <f aca="false">11.6*N40+1.95*Q40</f>
        <v>64.25</v>
      </c>
      <c r="W40" s="210" t="n">
        <f aca="false">22.6*O40+0.76*R40</f>
        <v>27.16</v>
      </c>
      <c r="X40" s="211" t="n">
        <f aca="false">S40+T40+U40+V40+W40</f>
        <v>359.61</v>
      </c>
      <c r="Y40" s="212" t="n">
        <f aca="false">ROUND(X40,0)</f>
        <v>360</v>
      </c>
    </row>
    <row r="41" s="204" customFormat="true" ht="24" hidden="false" customHeight="true" outlineLevel="0" collapsed="false">
      <c r="A41" s="205" t="s">
        <v>38</v>
      </c>
      <c r="B41" s="205" t="s">
        <v>78</v>
      </c>
      <c r="C41" s="205" t="s">
        <v>79</v>
      </c>
      <c r="D41" s="206" t="s">
        <v>80</v>
      </c>
      <c r="E41" s="206" t="s">
        <v>114</v>
      </c>
      <c r="F41" s="206" t="s">
        <v>60</v>
      </c>
      <c r="G41" s="206" t="s">
        <v>115</v>
      </c>
      <c r="H41" s="207" t="n">
        <v>894915</v>
      </c>
      <c r="I41" s="208" t="n">
        <v>6</v>
      </c>
      <c r="J41" s="209" t="n">
        <v>0</v>
      </c>
      <c r="K41" s="209" t="n">
        <v>8</v>
      </c>
      <c r="L41" s="209" t="n">
        <v>0</v>
      </c>
      <c r="M41" s="209" t="n">
        <v>1</v>
      </c>
      <c r="N41" s="209" t="n">
        <v>0</v>
      </c>
      <c r="O41" s="209" t="n">
        <v>0</v>
      </c>
      <c r="P41" s="209" t="n">
        <v>17</v>
      </c>
      <c r="Q41" s="209" t="n">
        <v>26</v>
      </c>
      <c r="R41" s="209" t="n">
        <v>24</v>
      </c>
      <c r="S41" s="210" t="n">
        <f aca="false">29.8*K41</f>
        <v>238.4</v>
      </c>
      <c r="T41" s="210" t="n">
        <v>5.8</v>
      </c>
      <c r="U41" s="210" t="n">
        <f aca="false">11.6*M41+0.76*P41</f>
        <v>24.52</v>
      </c>
      <c r="V41" s="210" t="n">
        <f aca="false">11.6*N41+1.95*Q41</f>
        <v>50.7</v>
      </c>
      <c r="W41" s="210" t="n">
        <f aca="false">22.6*O41+0.76*R41</f>
        <v>18.24</v>
      </c>
      <c r="X41" s="211" t="n">
        <f aca="false">S41+T41+U41+V41+W41</f>
        <v>337.66</v>
      </c>
      <c r="Y41" s="212" t="n">
        <f aca="false">ROUND(X41,0)</f>
        <v>338</v>
      </c>
    </row>
    <row r="42" s="204" customFormat="true" ht="24" hidden="false" customHeight="true" outlineLevel="0" collapsed="false">
      <c r="A42" s="205" t="s">
        <v>38</v>
      </c>
      <c r="B42" s="205" t="s">
        <v>78</v>
      </c>
      <c r="C42" s="205" t="s">
        <v>79</v>
      </c>
      <c r="D42" s="206" t="s">
        <v>80</v>
      </c>
      <c r="E42" s="213" t="s">
        <v>116</v>
      </c>
      <c r="F42" s="206" t="s">
        <v>63</v>
      </c>
      <c r="G42" s="206" t="s">
        <v>117</v>
      </c>
      <c r="H42" s="207" t="n">
        <v>42253888</v>
      </c>
      <c r="I42" s="208" t="n">
        <v>5</v>
      </c>
      <c r="J42" s="209" t="n">
        <v>0</v>
      </c>
      <c r="K42" s="209" t="n">
        <v>6</v>
      </c>
      <c r="L42" s="209" t="n">
        <v>0</v>
      </c>
      <c r="M42" s="209" t="n">
        <v>0</v>
      </c>
      <c r="N42" s="209" t="n">
        <v>5</v>
      </c>
      <c r="O42" s="209" t="n">
        <v>1</v>
      </c>
      <c r="P42" s="209" t="n">
        <v>0</v>
      </c>
      <c r="Q42" s="209" t="n">
        <v>28</v>
      </c>
      <c r="R42" s="209" t="n">
        <v>8</v>
      </c>
      <c r="S42" s="210" t="n">
        <f aca="false">29.8*K42</f>
        <v>178.8</v>
      </c>
      <c r="T42" s="210" t="n">
        <v>0</v>
      </c>
      <c r="U42" s="210" t="n">
        <f aca="false">11.6*M42+0.76*P42</f>
        <v>0</v>
      </c>
      <c r="V42" s="210" t="n">
        <f aca="false">11.6*N42+1.95*Q42</f>
        <v>112.6</v>
      </c>
      <c r="W42" s="210" t="n">
        <f aca="false">22.6*O42+0.76*R42</f>
        <v>28.68</v>
      </c>
      <c r="X42" s="211" t="n">
        <f aca="false">S42+T42+U42+V42+W42</f>
        <v>320.08</v>
      </c>
      <c r="Y42" s="212" t="n">
        <f aca="false">ROUND(X42,0)</f>
        <v>320</v>
      </c>
    </row>
    <row r="43" s="204" customFormat="true" ht="24" hidden="false" customHeight="true" outlineLevel="0" collapsed="false">
      <c r="A43" s="205" t="s">
        <v>38</v>
      </c>
      <c r="B43" s="205" t="s">
        <v>78</v>
      </c>
      <c r="C43" s="205" t="s">
        <v>79</v>
      </c>
      <c r="D43" s="206" t="s">
        <v>80</v>
      </c>
      <c r="E43" s="206" t="s">
        <v>42</v>
      </c>
      <c r="F43" s="206" t="s">
        <v>63</v>
      </c>
      <c r="G43" s="206" t="s">
        <v>118</v>
      </c>
      <c r="H43" s="207" t="n">
        <v>17337062</v>
      </c>
      <c r="I43" s="208" t="n">
        <v>11</v>
      </c>
      <c r="J43" s="209" t="n">
        <v>0</v>
      </c>
      <c r="K43" s="209" t="n">
        <v>5</v>
      </c>
      <c r="L43" s="209" t="n">
        <v>0</v>
      </c>
      <c r="M43" s="209" t="n">
        <v>0</v>
      </c>
      <c r="N43" s="209" t="n">
        <v>0</v>
      </c>
      <c r="O43" s="209" t="n">
        <v>0</v>
      </c>
      <c r="P43" s="209" t="n">
        <v>0</v>
      </c>
      <c r="Q43" s="209" t="n">
        <v>11</v>
      </c>
      <c r="R43" s="209" t="n">
        <v>3</v>
      </c>
      <c r="S43" s="210" t="n">
        <f aca="false">29.8*K43</f>
        <v>149</v>
      </c>
      <c r="T43" s="210" t="n">
        <v>5.4</v>
      </c>
      <c r="U43" s="210" t="n">
        <f aca="false">11.6*M43+0.76*P43</f>
        <v>0</v>
      </c>
      <c r="V43" s="210" t="n">
        <f aca="false">11.6*N43+1.95*Q43</f>
        <v>21.45</v>
      </c>
      <c r="W43" s="210" t="n">
        <f aca="false">22.6*O43+0.76*R43</f>
        <v>2.28</v>
      </c>
      <c r="X43" s="211" t="n">
        <f aca="false">S43+T43+U43+V43+W43</f>
        <v>178.13</v>
      </c>
      <c r="Y43" s="212" t="n">
        <f aca="false">ROUND(X43,0)</f>
        <v>178</v>
      </c>
    </row>
    <row r="44" s="204" customFormat="true" ht="24" hidden="false" customHeight="true" outlineLevel="0" collapsed="false">
      <c r="A44" s="205" t="s">
        <v>38</v>
      </c>
      <c r="B44" s="205" t="s">
        <v>78</v>
      </c>
      <c r="C44" s="205" t="s">
        <v>79</v>
      </c>
      <c r="D44" s="206" t="s">
        <v>80</v>
      </c>
      <c r="E44" s="206" t="s">
        <v>59</v>
      </c>
      <c r="F44" s="206" t="s">
        <v>63</v>
      </c>
      <c r="G44" s="206" t="s">
        <v>119</v>
      </c>
      <c r="H44" s="207" t="n">
        <v>42128790</v>
      </c>
      <c r="I44" s="208" t="n">
        <v>5</v>
      </c>
      <c r="J44" s="209" t="n">
        <v>0</v>
      </c>
      <c r="K44" s="209" t="n">
        <v>5</v>
      </c>
      <c r="L44" s="209" t="n">
        <v>0</v>
      </c>
      <c r="M44" s="209" t="n">
        <v>0</v>
      </c>
      <c r="N44" s="209" t="n">
        <v>4</v>
      </c>
      <c r="O44" s="209" t="n">
        <v>1</v>
      </c>
      <c r="P44" s="209" t="n">
        <v>0</v>
      </c>
      <c r="Q44" s="209" t="n">
        <v>13</v>
      </c>
      <c r="R44" s="209" t="n">
        <v>8</v>
      </c>
      <c r="S44" s="210" t="n">
        <f aca="false">29.8*K44</f>
        <v>149</v>
      </c>
      <c r="T44" s="210" t="n">
        <v>0</v>
      </c>
      <c r="U44" s="210" t="n">
        <f aca="false">11.6*M44+0.76*P44</f>
        <v>0</v>
      </c>
      <c r="V44" s="210" t="n">
        <f aca="false">11.6*N44+1.95*Q44</f>
        <v>71.75</v>
      </c>
      <c r="W44" s="210" t="n">
        <f aca="false">22.6*O44+0.76*R44</f>
        <v>28.68</v>
      </c>
      <c r="X44" s="211" t="n">
        <f aca="false">S44+T44+U44+V44+W44</f>
        <v>249.43</v>
      </c>
      <c r="Y44" s="212" t="n">
        <f aca="false">ROUND(X44,0)</f>
        <v>249</v>
      </c>
    </row>
    <row r="45" s="204" customFormat="true" ht="24" hidden="false" customHeight="true" outlineLevel="0" collapsed="false">
      <c r="A45" s="205" t="s">
        <v>38</v>
      </c>
      <c r="B45" s="205" t="s">
        <v>78</v>
      </c>
      <c r="C45" s="205" t="s">
        <v>79</v>
      </c>
      <c r="D45" s="206" t="s">
        <v>80</v>
      </c>
      <c r="E45" s="206" t="s">
        <v>120</v>
      </c>
      <c r="F45" s="206" t="s">
        <v>63</v>
      </c>
      <c r="G45" s="206" t="s">
        <v>121</v>
      </c>
      <c r="H45" s="207" t="n">
        <v>30775311</v>
      </c>
      <c r="I45" s="208" t="n">
        <v>14</v>
      </c>
      <c r="J45" s="209" t="n">
        <v>0</v>
      </c>
      <c r="K45" s="209" t="n">
        <v>14</v>
      </c>
      <c r="L45" s="209" t="n">
        <v>0</v>
      </c>
      <c r="M45" s="209" t="n">
        <v>0</v>
      </c>
      <c r="N45" s="209" t="n">
        <v>0</v>
      </c>
      <c r="O45" s="209" t="n">
        <v>0</v>
      </c>
      <c r="P45" s="209" t="n">
        <v>0</v>
      </c>
      <c r="Q45" s="209" t="n">
        <v>86</v>
      </c>
      <c r="R45" s="209" t="n">
        <v>10</v>
      </c>
      <c r="S45" s="210" t="n">
        <f aca="false">29.8*K45</f>
        <v>417.2</v>
      </c>
      <c r="T45" s="210" t="n">
        <v>0</v>
      </c>
      <c r="U45" s="210" t="n">
        <f aca="false">11.6*M45+0.76*P45</f>
        <v>0</v>
      </c>
      <c r="V45" s="210" t="n">
        <f aca="false">11.6*N45+1.95*Q45</f>
        <v>167.7</v>
      </c>
      <c r="W45" s="210" t="n">
        <f aca="false">22.6*O45+0.76*R45</f>
        <v>7.6</v>
      </c>
      <c r="X45" s="211" t="n">
        <f aca="false">S45+T45+U45+V45+W45</f>
        <v>592.5</v>
      </c>
      <c r="Y45" s="212" t="n">
        <f aca="false">ROUND(X45,0)</f>
        <v>593</v>
      </c>
    </row>
    <row r="46" s="204" customFormat="true" ht="24" hidden="false" customHeight="true" outlineLevel="0" collapsed="false">
      <c r="A46" s="205" t="s">
        <v>38</v>
      </c>
      <c r="B46" s="205" t="s">
        <v>78</v>
      </c>
      <c r="C46" s="205" t="s">
        <v>79</v>
      </c>
      <c r="D46" s="206" t="s">
        <v>80</v>
      </c>
      <c r="E46" s="206" t="s">
        <v>93</v>
      </c>
      <c r="F46" s="206" t="s">
        <v>63</v>
      </c>
      <c r="G46" s="206" t="s">
        <v>122</v>
      </c>
      <c r="H46" s="207" t="n">
        <v>17327652</v>
      </c>
      <c r="I46" s="208" t="n">
        <v>7</v>
      </c>
      <c r="J46" s="209" t="n">
        <v>0</v>
      </c>
      <c r="K46" s="209" t="n">
        <v>8</v>
      </c>
      <c r="L46" s="209" t="n">
        <v>0</v>
      </c>
      <c r="M46" s="209" t="n">
        <v>0</v>
      </c>
      <c r="N46" s="209" t="n">
        <v>0</v>
      </c>
      <c r="O46" s="209" t="n">
        <v>0</v>
      </c>
      <c r="P46" s="209" t="n">
        <v>0</v>
      </c>
      <c r="Q46" s="209" t="n">
        <v>47</v>
      </c>
      <c r="R46" s="209" t="n">
        <v>13</v>
      </c>
      <c r="S46" s="210" t="n">
        <f aca="false">29.8*K46</f>
        <v>238.4</v>
      </c>
      <c r="T46" s="210" t="n">
        <v>0</v>
      </c>
      <c r="U46" s="210" t="n">
        <f aca="false">11.6*M46+0.76*P46</f>
        <v>0</v>
      </c>
      <c r="V46" s="210" t="n">
        <f aca="false">11.6*N46+1.95*Q46</f>
        <v>91.65</v>
      </c>
      <c r="W46" s="210" t="n">
        <f aca="false">22.6*O46+0.76*R46</f>
        <v>9.88</v>
      </c>
      <c r="X46" s="211" t="n">
        <f aca="false">S46+T46+U46+V46+W46</f>
        <v>339.93</v>
      </c>
      <c r="Y46" s="212" t="n">
        <f aca="false">ROUND(X46,0)</f>
        <v>340</v>
      </c>
    </row>
    <row r="47" s="204" customFormat="true" ht="24" hidden="false" customHeight="true" outlineLevel="0" collapsed="false">
      <c r="A47" s="205" t="s">
        <v>38</v>
      </c>
      <c r="B47" s="205" t="s">
        <v>78</v>
      </c>
      <c r="C47" s="205" t="s">
        <v>79</v>
      </c>
      <c r="D47" s="206" t="s">
        <v>80</v>
      </c>
      <c r="E47" s="206" t="s">
        <v>123</v>
      </c>
      <c r="F47" s="206" t="s">
        <v>63</v>
      </c>
      <c r="G47" s="206" t="s">
        <v>124</v>
      </c>
      <c r="H47" s="207" t="n">
        <v>17337020</v>
      </c>
      <c r="I47" s="208" t="n">
        <v>3</v>
      </c>
      <c r="J47" s="209" t="n">
        <v>0</v>
      </c>
      <c r="K47" s="209" t="n">
        <v>5</v>
      </c>
      <c r="L47" s="209" t="n">
        <v>0</v>
      </c>
      <c r="M47" s="209" t="n">
        <v>0</v>
      </c>
      <c r="N47" s="209" t="n">
        <v>2</v>
      </c>
      <c r="O47" s="209" t="n">
        <v>0</v>
      </c>
      <c r="P47" s="209" t="n">
        <v>0</v>
      </c>
      <c r="Q47" s="209" t="n">
        <v>48</v>
      </c>
      <c r="R47" s="209" t="n">
        <v>1</v>
      </c>
      <c r="S47" s="210" t="n">
        <f aca="false">29.8*K47</f>
        <v>149</v>
      </c>
      <c r="T47" s="210" t="n">
        <v>0</v>
      </c>
      <c r="U47" s="210" t="n">
        <f aca="false">11.6*M47+0.76*P47</f>
        <v>0</v>
      </c>
      <c r="V47" s="210" t="n">
        <f aca="false">11.6*N47+1.95*Q47</f>
        <v>116.8</v>
      </c>
      <c r="W47" s="210" t="n">
        <f aca="false">22.6*O47+0.76*R47</f>
        <v>0.76</v>
      </c>
      <c r="X47" s="211" t="n">
        <f aca="false">S47+T47+U47+V47+W47</f>
        <v>266.56</v>
      </c>
      <c r="Y47" s="212" t="n">
        <f aca="false">ROUND(X47,0)</f>
        <v>267</v>
      </c>
    </row>
    <row r="48" s="204" customFormat="true" ht="24" hidden="false" customHeight="true" outlineLevel="0" collapsed="false">
      <c r="A48" s="205" t="s">
        <v>38</v>
      </c>
      <c r="B48" s="205" t="s">
        <v>78</v>
      </c>
      <c r="C48" s="205" t="s">
        <v>79</v>
      </c>
      <c r="D48" s="206" t="s">
        <v>80</v>
      </c>
      <c r="E48" s="206" t="s">
        <v>125</v>
      </c>
      <c r="F48" s="206" t="s">
        <v>63</v>
      </c>
      <c r="G48" s="206" t="s">
        <v>126</v>
      </c>
      <c r="H48" s="207" t="n">
        <v>31754104</v>
      </c>
      <c r="I48" s="208" t="n">
        <v>4</v>
      </c>
      <c r="J48" s="209" t="n">
        <v>0</v>
      </c>
      <c r="K48" s="209" t="n">
        <v>5</v>
      </c>
      <c r="L48" s="209" t="n">
        <v>0</v>
      </c>
      <c r="M48" s="209" t="n">
        <v>0</v>
      </c>
      <c r="N48" s="209" t="n">
        <v>4</v>
      </c>
      <c r="O48" s="209" t="n">
        <v>1</v>
      </c>
      <c r="P48" s="209" t="n">
        <v>0</v>
      </c>
      <c r="Q48" s="209" t="n">
        <v>13</v>
      </c>
      <c r="R48" s="209" t="n">
        <v>32</v>
      </c>
      <c r="S48" s="210" t="n">
        <f aca="false">29.8*K48</f>
        <v>149</v>
      </c>
      <c r="T48" s="210" t="n">
        <v>0</v>
      </c>
      <c r="U48" s="210" t="n">
        <f aca="false">11.6*M48+0.76*P48</f>
        <v>0</v>
      </c>
      <c r="V48" s="210" t="n">
        <f aca="false">11.6*N48+1.95*Q48</f>
        <v>71.75</v>
      </c>
      <c r="W48" s="210" t="n">
        <f aca="false">22.6*O48+0.76*R48</f>
        <v>46.92</v>
      </c>
      <c r="X48" s="211" t="n">
        <f aca="false">S48+T48+U48+V48+W48</f>
        <v>267.67</v>
      </c>
      <c r="Y48" s="212" t="n">
        <f aca="false">ROUND(X48,0)</f>
        <v>268</v>
      </c>
    </row>
    <row r="49" s="204" customFormat="true" ht="24" hidden="false" customHeight="true" outlineLevel="0" collapsed="false">
      <c r="A49" s="205" t="s">
        <v>38</v>
      </c>
      <c r="B49" s="205" t="s">
        <v>78</v>
      </c>
      <c r="C49" s="205" t="s">
        <v>79</v>
      </c>
      <c r="D49" s="206" t="s">
        <v>80</v>
      </c>
      <c r="E49" s="213" t="s">
        <v>1760</v>
      </c>
      <c r="F49" s="206" t="s">
        <v>63</v>
      </c>
      <c r="G49" s="206" t="s">
        <v>128</v>
      </c>
      <c r="H49" s="207" t="n">
        <v>893463</v>
      </c>
      <c r="I49" s="208" t="n">
        <v>3</v>
      </c>
      <c r="J49" s="209" t="n">
        <v>0</v>
      </c>
      <c r="K49" s="209" t="n">
        <v>5</v>
      </c>
      <c r="L49" s="209" t="n">
        <v>0</v>
      </c>
      <c r="M49" s="209" t="n">
        <v>0</v>
      </c>
      <c r="N49" s="209" t="n">
        <v>3</v>
      </c>
      <c r="O49" s="209" t="n">
        <v>1</v>
      </c>
      <c r="P49" s="209" t="n">
        <v>0</v>
      </c>
      <c r="Q49" s="209" t="n">
        <v>18</v>
      </c>
      <c r="R49" s="209" t="n">
        <v>9</v>
      </c>
      <c r="S49" s="210" t="n">
        <f aca="false">29.8*K49</f>
        <v>149</v>
      </c>
      <c r="T49" s="210" t="n">
        <v>0</v>
      </c>
      <c r="U49" s="210" t="n">
        <f aca="false">11.6*M49+0.76*P49</f>
        <v>0</v>
      </c>
      <c r="V49" s="210" t="n">
        <f aca="false">11.6*N49+1.95*Q49</f>
        <v>69.9</v>
      </c>
      <c r="W49" s="210" t="n">
        <f aca="false">22.6*O49+0.76*R49</f>
        <v>29.44</v>
      </c>
      <c r="X49" s="211" t="n">
        <f aca="false">S49+T49+U49+V49+W49</f>
        <v>248.34</v>
      </c>
      <c r="Y49" s="212" t="n">
        <f aca="false">ROUND(X49,0)</f>
        <v>248</v>
      </c>
    </row>
    <row r="50" s="204" customFormat="true" ht="24" hidden="false" customHeight="true" outlineLevel="0" collapsed="false">
      <c r="A50" s="205" t="s">
        <v>38</v>
      </c>
      <c r="B50" s="205" t="s">
        <v>78</v>
      </c>
      <c r="C50" s="205" t="s">
        <v>79</v>
      </c>
      <c r="D50" s="206" t="s">
        <v>80</v>
      </c>
      <c r="E50" s="213" t="s">
        <v>129</v>
      </c>
      <c r="F50" s="206" t="s">
        <v>63</v>
      </c>
      <c r="G50" s="206" t="s">
        <v>130</v>
      </c>
      <c r="H50" s="207" t="n">
        <v>17314909</v>
      </c>
      <c r="I50" s="208" t="n">
        <v>4</v>
      </c>
      <c r="J50" s="209" t="n">
        <v>0</v>
      </c>
      <c r="K50" s="209" t="n">
        <v>7</v>
      </c>
      <c r="L50" s="209" t="n">
        <v>0</v>
      </c>
      <c r="M50" s="209" t="n">
        <v>0</v>
      </c>
      <c r="N50" s="209" t="n">
        <v>0</v>
      </c>
      <c r="O50" s="209" t="n">
        <v>0</v>
      </c>
      <c r="P50" s="209" t="n">
        <v>0</v>
      </c>
      <c r="Q50" s="209" t="n">
        <v>22</v>
      </c>
      <c r="R50" s="209" t="n">
        <v>13</v>
      </c>
      <c r="S50" s="210" t="n">
        <f aca="false">29.8*K50</f>
        <v>208.6</v>
      </c>
      <c r="T50" s="210" t="n">
        <v>0</v>
      </c>
      <c r="U50" s="210" t="n">
        <f aca="false">11.6*M50+0.76*P50</f>
        <v>0</v>
      </c>
      <c r="V50" s="210" t="n">
        <f aca="false">11.6*N50+1.95*Q50</f>
        <v>42.9</v>
      </c>
      <c r="W50" s="210" t="n">
        <f aca="false">22.6*O50+0.76*R50</f>
        <v>9.88</v>
      </c>
      <c r="X50" s="211" t="n">
        <f aca="false">S50+T50+U50+V50+W50</f>
        <v>261.38</v>
      </c>
      <c r="Y50" s="212" t="n">
        <f aca="false">ROUND(X50,0)</f>
        <v>261</v>
      </c>
    </row>
    <row r="51" s="204" customFormat="true" ht="24" hidden="false" customHeight="true" outlineLevel="0" collapsed="false">
      <c r="A51" s="205" t="s">
        <v>38</v>
      </c>
      <c r="B51" s="205" t="s">
        <v>78</v>
      </c>
      <c r="C51" s="205" t="s">
        <v>79</v>
      </c>
      <c r="D51" s="206" t="s">
        <v>80</v>
      </c>
      <c r="E51" s="206" t="s">
        <v>131</v>
      </c>
      <c r="F51" s="206" t="s">
        <v>63</v>
      </c>
      <c r="G51" s="206" t="s">
        <v>132</v>
      </c>
      <c r="H51" s="207" t="n">
        <v>31797920</v>
      </c>
      <c r="I51" s="208" t="n">
        <v>7</v>
      </c>
      <c r="J51" s="209" t="n">
        <v>0</v>
      </c>
      <c r="K51" s="209" t="n">
        <v>9</v>
      </c>
      <c r="L51" s="209" t="n">
        <v>0</v>
      </c>
      <c r="M51" s="209" t="n">
        <v>0</v>
      </c>
      <c r="N51" s="209" t="n">
        <v>8</v>
      </c>
      <c r="O51" s="209" t="n">
        <v>1</v>
      </c>
      <c r="P51" s="209" t="n">
        <v>0</v>
      </c>
      <c r="Q51" s="209" t="n">
        <v>28</v>
      </c>
      <c r="R51" s="209" t="n">
        <v>21</v>
      </c>
      <c r="S51" s="210" t="n">
        <f aca="false">29.8*K51</f>
        <v>268.2</v>
      </c>
      <c r="T51" s="210" t="n">
        <v>0</v>
      </c>
      <c r="U51" s="210" t="n">
        <f aca="false">11.6*M51+0.76*P51</f>
        <v>0</v>
      </c>
      <c r="V51" s="210" t="n">
        <f aca="false">11.6*N51+1.95*Q51</f>
        <v>147.4</v>
      </c>
      <c r="W51" s="210" t="n">
        <f aca="false">22.6*O51+0.76*R51</f>
        <v>38.56</v>
      </c>
      <c r="X51" s="211" t="n">
        <f aca="false">S51+T51+U51+V51+W51</f>
        <v>454.16</v>
      </c>
      <c r="Y51" s="212" t="n">
        <f aca="false">ROUND(X51,0)</f>
        <v>454</v>
      </c>
    </row>
    <row r="52" s="204" customFormat="true" ht="24" hidden="false" customHeight="true" outlineLevel="0" collapsed="false">
      <c r="A52" s="205" t="s">
        <v>38</v>
      </c>
      <c r="B52" s="205" t="s">
        <v>78</v>
      </c>
      <c r="C52" s="205" t="s">
        <v>79</v>
      </c>
      <c r="D52" s="206" t="s">
        <v>80</v>
      </c>
      <c r="E52" s="206" t="s">
        <v>59</v>
      </c>
      <c r="F52" s="206" t="s">
        <v>63</v>
      </c>
      <c r="G52" s="206" t="s">
        <v>133</v>
      </c>
      <c r="H52" s="207" t="n">
        <v>17053871</v>
      </c>
      <c r="I52" s="208" t="n">
        <v>5</v>
      </c>
      <c r="J52" s="209" t="n">
        <v>0</v>
      </c>
      <c r="K52" s="209" t="n">
        <v>5</v>
      </c>
      <c r="L52" s="209" t="n">
        <v>0</v>
      </c>
      <c r="M52" s="209" t="n">
        <v>1</v>
      </c>
      <c r="N52" s="209" t="n">
        <v>3</v>
      </c>
      <c r="O52" s="209" t="n">
        <v>1</v>
      </c>
      <c r="P52" s="209" t="n">
        <v>1</v>
      </c>
      <c r="Q52" s="209" t="n">
        <v>23</v>
      </c>
      <c r="R52" s="209" t="n">
        <v>7</v>
      </c>
      <c r="S52" s="210" t="n">
        <f aca="false">29.8*K52</f>
        <v>149</v>
      </c>
      <c r="T52" s="210" t="n">
        <v>0</v>
      </c>
      <c r="U52" s="210" t="n">
        <f aca="false">11.6*M52+0.76*P52</f>
        <v>12.36</v>
      </c>
      <c r="V52" s="210" t="n">
        <f aca="false">11.6*N52+1.95*Q52</f>
        <v>79.65</v>
      </c>
      <c r="W52" s="210" t="n">
        <f aca="false">22.6*O52+0.76*R52</f>
        <v>27.92</v>
      </c>
      <c r="X52" s="211" t="n">
        <f aca="false">S52+T52+U52+V52+W52</f>
        <v>268.93</v>
      </c>
      <c r="Y52" s="212" t="n">
        <f aca="false">ROUND(X52,0)</f>
        <v>269</v>
      </c>
    </row>
    <row r="53" s="204" customFormat="true" ht="24" hidden="false" customHeight="true" outlineLevel="0" collapsed="false">
      <c r="A53" s="205" t="s">
        <v>38</v>
      </c>
      <c r="B53" s="205" t="s">
        <v>78</v>
      </c>
      <c r="C53" s="205" t="s">
        <v>79</v>
      </c>
      <c r="D53" s="206" t="s">
        <v>80</v>
      </c>
      <c r="E53" s="206" t="s">
        <v>45</v>
      </c>
      <c r="F53" s="206" t="s">
        <v>63</v>
      </c>
      <c r="G53" s="206" t="s">
        <v>134</v>
      </c>
      <c r="H53" s="207" t="n">
        <v>30866499</v>
      </c>
      <c r="I53" s="208" t="n">
        <v>4</v>
      </c>
      <c r="J53" s="209" t="n">
        <v>0</v>
      </c>
      <c r="K53" s="209" t="n">
        <v>4</v>
      </c>
      <c r="L53" s="209" t="n">
        <v>0</v>
      </c>
      <c r="M53" s="209" t="n">
        <v>0</v>
      </c>
      <c r="N53" s="209" t="n">
        <v>0</v>
      </c>
      <c r="O53" s="209" t="n">
        <v>0</v>
      </c>
      <c r="P53" s="209" t="n">
        <v>0</v>
      </c>
      <c r="Q53" s="209" t="n">
        <v>17</v>
      </c>
      <c r="R53" s="209" t="n">
        <v>0</v>
      </c>
      <c r="S53" s="210" t="n">
        <f aca="false">29.8*K53</f>
        <v>119.2</v>
      </c>
      <c r="T53" s="210" t="n">
        <v>0</v>
      </c>
      <c r="U53" s="210" t="n">
        <f aca="false">11.6*M53+0.76*P53</f>
        <v>0</v>
      </c>
      <c r="V53" s="210" t="n">
        <f aca="false">11.6*N53+1.95*Q53</f>
        <v>33.15</v>
      </c>
      <c r="W53" s="210" t="n">
        <f aca="false">22.6*O53+0.76*R53</f>
        <v>0</v>
      </c>
      <c r="X53" s="211" t="n">
        <f aca="false">S53+T53+U53+V53+W53</f>
        <v>152.35</v>
      </c>
      <c r="Y53" s="212" t="n">
        <f aca="false">ROUND(X53,0)</f>
        <v>152</v>
      </c>
    </row>
    <row r="54" s="204" customFormat="true" ht="24" hidden="false" customHeight="true" outlineLevel="0" collapsed="false">
      <c r="A54" s="205" t="s">
        <v>38</v>
      </c>
      <c r="B54" s="205" t="s">
        <v>78</v>
      </c>
      <c r="C54" s="205" t="s">
        <v>79</v>
      </c>
      <c r="D54" s="206" t="s">
        <v>80</v>
      </c>
      <c r="E54" s="206" t="s">
        <v>135</v>
      </c>
      <c r="F54" s="206" t="s">
        <v>63</v>
      </c>
      <c r="G54" s="206" t="s">
        <v>136</v>
      </c>
      <c r="H54" s="207" t="n">
        <v>605786</v>
      </c>
      <c r="I54" s="208" t="n">
        <v>5</v>
      </c>
      <c r="J54" s="209" t="n">
        <v>0</v>
      </c>
      <c r="K54" s="209" t="n">
        <v>5</v>
      </c>
      <c r="L54" s="209" t="n">
        <v>0</v>
      </c>
      <c r="M54" s="209" t="n">
        <v>0</v>
      </c>
      <c r="N54" s="209" t="n">
        <v>4</v>
      </c>
      <c r="O54" s="209" t="n">
        <v>1</v>
      </c>
      <c r="P54" s="209" t="n">
        <v>0</v>
      </c>
      <c r="Q54" s="209" t="n">
        <v>18</v>
      </c>
      <c r="R54" s="209" t="n">
        <v>5</v>
      </c>
      <c r="S54" s="210" t="n">
        <f aca="false">29.8*K54</f>
        <v>149</v>
      </c>
      <c r="T54" s="210" t="n">
        <v>0</v>
      </c>
      <c r="U54" s="210" t="n">
        <f aca="false">11.6*M54+0.76*P54</f>
        <v>0</v>
      </c>
      <c r="V54" s="210" t="n">
        <f aca="false">11.6*N54+1.95*Q54</f>
        <v>81.5</v>
      </c>
      <c r="W54" s="210" t="n">
        <f aca="false">22.6*O54+0.76*R54</f>
        <v>26.4</v>
      </c>
      <c r="X54" s="211" t="n">
        <f aca="false">S54+T54+U54+V54+W54</f>
        <v>256.9</v>
      </c>
      <c r="Y54" s="212" t="n">
        <f aca="false">ROUND(X54,0)</f>
        <v>257</v>
      </c>
    </row>
    <row r="55" s="204" customFormat="true" ht="24" hidden="false" customHeight="true" outlineLevel="0" collapsed="false">
      <c r="A55" s="205" t="s">
        <v>38</v>
      </c>
      <c r="B55" s="205" t="s">
        <v>78</v>
      </c>
      <c r="C55" s="205" t="s">
        <v>79</v>
      </c>
      <c r="D55" s="206" t="s">
        <v>80</v>
      </c>
      <c r="E55" s="206" t="s">
        <v>137</v>
      </c>
      <c r="F55" s="206" t="s">
        <v>63</v>
      </c>
      <c r="G55" s="206" t="s">
        <v>138</v>
      </c>
      <c r="H55" s="207" t="n">
        <v>42253900</v>
      </c>
      <c r="I55" s="208" t="n">
        <v>6</v>
      </c>
      <c r="J55" s="209" t="n">
        <v>0</v>
      </c>
      <c r="K55" s="209" t="n">
        <v>8</v>
      </c>
      <c r="L55" s="209" t="n">
        <v>0</v>
      </c>
      <c r="M55" s="209" t="n">
        <v>0</v>
      </c>
      <c r="N55" s="209" t="n">
        <v>0</v>
      </c>
      <c r="O55" s="209" t="n">
        <v>0</v>
      </c>
      <c r="P55" s="209" t="n">
        <v>0</v>
      </c>
      <c r="Q55" s="209" t="n">
        <v>40</v>
      </c>
      <c r="R55" s="209" t="n">
        <v>19</v>
      </c>
      <c r="S55" s="210" t="n">
        <f aca="false">29.8*K55</f>
        <v>238.4</v>
      </c>
      <c r="T55" s="210" t="n">
        <v>0</v>
      </c>
      <c r="U55" s="210" t="n">
        <f aca="false">11.6*M55+0.76*P55</f>
        <v>0</v>
      </c>
      <c r="V55" s="210" t="n">
        <f aca="false">11.6*N55+1.95*Q55</f>
        <v>78</v>
      </c>
      <c r="W55" s="210" t="n">
        <f aca="false">22.6*O55+0.76*R55</f>
        <v>14.44</v>
      </c>
      <c r="X55" s="211" t="n">
        <f aca="false">S55+T55+U55+V55+W55</f>
        <v>330.84</v>
      </c>
      <c r="Y55" s="212" t="n">
        <f aca="false">ROUND(X55,0)</f>
        <v>331</v>
      </c>
    </row>
    <row r="56" s="204" customFormat="true" ht="24" hidden="false" customHeight="true" outlineLevel="0" collapsed="false">
      <c r="A56" s="205" t="s">
        <v>38</v>
      </c>
      <c r="B56" s="205" t="s">
        <v>78</v>
      </c>
      <c r="C56" s="205" t="s">
        <v>79</v>
      </c>
      <c r="D56" s="206" t="s">
        <v>80</v>
      </c>
      <c r="E56" s="206" t="s">
        <v>105</v>
      </c>
      <c r="F56" s="206" t="s">
        <v>63</v>
      </c>
      <c r="G56" s="206" t="s">
        <v>139</v>
      </c>
      <c r="H56" s="207" t="n">
        <v>607304</v>
      </c>
      <c r="I56" s="208" t="n">
        <v>8</v>
      </c>
      <c r="J56" s="209" t="n">
        <v>10</v>
      </c>
      <c r="K56" s="209" t="n">
        <v>8</v>
      </c>
      <c r="L56" s="209" t="n">
        <v>14</v>
      </c>
      <c r="M56" s="209" t="n">
        <v>0</v>
      </c>
      <c r="N56" s="209" t="n">
        <v>0</v>
      </c>
      <c r="O56" s="209" t="n">
        <v>0</v>
      </c>
      <c r="P56" s="209" t="n">
        <v>32</v>
      </c>
      <c r="Q56" s="209" t="n">
        <v>19</v>
      </c>
      <c r="R56" s="209" t="n">
        <v>2</v>
      </c>
      <c r="S56" s="210" t="n">
        <f aca="false">29.8*K56</f>
        <v>238.4</v>
      </c>
      <c r="T56" s="210" t="n">
        <v>33.3</v>
      </c>
      <c r="U56" s="210" t="n">
        <f aca="false">11.6*M56+0.76*P56</f>
        <v>24.32</v>
      </c>
      <c r="V56" s="210" t="n">
        <f aca="false">11.6*N56+1.95*Q56</f>
        <v>37.05</v>
      </c>
      <c r="W56" s="210" t="n">
        <f aca="false">22.6*O56+0.76*R56</f>
        <v>1.52</v>
      </c>
      <c r="X56" s="211" t="n">
        <f aca="false">S56+T56+U56+V56+W56</f>
        <v>334.59</v>
      </c>
      <c r="Y56" s="212" t="n">
        <f aca="false">ROUND(X56,0)</f>
        <v>335</v>
      </c>
    </row>
    <row r="57" s="204" customFormat="true" ht="24" hidden="false" customHeight="true" outlineLevel="0" collapsed="false">
      <c r="A57" s="205" t="s">
        <v>38</v>
      </c>
      <c r="B57" s="205" t="s">
        <v>78</v>
      </c>
      <c r="C57" s="205" t="s">
        <v>79</v>
      </c>
      <c r="D57" s="206" t="s">
        <v>80</v>
      </c>
      <c r="E57" s="213" t="s">
        <v>140</v>
      </c>
      <c r="F57" s="206" t="s">
        <v>141</v>
      </c>
      <c r="G57" s="206" t="s">
        <v>142</v>
      </c>
      <c r="H57" s="207" t="n">
        <v>17337089</v>
      </c>
      <c r="I57" s="208" t="n">
        <v>2</v>
      </c>
      <c r="J57" s="209" t="n">
        <v>0</v>
      </c>
      <c r="K57" s="209" t="n">
        <v>2</v>
      </c>
      <c r="L57" s="209" t="n">
        <v>0</v>
      </c>
      <c r="M57" s="209" t="n">
        <v>0</v>
      </c>
      <c r="N57" s="209" t="n">
        <v>0</v>
      </c>
      <c r="O57" s="209" t="n">
        <v>0</v>
      </c>
      <c r="P57" s="209" t="n">
        <v>0</v>
      </c>
      <c r="Q57" s="209" t="n">
        <v>1</v>
      </c>
      <c r="R57" s="209" t="n">
        <v>1</v>
      </c>
      <c r="S57" s="210" t="n">
        <f aca="false">29.8*K57</f>
        <v>59.6</v>
      </c>
      <c r="T57" s="210" t="n">
        <v>6.2</v>
      </c>
      <c r="U57" s="210" t="n">
        <f aca="false">11.6*M57+0.76*P57</f>
        <v>0</v>
      </c>
      <c r="V57" s="210" t="n">
        <f aca="false">11.6*N57+1.95*Q57</f>
        <v>1.95</v>
      </c>
      <c r="W57" s="210" t="n">
        <f aca="false">22.6*O57+0.76*R57</f>
        <v>0.76</v>
      </c>
      <c r="X57" s="211" t="n">
        <f aca="false">S57+T57+U57+V57+W57</f>
        <v>68.51</v>
      </c>
      <c r="Y57" s="212" t="n">
        <f aca="false">ROUND(X57,0)</f>
        <v>69</v>
      </c>
    </row>
    <row r="58" s="204" customFormat="true" ht="24" hidden="false" customHeight="true" outlineLevel="0" collapsed="false">
      <c r="A58" s="205" t="s">
        <v>38</v>
      </c>
      <c r="B58" s="205" t="s">
        <v>78</v>
      </c>
      <c r="C58" s="205" t="s">
        <v>79</v>
      </c>
      <c r="D58" s="206" t="s">
        <v>80</v>
      </c>
      <c r="E58" s="206" t="s">
        <v>143</v>
      </c>
      <c r="F58" s="206" t="s">
        <v>141</v>
      </c>
      <c r="G58" s="206" t="s">
        <v>144</v>
      </c>
      <c r="H58" s="207" t="n">
        <v>30775396</v>
      </c>
      <c r="I58" s="208" t="n">
        <v>6</v>
      </c>
      <c r="J58" s="209" t="n">
        <v>0</v>
      </c>
      <c r="K58" s="209" t="n">
        <v>6</v>
      </c>
      <c r="L58" s="209" t="n">
        <v>0</v>
      </c>
      <c r="M58" s="209" t="n">
        <v>0</v>
      </c>
      <c r="N58" s="209" t="n">
        <v>6</v>
      </c>
      <c r="O58" s="209" t="n">
        <v>1</v>
      </c>
      <c r="P58" s="209" t="n">
        <v>0</v>
      </c>
      <c r="Q58" s="209" t="n">
        <v>29</v>
      </c>
      <c r="R58" s="209" t="n">
        <v>8</v>
      </c>
      <c r="S58" s="210" t="n">
        <f aca="false">29.8*K58</f>
        <v>178.8</v>
      </c>
      <c r="T58" s="210" t="n">
        <v>0</v>
      </c>
      <c r="U58" s="210" t="n">
        <f aca="false">11.6*M58+0.76*P58</f>
        <v>0</v>
      </c>
      <c r="V58" s="210" t="n">
        <f aca="false">11.6*N58+1.95*Q58</f>
        <v>126.15</v>
      </c>
      <c r="W58" s="210" t="n">
        <f aca="false">22.6*O58+0.76*R58</f>
        <v>28.68</v>
      </c>
      <c r="X58" s="211" t="n">
        <f aca="false">S58+T58+U58+V58+W58</f>
        <v>333.63</v>
      </c>
      <c r="Y58" s="212" t="n">
        <f aca="false">ROUND(X58,0)</f>
        <v>334</v>
      </c>
    </row>
    <row r="59" s="204" customFormat="true" ht="24" hidden="false" customHeight="true" outlineLevel="0" collapsed="false">
      <c r="A59" s="205" t="s">
        <v>38</v>
      </c>
      <c r="B59" s="205" t="s">
        <v>78</v>
      </c>
      <c r="C59" s="205" t="s">
        <v>79</v>
      </c>
      <c r="D59" s="206" t="s">
        <v>80</v>
      </c>
      <c r="E59" s="206" t="s">
        <v>145</v>
      </c>
      <c r="F59" s="206" t="s">
        <v>141</v>
      </c>
      <c r="G59" s="206" t="s">
        <v>146</v>
      </c>
      <c r="H59" s="207" t="n">
        <v>30775302</v>
      </c>
      <c r="I59" s="208" t="n">
        <v>5</v>
      </c>
      <c r="J59" s="209" t="n">
        <v>0</v>
      </c>
      <c r="K59" s="209" t="n">
        <v>6</v>
      </c>
      <c r="L59" s="209" t="n">
        <v>0</v>
      </c>
      <c r="M59" s="209" t="n">
        <v>0</v>
      </c>
      <c r="N59" s="209" t="n">
        <v>0</v>
      </c>
      <c r="O59" s="209" t="n">
        <v>0</v>
      </c>
      <c r="P59" s="209" t="n">
        <v>0</v>
      </c>
      <c r="Q59" s="209" t="n">
        <v>16</v>
      </c>
      <c r="R59" s="209" t="n">
        <v>13</v>
      </c>
      <c r="S59" s="210" t="n">
        <f aca="false">29.8*K59</f>
        <v>178.8</v>
      </c>
      <c r="T59" s="210" t="n">
        <v>0</v>
      </c>
      <c r="U59" s="210" t="n">
        <f aca="false">11.6*M59+0.76*P59</f>
        <v>0</v>
      </c>
      <c r="V59" s="210" t="n">
        <f aca="false">11.6*N59+1.95*Q59</f>
        <v>31.2</v>
      </c>
      <c r="W59" s="210" t="n">
        <f aca="false">22.6*O59+0.76*R59</f>
        <v>9.88</v>
      </c>
      <c r="X59" s="211" t="n">
        <f aca="false">S59+T59+U59+V59+W59</f>
        <v>219.88</v>
      </c>
      <c r="Y59" s="212" t="n">
        <f aca="false">ROUND(X59,0)</f>
        <v>220</v>
      </c>
    </row>
    <row r="60" s="204" customFormat="true" ht="24" hidden="false" customHeight="true" outlineLevel="0" collapsed="false">
      <c r="A60" s="205" t="s">
        <v>38</v>
      </c>
      <c r="B60" s="205" t="s">
        <v>78</v>
      </c>
      <c r="C60" s="205" t="s">
        <v>79</v>
      </c>
      <c r="D60" s="206" t="s">
        <v>80</v>
      </c>
      <c r="E60" s="206" t="s">
        <v>42</v>
      </c>
      <c r="F60" s="206" t="s">
        <v>141</v>
      </c>
      <c r="G60" s="206" t="s">
        <v>147</v>
      </c>
      <c r="H60" s="207" t="n">
        <v>17337101</v>
      </c>
      <c r="I60" s="208" t="n">
        <v>4</v>
      </c>
      <c r="J60" s="209" t="n">
        <v>0</v>
      </c>
      <c r="K60" s="209" t="n">
        <v>4</v>
      </c>
      <c r="L60" s="209" t="n">
        <v>0</v>
      </c>
      <c r="M60" s="209" t="n">
        <v>0</v>
      </c>
      <c r="N60" s="209" t="n">
        <v>0</v>
      </c>
      <c r="O60" s="209" t="n">
        <v>0</v>
      </c>
      <c r="P60" s="209" t="n">
        <v>0</v>
      </c>
      <c r="Q60" s="209" t="n">
        <v>12</v>
      </c>
      <c r="R60" s="209" t="n">
        <v>1</v>
      </c>
      <c r="S60" s="210" t="n">
        <f aca="false">29.8*K60</f>
        <v>119.2</v>
      </c>
      <c r="T60" s="210" t="n">
        <v>0</v>
      </c>
      <c r="U60" s="210" t="n">
        <f aca="false">11.6*M60+0.76*P60</f>
        <v>0</v>
      </c>
      <c r="V60" s="210" t="n">
        <f aca="false">11.6*N60+1.95*Q60</f>
        <v>23.4</v>
      </c>
      <c r="W60" s="210" t="n">
        <f aca="false">22.6*O60+0.76*R60</f>
        <v>0.76</v>
      </c>
      <c r="X60" s="211" t="n">
        <f aca="false">S60+T60+U60+V60+W60</f>
        <v>143.36</v>
      </c>
      <c r="Y60" s="212" t="n">
        <f aca="false">ROUND(X60,0)</f>
        <v>143</v>
      </c>
    </row>
    <row r="61" s="204" customFormat="true" ht="24" hidden="false" customHeight="true" outlineLevel="0" collapsed="false">
      <c r="A61" s="205" t="s">
        <v>38</v>
      </c>
      <c r="B61" s="205" t="s">
        <v>78</v>
      </c>
      <c r="C61" s="205" t="s">
        <v>79</v>
      </c>
      <c r="D61" s="206" t="s">
        <v>80</v>
      </c>
      <c r="E61" s="206" t="s">
        <v>148</v>
      </c>
      <c r="F61" s="206" t="s">
        <v>141</v>
      </c>
      <c r="G61" s="206" t="s">
        <v>149</v>
      </c>
      <c r="H61" s="207" t="n">
        <v>605808</v>
      </c>
      <c r="I61" s="208" t="n">
        <v>6</v>
      </c>
      <c r="J61" s="209" t="n">
        <v>6</v>
      </c>
      <c r="K61" s="209" t="n">
        <v>8</v>
      </c>
      <c r="L61" s="209" t="n">
        <v>6</v>
      </c>
      <c r="M61" s="209" t="n">
        <v>0</v>
      </c>
      <c r="N61" s="209" t="n">
        <v>14</v>
      </c>
      <c r="O61" s="209" t="n">
        <v>4</v>
      </c>
      <c r="P61" s="209" t="n">
        <v>0</v>
      </c>
      <c r="Q61" s="209" t="n">
        <v>34</v>
      </c>
      <c r="R61" s="209" t="n">
        <v>5</v>
      </c>
      <c r="S61" s="210" t="n">
        <f aca="false">29.8*K61</f>
        <v>238.4</v>
      </c>
      <c r="T61" s="210" t="n">
        <v>0</v>
      </c>
      <c r="U61" s="210" t="n">
        <f aca="false">11.6*M61+0.76*P61</f>
        <v>0</v>
      </c>
      <c r="V61" s="210" t="n">
        <f aca="false">11.6*N61+1.95*Q61</f>
        <v>228.7</v>
      </c>
      <c r="W61" s="210" t="n">
        <f aca="false">22.6*O61+0.76*R61</f>
        <v>94.2</v>
      </c>
      <c r="X61" s="211" t="n">
        <f aca="false">S61+T61+U61+V61+W61</f>
        <v>561.3</v>
      </c>
      <c r="Y61" s="212" t="n">
        <f aca="false">ROUND(X61,0)</f>
        <v>561</v>
      </c>
    </row>
    <row r="62" s="204" customFormat="true" ht="24" hidden="false" customHeight="true" outlineLevel="0" collapsed="false">
      <c r="A62" s="205" t="s">
        <v>38</v>
      </c>
      <c r="B62" s="205" t="s">
        <v>78</v>
      </c>
      <c r="C62" s="205" t="s">
        <v>79</v>
      </c>
      <c r="D62" s="206" t="s">
        <v>80</v>
      </c>
      <c r="E62" s="206" t="s">
        <v>150</v>
      </c>
      <c r="F62" s="206" t="s">
        <v>141</v>
      </c>
      <c r="G62" s="206" t="s">
        <v>151</v>
      </c>
      <c r="H62" s="207" t="n">
        <v>17337046</v>
      </c>
      <c r="I62" s="208" t="n">
        <v>9</v>
      </c>
      <c r="J62" s="209" t="n">
        <v>0</v>
      </c>
      <c r="K62" s="209" t="n">
        <v>10</v>
      </c>
      <c r="L62" s="209" t="n">
        <v>0</v>
      </c>
      <c r="M62" s="209" t="n">
        <v>0</v>
      </c>
      <c r="N62" s="209" t="n">
        <v>0</v>
      </c>
      <c r="O62" s="209" t="n">
        <v>0</v>
      </c>
      <c r="P62" s="209" t="n">
        <v>2</v>
      </c>
      <c r="Q62" s="209" t="n">
        <v>25</v>
      </c>
      <c r="R62" s="209" t="n">
        <v>10</v>
      </c>
      <c r="S62" s="210" t="n">
        <f aca="false">29.8*K62</f>
        <v>298</v>
      </c>
      <c r="T62" s="210" t="n">
        <v>0</v>
      </c>
      <c r="U62" s="210" t="n">
        <f aca="false">11.6*M62+0.76*P62</f>
        <v>1.52</v>
      </c>
      <c r="V62" s="210" t="n">
        <f aca="false">11.6*N62+1.95*Q62</f>
        <v>48.75</v>
      </c>
      <c r="W62" s="210" t="n">
        <f aca="false">22.6*O62+0.76*R62</f>
        <v>7.6</v>
      </c>
      <c r="X62" s="211" t="n">
        <f aca="false">S62+T62+U62+V62+W62</f>
        <v>355.87</v>
      </c>
      <c r="Y62" s="212" t="n">
        <f aca="false">ROUND(X62,0)</f>
        <v>356</v>
      </c>
    </row>
    <row r="63" s="204" customFormat="true" ht="24" hidden="false" customHeight="true" outlineLevel="0" collapsed="false">
      <c r="A63" s="205" t="s">
        <v>38</v>
      </c>
      <c r="B63" s="205" t="s">
        <v>78</v>
      </c>
      <c r="C63" s="205" t="s">
        <v>79</v>
      </c>
      <c r="D63" s="206" t="s">
        <v>80</v>
      </c>
      <c r="E63" s="206" t="s">
        <v>86</v>
      </c>
      <c r="F63" s="206" t="s">
        <v>141</v>
      </c>
      <c r="G63" s="206" t="s">
        <v>152</v>
      </c>
      <c r="H63" s="207" t="n">
        <v>30775353</v>
      </c>
      <c r="I63" s="208" t="n">
        <v>12</v>
      </c>
      <c r="J63" s="209" t="n">
        <v>0</v>
      </c>
      <c r="K63" s="209" t="n">
        <v>14</v>
      </c>
      <c r="L63" s="209" t="n">
        <v>0</v>
      </c>
      <c r="M63" s="209" t="n">
        <v>1</v>
      </c>
      <c r="N63" s="209" t="n">
        <v>11</v>
      </c>
      <c r="O63" s="209" t="n">
        <v>1</v>
      </c>
      <c r="P63" s="209" t="n">
        <v>1</v>
      </c>
      <c r="Q63" s="209" t="n">
        <v>57</v>
      </c>
      <c r="R63" s="209" t="n">
        <v>2</v>
      </c>
      <c r="S63" s="210" t="n">
        <f aca="false">29.8*K63</f>
        <v>417.2</v>
      </c>
      <c r="T63" s="210" t="n">
        <v>3.6</v>
      </c>
      <c r="U63" s="210" t="n">
        <f aca="false">11.6*M63+0.76*P63</f>
        <v>12.36</v>
      </c>
      <c r="V63" s="210" t="n">
        <f aca="false">11.6*N63+1.95*Q63</f>
        <v>238.75</v>
      </c>
      <c r="W63" s="210" t="n">
        <f aca="false">22.6*O63+0.76*R63</f>
        <v>24.12</v>
      </c>
      <c r="X63" s="211" t="n">
        <f aca="false">S63+T63+U63+V63+W63</f>
        <v>696.03</v>
      </c>
      <c r="Y63" s="212" t="n">
        <f aca="false">ROUND(X63,0)</f>
        <v>696</v>
      </c>
    </row>
    <row r="64" s="204" customFormat="true" ht="24" hidden="false" customHeight="true" outlineLevel="0" collapsed="false">
      <c r="A64" s="205" t="s">
        <v>38</v>
      </c>
      <c r="B64" s="205" t="s">
        <v>78</v>
      </c>
      <c r="C64" s="205" t="s">
        <v>79</v>
      </c>
      <c r="D64" s="206" t="s">
        <v>80</v>
      </c>
      <c r="E64" s="206" t="s">
        <v>153</v>
      </c>
      <c r="F64" s="206" t="s">
        <v>154</v>
      </c>
      <c r="G64" s="206" t="s">
        <v>155</v>
      </c>
      <c r="H64" s="207" t="n">
        <v>893161</v>
      </c>
      <c r="I64" s="208" t="n">
        <v>5</v>
      </c>
      <c r="J64" s="209" t="n">
        <v>0</v>
      </c>
      <c r="K64" s="209" t="n">
        <v>5</v>
      </c>
      <c r="L64" s="209" t="n">
        <v>0</v>
      </c>
      <c r="M64" s="209" t="n">
        <v>0</v>
      </c>
      <c r="N64" s="209" t="n">
        <v>4</v>
      </c>
      <c r="O64" s="209" t="n">
        <v>1</v>
      </c>
      <c r="P64" s="209" t="n">
        <v>0</v>
      </c>
      <c r="Q64" s="209" t="n">
        <v>35</v>
      </c>
      <c r="R64" s="209" t="n">
        <v>2</v>
      </c>
      <c r="S64" s="210" t="n">
        <f aca="false">29.8*K64</f>
        <v>149</v>
      </c>
      <c r="T64" s="210" t="n">
        <v>0</v>
      </c>
      <c r="U64" s="210" t="n">
        <f aca="false">11.6*M64+0.76*P64</f>
        <v>0</v>
      </c>
      <c r="V64" s="210" t="n">
        <f aca="false">11.6*N64+1.95*Q64</f>
        <v>114.65</v>
      </c>
      <c r="W64" s="210" t="n">
        <f aca="false">22.6*O64+0.76*R64</f>
        <v>24.12</v>
      </c>
      <c r="X64" s="211" t="n">
        <f aca="false">S64+T64+U64+V64+W64</f>
        <v>287.77</v>
      </c>
      <c r="Y64" s="212" t="n">
        <f aca="false">ROUND(X64,0)</f>
        <v>288</v>
      </c>
    </row>
    <row r="65" s="204" customFormat="true" ht="24" hidden="false" customHeight="true" outlineLevel="0" collapsed="false">
      <c r="A65" s="205" t="s">
        <v>38</v>
      </c>
      <c r="B65" s="205" t="s">
        <v>78</v>
      </c>
      <c r="C65" s="205" t="s">
        <v>79</v>
      </c>
      <c r="D65" s="206" t="s">
        <v>80</v>
      </c>
      <c r="E65" s="206" t="s">
        <v>45</v>
      </c>
      <c r="F65" s="206" t="s">
        <v>156</v>
      </c>
      <c r="G65" s="206" t="s">
        <v>157</v>
      </c>
      <c r="H65" s="207" t="n">
        <v>42128919</v>
      </c>
      <c r="I65" s="208" t="n">
        <v>8</v>
      </c>
      <c r="J65" s="209" t="n">
        <v>0</v>
      </c>
      <c r="K65" s="209" t="n">
        <v>8</v>
      </c>
      <c r="L65" s="209" t="n">
        <v>0</v>
      </c>
      <c r="M65" s="209" t="n">
        <v>0</v>
      </c>
      <c r="N65" s="209" t="n">
        <v>0</v>
      </c>
      <c r="O65" s="209" t="n">
        <v>0</v>
      </c>
      <c r="P65" s="209" t="n">
        <v>0</v>
      </c>
      <c r="Q65" s="209" t="n">
        <v>26</v>
      </c>
      <c r="R65" s="209" t="n">
        <v>4</v>
      </c>
      <c r="S65" s="210" t="n">
        <f aca="false">29.8*K65</f>
        <v>238.4</v>
      </c>
      <c r="T65" s="210" t="n">
        <v>0</v>
      </c>
      <c r="U65" s="210" t="n">
        <f aca="false">11.6*M65+0.76*P65</f>
        <v>0</v>
      </c>
      <c r="V65" s="210" t="n">
        <f aca="false">11.6*N65+1.95*Q65</f>
        <v>50.7</v>
      </c>
      <c r="W65" s="210" t="n">
        <f aca="false">22.6*O65+0.76*R65</f>
        <v>3.04</v>
      </c>
      <c r="X65" s="211" t="n">
        <f aca="false">S65+T65+U65+V65+W65</f>
        <v>292.14</v>
      </c>
      <c r="Y65" s="212" t="n">
        <f aca="false">ROUND(X65,0)</f>
        <v>292</v>
      </c>
    </row>
    <row r="66" s="204" customFormat="true" ht="24" hidden="false" customHeight="true" outlineLevel="0" collapsed="false">
      <c r="A66" s="205" t="s">
        <v>38</v>
      </c>
      <c r="B66" s="205" t="s">
        <v>78</v>
      </c>
      <c r="C66" s="205" t="s">
        <v>79</v>
      </c>
      <c r="D66" s="206" t="s">
        <v>80</v>
      </c>
      <c r="E66" s="206" t="s">
        <v>42</v>
      </c>
      <c r="F66" s="206" t="s">
        <v>67</v>
      </c>
      <c r="G66" s="206" t="s">
        <v>158</v>
      </c>
      <c r="H66" s="207" t="n">
        <v>160229</v>
      </c>
      <c r="I66" s="208" t="n">
        <v>0</v>
      </c>
      <c r="J66" s="209" t="n">
        <v>0</v>
      </c>
      <c r="K66" s="209" t="n">
        <v>0</v>
      </c>
      <c r="L66" s="209" t="n">
        <v>0</v>
      </c>
      <c r="M66" s="209" t="n">
        <v>0</v>
      </c>
      <c r="N66" s="209" t="n">
        <v>0</v>
      </c>
      <c r="O66" s="209" t="n">
        <v>0</v>
      </c>
      <c r="P66" s="209" t="n">
        <v>0</v>
      </c>
      <c r="Q66" s="209" t="n">
        <v>0</v>
      </c>
      <c r="R66" s="209" t="n">
        <v>0</v>
      </c>
      <c r="S66" s="210" t="n">
        <f aca="false">29.8*K66</f>
        <v>0</v>
      </c>
      <c r="T66" s="210" t="n">
        <v>0</v>
      </c>
      <c r="U66" s="210" t="n">
        <f aca="false">11.6*M66+0.76*P66</f>
        <v>0</v>
      </c>
      <c r="V66" s="210" t="n">
        <f aca="false">11.6*N66+1.95*Q66</f>
        <v>0</v>
      </c>
      <c r="W66" s="210" t="n">
        <f aca="false">22.6*O66+0.76*R66</f>
        <v>0</v>
      </c>
      <c r="X66" s="211" t="n">
        <f aca="false">S66+T66+U66+V66+W66</f>
        <v>0</v>
      </c>
      <c r="Y66" s="212" t="n">
        <f aca="false">ROUND(X66,0)</f>
        <v>0</v>
      </c>
    </row>
    <row r="67" s="204" customFormat="true" ht="24" hidden="false" customHeight="true" outlineLevel="0" collapsed="false">
      <c r="A67" s="205" t="s">
        <v>38</v>
      </c>
      <c r="B67" s="205" t="s">
        <v>78</v>
      </c>
      <c r="C67" s="205" t="s">
        <v>79</v>
      </c>
      <c r="D67" s="206" t="s">
        <v>80</v>
      </c>
      <c r="E67" s="213" t="s">
        <v>1761</v>
      </c>
      <c r="F67" s="206" t="s">
        <v>160</v>
      </c>
      <c r="G67" s="206" t="s">
        <v>161</v>
      </c>
      <c r="H67" s="207" t="n">
        <v>31817483</v>
      </c>
      <c r="I67" s="208" t="n">
        <v>3</v>
      </c>
      <c r="J67" s="209" t="n">
        <v>0</v>
      </c>
      <c r="K67" s="209" t="n">
        <v>3</v>
      </c>
      <c r="L67" s="209" t="n">
        <v>0</v>
      </c>
      <c r="M67" s="209" t="n">
        <v>0</v>
      </c>
      <c r="N67" s="209" t="n">
        <v>0</v>
      </c>
      <c r="O67" s="209" t="n">
        <v>0</v>
      </c>
      <c r="P67" s="209" t="n">
        <v>0</v>
      </c>
      <c r="Q67" s="209" t="n">
        <v>7</v>
      </c>
      <c r="R67" s="209" t="n">
        <v>9</v>
      </c>
      <c r="S67" s="210" t="n">
        <f aca="false">29.8*K67</f>
        <v>89.4</v>
      </c>
      <c r="T67" s="210" t="n">
        <v>0</v>
      </c>
      <c r="U67" s="210" t="n">
        <f aca="false">11.6*M67+0.76*P67</f>
        <v>0</v>
      </c>
      <c r="V67" s="210" t="n">
        <f aca="false">11.6*N67+1.95*Q67</f>
        <v>13.65</v>
      </c>
      <c r="W67" s="210" t="n">
        <f aca="false">22.6*O67+0.76*R67</f>
        <v>6.84</v>
      </c>
      <c r="X67" s="211" t="n">
        <f aca="false">S67+T67+U67+V67+W67</f>
        <v>109.89</v>
      </c>
      <c r="Y67" s="212" t="n">
        <f aca="false">ROUND(X67,0)</f>
        <v>110</v>
      </c>
    </row>
    <row r="68" s="204" customFormat="true" ht="24" hidden="false" customHeight="true" outlineLevel="0" collapsed="false">
      <c r="A68" s="205" t="s">
        <v>38</v>
      </c>
      <c r="B68" s="205" t="s">
        <v>78</v>
      </c>
      <c r="C68" s="205" t="s">
        <v>79</v>
      </c>
      <c r="D68" s="206" t="s">
        <v>80</v>
      </c>
      <c r="E68" s="213" t="s">
        <v>162</v>
      </c>
      <c r="F68" s="206" t="s">
        <v>163</v>
      </c>
      <c r="G68" s="206" t="s">
        <v>164</v>
      </c>
      <c r="H68" s="207" t="n">
        <v>162311</v>
      </c>
      <c r="I68" s="208" t="n">
        <v>4</v>
      </c>
      <c r="J68" s="209" t="n">
        <v>3</v>
      </c>
      <c r="K68" s="209" t="n">
        <v>5</v>
      </c>
      <c r="L68" s="209" t="n">
        <v>0</v>
      </c>
      <c r="M68" s="209" t="n">
        <v>3</v>
      </c>
      <c r="N68" s="209" t="n">
        <v>4</v>
      </c>
      <c r="O68" s="209" t="n">
        <v>1</v>
      </c>
      <c r="P68" s="209" t="n">
        <v>13</v>
      </c>
      <c r="Q68" s="209" t="n">
        <v>10</v>
      </c>
      <c r="R68" s="209" t="n">
        <v>22</v>
      </c>
      <c r="S68" s="210" t="n">
        <f aca="false">29.8*K68</f>
        <v>149</v>
      </c>
      <c r="T68" s="210" t="n">
        <v>39.8</v>
      </c>
      <c r="U68" s="210" t="n">
        <f aca="false">11.6*M68+0.76*P68</f>
        <v>44.68</v>
      </c>
      <c r="V68" s="210" t="n">
        <f aca="false">11.6*N68+1.95*Q68</f>
        <v>65.9</v>
      </c>
      <c r="W68" s="210" t="n">
        <f aca="false">22.6*O68+0.76*R68</f>
        <v>39.32</v>
      </c>
      <c r="X68" s="211" t="n">
        <f aca="false">S68+T68+U68+V68+W68</f>
        <v>338.7</v>
      </c>
      <c r="Y68" s="212" t="n">
        <f aca="false">ROUND(X68,0)</f>
        <v>339</v>
      </c>
    </row>
    <row r="69" s="204" customFormat="true" ht="24" hidden="false" customHeight="true" outlineLevel="0" collapsed="false">
      <c r="A69" s="205" t="s">
        <v>38</v>
      </c>
      <c r="B69" s="205" t="s">
        <v>78</v>
      </c>
      <c r="C69" s="205" t="s">
        <v>79</v>
      </c>
      <c r="D69" s="206" t="s">
        <v>80</v>
      </c>
      <c r="E69" s="206" t="s">
        <v>165</v>
      </c>
      <c r="F69" s="206" t="s">
        <v>163</v>
      </c>
      <c r="G69" s="206" t="s">
        <v>166</v>
      </c>
      <c r="H69" s="207" t="n">
        <v>17050197</v>
      </c>
      <c r="I69" s="208" t="n">
        <v>7</v>
      </c>
      <c r="J69" s="209" t="n">
        <v>0</v>
      </c>
      <c r="K69" s="209" t="n">
        <v>7</v>
      </c>
      <c r="L69" s="209" t="n">
        <v>0</v>
      </c>
      <c r="M69" s="209" t="n">
        <v>0</v>
      </c>
      <c r="N69" s="209" t="n">
        <v>0</v>
      </c>
      <c r="O69" s="209" t="n">
        <v>0</v>
      </c>
      <c r="P69" s="209" t="n">
        <v>0</v>
      </c>
      <c r="Q69" s="209" t="n">
        <v>13</v>
      </c>
      <c r="R69" s="209" t="n">
        <v>5</v>
      </c>
      <c r="S69" s="210" t="n">
        <f aca="false">29.8*K69</f>
        <v>208.6</v>
      </c>
      <c r="T69" s="210" t="n">
        <v>0</v>
      </c>
      <c r="U69" s="210" t="n">
        <f aca="false">11.6*M69+0.76*P69</f>
        <v>0</v>
      </c>
      <c r="V69" s="210" t="n">
        <f aca="false">11.6*N69+1.95*Q69</f>
        <v>25.35</v>
      </c>
      <c r="W69" s="210" t="n">
        <f aca="false">22.6*O69+0.76*R69</f>
        <v>3.8</v>
      </c>
      <c r="X69" s="211" t="n">
        <f aca="false">S69+T69+U69+V69+W69</f>
        <v>237.75</v>
      </c>
      <c r="Y69" s="212" t="n">
        <f aca="false">ROUND(X69,0)</f>
        <v>238</v>
      </c>
    </row>
    <row r="70" s="204" customFormat="true" ht="24" hidden="false" customHeight="true" outlineLevel="0" collapsed="false">
      <c r="A70" s="205" t="s">
        <v>38</v>
      </c>
      <c r="B70" s="205" t="s">
        <v>78</v>
      </c>
      <c r="C70" s="205" t="s">
        <v>79</v>
      </c>
      <c r="D70" s="206" t="s">
        <v>80</v>
      </c>
      <c r="E70" s="206" t="s">
        <v>167</v>
      </c>
      <c r="F70" s="206" t="s">
        <v>163</v>
      </c>
      <c r="G70" s="206" t="s">
        <v>168</v>
      </c>
      <c r="H70" s="207" t="n">
        <v>162787</v>
      </c>
      <c r="I70" s="208" t="n">
        <v>9</v>
      </c>
      <c r="J70" s="209" t="n">
        <v>0</v>
      </c>
      <c r="K70" s="209" t="n">
        <v>9</v>
      </c>
      <c r="L70" s="209" t="n">
        <v>0</v>
      </c>
      <c r="M70" s="209" t="n">
        <v>0</v>
      </c>
      <c r="N70" s="209" t="n">
        <v>0</v>
      </c>
      <c r="O70" s="209" t="n">
        <v>0</v>
      </c>
      <c r="P70" s="209" t="n">
        <v>0</v>
      </c>
      <c r="Q70" s="209" t="n">
        <v>23</v>
      </c>
      <c r="R70" s="209" t="n">
        <v>10</v>
      </c>
      <c r="S70" s="210" t="n">
        <f aca="false">29.8*K70</f>
        <v>268.2</v>
      </c>
      <c r="T70" s="210" t="n">
        <v>21.55</v>
      </c>
      <c r="U70" s="210" t="n">
        <f aca="false">11.6*M70+0.76*P70</f>
        <v>0</v>
      </c>
      <c r="V70" s="210" t="n">
        <f aca="false">11.6*N70+1.95*Q70</f>
        <v>44.85</v>
      </c>
      <c r="W70" s="210" t="n">
        <f aca="false">22.6*O70+0.76*R70</f>
        <v>7.6</v>
      </c>
      <c r="X70" s="211" t="n">
        <f aca="false">S70+T70+U70+V70+W70</f>
        <v>342.2</v>
      </c>
      <c r="Y70" s="212" t="n">
        <f aca="false">ROUND(X70,0)</f>
        <v>342</v>
      </c>
    </row>
    <row r="71" s="204" customFormat="true" ht="24" hidden="false" customHeight="true" outlineLevel="0" collapsed="false">
      <c r="A71" s="205" t="s">
        <v>38</v>
      </c>
      <c r="B71" s="205" t="s">
        <v>78</v>
      </c>
      <c r="C71" s="205" t="s">
        <v>79</v>
      </c>
      <c r="D71" s="206" t="s">
        <v>80</v>
      </c>
      <c r="E71" s="206" t="s">
        <v>59</v>
      </c>
      <c r="F71" s="206" t="s">
        <v>69</v>
      </c>
      <c r="G71" s="206" t="s">
        <v>169</v>
      </c>
      <c r="H71" s="207" t="n">
        <v>351822</v>
      </c>
      <c r="I71" s="208" t="n">
        <v>3</v>
      </c>
      <c r="J71" s="209" t="n">
        <v>0</v>
      </c>
      <c r="K71" s="209" t="n">
        <v>6</v>
      </c>
      <c r="L71" s="209" t="n">
        <v>0</v>
      </c>
      <c r="M71" s="209" t="n">
        <v>0</v>
      </c>
      <c r="N71" s="209" t="n">
        <v>0</v>
      </c>
      <c r="O71" s="209" t="n">
        <v>0</v>
      </c>
      <c r="P71" s="209" t="n">
        <v>0</v>
      </c>
      <c r="Q71" s="209" t="n">
        <v>6</v>
      </c>
      <c r="R71" s="209" t="n">
        <v>23</v>
      </c>
      <c r="S71" s="210" t="n">
        <f aca="false">29.8*K71</f>
        <v>178.8</v>
      </c>
      <c r="T71" s="210" t="n">
        <v>33.24</v>
      </c>
      <c r="U71" s="210" t="n">
        <f aca="false">11.6*M71+0.76*P71</f>
        <v>0</v>
      </c>
      <c r="V71" s="210" t="n">
        <f aca="false">11.6*N71+1.95*Q71</f>
        <v>11.7</v>
      </c>
      <c r="W71" s="210" t="n">
        <f aca="false">22.6*O71+0.76*R71</f>
        <v>17.48</v>
      </c>
      <c r="X71" s="211" t="n">
        <f aca="false">S71+T71+U71+V71+W71</f>
        <v>241.22</v>
      </c>
      <c r="Y71" s="212" t="n">
        <f aca="false">ROUND(X71,0)</f>
        <v>241</v>
      </c>
    </row>
    <row r="72" s="204" customFormat="true" ht="24" hidden="false" customHeight="true" outlineLevel="0" collapsed="false">
      <c r="A72" s="205" t="s">
        <v>38</v>
      </c>
      <c r="B72" s="205" t="s">
        <v>78</v>
      </c>
      <c r="C72" s="205" t="s">
        <v>79</v>
      </c>
      <c r="D72" s="206" t="s">
        <v>80</v>
      </c>
      <c r="E72" s="206" t="s">
        <v>93</v>
      </c>
      <c r="F72" s="206" t="s">
        <v>69</v>
      </c>
      <c r="G72" s="206" t="s">
        <v>170</v>
      </c>
      <c r="H72" s="207" t="n">
        <v>31874452</v>
      </c>
      <c r="I72" s="208" t="n">
        <v>5</v>
      </c>
      <c r="J72" s="209" t="n">
        <v>0</v>
      </c>
      <c r="K72" s="209" t="n">
        <v>6</v>
      </c>
      <c r="L72" s="209" t="n">
        <v>0</v>
      </c>
      <c r="M72" s="209" t="n">
        <v>0</v>
      </c>
      <c r="N72" s="209" t="n">
        <v>0</v>
      </c>
      <c r="O72" s="209" t="n">
        <v>0</v>
      </c>
      <c r="P72" s="209" t="n">
        <v>0</v>
      </c>
      <c r="Q72" s="209" t="n">
        <v>32</v>
      </c>
      <c r="R72" s="209" t="n">
        <v>17</v>
      </c>
      <c r="S72" s="210" t="n">
        <f aca="false">29.8*K72</f>
        <v>178.8</v>
      </c>
      <c r="T72" s="210" t="n">
        <v>27.6</v>
      </c>
      <c r="U72" s="210" t="n">
        <f aca="false">11.6*M72+0.76*P72</f>
        <v>0</v>
      </c>
      <c r="V72" s="210" t="n">
        <f aca="false">11.6*N72+1.95*Q72</f>
        <v>62.4</v>
      </c>
      <c r="W72" s="210" t="n">
        <f aca="false">22.6*O72+0.76*R72</f>
        <v>12.92</v>
      </c>
      <c r="X72" s="211" t="n">
        <f aca="false">S72+T72+U72+V72+W72</f>
        <v>281.72</v>
      </c>
      <c r="Y72" s="212" t="n">
        <f aca="false">ROUND(X72,0)</f>
        <v>282</v>
      </c>
    </row>
    <row r="73" s="204" customFormat="true" ht="24" hidden="false" customHeight="true" outlineLevel="0" collapsed="false">
      <c r="A73" s="205" t="s">
        <v>38</v>
      </c>
      <c r="B73" s="205" t="s">
        <v>78</v>
      </c>
      <c r="C73" s="205" t="s">
        <v>79</v>
      </c>
      <c r="D73" s="206" t="s">
        <v>80</v>
      </c>
      <c r="E73" s="206" t="s">
        <v>42</v>
      </c>
      <c r="F73" s="206" t="s">
        <v>69</v>
      </c>
      <c r="G73" s="206" t="s">
        <v>171</v>
      </c>
      <c r="H73" s="207" t="n">
        <v>17050201</v>
      </c>
      <c r="I73" s="208" t="n">
        <v>1</v>
      </c>
      <c r="J73" s="209" t="n">
        <v>0</v>
      </c>
      <c r="K73" s="209" t="n">
        <v>2</v>
      </c>
      <c r="L73" s="209" t="n">
        <v>0</v>
      </c>
      <c r="M73" s="209" t="n">
        <v>0</v>
      </c>
      <c r="N73" s="209" t="n">
        <v>0</v>
      </c>
      <c r="O73" s="209" t="n">
        <v>0</v>
      </c>
      <c r="P73" s="209" t="n">
        <v>0</v>
      </c>
      <c r="Q73" s="209" t="n">
        <v>0</v>
      </c>
      <c r="R73" s="209" t="n">
        <v>3</v>
      </c>
      <c r="S73" s="210" t="n">
        <f aca="false">29.8*K73</f>
        <v>59.6</v>
      </c>
      <c r="T73" s="210" t="n">
        <v>14.48</v>
      </c>
      <c r="U73" s="210" t="n">
        <f aca="false">11.6*M73+0.76*P73</f>
        <v>0</v>
      </c>
      <c r="V73" s="210" t="n">
        <f aca="false">11.6*N73+1.95*Q73</f>
        <v>0</v>
      </c>
      <c r="W73" s="210" t="n">
        <f aca="false">22.6*O73+0.76*R73</f>
        <v>2.28</v>
      </c>
      <c r="X73" s="211" t="n">
        <f aca="false">S73+T73+U73+V73+W73</f>
        <v>76.36</v>
      </c>
      <c r="Y73" s="212" t="n">
        <f aca="false">ROUND(X73,0)</f>
        <v>76</v>
      </c>
    </row>
    <row r="74" s="204" customFormat="true" ht="24" hidden="false" customHeight="true" outlineLevel="0" collapsed="false">
      <c r="A74" s="205" t="s">
        <v>38</v>
      </c>
      <c r="B74" s="205" t="s">
        <v>78</v>
      </c>
      <c r="C74" s="205" t="s">
        <v>79</v>
      </c>
      <c r="D74" s="206" t="s">
        <v>80</v>
      </c>
      <c r="E74" s="206" t="s">
        <v>59</v>
      </c>
      <c r="F74" s="206" t="s">
        <v>71</v>
      </c>
      <c r="G74" s="206" t="s">
        <v>172</v>
      </c>
      <c r="H74" s="207" t="n">
        <v>36064386</v>
      </c>
      <c r="I74" s="208" t="n">
        <v>6</v>
      </c>
      <c r="J74" s="209" t="n">
        <v>0</v>
      </c>
      <c r="K74" s="209" t="n">
        <v>7</v>
      </c>
      <c r="L74" s="209" t="n">
        <v>0</v>
      </c>
      <c r="M74" s="209" t="n">
        <v>0</v>
      </c>
      <c r="N74" s="209" t="n">
        <v>0</v>
      </c>
      <c r="O74" s="209" t="n">
        <v>0</v>
      </c>
      <c r="P74" s="209" t="n">
        <v>0</v>
      </c>
      <c r="Q74" s="209" t="n">
        <v>40</v>
      </c>
      <c r="R74" s="209" t="n">
        <v>15</v>
      </c>
      <c r="S74" s="210" t="n">
        <f aca="false">29.8*K74</f>
        <v>208.6</v>
      </c>
      <c r="T74" s="210" t="n">
        <v>20.6</v>
      </c>
      <c r="U74" s="210" t="n">
        <f aca="false">11.6*M74+0.76*P74</f>
        <v>0</v>
      </c>
      <c r="V74" s="210" t="n">
        <f aca="false">11.6*N74+1.95*Q74</f>
        <v>78</v>
      </c>
      <c r="W74" s="210" t="n">
        <f aca="false">22.6*O74+0.76*R74</f>
        <v>11.4</v>
      </c>
      <c r="X74" s="211" t="n">
        <f aca="false">S74+T74+U74+V74+W74</f>
        <v>318.6</v>
      </c>
      <c r="Y74" s="212" t="n">
        <f aca="false">ROUND(X74,0)</f>
        <v>319</v>
      </c>
    </row>
    <row r="75" s="204" customFormat="true" ht="24" hidden="false" customHeight="true" outlineLevel="0" collapsed="false">
      <c r="A75" s="205" t="s">
        <v>38</v>
      </c>
      <c r="B75" s="205" t="s">
        <v>78</v>
      </c>
      <c r="C75" s="205" t="s">
        <v>79</v>
      </c>
      <c r="D75" s="206" t="s">
        <v>80</v>
      </c>
      <c r="E75" s="206" t="s">
        <v>173</v>
      </c>
      <c r="F75" s="206" t="s">
        <v>71</v>
      </c>
      <c r="G75" s="206" t="s">
        <v>174</v>
      </c>
      <c r="H75" s="207" t="n">
        <v>160326</v>
      </c>
      <c r="I75" s="208" t="n">
        <v>1</v>
      </c>
      <c r="J75" s="209" t="n">
        <v>0</v>
      </c>
      <c r="K75" s="209" t="n">
        <v>1</v>
      </c>
      <c r="L75" s="209" t="n">
        <v>0</v>
      </c>
      <c r="M75" s="209" t="n">
        <v>0</v>
      </c>
      <c r="N75" s="209" t="n">
        <v>0</v>
      </c>
      <c r="O75" s="209" t="n">
        <v>0</v>
      </c>
      <c r="P75" s="209" t="n">
        <v>0</v>
      </c>
      <c r="Q75" s="209" t="n">
        <v>1</v>
      </c>
      <c r="R75" s="209" t="n">
        <v>0</v>
      </c>
      <c r="S75" s="210" t="n">
        <f aca="false">29.8*K75</f>
        <v>29.8</v>
      </c>
      <c r="T75" s="210" t="n">
        <v>2.16</v>
      </c>
      <c r="U75" s="210" t="n">
        <f aca="false">11.6*M75+0.76*P75</f>
        <v>0</v>
      </c>
      <c r="V75" s="210" t="n">
        <f aca="false">11.6*N75+1.95*Q75</f>
        <v>1.95</v>
      </c>
      <c r="W75" s="210" t="n">
        <f aca="false">22.6*O75+0.76*R75</f>
        <v>0</v>
      </c>
      <c r="X75" s="211" t="n">
        <f aca="false">S75+T75+U75+V75+W75</f>
        <v>33.91</v>
      </c>
      <c r="Y75" s="212" t="n">
        <f aca="false">ROUND(X75,0)</f>
        <v>34</v>
      </c>
    </row>
    <row r="76" s="204" customFormat="true" ht="24" hidden="false" customHeight="true" outlineLevel="0" collapsed="false">
      <c r="A76" s="205" t="s">
        <v>38</v>
      </c>
      <c r="B76" s="205" t="s">
        <v>78</v>
      </c>
      <c r="C76" s="205" t="s">
        <v>79</v>
      </c>
      <c r="D76" s="206" t="s">
        <v>80</v>
      </c>
      <c r="E76" s="213" t="s">
        <v>175</v>
      </c>
      <c r="F76" s="206" t="s">
        <v>71</v>
      </c>
      <c r="G76" s="206" t="s">
        <v>176</v>
      </c>
      <c r="H76" s="207" t="n">
        <v>30797799</v>
      </c>
      <c r="I76" s="208" t="n">
        <v>0</v>
      </c>
      <c r="J76" s="209" t="n">
        <v>0</v>
      </c>
      <c r="K76" s="209" t="n">
        <v>0</v>
      </c>
      <c r="L76" s="209" t="n">
        <v>0</v>
      </c>
      <c r="M76" s="209" t="n">
        <v>0</v>
      </c>
      <c r="N76" s="209" t="n">
        <v>0</v>
      </c>
      <c r="O76" s="209" t="n">
        <v>0</v>
      </c>
      <c r="P76" s="209" t="n">
        <v>0</v>
      </c>
      <c r="Q76" s="209" t="n">
        <v>0</v>
      </c>
      <c r="R76" s="209" t="n">
        <v>0</v>
      </c>
      <c r="S76" s="210" t="n">
        <f aca="false">29.8*K76</f>
        <v>0</v>
      </c>
      <c r="T76" s="210" t="n">
        <v>0</v>
      </c>
      <c r="U76" s="210" t="n">
        <f aca="false">11.6*M76+0.76*P76</f>
        <v>0</v>
      </c>
      <c r="V76" s="210" t="n">
        <f aca="false">11.6*N76+1.95*Q76</f>
        <v>0</v>
      </c>
      <c r="W76" s="210" t="n">
        <f aca="false">22.6*O76+0.76*R76</f>
        <v>0</v>
      </c>
      <c r="X76" s="211" t="n">
        <f aca="false">S76+T76+U76+V76+W76</f>
        <v>0</v>
      </c>
      <c r="Y76" s="212" t="n">
        <f aca="false">ROUND(X76,0)</f>
        <v>0</v>
      </c>
    </row>
    <row r="77" s="204" customFormat="true" ht="24" hidden="false" customHeight="true" outlineLevel="0" collapsed="false">
      <c r="A77" s="205" t="s">
        <v>38</v>
      </c>
      <c r="B77" s="205" t="s">
        <v>177</v>
      </c>
      <c r="C77" s="205" t="s">
        <v>178</v>
      </c>
      <c r="D77" s="206" t="s">
        <v>179</v>
      </c>
      <c r="E77" s="206" t="s">
        <v>45</v>
      </c>
      <c r="F77" s="206" t="s">
        <v>48</v>
      </c>
      <c r="G77" s="206" t="s">
        <v>180</v>
      </c>
      <c r="H77" s="207" t="n">
        <v>31750214</v>
      </c>
      <c r="I77" s="208" t="n">
        <v>7</v>
      </c>
      <c r="J77" s="209" t="n">
        <v>0</v>
      </c>
      <c r="K77" s="209" t="n">
        <v>7</v>
      </c>
      <c r="L77" s="209" t="n">
        <v>0</v>
      </c>
      <c r="M77" s="209" t="n">
        <v>0</v>
      </c>
      <c r="N77" s="209" t="n">
        <v>4</v>
      </c>
      <c r="O77" s="209" t="n">
        <v>1</v>
      </c>
      <c r="P77" s="209" t="n">
        <v>0</v>
      </c>
      <c r="Q77" s="209" t="n">
        <v>16</v>
      </c>
      <c r="R77" s="209" t="n">
        <v>1</v>
      </c>
      <c r="S77" s="210" t="n">
        <f aca="false">29.8*K77</f>
        <v>208.6</v>
      </c>
      <c r="T77" s="210" t="n">
        <v>0</v>
      </c>
      <c r="U77" s="210" t="n">
        <f aca="false">11.6*M77+0.76*P77</f>
        <v>0</v>
      </c>
      <c r="V77" s="210" t="n">
        <f aca="false">11.6*N77+1.95*Q77</f>
        <v>77.6</v>
      </c>
      <c r="W77" s="210" t="n">
        <f aca="false">22.6*O77+0.76*R77</f>
        <v>23.36</v>
      </c>
      <c r="X77" s="211" t="n">
        <f aca="false">S77+T77+U77+V77+W77</f>
        <v>309.56</v>
      </c>
      <c r="Y77" s="212" t="n">
        <f aca="false">ROUND(X77,0)</f>
        <v>310</v>
      </c>
    </row>
    <row r="78" s="204" customFormat="true" ht="24" hidden="false" customHeight="true" outlineLevel="0" collapsed="false">
      <c r="A78" s="205" t="s">
        <v>38</v>
      </c>
      <c r="B78" s="205" t="s">
        <v>181</v>
      </c>
      <c r="C78" s="205" t="s">
        <v>182</v>
      </c>
      <c r="D78" s="215" t="s">
        <v>1762</v>
      </c>
      <c r="E78" s="206" t="s">
        <v>184</v>
      </c>
      <c r="F78" s="206" t="s">
        <v>185</v>
      </c>
      <c r="G78" s="206" t="s">
        <v>186</v>
      </c>
      <c r="H78" s="207" t="n">
        <v>17078334</v>
      </c>
      <c r="I78" s="208" t="n">
        <v>0</v>
      </c>
      <c r="J78" s="209" t="n">
        <v>0</v>
      </c>
      <c r="K78" s="209" t="n">
        <v>0</v>
      </c>
      <c r="L78" s="209" t="n">
        <v>0</v>
      </c>
      <c r="M78" s="209" t="n">
        <v>0</v>
      </c>
      <c r="N78" s="209" t="n">
        <v>0</v>
      </c>
      <c r="O78" s="209" t="n">
        <v>0</v>
      </c>
      <c r="P78" s="209" t="n">
        <v>0</v>
      </c>
      <c r="Q78" s="209" t="n">
        <v>0</v>
      </c>
      <c r="R78" s="209" t="n">
        <v>0</v>
      </c>
      <c r="S78" s="210" t="n">
        <f aca="false">29.8*K78</f>
        <v>0</v>
      </c>
      <c r="T78" s="210" t="n">
        <v>0</v>
      </c>
      <c r="U78" s="210" t="n">
        <f aca="false">11.6*M78+0.76*P78</f>
        <v>0</v>
      </c>
      <c r="V78" s="210" t="n">
        <f aca="false">11.6*N78+1.95*Q78</f>
        <v>0</v>
      </c>
      <c r="W78" s="210" t="n">
        <f aca="false">22.6*O78+0.76*R78</f>
        <v>0</v>
      </c>
      <c r="X78" s="211" t="n">
        <f aca="false">S78+T78+U78+V78+W78</f>
        <v>0</v>
      </c>
      <c r="Y78" s="212" t="n">
        <f aca="false">ROUND(X78,0)</f>
        <v>0</v>
      </c>
    </row>
    <row r="79" s="204" customFormat="true" ht="24" hidden="false" customHeight="true" outlineLevel="0" collapsed="false">
      <c r="A79" s="205" t="s">
        <v>38</v>
      </c>
      <c r="B79" s="205" t="s">
        <v>181</v>
      </c>
      <c r="C79" s="205" t="s">
        <v>187</v>
      </c>
      <c r="D79" s="213" t="s">
        <v>188</v>
      </c>
      <c r="E79" s="206" t="s">
        <v>189</v>
      </c>
      <c r="F79" s="206" t="s">
        <v>141</v>
      </c>
      <c r="G79" s="206" t="s">
        <v>190</v>
      </c>
      <c r="H79" s="207" t="n">
        <v>30807930</v>
      </c>
      <c r="I79" s="208" t="n">
        <v>8</v>
      </c>
      <c r="J79" s="209" t="n">
        <v>0</v>
      </c>
      <c r="K79" s="209" t="n">
        <v>10</v>
      </c>
      <c r="L79" s="209" t="n">
        <v>0</v>
      </c>
      <c r="M79" s="209" t="n">
        <v>0</v>
      </c>
      <c r="N79" s="209" t="n">
        <v>0</v>
      </c>
      <c r="O79" s="209" t="n">
        <v>0</v>
      </c>
      <c r="P79" s="209" t="n">
        <v>0</v>
      </c>
      <c r="Q79" s="209" t="n">
        <v>43</v>
      </c>
      <c r="R79" s="209" t="n">
        <v>4</v>
      </c>
      <c r="S79" s="210" t="n">
        <f aca="false">29.8*K79</f>
        <v>298</v>
      </c>
      <c r="T79" s="210" t="n">
        <v>0</v>
      </c>
      <c r="U79" s="210" t="n">
        <f aca="false">11.6*M79+0.76*P79</f>
        <v>0</v>
      </c>
      <c r="V79" s="210" t="n">
        <f aca="false">11.6*N79+1.95*Q79</f>
        <v>83.85</v>
      </c>
      <c r="W79" s="210" t="n">
        <f aca="false">22.6*O79+0.76*R79</f>
        <v>3.04</v>
      </c>
      <c r="X79" s="211" t="n">
        <f aca="false">S79+T79+U79+V79+W79</f>
        <v>384.89</v>
      </c>
      <c r="Y79" s="212" t="n">
        <f aca="false">ROUND(X79,0)</f>
        <v>385</v>
      </c>
    </row>
    <row r="80" s="204" customFormat="true" ht="24" hidden="false" customHeight="true" outlineLevel="0" collapsed="false">
      <c r="A80" s="205" t="s">
        <v>38</v>
      </c>
      <c r="B80" s="205" t="s">
        <v>181</v>
      </c>
      <c r="C80" s="205" t="s">
        <v>187</v>
      </c>
      <c r="D80" s="213" t="s">
        <v>188</v>
      </c>
      <c r="E80" s="206" t="s">
        <v>191</v>
      </c>
      <c r="F80" s="206" t="s">
        <v>192</v>
      </c>
      <c r="G80" s="206" t="s">
        <v>193</v>
      </c>
      <c r="H80" s="207" t="n">
        <v>588032</v>
      </c>
      <c r="I80" s="208" t="n">
        <v>4</v>
      </c>
      <c r="J80" s="209" t="n">
        <v>0</v>
      </c>
      <c r="K80" s="209" t="n">
        <v>4</v>
      </c>
      <c r="L80" s="209" t="n">
        <v>0</v>
      </c>
      <c r="M80" s="209" t="n">
        <v>0</v>
      </c>
      <c r="N80" s="209" t="n">
        <v>0</v>
      </c>
      <c r="O80" s="209" t="n">
        <v>0</v>
      </c>
      <c r="P80" s="209" t="n">
        <v>0</v>
      </c>
      <c r="Q80" s="209" t="n">
        <v>12</v>
      </c>
      <c r="R80" s="209" t="n">
        <v>6</v>
      </c>
      <c r="S80" s="210" t="n">
        <f aca="false">29.8*K80</f>
        <v>119.2</v>
      </c>
      <c r="T80" s="210" t="n">
        <v>0</v>
      </c>
      <c r="U80" s="210" t="n">
        <f aca="false">11.6*M80+0.76*P80</f>
        <v>0</v>
      </c>
      <c r="V80" s="210" t="n">
        <f aca="false">11.6*N80+1.95*Q80</f>
        <v>23.4</v>
      </c>
      <c r="W80" s="210" t="n">
        <f aca="false">22.6*O80+0.76*R80</f>
        <v>4.56</v>
      </c>
      <c r="X80" s="211" t="n">
        <f aca="false">S80+T80+U80+V80+W80</f>
        <v>147.16</v>
      </c>
      <c r="Y80" s="212" t="n">
        <f aca="false">ROUND(X80,0)</f>
        <v>147</v>
      </c>
    </row>
    <row r="81" s="204" customFormat="true" ht="24" hidden="false" customHeight="true" outlineLevel="0" collapsed="false">
      <c r="A81" s="205" t="s">
        <v>38</v>
      </c>
      <c r="B81" s="205" t="s">
        <v>181</v>
      </c>
      <c r="C81" s="205" t="s">
        <v>194</v>
      </c>
      <c r="D81" s="213" t="s">
        <v>1763</v>
      </c>
      <c r="E81" s="206" t="s">
        <v>196</v>
      </c>
      <c r="F81" s="206" t="s">
        <v>141</v>
      </c>
      <c r="G81" s="206" t="s">
        <v>197</v>
      </c>
      <c r="H81" s="207" t="n">
        <v>17318840</v>
      </c>
      <c r="I81" s="208" t="n">
        <v>9</v>
      </c>
      <c r="J81" s="209" t="n">
        <v>0</v>
      </c>
      <c r="K81" s="209" t="n">
        <v>10</v>
      </c>
      <c r="L81" s="209" t="n">
        <v>0</v>
      </c>
      <c r="M81" s="209" t="n">
        <v>0</v>
      </c>
      <c r="N81" s="209" t="n">
        <v>1</v>
      </c>
      <c r="O81" s="209" t="n">
        <v>0</v>
      </c>
      <c r="P81" s="209" t="n">
        <v>0</v>
      </c>
      <c r="Q81" s="209" t="n">
        <v>19</v>
      </c>
      <c r="R81" s="209" t="n">
        <v>9</v>
      </c>
      <c r="S81" s="210" t="n">
        <f aca="false">29.8*K81</f>
        <v>298</v>
      </c>
      <c r="T81" s="210" t="n">
        <v>0</v>
      </c>
      <c r="U81" s="210" t="n">
        <f aca="false">11.6*M81+0.76*P81</f>
        <v>0</v>
      </c>
      <c r="V81" s="210" t="n">
        <f aca="false">11.6*N81+1.95*Q81</f>
        <v>48.65</v>
      </c>
      <c r="W81" s="210" t="n">
        <f aca="false">22.6*O81+0.76*R81</f>
        <v>6.84</v>
      </c>
      <c r="X81" s="211" t="n">
        <f aca="false">S81+T81+U81+V81+W81</f>
        <v>353.49</v>
      </c>
      <c r="Y81" s="212" t="n">
        <f aca="false">ROUND(X81,0)</f>
        <v>353</v>
      </c>
    </row>
    <row r="82" s="204" customFormat="true" ht="24" hidden="false" customHeight="true" outlineLevel="0" collapsed="false">
      <c r="A82" s="205" t="s">
        <v>38</v>
      </c>
      <c r="B82" s="205" t="s">
        <v>181</v>
      </c>
      <c r="C82" s="205" t="s">
        <v>198</v>
      </c>
      <c r="D82" s="206" t="s">
        <v>199</v>
      </c>
      <c r="E82" s="206" t="s">
        <v>200</v>
      </c>
      <c r="F82" s="206" t="s">
        <v>201</v>
      </c>
      <c r="G82" s="206" t="s">
        <v>202</v>
      </c>
      <c r="H82" s="207" t="n">
        <v>652512</v>
      </c>
      <c r="I82" s="208" t="n">
        <v>2</v>
      </c>
      <c r="J82" s="209" t="n">
        <v>0</v>
      </c>
      <c r="K82" s="209" t="n">
        <v>2</v>
      </c>
      <c r="L82" s="209" t="n">
        <v>0</v>
      </c>
      <c r="M82" s="209" t="n">
        <v>0</v>
      </c>
      <c r="N82" s="209" t="n">
        <v>2</v>
      </c>
      <c r="O82" s="209" t="n">
        <v>0</v>
      </c>
      <c r="P82" s="209" t="n">
        <v>0</v>
      </c>
      <c r="Q82" s="209" t="n">
        <v>4</v>
      </c>
      <c r="R82" s="209" t="n">
        <v>0</v>
      </c>
      <c r="S82" s="210" t="n">
        <f aca="false">29.8*K82</f>
        <v>59.6</v>
      </c>
      <c r="T82" s="210" t="n">
        <v>0</v>
      </c>
      <c r="U82" s="210" t="n">
        <f aca="false">11.6*M82+0.76*P82</f>
        <v>0</v>
      </c>
      <c r="V82" s="210" t="n">
        <f aca="false">11.6*N82+1.95*Q82</f>
        <v>31</v>
      </c>
      <c r="W82" s="210" t="n">
        <f aca="false">22.6*O82+0.76*R82</f>
        <v>0</v>
      </c>
      <c r="X82" s="211" t="n">
        <f aca="false">S82+T82+U82+V82+W82</f>
        <v>90.6</v>
      </c>
      <c r="Y82" s="212" t="n">
        <f aca="false">ROUND(X82,0)</f>
        <v>91</v>
      </c>
    </row>
    <row r="83" s="204" customFormat="true" ht="24" hidden="false" customHeight="true" outlineLevel="0" collapsed="false">
      <c r="A83" s="205" t="s">
        <v>38</v>
      </c>
      <c r="B83" s="205" t="s">
        <v>181</v>
      </c>
      <c r="C83" s="205" t="s">
        <v>203</v>
      </c>
      <c r="D83" s="206" t="s">
        <v>204</v>
      </c>
      <c r="E83" s="206" t="s">
        <v>205</v>
      </c>
      <c r="F83" s="206" t="s">
        <v>60</v>
      </c>
      <c r="G83" s="206" t="s">
        <v>206</v>
      </c>
      <c r="H83" s="207" t="n">
        <v>42258120</v>
      </c>
      <c r="I83" s="208" t="n">
        <v>1</v>
      </c>
      <c r="J83" s="209" t="n">
        <v>0</v>
      </c>
      <c r="K83" s="209" t="n">
        <v>1</v>
      </c>
      <c r="L83" s="209" t="n">
        <v>0</v>
      </c>
      <c r="M83" s="209" t="n">
        <v>1</v>
      </c>
      <c r="N83" s="209" t="n">
        <v>0</v>
      </c>
      <c r="O83" s="209" t="n">
        <v>0</v>
      </c>
      <c r="P83" s="209" t="n">
        <v>3</v>
      </c>
      <c r="Q83" s="209" t="n">
        <v>0</v>
      </c>
      <c r="R83" s="209" t="n">
        <v>0</v>
      </c>
      <c r="S83" s="210" t="n">
        <f aca="false">29.8*K83</f>
        <v>29.8</v>
      </c>
      <c r="T83" s="210" t="n">
        <v>0</v>
      </c>
      <c r="U83" s="210" t="n">
        <f aca="false">11.6*M83+0.76*P83</f>
        <v>13.88</v>
      </c>
      <c r="V83" s="210" t="n">
        <f aca="false">11.6*N83+1.95*Q83</f>
        <v>0</v>
      </c>
      <c r="W83" s="210" t="n">
        <f aca="false">22.6*O83+0.76*R83</f>
        <v>0</v>
      </c>
      <c r="X83" s="211" t="n">
        <f aca="false">S83+T83+U83+V83+W83</f>
        <v>43.68</v>
      </c>
      <c r="Y83" s="212" t="n">
        <f aca="false">ROUND(X83,0)</f>
        <v>44</v>
      </c>
    </row>
    <row r="84" s="204" customFormat="true" ht="24" hidden="false" customHeight="true" outlineLevel="0" collapsed="false">
      <c r="A84" s="205" t="s">
        <v>38</v>
      </c>
      <c r="B84" s="205" t="s">
        <v>181</v>
      </c>
      <c r="C84" s="205" t="s">
        <v>207</v>
      </c>
      <c r="D84" s="206" t="s">
        <v>208</v>
      </c>
      <c r="E84" s="206" t="s">
        <v>209</v>
      </c>
      <c r="F84" s="206" t="s">
        <v>53</v>
      </c>
      <c r="G84" s="206" t="s">
        <v>210</v>
      </c>
      <c r="H84" s="207" t="n">
        <v>30848008</v>
      </c>
      <c r="I84" s="208" t="n">
        <v>2</v>
      </c>
      <c r="J84" s="209" t="n">
        <v>0</v>
      </c>
      <c r="K84" s="209" t="n">
        <v>3</v>
      </c>
      <c r="L84" s="209" t="n">
        <v>0</v>
      </c>
      <c r="M84" s="209" t="n">
        <v>0</v>
      </c>
      <c r="N84" s="209" t="n">
        <v>0</v>
      </c>
      <c r="O84" s="209" t="n">
        <v>0</v>
      </c>
      <c r="P84" s="209" t="n">
        <v>0</v>
      </c>
      <c r="Q84" s="209" t="n">
        <v>5</v>
      </c>
      <c r="R84" s="209" t="n">
        <v>22</v>
      </c>
      <c r="S84" s="210" t="n">
        <f aca="false">29.8*K84</f>
        <v>89.4</v>
      </c>
      <c r="T84" s="210" t="n">
        <v>0</v>
      </c>
      <c r="U84" s="210" t="n">
        <f aca="false">11.6*M84+0.76*P84</f>
        <v>0</v>
      </c>
      <c r="V84" s="210" t="n">
        <f aca="false">11.6*N84+1.95*Q84</f>
        <v>9.75</v>
      </c>
      <c r="W84" s="210" t="n">
        <f aca="false">22.6*O84+0.76*R84</f>
        <v>16.72</v>
      </c>
      <c r="X84" s="211" t="n">
        <f aca="false">S84+T84+U84+V84+W84</f>
        <v>115.87</v>
      </c>
      <c r="Y84" s="212" t="n">
        <f aca="false">ROUND(X84,0)</f>
        <v>116</v>
      </c>
    </row>
    <row r="85" s="204" customFormat="true" ht="24" hidden="false" customHeight="true" outlineLevel="0" collapsed="false">
      <c r="A85" s="205" t="s">
        <v>38</v>
      </c>
      <c r="B85" s="205" t="s">
        <v>181</v>
      </c>
      <c r="C85" s="205" t="s">
        <v>211</v>
      </c>
      <c r="D85" s="215" t="s">
        <v>212</v>
      </c>
      <c r="E85" s="206" t="s">
        <v>213</v>
      </c>
      <c r="F85" s="206" t="s">
        <v>48</v>
      </c>
      <c r="G85" s="206" t="s">
        <v>214</v>
      </c>
      <c r="H85" s="207" t="n">
        <v>42176182</v>
      </c>
      <c r="I85" s="208" t="n">
        <v>0</v>
      </c>
      <c r="J85" s="209" t="n">
        <v>0</v>
      </c>
      <c r="K85" s="209" t="n">
        <v>0</v>
      </c>
      <c r="L85" s="209" t="n">
        <v>0</v>
      </c>
      <c r="M85" s="209" t="n">
        <v>0</v>
      </c>
      <c r="N85" s="209" t="n">
        <v>0</v>
      </c>
      <c r="O85" s="209" t="n">
        <v>0</v>
      </c>
      <c r="P85" s="209" t="n">
        <v>0</v>
      </c>
      <c r="Q85" s="209" t="n">
        <v>0</v>
      </c>
      <c r="R85" s="209" t="n">
        <v>0</v>
      </c>
      <c r="S85" s="210" t="n">
        <f aca="false">29.8*K85</f>
        <v>0</v>
      </c>
      <c r="T85" s="210" t="n">
        <v>0</v>
      </c>
      <c r="U85" s="210" t="n">
        <f aca="false">11.6*M85+0.76*P85</f>
        <v>0</v>
      </c>
      <c r="V85" s="210" t="n">
        <f aca="false">11.6*N85+1.95*Q85</f>
        <v>0</v>
      </c>
      <c r="W85" s="210" t="n">
        <f aca="false">22.6*O85+0.76*R85</f>
        <v>0</v>
      </c>
      <c r="X85" s="211" t="n">
        <f aca="false">S85+T85+U85+V85+W85</f>
        <v>0</v>
      </c>
      <c r="Y85" s="212" t="n">
        <f aca="false">ROUND(X85,0)</f>
        <v>0</v>
      </c>
    </row>
    <row r="86" s="204" customFormat="true" ht="24" hidden="false" customHeight="true" outlineLevel="0" collapsed="false">
      <c r="A86" s="205" t="s">
        <v>38</v>
      </c>
      <c r="B86" s="205" t="s">
        <v>181</v>
      </c>
      <c r="C86" s="205" t="s">
        <v>211</v>
      </c>
      <c r="D86" s="215" t="s">
        <v>212</v>
      </c>
      <c r="E86" s="206" t="s">
        <v>215</v>
      </c>
      <c r="F86" s="206" t="s">
        <v>53</v>
      </c>
      <c r="G86" s="206" t="s">
        <v>216</v>
      </c>
      <c r="H86" s="207" t="n">
        <v>30843006</v>
      </c>
      <c r="I86" s="208" t="n">
        <v>1</v>
      </c>
      <c r="J86" s="209" t="n">
        <v>0</v>
      </c>
      <c r="K86" s="209" t="n">
        <v>1</v>
      </c>
      <c r="L86" s="209" t="n">
        <v>0</v>
      </c>
      <c r="M86" s="209" t="n">
        <v>0</v>
      </c>
      <c r="N86" s="209" t="n">
        <v>0</v>
      </c>
      <c r="O86" s="209" t="n">
        <v>0</v>
      </c>
      <c r="P86" s="209" t="n">
        <v>0</v>
      </c>
      <c r="Q86" s="209" t="n">
        <v>2</v>
      </c>
      <c r="R86" s="209" t="n">
        <v>3</v>
      </c>
      <c r="S86" s="210" t="n">
        <f aca="false">29.8*K86</f>
        <v>29.8</v>
      </c>
      <c r="T86" s="210" t="n">
        <v>0</v>
      </c>
      <c r="U86" s="210" t="n">
        <f aca="false">11.6*M86+0.76*P86</f>
        <v>0</v>
      </c>
      <c r="V86" s="210" t="n">
        <f aca="false">11.6*N86+1.95*Q86</f>
        <v>3.9</v>
      </c>
      <c r="W86" s="210" t="n">
        <f aca="false">22.6*O86+0.76*R86</f>
        <v>2.28</v>
      </c>
      <c r="X86" s="211" t="n">
        <f aca="false">S86+T86+U86+V86+W86</f>
        <v>35.98</v>
      </c>
      <c r="Y86" s="212" t="n">
        <f aca="false">ROUND(X86,0)</f>
        <v>36</v>
      </c>
    </row>
    <row r="87" s="204" customFormat="true" ht="24" hidden="false" customHeight="true" outlineLevel="0" collapsed="false">
      <c r="A87" s="205" t="s">
        <v>38</v>
      </c>
      <c r="B87" s="205" t="s">
        <v>181</v>
      </c>
      <c r="C87" s="205" t="s">
        <v>211</v>
      </c>
      <c r="D87" s="215" t="s">
        <v>212</v>
      </c>
      <c r="E87" s="206" t="s">
        <v>217</v>
      </c>
      <c r="F87" s="206" t="s">
        <v>53</v>
      </c>
      <c r="G87" s="206" t="s">
        <v>218</v>
      </c>
      <c r="H87" s="207" t="n">
        <v>42178941</v>
      </c>
      <c r="I87" s="208" t="n">
        <v>1</v>
      </c>
      <c r="J87" s="209" t="n">
        <v>0</v>
      </c>
      <c r="K87" s="209" t="n">
        <v>2</v>
      </c>
      <c r="L87" s="209" t="n">
        <v>0</v>
      </c>
      <c r="M87" s="209" t="n">
        <v>0</v>
      </c>
      <c r="N87" s="209" t="n">
        <v>0</v>
      </c>
      <c r="O87" s="209" t="n">
        <v>1</v>
      </c>
      <c r="P87" s="209" t="n">
        <v>0</v>
      </c>
      <c r="Q87" s="209" t="n">
        <v>0</v>
      </c>
      <c r="R87" s="209" t="n">
        <v>7</v>
      </c>
      <c r="S87" s="210" t="n">
        <f aca="false">29.8*K87</f>
        <v>59.6</v>
      </c>
      <c r="T87" s="210" t="n">
        <v>4</v>
      </c>
      <c r="U87" s="210" t="n">
        <f aca="false">11.6*M87+0.76*P87</f>
        <v>0</v>
      </c>
      <c r="V87" s="210" t="n">
        <f aca="false">11.6*N87+1.95*Q87</f>
        <v>0</v>
      </c>
      <c r="W87" s="210" t="n">
        <f aca="false">22.6*O87+0.76*R87</f>
        <v>27.92</v>
      </c>
      <c r="X87" s="211" t="n">
        <f aca="false">S87+T87+U87+V87+W87</f>
        <v>91.52</v>
      </c>
      <c r="Y87" s="212" t="n">
        <f aca="false">ROUND(X87,0)</f>
        <v>92</v>
      </c>
    </row>
    <row r="88" s="204" customFormat="true" ht="24" hidden="false" customHeight="true" outlineLevel="0" collapsed="false">
      <c r="A88" s="205" t="s">
        <v>38</v>
      </c>
      <c r="B88" s="205" t="s">
        <v>181</v>
      </c>
      <c r="C88" s="205" t="s">
        <v>211</v>
      </c>
      <c r="D88" s="215" t="s">
        <v>212</v>
      </c>
      <c r="E88" s="206" t="s">
        <v>219</v>
      </c>
      <c r="F88" s="206" t="s">
        <v>63</v>
      </c>
      <c r="G88" s="206" t="s">
        <v>220</v>
      </c>
      <c r="H88" s="207" t="n">
        <v>30852056</v>
      </c>
      <c r="I88" s="208" t="n">
        <v>4</v>
      </c>
      <c r="J88" s="209" t="n">
        <v>0</v>
      </c>
      <c r="K88" s="209" t="n">
        <v>5</v>
      </c>
      <c r="L88" s="209" t="n">
        <v>0</v>
      </c>
      <c r="M88" s="209" t="n">
        <v>0</v>
      </c>
      <c r="N88" s="209" t="n">
        <v>0</v>
      </c>
      <c r="O88" s="209" t="n">
        <v>0</v>
      </c>
      <c r="P88" s="209" t="n">
        <v>6</v>
      </c>
      <c r="Q88" s="209" t="n">
        <v>5</v>
      </c>
      <c r="R88" s="209" t="n">
        <v>2</v>
      </c>
      <c r="S88" s="210" t="n">
        <f aca="false">29.8*K88</f>
        <v>149</v>
      </c>
      <c r="T88" s="210" t="n">
        <v>4.6</v>
      </c>
      <c r="U88" s="210" t="n">
        <f aca="false">11.6*M88+0.76*P88</f>
        <v>4.56</v>
      </c>
      <c r="V88" s="210" t="n">
        <f aca="false">11.6*N88+1.95*Q88</f>
        <v>9.75</v>
      </c>
      <c r="W88" s="210" t="n">
        <f aca="false">22.6*O88+0.76*R88</f>
        <v>1.52</v>
      </c>
      <c r="X88" s="211" t="n">
        <f aca="false">S88+T88+U88+V88+W88</f>
        <v>169.43</v>
      </c>
      <c r="Y88" s="212" t="n">
        <f aca="false">ROUND(X88,0)</f>
        <v>169</v>
      </c>
    </row>
    <row r="89" s="204" customFormat="true" ht="24" hidden="false" customHeight="true" outlineLevel="0" collapsed="false">
      <c r="A89" s="205" t="s">
        <v>38</v>
      </c>
      <c r="B89" s="205" t="s">
        <v>181</v>
      </c>
      <c r="C89" s="205" t="s">
        <v>211</v>
      </c>
      <c r="D89" s="215" t="s">
        <v>212</v>
      </c>
      <c r="E89" s="213" t="s">
        <v>221</v>
      </c>
      <c r="F89" s="206" t="s">
        <v>141</v>
      </c>
      <c r="G89" s="206" t="s">
        <v>222</v>
      </c>
      <c r="H89" s="207" t="n">
        <v>30815339</v>
      </c>
      <c r="I89" s="208" t="n">
        <v>5</v>
      </c>
      <c r="J89" s="209" t="n">
        <v>0</v>
      </c>
      <c r="K89" s="209" t="n">
        <v>6</v>
      </c>
      <c r="L89" s="209" t="n">
        <v>0</v>
      </c>
      <c r="M89" s="209" t="n">
        <v>0</v>
      </c>
      <c r="N89" s="209" t="n">
        <v>0</v>
      </c>
      <c r="O89" s="209" t="n">
        <v>0</v>
      </c>
      <c r="P89" s="209" t="n">
        <v>0</v>
      </c>
      <c r="Q89" s="209" t="n">
        <v>20</v>
      </c>
      <c r="R89" s="209" t="n">
        <v>20</v>
      </c>
      <c r="S89" s="210" t="n">
        <f aca="false">29.8*K89</f>
        <v>178.8</v>
      </c>
      <c r="T89" s="210" t="n">
        <v>0</v>
      </c>
      <c r="U89" s="210" t="n">
        <f aca="false">11.6*M89+0.76*P89</f>
        <v>0</v>
      </c>
      <c r="V89" s="210" t="n">
        <f aca="false">11.6*N89+1.95*Q89</f>
        <v>39</v>
      </c>
      <c r="W89" s="210" t="n">
        <f aca="false">22.6*O89+0.76*R89</f>
        <v>15.2</v>
      </c>
      <c r="X89" s="211" t="n">
        <f aca="false">S89+T89+U89+V89+W89</f>
        <v>233</v>
      </c>
      <c r="Y89" s="212" t="n">
        <f aca="false">ROUND(X89,0)</f>
        <v>233</v>
      </c>
    </row>
    <row r="90" s="204" customFormat="true" ht="24" hidden="false" customHeight="true" outlineLevel="0" collapsed="false">
      <c r="A90" s="205" t="s">
        <v>38</v>
      </c>
      <c r="B90" s="205" t="s">
        <v>181</v>
      </c>
      <c r="C90" s="205" t="s">
        <v>211</v>
      </c>
      <c r="D90" s="215" t="s">
        <v>212</v>
      </c>
      <c r="E90" s="206" t="s">
        <v>223</v>
      </c>
      <c r="F90" s="206" t="s">
        <v>67</v>
      </c>
      <c r="G90" s="206" t="s">
        <v>224</v>
      </c>
      <c r="H90" s="207" t="n">
        <v>42256887</v>
      </c>
      <c r="I90" s="208" t="n">
        <v>2</v>
      </c>
      <c r="J90" s="209" t="n">
        <v>0</v>
      </c>
      <c r="K90" s="209" t="n">
        <v>2</v>
      </c>
      <c r="L90" s="209" t="n">
        <v>0</v>
      </c>
      <c r="M90" s="209" t="n">
        <v>0</v>
      </c>
      <c r="N90" s="209" t="n">
        <v>0</v>
      </c>
      <c r="O90" s="209" t="n">
        <v>0</v>
      </c>
      <c r="P90" s="209" t="n">
        <v>0</v>
      </c>
      <c r="Q90" s="209" t="n">
        <v>3</v>
      </c>
      <c r="R90" s="209" t="n">
        <v>1</v>
      </c>
      <c r="S90" s="210" t="n">
        <f aca="false">29.8*K90</f>
        <v>59.6</v>
      </c>
      <c r="T90" s="210" t="n">
        <v>12.9</v>
      </c>
      <c r="U90" s="210" t="n">
        <f aca="false">11.6*M90+0.76*P90</f>
        <v>0</v>
      </c>
      <c r="V90" s="210" t="n">
        <f aca="false">11.6*N90+1.95*Q90</f>
        <v>5.85</v>
      </c>
      <c r="W90" s="210" t="n">
        <f aca="false">22.6*O90+0.76*R90</f>
        <v>0.76</v>
      </c>
      <c r="X90" s="211" t="n">
        <f aca="false">S90+T90+U90+V90+W90</f>
        <v>79.11</v>
      </c>
      <c r="Y90" s="212" t="n">
        <f aca="false">ROUND(X90,0)</f>
        <v>79</v>
      </c>
    </row>
    <row r="91" s="204" customFormat="true" ht="24" hidden="false" customHeight="true" outlineLevel="0" collapsed="false">
      <c r="A91" s="205" t="s">
        <v>38</v>
      </c>
      <c r="B91" s="205" t="s">
        <v>181</v>
      </c>
      <c r="C91" s="205" t="s">
        <v>211</v>
      </c>
      <c r="D91" s="215" t="s">
        <v>212</v>
      </c>
      <c r="E91" s="206" t="s">
        <v>225</v>
      </c>
      <c r="F91" s="206" t="s">
        <v>226</v>
      </c>
      <c r="G91" s="206" t="s">
        <v>227</v>
      </c>
      <c r="H91" s="207" t="n">
        <v>17055474</v>
      </c>
      <c r="I91" s="208" t="n">
        <v>0</v>
      </c>
      <c r="J91" s="209" t="n">
        <v>0</v>
      </c>
      <c r="K91" s="209" t="n">
        <v>0</v>
      </c>
      <c r="L91" s="209" t="n">
        <v>0</v>
      </c>
      <c r="M91" s="209" t="n">
        <v>0</v>
      </c>
      <c r="N91" s="209" t="n">
        <v>0</v>
      </c>
      <c r="O91" s="209" t="n">
        <v>0</v>
      </c>
      <c r="P91" s="209" t="n">
        <v>0</v>
      </c>
      <c r="Q91" s="209" t="n">
        <v>0</v>
      </c>
      <c r="R91" s="209" t="n">
        <v>0</v>
      </c>
      <c r="S91" s="210" t="n">
        <f aca="false">29.8*K91</f>
        <v>0</v>
      </c>
      <c r="T91" s="210" t="n">
        <v>0</v>
      </c>
      <c r="U91" s="210" t="n">
        <f aca="false">11.6*M91+0.76*P91</f>
        <v>0</v>
      </c>
      <c r="V91" s="210" t="n">
        <f aca="false">11.6*N91+1.95*Q91</f>
        <v>0</v>
      </c>
      <c r="W91" s="210" t="n">
        <f aca="false">22.6*O91+0.76*R91</f>
        <v>0</v>
      </c>
      <c r="X91" s="211" t="n">
        <f aca="false">S91+T91+U91+V91+W91</f>
        <v>0</v>
      </c>
      <c r="Y91" s="212" t="n">
        <f aca="false">ROUND(X91,0)</f>
        <v>0</v>
      </c>
    </row>
    <row r="92" s="204" customFormat="true" ht="24" hidden="false" customHeight="true" outlineLevel="0" collapsed="false">
      <c r="A92" s="205" t="s">
        <v>38</v>
      </c>
      <c r="B92" s="205" t="s">
        <v>228</v>
      </c>
      <c r="C92" s="205" t="s">
        <v>229</v>
      </c>
      <c r="D92" s="206" t="s">
        <v>230</v>
      </c>
      <c r="E92" s="206" t="s">
        <v>231</v>
      </c>
      <c r="F92" s="206" t="s">
        <v>232</v>
      </c>
      <c r="G92" s="206" t="s">
        <v>233</v>
      </c>
      <c r="H92" s="207" t="n">
        <v>37845641</v>
      </c>
      <c r="I92" s="208" t="n">
        <v>2</v>
      </c>
      <c r="J92" s="209" t="n">
        <v>0</v>
      </c>
      <c r="K92" s="209" t="n">
        <v>2</v>
      </c>
      <c r="L92" s="209" t="n">
        <v>0</v>
      </c>
      <c r="M92" s="209" t="n">
        <v>0</v>
      </c>
      <c r="N92" s="209" t="n">
        <v>2</v>
      </c>
      <c r="O92" s="209" t="n">
        <v>0</v>
      </c>
      <c r="P92" s="209" t="n">
        <v>0</v>
      </c>
      <c r="Q92" s="209" t="n">
        <v>14</v>
      </c>
      <c r="R92" s="209" t="n">
        <v>0</v>
      </c>
      <c r="S92" s="210" t="n">
        <f aca="false">29.8*K92</f>
        <v>59.6</v>
      </c>
      <c r="T92" s="210" t="n">
        <v>18.4</v>
      </c>
      <c r="U92" s="210" t="n">
        <f aca="false">11.6*M92+0.76*P92</f>
        <v>0</v>
      </c>
      <c r="V92" s="210" t="n">
        <f aca="false">11.6*N92+1.95*Q92</f>
        <v>50.5</v>
      </c>
      <c r="W92" s="210" t="n">
        <f aca="false">22.6*O92+0.76*R92</f>
        <v>0</v>
      </c>
      <c r="X92" s="211" t="n">
        <f aca="false">S92+T92+U92+V92+W92</f>
        <v>128.5</v>
      </c>
      <c r="Y92" s="212" t="n">
        <f aca="false">ROUND(X92,0)</f>
        <v>129</v>
      </c>
    </row>
    <row r="93" s="204" customFormat="true" ht="24" hidden="false" customHeight="true" outlineLevel="0" collapsed="false">
      <c r="A93" s="205" t="s">
        <v>38</v>
      </c>
      <c r="B93" s="205" t="s">
        <v>228</v>
      </c>
      <c r="C93" s="205" t="s">
        <v>234</v>
      </c>
      <c r="D93" s="215" t="s">
        <v>235</v>
      </c>
      <c r="E93" s="206" t="s">
        <v>236</v>
      </c>
      <c r="F93" s="213" t="s">
        <v>57</v>
      </c>
      <c r="G93" s="206" t="s">
        <v>237</v>
      </c>
      <c r="H93" s="207" t="n">
        <v>31787517</v>
      </c>
      <c r="I93" s="208" t="n">
        <v>3</v>
      </c>
      <c r="J93" s="209" t="n">
        <v>0</v>
      </c>
      <c r="K93" s="209" t="n">
        <v>3</v>
      </c>
      <c r="L93" s="209" t="n">
        <v>0</v>
      </c>
      <c r="M93" s="209" t="n">
        <v>0</v>
      </c>
      <c r="N93" s="209" t="n">
        <v>3</v>
      </c>
      <c r="O93" s="209" t="n">
        <v>1</v>
      </c>
      <c r="P93" s="209" t="n">
        <v>0</v>
      </c>
      <c r="Q93" s="209" t="n">
        <v>14</v>
      </c>
      <c r="R93" s="209" t="n">
        <v>16</v>
      </c>
      <c r="S93" s="210" t="n">
        <f aca="false">29.8*K93</f>
        <v>89.4</v>
      </c>
      <c r="T93" s="210" t="n">
        <v>0</v>
      </c>
      <c r="U93" s="210" t="n">
        <f aca="false">11.6*M93+0.76*P93</f>
        <v>0</v>
      </c>
      <c r="V93" s="210" t="n">
        <f aca="false">11.6*N93+1.95*Q93</f>
        <v>62.1</v>
      </c>
      <c r="W93" s="210" t="n">
        <f aca="false">22.6*O93+0.76*R93</f>
        <v>34.76</v>
      </c>
      <c r="X93" s="211" t="n">
        <f aca="false">S93+T93+U93+V93+W93</f>
        <v>186.26</v>
      </c>
      <c r="Y93" s="212" t="n">
        <f aca="false">ROUND(X93,0)</f>
        <v>186</v>
      </c>
    </row>
    <row r="94" s="204" customFormat="true" ht="24" hidden="false" customHeight="true" outlineLevel="0" collapsed="false">
      <c r="A94" s="205" t="s">
        <v>38</v>
      </c>
      <c r="B94" s="205" t="s">
        <v>228</v>
      </c>
      <c r="C94" s="205" t="s">
        <v>238</v>
      </c>
      <c r="D94" s="206" t="s">
        <v>239</v>
      </c>
      <c r="E94" s="213" t="s">
        <v>240</v>
      </c>
      <c r="F94" s="206" t="s">
        <v>63</v>
      </c>
      <c r="G94" s="206" t="s">
        <v>119</v>
      </c>
      <c r="H94" s="207" t="n">
        <v>31792952</v>
      </c>
      <c r="I94" s="208" t="n">
        <v>2</v>
      </c>
      <c r="J94" s="209" t="n">
        <v>0</v>
      </c>
      <c r="K94" s="209" t="n">
        <v>2</v>
      </c>
      <c r="L94" s="209" t="n">
        <v>0</v>
      </c>
      <c r="M94" s="209" t="n">
        <v>0</v>
      </c>
      <c r="N94" s="209" t="n">
        <v>1</v>
      </c>
      <c r="O94" s="209" t="n">
        <v>1</v>
      </c>
      <c r="P94" s="209" t="n">
        <v>0</v>
      </c>
      <c r="Q94" s="209" t="n">
        <v>2</v>
      </c>
      <c r="R94" s="209" t="n">
        <v>4</v>
      </c>
      <c r="S94" s="210" t="n">
        <f aca="false">29.8*K94</f>
        <v>59.6</v>
      </c>
      <c r="T94" s="210" t="n">
        <v>0</v>
      </c>
      <c r="U94" s="210" t="n">
        <f aca="false">11.6*M94+0.76*P94</f>
        <v>0</v>
      </c>
      <c r="V94" s="210" t="n">
        <f aca="false">11.6*N94+1.95*Q94</f>
        <v>15.5</v>
      </c>
      <c r="W94" s="210" t="n">
        <f aca="false">22.6*O94+0.76*R94</f>
        <v>25.64</v>
      </c>
      <c r="X94" s="211" t="n">
        <f aca="false">S94+T94+U94+V94+W94</f>
        <v>100.74</v>
      </c>
      <c r="Y94" s="212" t="n">
        <f aca="false">ROUND(X94,0)</f>
        <v>101</v>
      </c>
    </row>
    <row r="95" s="204" customFormat="true" ht="24" hidden="false" customHeight="true" outlineLevel="0" collapsed="false">
      <c r="A95" s="205" t="s">
        <v>38</v>
      </c>
      <c r="B95" s="205" t="s">
        <v>228</v>
      </c>
      <c r="C95" s="205" t="s">
        <v>241</v>
      </c>
      <c r="D95" s="206" t="s">
        <v>242</v>
      </c>
      <c r="E95" s="206" t="s">
        <v>243</v>
      </c>
      <c r="F95" s="206" t="s">
        <v>53</v>
      </c>
      <c r="G95" s="206" t="s">
        <v>244</v>
      </c>
      <c r="H95" s="207" t="n">
        <v>31771033</v>
      </c>
      <c r="I95" s="208" t="n">
        <v>4</v>
      </c>
      <c r="J95" s="209" t="n">
        <v>0</v>
      </c>
      <c r="K95" s="209" t="n">
        <v>8</v>
      </c>
      <c r="L95" s="209" t="n">
        <v>0</v>
      </c>
      <c r="M95" s="209" t="n">
        <v>0</v>
      </c>
      <c r="N95" s="209" t="n">
        <v>5</v>
      </c>
      <c r="O95" s="209" t="n">
        <v>2</v>
      </c>
      <c r="P95" s="209" t="n">
        <v>0</v>
      </c>
      <c r="Q95" s="209" t="n">
        <v>12</v>
      </c>
      <c r="R95" s="209" t="n">
        <v>23</v>
      </c>
      <c r="S95" s="210" t="n">
        <f aca="false">29.8*K95</f>
        <v>238.4</v>
      </c>
      <c r="T95" s="210" t="n">
        <v>0</v>
      </c>
      <c r="U95" s="210" t="n">
        <f aca="false">11.6*M95+0.76*P95</f>
        <v>0</v>
      </c>
      <c r="V95" s="210" t="n">
        <f aca="false">11.6*N95+1.95*Q95</f>
        <v>81.4</v>
      </c>
      <c r="W95" s="210" t="n">
        <f aca="false">22.6*O95+0.76*R95</f>
        <v>62.68</v>
      </c>
      <c r="X95" s="211" t="n">
        <f aca="false">S95+T95+U95+V95+W95</f>
        <v>382.48</v>
      </c>
      <c r="Y95" s="212" t="n">
        <f aca="false">ROUND(X95,0)</f>
        <v>382</v>
      </c>
    </row>
    <row r="96" s="204" customFormat="true" ht="24" hidden="false" customHeight="true" outlineLevel="0" collapsed="false">
      <c r="A96" s="205" t="s">
        <v>38</v>
      </c>
      <c r="B96" s="205" t="s">
        <v>228</v>
      </c>
      <c r="C96" s="205" t="s">
        <v>245</v>
      </c>
      <c r="D96" s="206" t="s">
        <v>246</v>
      </c>
      <c r="E96" s="206" t="s">
        <v>247</v>
      </c>
      <c r="F96" s="206" t="s">
        <v>43</v>
      </c>
      <c r="G96" s="206" t="s">
        <v>85</v>
      </c>
      <c r="H96" s="207" t="n">
        <v>30804825</v>
      </c>
      <c r="I96" s="208" t="n">
        <v>2</v>
      </c>
      <c r="J96" s="209" t="n">
        <v>0</v>
      </c>
      <c r="K96" s="209" t="n">
        <v>2</v>
      </c>
      <c r="L96" s="209" t="n">
        <v>0</v>
      </c>
      <c r="M96" s="209" t="n">
        <v>0</v>
      </c>
      <c r="N96" s="209" t="n">
        <v>0</v>
      </c>
      <c r="O96" s="209" t="n">
        <v>0</v>
      </c>
      <c r="P96" s="209" t="n">
        <v>0</v>
      </c>
      <c r="Q96" s="209" t="n">
        <v>6</v>
      </c>
      <c r="R96" s="209" t="n">
        <v>9</v>
      </c>
      <c r="S96" s="210" t="n">
        <f aca="false">29.8*K96</f>
        <v>59.6</v>
      </c>
      <c r="T96" s="210" t="n">
        <v>0</v>
      </c>
      <c r="U96" s="210" t="n">
        <f aca="false">11.6*M96+0.76*P96</f>
        <v>0</v>
      </c>
      <c r="V96" s="210" t="n">
        <f aca="false">11.6*N96+1.95*Q96</f>
        <v>11.7</v>
      </c>
      <c r="W96" s="210" t="n">
        <f aca="false">22.6*O96+0.76*R96</f>
        <v>6.84</v>
      </c>
      <c r="X96" s="211" t="n">
        <f aca="false">S96+T96+U96+V96+W96</f>
        <v>78.14</v>
      </c>
      <c r="Y96" s="212" t="n">
        <f aca="false">ROUND(X96,0)</f>
        <v>78</v>
      </c>
    </row>
    <row r="97" s="204" customFormat="true" ht="24" hidden="false" customHeight="true" outlineLevel="0" collapsed="false">
      <c r="A97" s="205" t="s">
        <v>38</v>
      </c>
      <c r="B97" s="205" t="s">
        <v>228</v>
      </c>
      <c r="C97" s="205" t="s">
        <v>248</v>
      </c>
      <c r="D97" s="206" t="s">
        <v>249</v>
      </c>
      <c r="E97" s="206" t="s">
        <v>250</v>
      </c>
      <c r="F97" s="206" t="s">
        <v>251</v>
      </c>
      <c r="G97" s="206" t="s">
        <v>252</v>
      </c>
      <c r="H97" s="207" t="n">
        <v>30808766</v>
      </c>
      <c r="I97" s="208" t="n">
        <v>0</v>
      </c>
      <c r="J97" s="209" t="n">
        <v>0</v>
      </c>
      <c r="K97" s="209" t="n">
        <v>0</v>
      </c>
      <c r="L97" s="209" t="n">
        <v>0</v>
      </c>
      <c r="M97" s="209" t="n">
        <v>0</v>
      </c>
      <c r="N97" s="209" t="n">
        <v>0</v>
      </c>
      <c r="O97" s="209" t="n">
        <v>0</v>
      </c>
      <c r="P97" s="209" t="n">
        <v>0</v>
      </c>
      <c r="Q97" s="209" t="n">
        <v>0</v>
      </c>
      <c r="R97" s="209" t="n">
        <v>0</v>
      </c>
      <c r="S97" s="210" t="n">
        <f aca="false">29.8*K97</f>
        <v>0</v>
      </c>
      <c r="T97" s="210" t="n">
        <v>0</v>
      </c>
      <c r="U97" s="210" t="n">
        <f aca="false">11.6*M97+0.76*P97</f>
        <v>0</v>
      </c>
      <c r="V97" s="210" t="n">
        <f aca="false">11.6*N97+1.95*Q97</f>
        <v>0</v>
      </c>
      <c r="W97" s="210" t="n">
        <f aca="false">22.6*O97+0.76*R97</f>
        <v>0</v>
      </c>
      <c r="X97" s="211" t="n">
        <f aca="false">S97+T97+U97+V97+W97</f>
        <v>0</v>
      </c>
      <c r="Y97" s="212" t="n">
        <f aca="false">ROUND(X97,0)</f>
        <v>0</v>
      </c>
    </row>
    <row r="98" s="204" customFormat="true" ht="24" hidden="false" customHeight="true" outlineLevel="0" collapsed="false">
      <c r="A98" s="205" t="s">
        <v>38</v>
      </c>
      <c r="B98" s="205" t="s">
        <v>228</v>
      </c>
      <c r="C98" s="205" t="s">
        <v>253</v>
      </c>
      <c r="D98" s="206" t="s">
        <v>254</v>
      </c>
      <c r="E98" s="206" t="s">
        <v>255</v>
      </c>
      <c r="F98" s="213" t="s">
        <v>57</v>
      </c>
      <c r="G98" s="206" t="s">
        <v>256</v>
      </c>
      <c r="H98" s="207" t="n">
        <v>36060674</v>
      </c>
      <c r="I98" s="208" t="n">
        <v>0</v>
      </c>
      <c r="J98" s="209" t="n">
        <v>0</v>
      </c>
      <c r="K98" s="209" t="n">
        <v>0</v>
      </c>
      <c r="L98" s="209" t="n">
        <v>0</v>
      </c>
      <c r="M98" s="209" t="n">
        <v>0</v>
      </c>
      <c r="N98" s="209" t="n">
        <v>0</v>
      </c>
      <c r="O98" s="209" t="n">
        <v>0</v>
      </c>
      <c r="P98" s="209" t="n">
        <v>0</v>
      </c>
      <c r="Q98" s="209" t="n">
        <v>0</v>
      </c>
      <c r="R98" s="209" t="n">
        <v>0</v>
      </c>
      <c r="S98" s="210" t="n">
        <f aca="false">29.8*K98</f>
        <v>0</v>
      </c>
      <c r="T98" s="210" t="n">
        <v>0</v>
      </c>
      <c r="U98" s="210" t="n">
        <f aca="false">11.6*M98+0.76*P98</f>
        <v>0</v>
      </c>
      <c r="V98" s="210" t="n">
        <f aca="false">11.6*N98+1.95*Q98</f>
        <v>0</v>
      </c>
      <c r="W98" s="210" t="n">
        <f aca="false">22.6*O98+0.76*R98</f>
        <v>0</v>
      </c>
      <c r="X98" s="211" t="n">
        <f aca="false">S98+T98+U98+V98+W98</f>
        <v>0</v>
      </c>
      <c r="Y98" s="212" t="n">
        <f aca="false">ROUND(X98,0)</f>
        <v>0</v>
      </c>
    </row>
    <row r="99" s="204" customFormat="true" ht="24" hidden="false" customHeight="true" outlineLevel="0" collapsed="false">
      <c r="A99" s="205" t="s">
        <v>38</v>
      </c>
      <c r="B99" s="205" t="s">
        <v>228</v>
      </c>
      <c r="C99" s="205" t="s">
        <v>257</v>
      </c>
      <c r="D99" s="206" t="s">
        <v>258</v>
      </c>
      <c r="E99" s="213" t="s">
        <v>1764</v>
      </c>
      <c r="F99" s="206" t="s">
        <v>53</v>
      </c>
      <c r="G99" s="213" t="s">
        <v>260</v>
      </c>
      <c r="H99" s="207" t="n">
        <v>36068284</v>
      </c>
      <c r="I99" s="208" t="n">
        <v>1</v>
      </c>
      <c r="J99" s="209" t="n">
        <v>0</v>
      </c>
      <c r="K99" s="209" t="n">
        <v>3</v>
      </c>
      <c r="L99" s="209" t="n">
        <v>0</v>
      </c>
      <c r="M99" s="209" t="n">
        <v>0</v>
      </c>
      <c r="N99" s="209" t="n">
        <v>0</v>
      </c>
      <c r="O99" s="209" t="n">
        <v>1</v>
      </c>
      <c r="P99" s="209" t="n">
        <v>0</v>
      </c>
      <c r="Q99" s="209" t="n">
        <v>0</v>
      </c>
      <c r="R99" s="209" t="n">
        <v>19</v>
      </c>
      <c r="S99" s="210" t="n">
        <f aca="false">29.8*K99</f>
        <v>89.4</v>
      </c>
      <c r="T99" s="210" t="n">
        <v>0</v>
      </c>
      <c r="U99" s="210" t="n">
        <f aca="false">11.6*M99+0.76*P99</f>
        <v>0</v>
      </c>
      <c r="V99" s="210" t="n">
        <f aca="false">11.6*N99+1.95*Q99</f>
        <v>0</v>
      </c>
      <c r="W99" s="210" t="n">
        <f aca="false">22.6*O99+0.76*R99</f>
        <v>37.04</v>
      </c>
      <c r="X99" s="211" t="n">
        <f aca="false">S99+T99+U99+V99+W99</f>
        <v>126.44</v>
      </c>
      <c r="Y99" s="212" t="n">
        <f aca="false">ROUND(X99,0)</f>
        <v>126</v>
      </c>
    </row>
    <row r="100" s="204" customFormat="true" ht="24" hidden="false" customHeight="true" outlineLevel="0" collapsed="false">
      <c r="A100" s="205" t="s">
        <v>38</v>
      </c>
      <c r="B100" s="205" t="s">
        <v>228</v>
      </c>
      <c r="C100" s="205" t="s">
        <v>261</v>
      </c>
      <c r="D100" s="206" t="s">
        <v>1765</v>
      </c>
      <c r="E100" s="206" t="s">
        <v>263</v>
      </c>
      <c r="F100" s="206" t="s">
        <v>53</v>
      </c>
      <c r="G100" s="206" t="s">
        <v>264</v>
      </c>
      <c r="H100" s="207" t="n">
        <v>31744265</v>
      </c>
      <c r="I100" s="208" t="n">
        <v>0</v>
      </c>
      <c r="J100" s="209" t="n">
        <v>0</v>
      </c>
      <c r="K100" s="209" t="n">
        <v>0</v>
      </c>
      <c r="L100" s="209" t="n">
        <v>0</v>
      </c>
      <c r="M100" s="209" t="n">
        <v>0</v>
      </c>
      <c r="N100" s="209" t="n">
        <v>0</v>
      </c>
      <c r="O100" s="209" t="n">
        <v>0</v>
      </c>
      <c r="P100" s="209" t="n">
        <v>0</v>
      </c>
      <c r="Q100" s="209" t="n">
        <v>0</v>
      </c>
      <c r="R100" s="209" t="n">
        <v>0</v>
      </c>
      <c r="S100" s="210" t="n">
        <f aca="false">29.8*K100</f>
        <v>0</v>
      </c>
      <c r="T100" s="210" t="n">
        <v>0</v>
      </c>
      <c r="U100" s="210" t="n">
        <f aca="false">11.6*M100+0.76*P100</f>
        <v>0</v>
      </c>
      <c r="V100" s="210" t="n">
        <f aca="false">11.6*N100+1.95*Q100</f>
        <v>0</v>
      </c>
      <c r="W100" s="210" t="n">
        <f aca="false">22.6*O100+0.76*R100</f>
        <v>0</v>
      </c>
      <c r="X100" s="211" t="n">
        <f aca="false">S100+T100+U100+V100+W100</f>
        <v>0</v>
      </c>
      <c r="Y100" s="212" t="n">
        <f aca="false">ROUND(X100,0)</f>
        <v>0</v>
      </c>
    </row>
    <row r="101" s="204" customFormat="true" ht="24" hidden="false" customHeight="true" outlineLevel="0" collapsed="false">
      <c r="A101" s="205" t="s">
        <v>38</v>
      </c>
      <c r="B101" s="205" t="s">
        <v>228</v>
      </c>
      <c r="C101" s="205" t="s">
        <v>261</v>
      </c>
      <c r="D101" s="206" t="s">
        <v>1765</v>
      </c>
      <c r="E101" s="206" t="s">
        <v>265</v>
      </c>
      <c r="F101" s="206" t="s">
        <v>53</v>
      </c>
      <c r="G101" s="206" t="s">
        <v>264</v>
      </c>
      <c r="H101" s="207" t="n">
        <v>36070793</v>
      </c>
      <c r="I101" s="208" t="n">
        <v>0</v>
      </c>
      <c r="J101" s="209" t="n">
        <v>0</v>
      </c>
      <c r="K101" s="209" t="n">
        <v>0</v>
      </c>
      <c r="L101" s="209" t="n">
        <v>0</v>
      </c>
      <c r="M101" s="209" t="n">
        <v>0</v>
      </c>
      <c r="N101" s="209" t="n">
        <v>0</v>
      </c>
      <c r="O101" s="209" t="n">
        <v>0</v>
      </c>
      <c r="P101" s="209" t="n">
        <v>0</v>
      </c>
      <c r="Q101" s="209" t="n">
        <v>0</v>
      </c>
      <c r="R101" s="209" t="n">
        <v>0</v>
      </c>
      <c r="S101" s="210" t="n">
        <f aca="false">29.8*K101</f>
        <v>0</v>
      </c>
      <c r="T101" s="210" t="n">
        <v>0</v>
      </c>
      <c r="U101" s="210" t="n">
        <f aca="false">11.6*M101+0.76*P101</f>
        <v>0</v>
      </c>
      <c r="V101" s="210" t="n">
        <f aca="false">11.6*N101+1.95*Q101</f>
        <v>0</v>
      </c>
      <c r="W101" s="210" t="n">
        <f aca="false">22.6*O101+0.76*R101</f>
        <v>0</v>
      </c>
      <c r="X101" s="211" t="n">
        <f aca="false">S101+T101+U101+V101+W101</f>
        <v>0</v>
      </c>
      <c r="Y101" s="212" t="n">
        <f aca="false">ROUND(X101,0)</f>
        <v>0</v>
      </c>
    </row>
    <row r="102" s="204" customFormat="true" ht="24" hidden="false" customHeight="true" outlineLevel="0" collapsed="false">
      <c r="A102" s="205" t="s">
        <v>38</v>
      </c>
      <c r="B102" s="205" t="s">
        <v>228</v>
      </c>
      <c r="C102" s="205" t="s">
        <v>266</v>
      </c>
      <c r="D102" s="206" t="s">
        <v>267</v>
      </c>
      <c r="E102" s="213" t="s">
        <v>268</v>
      </c>
      <c r="F102" s="206" t="s">
        <v>201</v>
      </c>
      <c r="G102" s="206" t="s">
        <v>269</v>
      </c>
      <c r="H102" s="207" t="n">
        <v>36137430</v>
      </c>
      <c r="I102" s="208" t="n">
        <v>0</v>
      </c>
      <c r="J102" s="209" t="n">
        <v>0</v>
      </c>
      <c r="K102" s="209" t="n">
        <v>0</v>
      </c>
      <c r="L102" s="209" t="n">
        <v>0</v>
      </c>
      <c r="M102" s="209" t="n">
        <v>0</v>
      </c>
      <c r="N102" s="209" t="n">
        <v>0</v>
      </c>
      <c r="O102" s="209" t="n">
        <v>0</v>
      </c>
      <c r="P102" s="209" t="n">
        <v>0</v>
      </c>
      <c r="Q102" s="209" t="n">
        <v>0</v>
      </c>
      <c r="R102" s="209" t="n">
        <v>0</v>
      </c>
      <c r="S102" s="210" t="n">
        <f aca="false">29.8*K102</f>
        <v>0</v>
      </c>
      <c r="T102" s="210" t="n">
        <v>0</v>
      </c>
      <c r="U102" s="210" t="n">
        <f aca="false">11.6*M102+0.76*P102</f>
        <v>0</v>
      </c>
      <c r="V102" s="210" t="n">
        <f aca="false">11.6*N102+1.95*Q102</f>
        <v>0</v>
      </c>
      <c r="W102" s="210" t="n">
        <f aca="false">22.6*O102+0.76*R102</f>
        <v>0</v>
      </c>
      <c r="X102" s="211" t="n">
        <f aca="false">S102+T102+U102+V102+W102</f>
        <v>0</v>
      </c>
      <c r="Y102" s="212" t="n">
        <f aca="false">ROUND(X102,0)</f>
        <v>0</v>
      </c>
    </row>
    <row r="103" s="204" customFormat="true" ht="24" hidden="false" customHeight="true" outlineLevel="0" collapsed="false">
      <c r="A103" s="205" t="s">
        <v>38</v>
      </c>
      <c r="B103" s="205" t="s">
        <v>228</v>
      </c>
      <c r="C103" s="205" t="s">
        <v>270</v>
      </c>
      <c r="D103" s="206" t="s">
        <v>271</v>
      </c>
      <c r="E103" s="206" t="s">
        <v>272</v>
      </c>
      <c r="F103" s="206" t="s">
        <v>63</v>
      </c>
      <c r="G103" s="206" t="s">
        <v>273</v>
      </c>
      <c r="H103" s="207" t="n">
        <v>17326656</v>
      </c>
      <c r="I103" s="208" t="n">
        <v>9</v>
      </c>
      <c r="J103" s="209" t="n">
        <v>0</v>
      </c>
      <c r="K103" s="209" t="n">
        <v>9</v>
      </c>
      <c r="L103" s="209" t="n">
        <v>0</v>
      </c>
      <c r="M103" s="209" t="n">
        <v>0</v>
      </c>
      <c r="N103" s="209" t="n">
        <v>0</v>
      </c>
      <c r="O103" s="209" t="n">
        <v>0</v>
      </c>
      <c r="P103" s="209" t="n">
        <v>0</v>
      </c>
      <c r="Q103" s="209" t="n">
        <v>43</v>
      </c>
      <c r="R103" s="209" t="n">
        <v>2</v>
      </c>
      <c r="S103" s="210" t="n">
        <f aca="false">29.8*K103</f>
        <v>268.2</v>
      </c>
      <c r="T103" s="210" t="n">
        <v>76.86</v>
      </c>
      <c r="U103" s="210" t="n">
        <f aca="false">11.6*M103+0.76*P103</f>
        <v>0</v>
      </c>
      <c r="V103" s="210" t="n">
        <f aca="false">11.6*N103+1.95*Q103</f>
        <v>83.85</v>
      </c>
      <c r="W103" s="210" t="n">
        <f aca="false">22.6*O103+0.76*R103</f>
        <v>1.52</v>
      </c>
      <c r="X103" s="211" t="n">
        <f aca="false">S103+T103+U103+V103+W103</f>
        <v>430.43</v>
      </c>
      <c r="Y103" s="212" t="n">
        <f aca="false">ROUND(X103,0)</f>
        <v>430</v>
      </c>
    </row>
    <row r="104" s="204" customFormat="true" ht="24" hidden="false" customHeight="true" outlineLevel="0" collapsed="false">
      <c r="A104" s="205" t="s">
        <v>38</v>
      </c>
      <c r="B104" s="205" t="s">
        <v>228</v>
      </c>
      <c r="C104" s="205" t="s">
        <v>274</v>
      </c>
      <c r="D104" s="206" t="s">
        <v>275</v>
      </c>
      <c r="E104" s="206" t="s">
        <v>263</v>
      </c>
      <c r="F104" s="206" t="s">
        <v>276</v>
      </c>
      <c r="G104" s="206" t="s">
        <v>277</v>
      </c>
      <c r="H104" s="207" t="n">
        <v>30805473</v>
      </c>
      <c r="I104" s="208" t="n">
        <v>0</v>
      </c>
      <c r="J104" s="209" t="n">
        <v>0</v>
      </c>
      <c r="K104" s="209" t="n">
        <v>0</v>
      </c>
      <c r="L104" s="209" t="n">
        <v>0</v>
      </c>
      <c r="M104" s="209" t="n">
        <v>0</v>
      </c>
      <c r="N104" s="209" t="n">
        <v>0</v>
      </c>
      <c r="O104" s="209" t="n">
        <v>0</v>
      </c>
      <c r="P104" s="209" t="n">
        <v>0</v>
      </c>
      <c r="Q104" s="209" t="n">
        <v>0</v>
      </c>
      <c r="R104" s="209" t="n">
        <v>0</v>
      </c>
      <c r="S104" s="210" t="n">
        <f aca="false">29.8*K104</f>
        <v>0</v>
      </c>
      <c r="T104" s="210" t="n">
        <v>0</v>
      </c>
      <c r="U104" s="210" t="n">
        <f aca="false">11.6*M104+0.76*P104</f>
        <v>0</v>
      </c>
      <c r="V104" s="210" t="n">
        <f aca="false">11.6*N104+1.95*Q104</f>
        <v>0</v>
      </c>
      <c r="W104" s="210" t="n">
        <f aca="false">22.6*O104+0.76*R104</f>
        <v>0</v>
      </c>
      <c r="X104" s="211" t="n">
        <f aca="false">S104+T104+U104+V104+W104</f>
        <v>0</v>
      </c>
      <c r="Y104" s="212" t="n">
        <f aca="false">ROUND(X104,0)</f>
        <v>0</v>
      </c>
    </row>
    <row r="105" s="204" customFormat="true" ht="24" hidden="false" customHeight="true" outlineLevel="0" collapsed="false">
      <c r="A105" s="205" t="s">
        <v>38</v>
      </c>
      <c r="B105" s="205" t="s">
        <v>228</v>
      </c>
      <c r="C105" s="205" t="s">
        <v>278</v>
      </c>
      <c r="D105" s="206" t="s">
        <v>279</v>
      </c>
      <c r="E105" s="206" t="s">
        <v>280</v>
      </c>
      <c r="F105" s="213" t="s">
        <v>57</v>
      </c>
      <c r="G105" s="206" t="s">
        <v>281</v>
      </c>
      <c r="H105" s="207" t="n">
        <v>710213522</v>
      </c>
      <c r="I105" s="208" t="n">
        <v>3</v>
      </c>
      <c r="J105" s="209" t="n">
        <v>0</v>
      </c>
      <c r="K105" s="209" t="n">
        <v>4</v>
      </c>
      <c r="L105" s="209" t="n">
        <v>0</v>
      </c>
      <c r="M105" s="209" t="n">
        <v>0</v>
      </c>
      <c r="N105" s="209" t="n">
        <v>2</v>
      </c>
      <c r="O105" s="209" t="n">
        <v>1</v>
      </c>
      <c r="P105" s="209" t="n">
        <v>0</v>
      </c>
      <c r="Q105" s="209" t="n">
        <v>11</v>
      </c>
      <c r="R105" s="209" t="n">
        <v>7</v>
      </c>
      <c r="S105" s="210" t="n">
        <f aca="false">29.8*K105</f>
        <v>119.2</v>
      </c>
      <c r="T105" s="210" t="n">
        <v>0</v>
      </c>
      <c r="U105" s="210" t="n">
        <f aca="false">11.6*M105+0.76*P105</f>
        <v>0</v>
      </c>
      <c r="V105" s="210" t="n">
        <f aca="false">11.6*N105+1.95*Q105</f>
        <v>44.65</v>
      </c>
      <c r="W105" s="210" t="n">
        <f aca="false">22.6*O105+0.76*R105</f>
        <v>27.92</v>
      </c>
      <c r="X105" s="211" t="n">
        <f aca="false">S105+T105+U105+V105+W105</f>
        <v>191.77</v>
      </c>
      <c r="Y105" s="212" t="n">
        <f aca="false">ROUND(X105,0)</f>
        <v>192</v>
      </c>
    </row>
    <row r="106" s="204" customFormat="true" ht="24" hidden="false" customHeight="true" outlineLevel="0" collapsed="false">
      <c r="A106" s="205" t="s">
        <v>38</v>
      </c>
      <c r="B106" s="205" t="s">
        <v>228</v>
      </c>
      <c r="C106" s="205" t="s">
        <v>282</v>
      </c>
      <c r="D106" s="206" t="s">
        <v>283</v>
      </c>
      <c r="E106" s="206" t="s">
        <v>284</v>
      </c>
      <c r="F106" s="206" t="s">
        <v>43</v>
      </c>
      <c r="G106" s="206" t="s">
        <v>285</v>
      </c>
      <c r="H106" s="207" t="n">
        <v>30792428</v>
      </c>
      <c r="I106" s="208" t="n">
        <v>0</v>
      </c>
      <c r="J106" s="209" t="n">
        <v>2</v>
      </c>
      <c r="K106" s="209" t="n">
        <v>0</v>
      </c>
      <c r="L106" s="209" t="n">
        <v>2</v>
      </c>
      <c r="M106" s="209" t="n">
        <v>2</v>
      </c>
      <c r="N106" s="209" t="n">
        <v>0</v>
      </c>
      <c r="O106" s="209" t="n">
        <v>0</v>
      </c>
      <c r="P106" s="209" t="n">
        <v>2</v>
      </c>
      <c r="Q106" s="209" t="n">
        <v>0</v>
      </c>
      <c r="R106" s="209" t="n">
        <v>0</v>
      </c>
      <c r="S106" s="210" t="n">
        <f aca="false">29.8*K106</f>
        <v>0</v>
      </c>
      <c r="T106" s="210" t="n">
        <v>0</v>
      </c>
      <c r="U106" s="210" t="n">
        <f aca="false">11.6*M106+0.76*P106</f>
        <v>24.72</v>
      </c>
      <c r="V106" s="210" t="n">
        <f aca="false">11.6*N106+1.95*Q106</f>
        <v>0</v>
      </c>
      <c r="W106" s="210" t="n">
        <f aca="false">22.6*O106+0.76*R106</f>
        <v>0</v>
      </c>
      <c r="X106" s="211" t="n">
        <f aca="false">S106+T106+U106+V106+W106</f>
        <v>24.72</v>
      </c>
      <c r="Y106" s="212" t="n">
        <f aca="false">ROUND(X106,0)</f>
        <v>25</v>
      </c>
    </row>
    <row r="107" s="204" customFormat="true" ht="24" hidden="false" customHeight="true" outlineLevel="0" collapsed="false">
      <c r="A107" s="205" t="s">
        <v>38</v>
      </c>
      <c r="B107" s="205" t="s">
        <v>228</v>
      </c>
      <c r="C107" s="205" t="s">
        <v>286</v>
      </c>
      <c r="D107" s="206" t="s">
        <v>287</v>
      </c>
      <c r="E107" s="206" t="s">
        <v>288</v>
      </c>
      <c r="F107" s="206" t="s">
        <v>63</v>
      </c>
      <c r="G107" s="206" t="s">
        <v>289</v>
      </c>
      <c r="H107" s="207" t="n">
        <v>30868645</v>
      </c>
      <c r="I107" s="208" t="n">
        <v>2</v>
      </c>
      <c r="J107" s="209" t="n">
        <v>0</v>
      </c>
      <c r="K107" s="209" t="n">
        <v>5</v>
      </c>
      <c r="L107" s="209" t="n">
        <v>0</v>
      </c>
      <c r="M107" s="209" t="n">
        <v>0</v>
      </c>
      <c r="N107" s="209" t="n">
        <v>0</v>
      </c>
      <c r="O107" s="209" t="n">
        <v>0</v>
      </c>
      <c r="P107" s="209" t="n">
        <v>2</v>
      </c>
      <c r="Q107" s="209" t="n">
        <v>58</v>
      </c>
      <c r="R107" s="209" t="n">
        <v>0</v>
      </c>
      <c r="S107" s="210" t="n">
        <f aca="false">29.8*K107</f>
        <v>149</v>
      </c>
      <c r="T107" s="210" t="n">
        <v>0</v>
      </c>
      <c r="U107" s="210" t="n">
        <f aca="false">11.6*M107+0.76*P107</f>
        <v>1.52</v>
      </c>
      <c r="V107" s="210" t="n">
        <f aca="false">11.6*N107+1.95*Q107</f>
        <v>113.1</v>
      </c>
      <c r="W107" s="210" t="n">
        <f aca="false">22.6*O107+0.76*R107</f>
        <v>0</v>
      </c>
      <c r="X107" s="211" t="n">
        <f aca="false">S107+T107+U107+V107+W107</f>
        <v>263.62</v>
      </c>
      <c r="Y107" s="212" t="n">
        <f aca="false">ROUND(X107,0)</f>
        <v>264</v>
      </c>
    </row>
    <row r="108" s="204" customFormat="true" ht="24" hidden="false" customHeight="true" outlineLevel="0" collapsed="false">
      <c r="A108" s="205" t="s">
        <v>38</v>
      </c>
      <c r="B108" s="205" t="s">
        <v>228</v>
      </c>
      <c r="C108" s="205" t="s">
        <v>290</v>
      </c>
      <c r="D108" s="206" t="s">
        <v>291</v>
      </c>
      <c r="E108" s="216" t="s">
        <v>292</v>
      </c>
      <c r="F108" s="206" t="s">
        <v>293</v>
      </c>
      <c r="G108" s="206" t="s">
        <v>294</v>
      </c>
      <c r="H108" s="207" t="n">
        <v>31807976</v>
      </c>
      <c r="I108" s="208" t="n">
        <v>0</v>
      </c>
      <c r="J108" s="209" t="n">
        <v>0</v>
      </c>
      <c r="K108" s="209" t="n">
        <v>0</v>
      </c>
      <c r="L108" s="209" t="n">
        <v>0</v>
      </c>
      <c r="M108" s="209" t="n">
        <v>0</v>
      </c>
      <c r="N108" s="209" t="n">
        <v>0</v>
      </c>
      <c r="O108" s="209" t="n">
        <v>0</v>
      </c>
      <c r="P108" s="209" t="n">
        <v>0</v>
      </c>
      <c r="Q108" s="209" t="n">
        <v>0</v>
      </c>
      <c r="R108" s="209" t="n">
        <v>0</v>
      </c>
      <c r="S108" s="210" t="n">
        <f aca="false">29.8*K108</f>
        <v>0</v>
      </c>
      <c r="T108" s="210" t="n">
        <v>0</v>
      </c>
      <c r="U108" s="210" t="n">
        <f aca="false">11.6*M108+0.76*P108</f>
        <v>0</v>
      </c>
      <c r="V108" s="210" t="n">
        <f aca="false">11.6*N108+1.95*Q108</f>
        <v>0</v>
      </c>
      <c r="W108" s="210" t="n">
        <f aca="false">22.6*O108+0.76*R108</f>
        <v>0</v>
      </c>
      <c r="X108" s="211" t="n">
        <f aca="false">S108+T108+U108+V108+W108</f>
        <v>0</v>
      </c>
      <c r="Y108" s="212" t="n">
        <f aca="false">ROUND(X108,0)</f>
        <v>0</v>
      </c>
    </row>
    <row r="109" s="204" customFormat="true" ht="24" hidden="false" customHeight="true" outlineLevel="0" collapsed="false">
      <c r="A109" s="205" t="s">
        <v>38</v>
      </c>
      <c r="B109" s="205" t="s">
        <v>228</v>
      </c>
      <c r="C109" s="205" t="s">
        <v>295</v>
      </c>
      <c r="D109" s="206" t="s">
        <v>296</v>
      </c>
      <c r="E109" s="206" t="s">
        <v>297</v>
      </c>
      <c r="F109" s="206" t="s">
        <v>43</v>
      </c>
      <c r="G109" s="206" t="s">
        <v>285</v>
      </c>
      <c r="H109" s="207" t="n">
        <v>30809541</v>
      </c>
      <c r="I109" s="208" t="n">
        <v>0</v>
      </c>
      <c r="J109" s="209" t="n">
        <v>0</v>
      </c>
      <c r="K109" s="209" t="n">
        <v>0</v>
      </c>
      <c r="L109" s="209" t="n">
        <v>0</v>
      </c>
      <c r="M109" s="209" t="n">
        <v>0</v>
      </c>
      <c r="N109" s="209" t="n">
        <v>0</v>
      </c>
      <c r="O109" s="209" t="n">
        <v>0</v>
      </c>
      <c r="P109" s="209" t="n">
        <v>0</v>
      </c>
      <c r="Q109" s="209" t="n">
        <v>0</v>
      </c>
      <c r="R109" s="209" t="n">
        <v>0</v>
      </c>
      <c r="S109" s="210" t="n">
        <f aca="false">29.8*K109</f>
        <v>0</v>
      </c>
      <c r="T109" s="210" t="n">
        <v>0</v>
      </c>
      <c r="U109" s="210" t="n">
        <f aca="false">11.6*M109+0.76*P109</f>
        <v>0</v>
      </c>
      <c r="V109" s="210" t="n">
        <f aca="false">11.6*N109+1.95*Q109</f>
        <v>0</v>
      </c>
      <c r="W109" s="210" t="n">
        <f aca="false">22.6*O109+0.76*R109</f>
        <v>0</v>
      </c>
      <c r="X109" s="211" t="n">
        <f aca="false">S109+T109+U109+V109+W109</f>
        <v>0</v>
      </c>
      <c r="Y109" s="212" t="n">
        <f aca="false">ROUND(X109,0)</f>
        <v>0</v>
      </c>
    </row>
    <row r="110" s="204" customFormat="true" ht="24" hidden="false" customHeight="true" outlineLevel="0" collapsed="false">
      <c r="A110" s="205" t="s">
        <v>38</v>
      </c>
      <c r="B110" s="205" t="s">
        <v>228</v>
      </c>
      <c r="C110" s="205" t="s">
        <v>295</v>
      </c>
      <c r="D110" s="206" t="s">
        <v>296</v>
      </c>
      <c r="E110" s="206" t="s">
        <v>298</v>
      </c>
      <c r="F110" s="206" t="s">
        <v>43</v>
      </c>
      <c r="G110" s="206" t="s">
        <v>285</v>
      </c>
      <c r="H110" s="207" t="n">
        <v>30865425</v>
      </c>
      <c r="I110" s="208" t="n">
        <v>0</v>
      </c>
      <c r="J110" s="209" t="n">
        <v>2</v>
      </c>
      <c r="K110" s="209" t="n">
        <v>0</v>
      </c>
      <c r="L110" s="209" t="n">
        <v>2</v>
      </c>
      <c r="M110" s="209" t="n">
        <v>0</v>
      </c>
      <c r="N110" s="209" t="n">
        <v>0</v>
      </c>
      <c r="O110" s="209" t="n">
        <v>0</v>
      </c>
      <c r="P110" s="209" t="n">
        <v>4</v>
      </c>
      <c r="Q110" s="209" t="n">
        <v>2</v>
      </c>
      <c r="R110" s="209" t="n">
        <v>0</v>
      </c>
      <c r="S110" s="210" t="n">
        <f aca="false">29.8*K110</f>
        <v>0</v>
      </c>
      <c r="T110" s="210" t="n">
        <v>11.6</v>
      </c>
      <c r="U110" s="210" t="n">
        <f aca="false">11.6*M110+0.76*P110</f>
        <v>3.04</v>
      </c>
      <c r="V110" s="210" t="n">
        <f aca="false">11.6*N110+1.95*Q110</f>
        <v>3.9</v>
      </c>
      <c r="W110" s="210" t="n">
        <f aca="false">22.6*O110+0.76*R110</f>
        <v>0</v>
      </c>
      <c r="X110" s="211" t="n">
        <f aca="false">S110+T110+U110+V110+W110</f>
        <v>18.54</v>
      </c>
      <c r="Y110" s="212" t="n">
        <f aca="false">ROUND(X110,0)</f>
        <v>19</v>
      </c>
    </row>
    <row r="111" s="204" customFormat="true" ht="24" hidden="false" customHeight="true" outlineLevel="0" collapsed="false">
      <c r="A111" s="205" t="s">
        <v>38</v>
      </c>
      <c r="B111" s="205" t="s">
        <v>228</v>
      </c>
      <c r="C111" s="205" t="s">
        <v>299</v>
      </c>
      <c r="D111" s="206" t="s">
        <v>300</v>
      </c>
      <c r="E111" s="206" t="s">
        <v>301</v>
      </c>
      <c r="F111" s="213" t="s">
        <v>57</v>
      </c>
      <c r="G111" s="206" t="s">
        <v>281</v>
      </c>
      <c r="H111" s="207" t="n">
        <v>710213530</v>
      </c>
      <c r="I111" s="208" t="n">
        <v>0</v>
      </c>
      <c r="J111" s="209" t="n">
        <v>0</v>
      </c>
      <c r="K111" s="209" t="n">
        <v>0</v>
      </c>
      <c r="L111" s="209" t="n">
        <v>0</v>
      </c>
      <c r="M111" s="209" t="n">
        <v>0</v>
      </c>
      <c r="N111" s="209" t="n">
        <v>0</v>
      </c>
      <c r="O111" s="209" t="n">
        <v>0</v>
      </c>
      <c r="P111" s="209" t="n">
        <v>0</v>
      </c>
      <c r="Q111" s="209" t="n">
        <v>0</v>
      </c>
      <c r="R111" s="209" t="n">
        <v>0</v>
      </c>
      <c r="S111" s="210" t="n">
        <f aca="false">29.8*K111</f>
        <v>0</v>
      </c>
      <c r="T111" s="210" t="n">
        <v>0</v>
      </c>
      <c r="U111" s="210" t="n">
        <f aca="false">11.6*M111+0.76*P111</f>
        <v>0</v>
      </c>
      <c r="V111" s="210" t="n">
        <f aca="false">11.6*N111+1.95*Q111</f>
        <v>0</v>
      </c>
      <c r="W111" s="210" t="n">
        <f aca="false">22.6*O111+0.76*R111</f>
        <v>0</v>
      </c>
      <c r="X111" s="211" t="n">
        <f aca="false">S111+T111+U111+V111+W111</f>
        <v>0</v>
      </c>
      <c r="Y111" s="212" t="n">
        <f aca="false">ROUND(X111,0)</f>
        <v>0</v>
      </c>
    </row>
    <row r="112" s="204" customFormat="true" ht="24" hidden="false" customHeight="true" outlineLevel="0" collapsed="false">
      <c r="A112" s="205" t="s">
        <v>38</v>
      </c>
      <c r="B112" s="205" t="s">
        <v>228</v>
      </c>
      <c r="C112" s="205" t="s">
        <v>302</v>
      </c>
      <c r="D112" s="213" t="s">
        <v>1766</v>
      </c>
      <c r="E112" s="213" t="s">
        <v>304</v>
      </c>
      <c r="F112" s="206" t="s">
        <v>53</v>
      </c>
      <c r="G112" s="206" t="s">
        <v>305</v>
      </c>
      <c r="H112" s="207" t="n">
        <v>31801722</v>
      </c>
      <c r="I112" s="208" t="n">
        <v>0</v>
      </c>
      <c r="J112" s="209" t="n">
        <v>0</v>
      </c>
      <c r="K112" s="209" t="n">
        <v>0</v>
      </c>
      <c r="L112" s="209" t="n">
        <v>0</v>
      </c>
      <c r="M112" s="209" t="n">
        <v>0</v>
      </c>
      <c r="N112" s="209" t="n">
        <v>0</v>
      </c>
      <c r="O112" s="209" t="n">
        <v>0</v>
      </c>
      <c r="P112" s="209" t="n">
        <v>0</v>
      </c>
      <c r="Q112" s="209" t="n">
        <v>0</v>
      </c>
      <c r="R112" s="209" t="n">
        <v>0</v>
      </c>
      <c r="S112" s="210" t="n">
        <f aca="false">29.8*K112</f>
        <v>0</v>
      </c>
      <c r="T112" s="210" t="n">
        <v>0</v>
      </c>
      <c r="U112" s="210" t="n">
        <f aca="false">11.6*M112+0.76*P112</f>
        <v>0</v>
      </c>
      <c r="V112" s="210" t="n">
        <f aca="false">11.6*N112+1.95*Q112</f>
        <v>0</v>
      </c>
      <c r="W112" s="210" t="n">
        <f aca="false">22.6*O112+0.76*R112</f>
        <v>0</v>
      </c>
      <c r="X112" s="211" t="n">
        <f aca="false">S112+T112+U112+V112+W112</f>
        <v>0</v>
      </c>
      <c r="Y112" s="212" t="n">
        <f aca="false">ROUND(X112,0)</f>
        <v>0</v>
      </c>
    </row>
    <row r="113" s="204" customFormat="true" ht="24" hidden="false" customHeight="true" outlineLevel="0" collapsed="false">
      <c r="A113" s="205" t="s">
        <v>38</v>
      </c>
      <c r="B113" s="205" t="s">
        <v>228</v>
      </c>
      <c r="C113" s="205" t="s">
        <v>306</v>
      </c>
      <c r="D113" s="213" t="s">
        <v>1767</v>
      </c>
      <c r="E113" s="213" t="s">
        <v>308</v>
      </c>
      <c r="F113" s="206" t="s">
        <v>309</v>
      </c>
      <c r="G113" s="213" t="s">
        <v>310</v>
      </c>
      <c r="H113" s="207" t="n">
        <v>710134825</v>
      </c>
      <c r="I113" s="208" t="n">
        <v>0</v>
      </c>
      <c r="J113" s="209" t="n">
        <v>0</v>
      </c>
      <c r="K113" s="209" t="n">
        <v>0</v>
      </c>
      <c r="L113" s="209" t="n">
        <v>0</v>
      </c>
      <c r="M113" s="209" t="n">
        <v>0</v>
      </c>
      <c r="N113" s="209" t="n">
        <v>0</v>
      </c>
      <c r="O113" s="209" t="n">
        <v>0</v>
      </c>
      <c r="P113" s="209" t="n">
        <v>0</v>
      </c>
      <c r="Q113" s="209" t="n">
        <v>0</v>
      </c>
      <c r="R113" s="209" t="n">
        <v>0</v>
      </c>
      <c r="S113" s="210" t="n">
        <f aca="false">29.8*K113</f>
        <v>0</v>
      </c>
      <c r="T113" s="210" t="n">
        <v>0</v>
      </c>
      <c r="U113" s="210" t="n">
        <f aca="false">11.6*M113+0.76*P113</f>
        <v>0</v>
      </c>
      <c r="V113" s="210" t="n">
        <f aca="false">11.6*N113+1.95*Q113</f>
        <v>0</v>
      </c>
      <c r="W113" s="210" t="n">
        <f aca="false">22.6*O113+0.76*R113</f>
        <v>0</v>
      </c>
      <c r="X113" s="211" t="n">
        <f aca="false">S113+T113+U113+V113+W113</f>
        <v>0</v>
      </c>
      <c r="Y113" s="212" t="n">
        <f aca="false">ROUND(X113,0)</f>
        <v>0</v>
      </c>
    </row>
    <row r="114" s="204" customFormat="true" ht="24" hidden="false" customHeight="true" outlineLevel="0" collapsed="false">
      <c r="A114" s="205" t="s">
        <v>38</v>
      </c>
      <c r="B114" s="205" t="s">
        <v>228</v>
      </c>
      <c r="C114" s="205" t="s">
        <v>306</v>
      </c>
      <c r="D114" s="213" t="s">
        <v>1767</v>
      </c>
      <c r="E114" s="213" t="s">
        <v>311</v>
      </c>
      <c r="F114" s="206" t="s">
        <v>312</v>
      </c>
      <c r="G114" s="206" t="s">
        <v>313</v>
      </c>
      <c r="H114" s="207" t="n">
        <v>686476</v>
      </c>
      <c r="I114" s="208" t="n">
        <v>0</v>
      </c>
      <c r="J114" s="209" t="n">
        <v>0</v>
      </c>
      <c r="K114" s="209" t="n">
        <v>0</v>
      </c>
      <c r="L114" s="209" t="n">
        <v>0</v>
      </c>
      <c r="M114" s="209" t="n">
        <v>0</v>
      </c>
      <c r="N114" s="209" t="n">
        <v>0</v>
      </c>
      <c r="O114" s="209" t="n">
        <v>0</v>
      </c>
      <c r="P114" s="209" t="n">
        <v>0</v>
      </c>
      <c r="Q114" s="209" t="n">
        <v>0</v>
      </c>
      <c r="R114" s="209" t="n">
        <v>0</v>
      </c>
      <c r="S114" s="210" t="n">
        <f aca="false">29.8*K114</f>
        <v>0</v>
      </c>
      <c r="T114" s="210" t="n">
        <v>0</v>
      </c>
      <c r="U114" s="210" t="n">
        <f aca="false">11.6*M114+0.76*P114</f>
        <v>0</v>
      </c>
      <c r="V114" s="210" t="n">
        <f aca="false">11.6*N114+1.95*Q114</f>
        <v>0</v>
      </c>
      <c r="W114" s="210" t="n">
        <f aca="false">22.6*O114+0.76*R114</f>
        <v>0</v>
      </c>
      <c r="X114" s="211" t="n">
        <f aca="false">S114+T114+U114+V114+W114</f>
        <v>0</v>
      </c>
      <c r="Y114" s="212" t="n">
        <f aca="false">ROUND(X114,0)</f>
        <v>0</v>
      </c>
    </row>
    <row r="115" s="204" customFormat="true" ht="24" hidden="false" customHeight="true" outlineLevel="0" collapsed="false">
      <c r="A115" s="205" t="s">
        <v>38</v>
      </c>
      <c r="B115" s="205" t="s">
        <v>228</v>
      </c>
      <c r="C115" s="205" t="s">
        <v>306</v>
      </c>
      <c r="D115" s="213" t="s">
        <v>1767</v>
      </c>
      <c r="E115" s="206" t="s">
        <v>314</v>
      </c>
      <c r="F115" s="206" t="s">
        <v>312</v>
      </c>
      <c r="G115" s="206" t="s">
        <v>313</v>
      </c>
      <c r="H115" s="207" t="n">
        <v>36082040</v>
      </c>
      <c r="I115" s="208" t="n">
        <v>0</v>
      </c>
      <c r="J115" s="209" t="n">
        <v>0</v>
      </c>
      <c r="K115" s="209" t="n">
        <v>0</v>
      </c>
      <c r="L115" s="209" t="n">
        <v>0</v>
      </c>
      <c r="M115" s="209" t="n">
        <v>0</v>
      </c>
      <c r="N115" s="209" t="n">
        <v>0</v>
      </c>
      <c r="O115" s="209" t="n">
        <v>0</v>
      </c>
      <c r="P115" s="209" t="n">
        <v>0</v>
      </c>
      <c r="Q115" s="209" t="n">
        <v>0</v>
      </c>
      <c r="R115" s="209" t="n">
        <v>0</v>
      </c>
      <c r="S115" s="210" t="n">
        <f aca="false">29.8*K115</f>
        <v>0</v>
      </c>
      <c r="T115" s="210" t="n">
        <v>0</v>
      </c>
      <c r="U115" s="210" t="n">
        <f aca="false">11.6*M115+0.76*P115</f>
        <v>0</v>
      </c>
      <c r="V115" s="210" t="n">
        <f aca="false">11.6*N115+1.95*Q115</f>
        <v>0</v>
      </c>
      <c r="W115" s="210" t="n">
        <f aca="false">22.6*O115+0.76*R115</f>
        <v>0</v>
      </c>
      <c r="X115" s="211" t="n">
        <f aca="false">S115+T115+U115+V115+W115</f>
        <v>0</v>
      </c>
      <c r="Y115" s="212" t="n">
        <f aca="false">ROUND(X115,0)</f>
        <v>0</v>
      </c>
    </row>
    <row r="116" s="204" customFormat="true" ht="24" hidden="false" customHeight="true" outlineLevel="0" collapsed="false">
      <c r="A116" s="205" t="s">
        <v>38</v>
      </c>
      <c r="B116" s="205" t="s">
        <v>228</v>
      </c>
      <c r="C116" s="205" t="s">
        <v>315</v>
      </c>
      <c r="D116" s="206" t="s">
        <v>316</v>
      </c>
      <c r="E116" s="206" t="s">
        <v>231</v>
      </c>
      <c r="F116" s="206" t="s">
        <v>317</v>
      </c>
      <c r="G116" s="206" t="s">
        <v>318</v>
      </c>
      <c r="H116" s="207" t="n">
        <v>686981</v>
      </c>
      <c r="I116" s="208" t="n">
        <v>0</v>
      </c>
      <c r="J116" s="209" t="n">
        <v>0</v>
      </c>
      <c r="K116" s="209" t="n">
        <v>0</v>
      </c>
      <c r="L116" s="209" t="n">
        <v>0</v>
      </c>
      <c r="M116" s="209" t="n">
        <v>0</v>
      </c>
      <c r="N116" s="209" t="n">
        <v>0</v>
      </c>
      <c r="O116" s="209" t="n">
        <v>0</v>
      </c>
      <c r="P116" s="209" t="n">
        <v>0</v>
      </c>
      <c r="Q116" s="209" t="n">
        <v>0</v>
      </c>
      <c r="R116" s="209" t="n">
        <v>0</v>
      </c>
      <c r="S116" s="210" t="n">
        <f aca="false">29.8*K116</f>
        <v>0</v>
      </c>
      <c r="T116" s="210" t="n">
        <v>0</v>
      </c>
      <c r="U116" s="210" t="n">
        <f aca="false">11.6*M116+0.76*P116</f>
        <v>0</v>
      </c>
      <c r="V116" s="210" t="n">
        <f aca="false">11.6*N116+1.95*Q116</f>
        <v>0</v>
      </c>
      <c r="W116" s="210" t="n">
        <f aca="false">22.6*O116+0.76*R116</f>
        <v>0</v>
      </c>
      <c r="X116" s="211" t="n">
        <f aca="false">S116+T116+U116+V116+W116</f>
        <v>0</v>
      </c>
      <c r="Y116" s="212" t="n">
        <f aca="false">ROUND(X116,0)</f>
        <v>0</v>
      </c>
    </row>
    <row r="117" s="204" customFormat="true" ht="24" hidden="false" customHeight="true" outlineLevel="0" collapsed="false">
      <c r="A117" s="205" t="s">
        <v>38</v>
      </c>
      <c r="B117" s="205" t="s">
        <v>228</v>
      </c>
      <c r="C117" s="205" t="s">
        <v>315</v>
      </c>
      <c r="D117" s="206" t="s">
        <v>316</v>
      </c>
      <c r="E117" s="206" t="s">
        <v>231</v>
      </c>
      <c r="F117" s="206" t="s">
        <v>319</v>
      </c>
      <c r="G117" s="206" t="s">
        <v>320</v>
      </c>
      <c r="H117" s="207" t="n">
        <v>686964</v>
      </c>
      <c r="I117" s="208" t="n">
        <v>1</v>
      </c>
      <c r="J117" s="209" t="n">
        <v>0</v>
      </c>
      <c r="K117" s="209" t="n">
        <v>1</v>
      </c>
      <c r="L117" s="209" t="n">
        <v>0</v>
      </c>
      <c r="M117" s="209" t="n">
        <v>0</v>
      </c>
      <c r="N117" s="209" t="n">
        <v>0</v>
      </c>
      <c r="O117" s="209" t="n">
        <v>0</v>
      </c>
      <c r="P117" s="209" t="n">
        <v>0</v>
      </c>
      <c r="Q117" s="209" t="n">
        <v>7</v>
      </c>
      <c r="R117" s="209" t="n">
        <v>0</v>
      </c>
      <c r="S117" s="210" t="n">
        <f aca="false">29.8*K117</f>
        <v>29.8</v>
      </c>
      <c r="T117" s="210" t="n">
        <v>7</v>
      </c>
      <c r="U117" s="210" t="n">
        <f aca="false">11.6*M117+0.76*P117</f>
        <v>0</v>
      </c>
      <c r="V117" s="210" t="n">
        <f aca="false">11.6*N117+1.95*Q117</f>
        <v>13.65</v>
      </c>
      <c r="W117" s="210" t="n">
        <f aca="false">22.6*O117+0.76*R117</f>
        <v>0</v>
      </c>
      <c r="X117" s="211" t="n">
        <f aca="false">S117+T117+U117+V117+W117</f>
        <v>50.45</v>
      </c>
      <c r="Y117" s="212" t="n">
        <f aca="false">ROUND(X117,0)</f>
        <v>50</v>
      </c>
    </row>
    <row r="118" s="204" customFormat="true" ht="24" hidden="false" customHeight="true" outlineLevel="0" collapsed="false">
      <c r="A118" s="205" t="s">
        <v>38</v>
      </c>
      <c r="B118" s="205" t="s">
        <v>228</v>
      </c>
      <c r="C118" s="205" t="s">
        <v>321</v>
      </c>
      <c r="D118" s="213" t="s">
        <v>322</v>
      </c>
      <c r="E118" s="206" t="s">
        <v>323</v>
      </c>
      <c r="F118" s="206" t="s">
        <v>91</v>
      </c>
      <c r="G118" s="206" t="s">
        <v>324</v>
      </c>
      <c r="H118" s="207" t="n">
        <v>30792975</v>
      </c>
      <c r="I118" s="208" t="n">
        <v>1</v>
      </c>
      <c r="J118" s="209" t="n">
        <v>0</v>
      </c>
      <c r="K118" s="209" t="n">
        <v>1</v>
      </c>
      <c r="L118" s="209" t="n">
        <v>0</v>
      </c>
      <c r="M118" s="209" t="n">
        <v>0</v>
      </c>
      <c r="N118" s="209" t="n">
        <v>1</v>
      </c>
      <c r="O118" s="209" t="n">
        <v>0</v>
      </c>
      <c r="P118" s="209" t="n">
        <v>0</v>
      </c>
      <c r="Q118" s="209" t="n">
        <v>10</v>
      </c>
      <c r="R118" s="209" t="n">
        <v>0</v>
      </c>
      <c r="S118" s="210" t="n">
        <f aca="false">29.8*K118</f>
        <v>29.8</v>
      </c>
      <c r="T118" s="210" t="n">
        <v>0</v>
      </c>
      <c r="U118" s="210" t="n">
        <f aca="false">11.6*M118+0.76*P118</f>
        <v>0</v>
      </c>
      <c r="V118" s="210" t="n">
        <f aca="false">11.6*N118+1.95*Q118</f>
        <v>31.1</v>
      </c>
      <c r="W118" s="210" t="n">
        <f aca="false">22.6*O118+0.76*R118</f>
        <v>0</v>
      </c>
      <c r="X118" s="211" t="n">
        <f aca="false">S118+T118+U118+V118+W118</f>
        <v>60.9</v>
      </c>
      <c r="Y118" s="212" t="n">
        <f aca="false">ROUND(X118,0)</f>
        <v>61</v>
      </c>
    </row>
    <row r="119" s="204" customFormat="true" ht="24" hidden="false" customHeight="true" outlineLevel="0" collapsed="false">
      <c r="A119" s="205" t="s">
        <v>38</v>
      </c>
      <c r="B119" s="205" t="s">
        <v>228</v>
      </c>
      <c r="C119" s="205" t="s">
        <v>325</v>
      </c>
      <c r="D119" s="213" t="s">
        <v>1768</v>
      </c>
      <c r="E119" s="206" t="s">
        <v>327</v>
      </c>
      <c r="F119" s="206" t="s">
        <v>63</v>
      </c>
      <c r="G119" s="206" t="s">
        <v>328</v>
      </c>
      <c r="H119" s="207" t="n">
        <v>710134466</v>
      </c>
      <c r="I119" s="208" t="n">
        <v>0</v>
      </c>
      <c r="J119" s="209" t="n">
        <v>0</v>
      </c>
      <c r="K119" s="209" t="n">
        <v>0</v>
      </c>
      <c r="L119" s="209" t="n">
        <v>0</v>
      </c>
      <c r="M119" s="209" t="n">
        <v>0</v>
      </c>
      <c r="N119" s="209" t="n">
        <v>0</v>
      </c>
      <c r="O119" s="209" t="n">
        <v>0</v>
      </c>
      <c r="P119" s="209" t="n">
        <v>0</v>
      </c>
      <c r="Q119" s="209" t="n">
        <v>0</v>
      </c>
      <c r="R119" s="209" t="n">
        <v>0</v>
      </c>
      <c r="S119" s="210" t="n">
        <f aca="false">29.8*K119</f>
        <v>0</v>
      </c>
      <c r="T119" s="210" t="n">
        <v>0</v>
      </c>
      <c r="U119" s="210" t="n">
        <f aca="false">11.6*M119+0.76*P119</f>
        <v>0</v>
      </c>
      <c r="V119" s="210" t="n">
        <f aca="false">11.6*N119+1.95*Q119</f>
        <v>0</v>
      </c>
      <c r="W119" s="210" t="n">
        <f aca="false">22.6*O119+0.76*R119</f>
        <v>0</v>
      </c>
      <c r="X119" s="211" t="n">
        <f aca="false">S119+T119+U119+V119+W119</f>
        <v>0</v>
      </c>
      <c r="Y119" s="212" t="n">
        <f aca="false">ROUND(X119,0)</f>
        <v>0</v>
      </c>
    </row>
    <row r="120" s="204" customFormat="true" ht="24" hidden="false" customHeight="true" outlineLevel="0" collapsed="false">
      <c r="A120" s="205" t="s">
        <v>38</v>
      </c>
      <c r="B120" s="205" t="s">
        <v>228</v>
      </c>
      <c r="C120" s="205" t="s">
        <v>329</v>
      </c>
      <c r="D120" s="206" t="s">
        <v>330</v>
      </c>
      <c r="E120" s="206" t="s">
        <v>331</v>
      </c>
      <c r="F120" s="206" t="s">
        <v>63</v>
      </c>
      <c r="G120" s="206" t="s">
        <v>332</v>
      </c>
      <c r="H120" s="207" t="n">
        <v>710134501</v>
      </c>
      <c r="I120" s="208" t="n">
        <v>0</v>
      </c>
      <c r="J120" s="209" t="n">
        <v>0</v>
      </c>
      <c r="K120" s="209" t="n">
        <v>0</v>
      </c>
      <c r="L120" s="209" t="n">
        <v>0</v>
      </c>
      <c r="M120" s="209" t="n">
        <v>0</v>
      </c>
      <c r="N120" s="209" t="n">
        <v>0</v>
      </c>
      <c r="O120" s="209" t="n">
        <v>0</v>
      </c>
      <c r="P120" s="209" t="n">
        <v>0</v>
      </c>
      <c r="Q120" s="209" t="n">
        <v>0</v>
      </c>
      <c r="R120" s="209" t="n">
        <v>0</v>
      </c>
      <c r="S120" s="210" t="n">
        <f aca="false">29.8*K120</f>
        <v>0</v>
      </c>
      <c r="T120" s="210" t="n">
        <v>0</v>
      </c>
      <c r="U120" s="210" t="n">
        <f aca="false">11.6*M120+0.76*P120</f>
        <v>0</v>
      </c>
      <c r="V120" s="210" t="n">
        <f aca="false">11.6*N120+1.95*Q120</f>
        <v>0</v>
      </c>
      <c r="W120" s="210" t="n">
        <f aca="false">22.6*O120+0.76*R120</f>
        <v>0</v>
      </c>
      <c r="X120" s="211" t="n">
        <f aca="false">S120+T120+U120+V120+W120</f>
        <v>0</v>
      </c>
      <c r="Y120" s="212" t="n">
        <f aca="false">ROUND(X120,0)</f>
        <v>0</v>
      </c>
    </row>
    <row r="121" s="204" customFormat="true" ht="24" hidden="false" customHeight="true" outlineLevel="0" collapsed="false">
      <c r="A121" s="205" t="s">
        <v>38</v>
      </c>
      <c r="B121" s="205" t="s">
        <v>228</v>
      </c>
      <c r="C121" s="205" t="s">
        <v>333</v>
      </c>
      <c r="D121" s="206" t="s">
        <v>334</v>
      </c>
      <c r="E121" s="206" t="s">
        <v>231</v>
      </c>
      <c r="F121" s="213" t="s">
        <v>57</v>
      </c>
      <c r="G121" s="206" t="s">
        <v>256</v>
      </c>
      <c r="H121" s="207" t="n">
        <v>30795290</v>
      </c>
      <c r="I121" s="208" t="n">
        <v>0</v>
      </c>
      <c r="J121" s="209" t="n">
        <v>0</v>
      </c>
      <c r="K121" s="209" t="n">
        <v>0</v>
      </c>
      <c r="L121" s="209" t="n">
        <v>0</v>
      </c>
      <c r="M121" s="209" t="n">
        <v>0</v>
      </c>
      <c r="N121" s="209" t="n">
        <v>0</v>
      </c>
      <c r="O121" s="209" t="n">
        <v>0</v>
      </c>
      <c r="P121" s="209" t="n">
        <v>0</v>
      </c>
      <c r="Q121" s="209" t="n">
        <v>0</v>
      </c>
      <c r="R121" s="209" t="n">
        <v>0</v>
      </c>
      <c r="S121" s="210" t="n">
        <f aca="false">29.8*K121</f>
        <v>0</v>
      </c>
      <c r="T121" s="210" t="n">
        <v>0</v>
      </c>
      <c r="U121" s="210" t="n">
        <f aca="false">11.6*M121+0.76*P121</f>
        <v>0</v>
      </c>
      <c r="V121" s="210" t="n">
        <f aca="false">11.6*N121+1.95*Q121</f>
        <v>0</v>
      </c>
      <c r="W121" s="210" t="n">
        <f aca="false">22.6*O121+0.76*R121</f>
        <v>0</v>
      </c>
      <c r="X121" s="211" t="n">
        <f aca="false">S121+T121+U121+V121+W121</f>
        <v>0</v>
      </c>
      <c r="Y121" s="212" t="n">
        <f aca="false">ROUND(X121,0)</f>
        <v>0</v>
      </c>
    </row>
    <row r="122" s="204" customFormat="true" ht="24" hidden="false" customHeight="true" outlineLevel="0" collapsed="false">
      <c r="A122" s="205" t="s">
        <v>38</v>
      </c>
      <c r="B122" s="205" t="s">
        <v>228</v>
      </c>
      <c r="C122" s="205" t="s">
        <v>335</v>
      </c>
      <c r="D122" s="206" t="s">
        <v>1769</v>
      </c>
      <c r="E122" s="213" t="s">
        <v>337</v>
      </c>
      <c r="F122" s="206" t="s">
        <v>53</v>
      </c>
      <c r="G122" s="206" t="s">
        <v>338</v>
      </c>
      <c r="H122" s="207" t="n">
        <v>30849934</v>
      </c>
      <c r="I122" s="208" t="n">
        <v>0</v>
      </c>
      <c r="J122" s="209" t="n">
        <v>0</v>
      </c>
      <c r="K122" s="209" t="n">
        <v>0</v>
      </c>
      <c r="L122" s="209" t="n">
        <v>0</v>
      </c>
      <c r="M122" s="209" t="n">
        <v>0</v>
      </c>
      <c r="N122" s="209" t="n">
        <v>0</v>
      </c>
      <c r="O122" s="209" t="n">
        <v>0</v>
      </c>
      <c r="P122" s="209" t="n">
        <v>0</v>
      </c>
      <c r="Q122" s="209" t="n">
        <v>0</v>
      </c>
      <c r="R122" s="209" t="n">
        <v>0</v>
      </c>
      <c r="S122" s="210" t="n">
        <f aca="false">29.8*K122</f>
        <v>0</v>
      </c>
      <c r="T122" s="210" t="n">
        <v>0</v>
      </c>
      <c r="U122" s="210" t="n">
        <f aca="false">11.6*M122+0.76*P122</f>
        <v>0</v>
      </c>
      <c r="V122" s="210" t="n">
        <f aca="false">11.6*N122+1.95*Q122</f>
        <v>0</v>
      </c>
      <c r="W122" s="210" t="n">
        <f aca="false">22.6*O122+0.76*R122</f>
        <v>0</v>
      </c>
      <c r="X122" s="211" t="n">
        <f aca="false">S122+T122+U122+V122+W122</f>
        <v>0</v>
      </c>
      <c r="Y122" s="212" t="n">
        <f aca="false">ROUND(X122,0)</f>
        <v>0</v>
      </c>
    </row>
    <row r="123" s="204" customFormat="true" ht="24" hidden="false" customHeight="true" outlineLevel="0" collapsed="false">
      <c r="A123" s="205" t="s">
        <v>38</v>
      </c>
      <c r="B123" s="205" t="s">
        <v>228</v>
      </c>
      <c r="C123" s="205" t="s">
        <v>339</v>
      </c>
      <c r="D123" s="206" t="s">
        <v>340</v>
      </c>
      <c r="E123" s="206" t="s">
        <v>341</v>
      </c>
      <c r="F123" s="206" t="s">
        <v>63</v>
      </c>
      <c r="G123" s="206" t="s">
        <v>342</v>
      </c>
      <c r="H123" s="207" t="n">
        <v>710212674</v>
      </c>
      <c r="I123" s="208" t="n">
        <v>0</v>
      </c>
      <c r="J123" s="209" t="n">
        <v>0</v>
      </c>
      <c r="K123" s="209" t="n">
        <v>0</v>
      </c>
      <c r="L123" s="209" t="n">
        <v>0</v>
      </c>
      <c r="M123" s="209" t="n">
        <v>0</v>
      </c>
      <c r="N123" s="209" t="n">
        <v>0</v>
      </c>
      <c r="O123" s="209" t="n">
        <v>0</v>
      </c>
      <c r="P123" s="209" t="n">
        <v>0</v>
      </c>
      <c r="Q123" s="209" t="n">
        <v>0</v>
      </c>
      <c r="R123" s="209" t="n">
        <v>0</v>
      </c>
      <c r="S123" s="210" t="n">
        <f aca="false">29.8*K123</f>
        <v>0</v>
      </c>
      <c r="T123" s="210" t="n">
        <v>0</v>
      </c>
      <c r="U123" s="210" t="n">
        <f aca="false">11.6*M123+0.76*P123</f>
        <v>0</v>
      </c>
      <c r="V123" s="210" t="n">
        <f aca="false">11.6*N123+1.95*Q123</f>
        <v>0</v>
      </c>
      <c r="W123" s="210" t="n">
        <f aca="false">22.6*O123+0.76*R123</f>
        <v>0</v>
      </c>
      <c r="X123" s="211" t="n">
        <f aca="false">S123+T123+U123+V123+W123</f>
        <v>0</v>
      </c>
      <c r="Y123" s="212" t="n">
        <f aca="false">ROUND(X123,0)</f>
        <v>0</v>
      </c>
    </row>
    <row r="124" s="204" customFormat="true" ht="24" hidden="false" customHeight="true" outlineLevel="0" collapsed="false">
      <c r="A124" s="205" t="s">
        <v>38</v>
      </c>
      <c r="B124" s="205" t="s">
        <v>228</v>
      </c>
      <c r="C124" s="205" t="s">
        <v>343</v>
      </c>
      <c r="D124" s="206" t="s">
        <v>344</v>
      </c>
      <c r="E124" s="206" t="s">
        <v>345</v>
      </c>
      <c r="F124" s="206" t="s">
        <v>48</v>
      </c>
      <c r="G124" s="206" t="s">
        <v>346</v>
      </c>
      <c r="H124" s="207" t="n">
        <v>30797969</v>
      </c>
      <c r="I124" s="208" t="n">
        <v>2</v>
      </c>
      <c r="J124" s="209" t="n">
        <v>0</v>
      </c>
      <c r="K124" s="209" t="n">
        <v>2</v>
      </c>
      <c r="L124" s="209" t="n">
        <v>0</v>
      </c>
      <c r="M124" s="209" t="n">
        <v>0</v>
      </c>
      <c r="N124" s="209" t="n">
        <v>1</v>
      </c>
      <c r="O124" s="209" t="n">
        <v>1</v>
      </c>
      <c r="P124" s="209" t="n">
        <v>0</v>
      </c>
      <c r="Q124" s="209" t="n">
        <v>7</v>
      </c>
      <c r="R124" s="209" t="n">
        <v>1</v>
      </c>
      <c r="S124" s="210" t="n">
        <f aca="false">29.8*K124</f>
        <v>59.6</v>
      </c>
      <c r="T124" s="210" t="n">
        <v>0</v>
      </c>
      <c r="U124" s="210" t="n">
        <f aca="false">11.6*M124+0.76*P124</f>
        <v>0</v>
      </c>
      <c r="V124" s="210" t="n">
        <f aca="false">11.6*N124+1.95*Q124</f>
        <v>25.25</v>
      </c>
      <c r="W124" s="210" t="n">
        <f aca="false">22.6*O124+0.76*R124</f>
        <v>23.36</v>
      </c>
      <c r="X124" s="211" t="n">
        <f aca="false">S124+T124+U124+V124+W124</f>
        <v>108.21</v>
      </c>
      <c r="Y124" s="212" t="n">
        <f aca="false">ROUND(X124,0)</f>
        <v>108</v>
      </c>
    </row>
    <row r="125" s="204" customFormat="true" ht="24" hidden="false" customHeight="true" outlineLevel="0" collapsed="false">
      <c r="A125" s="205" t="s">
        <v>38</v>
      </c>
      <c r="B125" s="205" t="s">
        <v>228</v>
      </c>
      <c r="C125" s="205" t="s">
        <v>347</v>
      </c>
      <c r="D125" s="206" t="s">
        <v>348</v>
      </c>
      <c r="E125" s="213" t="s">
        <v>349</v>
      </c>
      <c r="F125" s="213" t="s">
        <v>82</v>
      </c>
      <c r="G125" s="206" t="s">
        <v>350</v>
      </c>
      <c r="H125" s="207" t="n">
        <v>710158408</v>
      </c>
      <c r="I125" s="208" t="n">
        <v>0</v>
      </c>
      <c r="J125" s="209" t="n">
        <v>0</v>
      </c>
      <c r="K125" s="209" t="n">
        <v>0</v>
      </c>
      <c r="L125" s="209" t="n">
        <v>0</v>
      </c>
      <c r="M125" s="209" t="n">
        <v>0</v>
      </c>
      <c r="N125" s="209" t="n">
        <v>0</v>
      </c>
      <c r="O125" s="209" t="n">
        <v>0</v>
      </c>
      <c r="P125" s="209" t="n">
        <v>0</v>
      </c>
      <c r="Q125" s="209" t="n">
        <v>0</v>
      </c>
      <c r="R125" s="209" t="n">
        <v>0</v>
      </c>
      <c r="S125" s="210" t="n">
        <f aca="false">29.8*K125</f>
        <v>0</v>
      </c>
      <c r="T125" s="210" t="n">
        <v>0</v>
      </c>
      <c r="U125" s="210" t="n">
        <f aca="false">11.6*M125+0.76*P125</f>
        <v>0</v>
      </c>
      <c r="V125" s="210" t="n">
        <f aca="false">11.6*N125+1.95*Q125</f>
        <v>0</v>
      </c>
      <c r="W125" s="210" t="n">
        <f aca="false">22.6*O125+0.76*R125</f>
        <v>0</v>
      </c>
      <c r="X125" s="211" t="n">
        <f aca="false">S125+T125+U125+V125+W125</f>
        <v>0</v>
      </c>
      <c r="Y125" s="212" t="n">
        <f aca="false">ROUND(X125,0)</f>
        <v>0</v>
      </c>
    </row>
    <row r="126" s="204" customFormat="true" ht="24" hidden="false" customHeight="true" outlineLevel="0" collapsed="false">
      <c r="A126" s="205" t="s">
        <v>38</v>
      </c>
      <c r="B126" s="205" t="s">
        <v>228</v>
      </c>
      <c r="C126" s="205" t="s">
        <v>351</v>
      </c>
      <c r="D126" s="206" t="s">
        <v>352</v>
      </c>
      <c r="E126" s="206" t="s">
        <v>353</v>
      </c>
      <c r="F126" s="206" t="s">
        <v>53</v>
      </c>
      <c r="G126" s="206" t="s">
        <v>354</v>
      </c>
      <c r="H126" s="207" t="n">
        <v>37928597</v>
      </c>
      <c r="I126" s="208" t="n">
        <v>0</v>
      </c>
      <c r="J126" s="209" t="n">
        <v>0</v>
      </c>
      <c r="K126" s="209" t="n">
        <v>0</v>
      </c>
      <c r="L126" s="209" t="n">
        <v>0</v>
      </c>
      <c r="M126" s="209" t="n">
        <v>0</v>
      </c>
      <c r="N126" s="209" t="n">
        <v>0</v>
      </c>
      <c r="O126" s="209" t="n">
        <v>0</v>
      </c>
      <c r="P126" s="209" t="n">
        <v>0</v>
      </c>
      <c r="Q126" s="209" t="n">
        <v>0</v>
      </c>
      <c r="R126" s="209" t="n">
        <v>0</v>
      </c>
      <c r="S126" s="210" t="n">
        <f aca="false">29.8*K126</f>
        <v>0</v>
      </c>
      <c r="T126" s="210" t="n">
        <v>0</v>
      </c>
      <c r="U126" s="210" t="n">
        <f aca="false">11.6*M126+0.76*P126</f>
        <v>0</v>
      </c>
      <c r="V126" s="210" t="n">
        <f aca="false">11.6*N126+1.95*Q126</f>
        <v>0</v>
      </c>
      <c r="W126" s="210" t="n">
        <f aca="false">22.6*O126+0.76*R126</f>
        <v>0</v>
      </c>
      <c r="X126" s="211" t="n">
        <f aca="false">S126+T126+U126+V126+W126</f>
        <v>0</v>
      </c>
      <c r="Y126" s="212" t="n">
        <f aca="false">ROUND(X126,0)</f>
        <v>0</v>
      </c>
    </row>
    <row r="127" s="204" customFormat="true" ht="24" hidden="false" customHeight="true" outlineLevel="0" collapsed="false">
      <c r="A127" s="205" t="s">
        <v>38</v>
      </c>
      <c r="B127" s="205" t="s">
        <v>228</v>
      </c>
      <c r="C127" s="205" t="s">
        <v>351</v>
      </c>
      <c r="D127" s="206" t="s">
        <v>352</v>
      </c>
      <c r="E127" s="206" t="s">
        <v>355</v>
      </c>
      <c r="F127" s="206" t="s">
        <v>53</v>
      </c>
      <c r="G127" s="206" t="s">
        <v>354</v>
      </c>
      <c r="H127" s="207" t="n">
        <v>686468</v>
      </c>
      <c r="I127" s="208" t="n">
        <v>4</v>
      </c>
      <c r="J127" s="209" t="n">
        <v>0</v>
      </c>
      <c r="K127" s="209" t="n">
        <v>4</v>
      </c>
      <c r="L127" s="209" t="n">
        <v>0</v>
      </c>
      <c r="M127" s="209" t="n">
        <v>0</v>
      </c>
      <c r="N127" s="209" t="n">
        <v>4</v>
      </c>
      <c r="O127" s="209" t="n">
        <v>1</v>
      </c>
      <c r="P127" s="209" t="n">
        <v>0</v>
      </c>
      <c r="Q127" s="209" t="n">
        <v>9</v>
      </c>
      <c r="R127" s="209" t="n">
        <v>3</v>
      </c>
      <c r="S127" s="210" t="n">
        <f aca="false">29.8*K127</f>
        <v>119.2</v>
      </c>
      <c r="T127" s="210" t="n">
        <v>0</v>
      </c>
      <c r="U127" s="210" t="n">
        <f aca="false">11.6*M127+0.76*P127</f>
        <v>0</v>
      </c>
      <c r="V127" s="210" t="n">
        <f aca="false">11.6*N127+1.95*Q127</f>
        <v>63.95</v>
      </c>
      <c r="W127" s="210" t="n">
        <f aca="false">22.6*O127+0.76*R127</f>
        <v>24.88</v>
      </c>
      <c r="X127" s="211" t="n">
        <f aca="false">S127+T127+U127+V127+W127</f>
        <v>208.03</v>
      </c>
      <c r="Y127" s="212" t="n">
        <f aca="false">ROUND(X127,0)</f>
        <v>208</v>
      </c>
    </row>
    <row r="128" s="204" customFormat="true" ht="24" hidden="false" customHeight="true" outlineLevel="0" collapsed="false">
      <c r="A128" s="205" t="s">
        <v>38</v>
      </c>
      <c r="B128" s="205" t="s">
        <v>228</v>
      </c>
      <c r="C128" s="205" t="s">
        <v>356</v>
      </c>
      <c r="D128" s="206" t="s">
        <v>357</v>
      </c>
      <c r="E128" s="206" t="s">
        <v>263</v>
      </c>
      <c r="F128" s="206" t="s">
        <v>91</v>
      </c>
      <c r="G128" s="206" t="s">
        <v>358</v>
      </c>
      <c r="H128" s="207" t="n">
        <v>30858321</v>
      </c>
      <c r="I128" s="208" t="n">
        <v>2</v>
      </c>
      <c r="J128" s="209" t="n">
        <v>0</v>
      </c>
      <c r="K128" s="209" t="n">
        <v>2</v>
      </c>
      <c r="L128" s="209" t="n">
        <v>0</v>
      </c>
      <c r="M128" s="209" t="n">
        <v>0</v>
      </c>
      <c r="N128" s="209" t="n">
        <v>3</v>
      </c>
      <c r="O128" s="209" t="n">
        <v>0</v>
      </c>
      <c r="P128" s="209" t="n">
        <v>0</v>
      </c>
      <c r="Q128" s="209" t="n">
        <v>7</v>
      </c>
      <c r="R128" s="209" t="n">
        <v>0</v>
      </c>
      <c r="S128" s="210" t="n">
        <f aca="false">29.8*K128</f>
        <v>59.6</v>
      </c>
      <c r="T128" s="210" t="n">
        <v>0</v>
      </c>
      <c r="U128" s="210" t="n">
        <f aca="false">11.6*M128+0.76*P128</f>
        <v>0</v>
      </c>
      <c r="V128" s="210" t="n">
        <f aca="false">11.6*N128+1.95*Q128</f>
        <v>48.45</v>
      </c>
      <c r="W128" s="210" t="n">
        <f aca="false">22.6*O128+0.76*R128</f>
        <v>0</v>
      </c>
      <c r="X128" s="211" t="n">
        <f aca="false">S128+T128+U128+V128+W128</f>
        <v>108.05</v>
      </c>
      <c r="Y128" s="212" t="n">
        <f aca="false">ROUND(X128,0)</f>
        <v>108</v>
      </c>
    </row>
    <row r="129" s="204" customFormat="true" ht="24" hidden="false" customHeight="true" outlineLevel="0" collapsed="false">
      <c r="A129" s="205" t="s">
        <v>38</v>
      </c>
      <c r="B129" s="205" t="s">
        <v>228</v>
      </c>
      <c r="C129" s="205" t="s">
        <v>356</v>
      </c>
      <c r="D129" s="206" t="s">
        <v>357</v>
      </c>
      <c r="E129" s="206" t="s">
        <v>265</v>
      </c>
      <c r="F129" s="206" t="s">
        <v>91</v>
      </c>
      <c r="G129" s="206" t="s">
        <v>358</v>
      </c>
      <c r="H129" s="207" t="n">
        <v>30858313</v>
      </c>
      <c r="I129" s="208" t="n">
        <v>0</v>
      </c>
      <c r="J129" s="209" t="n">
        <v>0</v>
      </c>
      <c r="K129" s="209" t="n">
        <v>0</v>
      </c>
      <c r="L129" s="209" t="n">
        <v>0</v>
      </c>
      <c r="M129" s="209" t="n">
        <v>0</v>
      </c>
      <c r="N129" s="209" t="n">
        <v>0</v>
      </c>
      <c r="O129" s="209" t="n">
        <v>0</v>
      </c>
      <c r="P129" s="209" t="n">
        <v>0</v>
      </c>
      <c r="Q129" s="209" t="n">
        <v>0</v>
      </c>
      <c r="R129" s="209" t="n">
        <v>0</v>
      </c>
      <c r="S129" s="210" t="n">
        <f aca="false">29.8*K129</f>
        <v>0</v>
      </c>
      <c r="T129" s="210" t="n">
        <v>0</v>
      </c>
      <c r="U129" s="210" t="n">
        <f aca="false">11.6*M129+0.76*P129</f>
        <v>0</v>
      </c>
      <c r="V129" s="210" t="n">
        <f aca="false">11.6*N129+1.95*Q129</f>
        <v>0</v>
      </c>
      <c r="W129" s="210" t="n">
        <f aca="false">22.6*O129+0.76*R129</f>
        <v>0</v>
      </c>
      <c r="X129" s="211" t="n">
        <f aca="false">S129+T129+U129+V129+W129</f>
        <v>0</v>
      </c>
      <c r="Y129" s="212" t="n">
        <f aca="false">ROUND(X129,0)</f>
        <v>0</v>
      </c>
    </row>
    <row r="130" s="204" customFormat="true" ht="24" hidden="false" customHeight="true" outlineLevel="0" collapsed="false">
      <c r="A130" s="205" t="s">
        <v>38</v>
      </c>
      <c r="B130" s="205" t="s">
        <v>228</v>
      </c>
      <c r="C130" s="205" t="s">
        <v>359</v>
      </c>
      <c r="D130" s="206" t="s">
        <v>360</v>
      </c>
      <c r="E130" s="206" t="s">
        <v>361</v>
      </c>
      <c r="F130" s="206" t="s">
        <v>53</v>
      </c>
      <c r="G130" s="206" t="s">
        <v>107</v>
      </c>
      <c r="H130" s="207" t="n">
        <v>710227566</v>
      </c>
      <c r="I130" s="208" t="n">
        <v>0</v>
      </c>
      <c r="J130" s="209" t="n">
        <v>0</v>
      </c>
      <c r="K130" s="209" t="n">
        <v>0</v>
      </c>
      <c r="L130" s="209" t="n">
        <v>0</v>
      </c>
      <c r="M130" s="209" t="n">
        <v>0</v>
      </c>
      <c r="N130" s="209" t="n">
        <v>0</v>
      </c>
      <c r="O130" s="209" t="n">
        <v>0</v>
      </c>
      <c r="P130" s="209" t="n">
        <v>0</v>
      </c>
      <c r="Q130" s="209" t="n">
        <v>0</v>
      </c>
      <c r="R130" s="209" t="n">
        <v>0</v>
      </c>
      <c r="S130" s="210" t="n">
        <f aca="false">29.8*K130</f>
        <v>0</v>
      </c>
      <c r="T130" s="210" t="n">
        <v>0</v>
      </c>
      <c r="U130" s="210" t="n">
        <f aca="false">11.6*M130+0.76*P130</f>
        <v>0</v>
      </c>
      <c r="V130" s="210" t="n">
        <f aca="false">11.6*N130+1.95*Q130</f>
        <v>0</v>
      </c>
      <c r="W130" s="210" t="n">
        <f aca="false">22.6*O130+0.76*R130</f>
        <v>0</v>
      </c>
      <c r="X130" s="211" t="n">
        <f aca="false">S130+T130+U130+V130+W130</f>
        <v>0</v>
      </c>
      <c r="Y130" s="212" t="n">
        <f aca="false">ROUND(X130,0)</f>
        <v>0</v>
      </c>
    </row>
    <row r="131" s="204" customFormat="true" ht="24" hidden="false" customHeight="true" outlineLevel="0" collapsed="false">
      <c r="A131" s="205" t="s">
        <v>38</v>
      </c>
      <c r="B131" s="205" t="s">
        <v>228</v>
      </c>
      <c r="C131" s="205" t="s">
        <v>362</v>
      </c>
      <c r="D131" s="206" t="s">
        <v>363</v>
      </c>
      <c r="E131" s="206" t="s">
        <v>361</v>
      </c>
      <c r="F131" s="206" t="s">
        <v>163</v>
      </c>
      <c r="G131" s="206" t="s">
        <v>168</v>
      </c>
      <c r="H131" s="207" t="n">
        <v>710216750</v>
      </c>
      <c r="I131" s="208" t="n">
        <v>0</v>
      </c>
      <c r="J131" s="209" t="n">
        <v>0</v>
      </c>
      <c r="K131" s="209" t="n">
        <v>0</v>
      </c>
      <c r="L131" s="209" t="n">
        <v>0</v>
      </c>
      <c r="M131" s="209" t="n">
        <v>0</v>
      </c>
      <c r="N131" s="209" t="n">
        <v>0</v>
      </c>
      <c r="O131" s="209" t="n">
        <v>0</v>
      </c>
      <c r="P131" s="209" t="n">
        <v>0</v>
      </c>
      <c r="Q131" s="209" t="n">
        <v>0</v>
      </c>
      <c r="R131" s="209" t="n">
        <v>0</v>
      </c>
      <c r="S131" s="210" t="n">
        <f aca="false">29.8*K131</f>
        <v>0</v>
      </c>
      <c r="T131" s="210" t="n">
        <v>0</v>
      </c>
      <c r="U131" s="210" t="n">
        <f aca="false">11.6*M131+0.76*P131</f>
        <v>0</v>
      </c>
      <c r="V131" s="210" t="n">
        <f aca="false">11.6*N131+1.95*Q131</f>
        <v>0</v>
      </c>
      <c r="W131" s="210" t="n">
        <f aca="false">22.6*O131+0.76*R131</f>
        <v>0</v>
      </c>
      <c r="X131" s="211" t="n">
        <f aca="false">S131+T131+U131+V131+W131</f>
        <v>0</v>
      </c>
      <c r="Y131" s="212" t="n">
        <f aca="false">ROUND(X131,0)</f>
        <v>0</v>
      </c>
    </row>
    <row r="132" s="204" customFormat="true" ht="24" hidden="false" customHeight="true" outlineLevel="0" collapsed="false">
      <c r="A132" s="205" t="s">
        <v>38</v>
      </c>
      <c r="B132" s="205" t="s">
        <v>228</v>
      </c>
      <c r="C132" s="205" t="s">
        <v>364</v>
      </c>
      <c r="D132" s="206" t="s">
        <v>365</v>
      </c>
      <c r="E132" s="206" t="s">
        <v>231</v>
      </c>
      <c r="F132" s="206" t="s">
        <v>53</v>
      </c>
      <c r="G132" s="206" t="s">
        <v>366</v>
      </c>
      <c r="H132" s="207" t="n">
        <v>30800081</v>
      </c>
      <c r="I132" s="208" t="n">
        <v>0</v>
      </c>
      <c r="J132" s="209" t="n">
        <v>0</v>
      </c>
      <c r="K132" s="209" t="n">
        <v>0</v>
      </c>
      <c r="L132" s="209" t="n">
        <v>0</v>
      </c>
      <c r="M132" s="209" t="n">
        <v>0</v>
      </c>
      <c r="N132" s="209" t="n">
        <v>0</v>
      </c>
      <c r="O132" s="209" t="n">
        <v>0</v>
      </c>
      <c r="P132" s="209" t="n">
        <v>0</v>
      </c>
      <c r="Q132" s="209" t="n">
        <v>0</v>
      </c>
      <c r="R132" s="209" t="n">
        <v>0</v>
      </c>
      <c r="S132" s="210" t="n">
        <f aca="false">29.8*K132</f>
        <v>0</v>
      </c>
      <c r="T132" s="210" t="n">
        <v>0</v>
      </c>
      <c r="U132" s="210" t="n">
        <f aca="false">11.6*M132+0.76*P132</f>
        <v>0</v>
      </c>
      <c r="V132" s="210" t="n">
        <f aca="false">11.6*N132+1.95*Q132</f>
        <v>0</v>
      </c>
      <c r="W132" s="210" t="n">
        <f aca="false">22.6*O132+0.76*R132</f>
        <v>0</v>
      </c>
      <c r="X132" s="211" t="n">
        <f aca="false">S132+T132+U132+V132+W132</f>
        <v>0</v>
      </c>
      <c r="Y132" s="212" t="n">
        <f aca="false">ROUND(X132,0)</f>
        <v>0</v>
      </c>
    </row>
    <row r="133" s="204" customFormat="true" ht="24" hidden="false" customHeight="true" outlineLevel="0" collapsed="false">
      <c r="A133" s="205" t="s">
        <v>38</v>
      </c>
      <c r="B133" s="205" t="s">
        <v>228</v>
      </c>
      <c r="C133" s="205" t="s">
        <v>367</v>
      </c>
      <c r="D133" s="217" t="s">
        <v>368</v>
      </c>
      <c r="E133" s="213" t="s">
        <v>369</v>
      </c>
      <c r="F133" s="206" t="s">
        <v>370</v>
      </c>
      <c r="G133" s="206" t="s">
        <v>371</v>
      </c>
      <c r="H133" s="207" t="n">
        <v>710218915</v>
      </c>
      <c r="I133" s="208" t="n">
        <v>0</v>
      </c>
      <c r="J133" s="209" t="n">
        <v>0</v>
      </c>
      <c r="K133" s="209" t="n">
        <v>0</v>
      </c>
      <c r="L133" s="209" t="n">
        <v>0</v>
      </c>
      <c r="M133" s="209" t="n">
        <v>0</v>
      </c>
      <c r="N133" s="209" t="n">
        <v>0</v>
      </c>
      <c r="O133" s="209" t="n">
        <v>0</v>
      </c>
      <c r="P133" s="209" t="n">
        <v>0</v>
      </c>
      <c r="Q133" s="209" t="n">
        <v>0</v>
      </c>
      <c r="R133" s="209" t="n">
        <v>0</v>
      </c>
      <c r="S133" s="210" t="n">
        <f aca="false">29.8*K133</f>
        <v>0</v>
      </c>
      <c r="T133" s="210" t="n">
        <v>0</v>
      </c>
      <c r="U133" s="210" t="n">
        <f aca="false">11.6*M133+0.76*P133</f>
        <v>0</v>
      </c>
      <c r="V133" s="210" t="n">
        <f aca="false">11.6*N133+1.95*Q133</f>
        <v>0</v>
      </c>
      <c r="W133" s="210" t="n">
        <f aca="false">22.6*O133+0.76*R133</f>
        <v>0</v>
      </c>
      <c r="X133" s="211" t="n">
        <f aca="false">S133+T133+U133+V133+W133</f>
        <v>0</v>
      </c>
      <c r="Y133" s="212" t="n">
        <f aca="false">ROUND(X133,0)</f>
        <v>0</v>
      </c>
    </row>
    <row r="134" s="204" customFormat="true" ht="24" hidden="false" customHeight="true" outlineLevel="0" collapsed="false">
      <c r="A134" s="205" t="s">
        <v>38</v>
      </c>
      <c r="B134" s="205" t="s">
        <v>228</v>
      </c>
      <c r="C134" s="205" t="s">
        <v>372</v>
      </c>
      <c r="D134" s="206" t="s">
        <v>373</v>
      </c>
      <c r="E134" s="206" t="s">
        <v>231</v>
      </c>
      <c r="F134" s="206" t="s">
        <v>63</v>
      </c>
      <c r="G134" s="206" t="s">
        <v>374</v>
      </c>
      <c r="H134" s="207" t="n">
        <v>681881</v>
      </c>
      <c r="I134" s="208" t="n">
        <v>8</v>
      </c>
      <c r="J134" s="209" t="n">
        <v>0</v>
      </c>
      <c r="K134" s="209" t="n">
        <v>9</v>
      </c>
      <c r="L134" s="209" t="n">
        <v>0</v>
      </c>
      <c r="M134" s="209" t="n">
        <v>0</v>
      </c>
      <c r="N134" s="209" t="n">
        <v>0</v>
      </c>
      <c r="O134" s="209" t="n">
        <v>0</v>
      </c>
      <c r="P134" s="209" t="n">
        <v>2</v>
      </c>
      <c r="Q134" s="209" t="n">
        <v>34</v>
      </c>
      <c r="R134" s="209" t="n">
        <v>60</v>
      </c>
      <c r="S134" s="210" t="n">
        <f aca="false">29.8*K134</f>
        <v>268.2</v>
      </c>
      <c r="T134" s="210" t="n">
        <v>0</v>
      </c>
      <c r="U134" s="210" t="n">
        <f aca="false">11.6*M134+0.76*P134</f>
        <v>1.52</v>
      </c>
      <c r="V134" s="210" t="n">
        <f aca="false">11.6*N134+1.95*Q134</f>
        <v>66.3</v>
      </c>
      <c r="W134" s="210" t="n">
        <f aca="false">22.6*O134+0.76*R134</f>
        <v>45.6</v>
      </c>
      <c r="X134" s="211" t="n">
        <f aca="false">S134+T134+U134+V134+W134</f>
        <v>381.62</v>
      </c>
      <c r="Y134" s="212" t="n">
        <f aca="false">ROUND(X134,0)</f>
        <v>382</v>
      </c>
    </row>
    <row r="135" s="204" customFormat="true" ht="24" hidden="false" customHeight="true" outlineLevel="0" collapsed="false">
      <c r="A135" s="205" t="s">
        <v>38</v>
      </c>
      <c r="B135" s="205" t="s">
        <v>228</v>
      </c>
      <c r="C135" s="205" t="s">
        <v>375</v>
      </c>
      <c r="D135" s="206" t="s">
        <v>376</v>
      </c>
      <c r="E135" s="206" t="s">
        <v>265</v>
      </c>
      <c r="F135" s="206" t="s">
        <v>377</v>
      </c>
      <c r="G135" s="206" t="s">
        <v>378</v>
      </c>
      <c r="H135" s="207" t="n">
        <v>42135150</v>
      </c>
      <c r="I135" s="208" t="n">
        <v>0</v>
      </c>
      <c r="J135" s="209" t="n">
        <v>0</v>
      </c>
      <c r="K135" s="209" t="n">
        <v>0</v>
      </c>
      <c r="L135" s="209" t="n">
        <v>0</v>
      </c>
      <c r="M135" s="209" t="n">
        <v>0</v>
      </c>
      <c r="N135" s="209" t="n">
        <v>0</v>
      </c>
      <c r="O135" s="209" t="n">
        <v>0</v>
      </c>
      <c r="P135" s="209" t="n">
        <v>0</v>
      </c>
      <c r="Q135" s="209" t="n">
        <v>0</v>
      </c>
      <c r="R135" s="209" t="n">
        <v>0</v>
      </c>
      <c r="S135" s="210" t="n">
        <f aca="false">29.8*K135</f>
        <v>0</v>
      </c>
      <c r="T135" s="210" t="n">
        <v>0</v>
      </c>
      <c r="U135" s="210" t="n">
        <f aca="false">11.6*M135+0.76*P135</f>
        <v>0</v>
      </c>
      <c r="V135" s="210" t="n">
        <f aca="false">11.6*N135+1.95*Q135</f>
        <v>0</v>
      </c>
      <c r="W135" s="210" t="n">
        <f aca="false">22.6*O135+0.76*R135</f>
        <v>0</v>
      </c>
      <c r="X135" s="211" t="n">
        <f aca="false">S135+T135+U135+V135+W135</f>
        <v>0</v>
      </c>
      <c r="Y135" s="212" t="n">
        <f aca="false">ROUND(X135,0)</f>
        <v>0</v>
      </c>
    </row>
    <row r="136" s="204" customFormat="true" ht="24" hidden="false" customHeight="true" outlineLevel="0" collapsed="false">
      <c r="A136" s="205" t="s">
        <v>38</v>
      </c>
      <c r="B136" s="205" t="s">
        <v>228</v>
      </c>
      <c r="C136" s="205" t="s">
        <v>375</v>
      </c>
      <c r="D136" s="206" t="s">
        <v>376</v>
      </c>
      <c r="E136" s="206" t="s">
        <v>231</v>
      </c>
      <c r="F136" s="206" t="s">
        <v>377</v>
      </c>
      <c r="G136" s="206" t="s">
        <v>379</v>
      </c>
      <c r="H136" s="207" t="n">
        <v>42135168</v>
      </c>
      <c r="I136" s="208" t="n">
        <v>0</v>
      </c>
      <c r="J136" s="209" t="n">
        <v>0</v>
      </c>
      <c r="K136" s="209" t="n">
        <v>0</v>
      </c>
      <c r="L136" s="209" t="n">
        <v>0</v>
      </c>
      <c r="M136" s="209" t="n">
        <v>0</v>
      </c>
      <c r="N136" s="209" t="n">
        <v>0</v>
      </c>
      <c r="O136" s="209" t="n">
        <v>0</v>
      </c>
      <c r="P136" s="209" t="n">
        <v>0</v>
      </c>
      <c r="Q136" s="209" t="n">
        <v>0</v>
      </c>
      <c r="R136" s="209" t="n">
        <v>0</v>
      </c>
      <c r="S136" s="210" t="n">
        <f aca="false">29.8*K136</f>
        <v>0</v>
      </c>
      <c r="T136" s="210" t="n">
        <v>0</v>
      </c>
      <c r="U136" s="210" t="n">
        <f aca="false">11.6*M136+0.76*P136</f>
        <v>0</v>
      </c>
      <c r="V136" s="210" t="n">
        <f aca="false">11.6*N136+1.95*Q136</f>
        <v>0</v>
      </c>
      <c r="W136" s="210" t="n">
        <f aca="false">22.6*O136+0.76*R136</f>
        <v>0</v>
      </c>
      <c r="X136" s="211" t="n">
        <f aca="false">S136+T136+U136+V136+W136</f>
        <v>0</v>
      </c>
      <c r="Y136" s="212" t="n">
        <f aca="false">ROUND(X136,0)</f>
        <v>0</v>
      </c>
    </row>
    <row r="137" s="204" customFormat="true" ht="24" hidden="false" customHeight="true" outlineLevel="0" collapsed="false">
      <c r="A137" s="205" t="s">
        <v>38</v>
      </c>
      <c r="B137" s="205" t="s">
        <v>228</v>
      </c>
      <c r="C137" s="205" t="s">
        <v>380</v>
      </c>
      <c r="D137" s="206" t="s">
        <v>381</v>
      </c>
      <c r="E137" s="206" t="s">
        <v>382</v>
      </c>
      <c r="F137" s="206" t="s">
        <v>383</v>
      </c>
      <c r="G137" s="206" t="s">
        <v>384</v>
      </c>
      <c r="H137" s="207" t="n">
        <v>42124956</v>
      </c>
      <c r="I137" s="208" t="n">
        <v>0</v>
      </c>
      <c r="J137" s="209" t="n">
        <v>0</v>
      </c>
      <c r="K137" s="209" t="n">
        <v>0</v>
      </c>
      <c r="L137" s="209" t="n">
        <v>0</v>
      </c>
      <c r="M137" s="209" t="n">
        <v>0</v>
      </c>
      <c r="N137" s="209" t="n">
        <v>0</v>
      </c>
      <c r="O137" s="209" t="n">
        <v>0</v>
      </c>
      <c r="P137" s="209" t="n">
        <v>0</v>
      </c>
      <c r="Q137" s="209" t="n">
        <v>0</v>
      </c>
      <c r="R137" s="209" t="n">
        <v>0</v>
      </c>
      <c r="S137" s="210" t="n">
        <f aca="false">29.8*K137</f>
        <v>0</v>
      </c>
      <c r="T137" s="210" t="n">
        <v>0</v>
      </c>
      <c r="U137" s="210" t="n">
        <f aca="false">11.6*M137+0.76*P137</f>
        <v>0</v>
      </c>
      <c r="V137" s="210" t="n">
        <f aca="false">11.6*N137+1.95*Q137</f>
        <v>0</v>
      </c>
      <c r="W137" s="210" t="n">
        <f aca="false">22.6*O137+0.76*R137</f>
        <v>0</v>
      </c>
      <c r="X137" s="211" t="n">
        <f aca="false">S137+T137+U137+V137+W137</f>
        <v>0</v>
      </c>
      <c r="Y137" s="212" t="n">
        <f aca="false">ROUND(X137,0)</f>
        <v>0</v>
      </c>
    </row>
    <row r="138" s="204" customFormat="true" ht="24" hidden="false" customHeight="true" outlineLevel="0" collapsed="false">
      <c r="A138" s="205" t="s">
        <v>38</v>
      </c>
      <c r="B138" s="205" t="s">
        <v>228</v>
      </c>
      <c r="C138" s="205" t="s">
        <v>385</v>
      </c>
      <c r="D138" s="206" t="s">
        <v>386</v>
      </c>
      <c r="E138" s="206" t="s">
        <v>231</v>
      </c>
      <c r="F138" s="206" t="s">
        <v>387</v>
      </c>
      <c r="G138" s="206" t="s">
        <v>388</v>
      </c>
      <c r="H138" s="207" t="n">
        <v>710229283</v>
      </c>
      <c r="I138" s="208" t="n">
        <v>0</v>
      </c>
      <c r="J138" s="209" t="n">
        <v>0</v>
      </c>
      <c r="K138" s="209" t="n">
        <v>0</v>
      </c>
      <c r="L138" s="209" t="n">
        <v>0</v>
      </c>
      <c r="M138" s="209" t="n">
        <v>0</v>
      </c>
      <c r="N138" s="209" t="n">
        <v>0</v>
      </c>
      <c r="O138" s="209" t="n">
        <v>0</v>
      </c>
      <c r="P138" s="209" t="n">
        <v>0</v>
      </c>
      <c r="Q138" s="209" t="n">
        <v>0</v>
      </c>
      <c r="R138" s="209" t="n">
        <v>0</v>
      </c>
      <c r="S138" s="210" t="n">
        <f aca="false">29.8*K138</f>
        <v>0</v>
      </c>
      <c r="T138" s="210" t="n">
        <v>0</v>
      </c>
      <c r="U138" s="210" t="n">
        <f aca="false">11.6*M138+0.76*P138</f>
        <v>0</v>
      </c>
      <c r="V138" s="210" t="n">
        <f aca="false">11.6*N138+1.95*Q138</f>
        <v>0</v>
      </c>
      <c r="W138" s="210" t="n">
        <f aca="false">22.6*O138+0.76*R138</f>
        <v>0</v>
      </c>
      <c r="X138" s="211" t="n">
        <f aca="false">S138+T138+U138+V138+W138</f>
        <v>0</v>
      </c>
      <c r="Y138" s="212" t="n">
        <f aca="false">ROUND(X138,0)</f>
        <v>0</v>
      </c>
    </row>
    <row r="139" s="204" customFormat="true" ht="24" hidden="false" customHeight="true" outlineLevel="0" collapsed="false">
      <c r="A139" s="205" t="s">
        <v>38</v>
      </c>
      <c r="B139" s="205" t="s">
        <v>228</v>
      </c>
      <c r="C139" s="205" t="s">
        <v>389</v>
      </c>
      <c r="D139" s="206" t="s">
        <v>390</v>
      </c>
      <c r="E139" s="206" t="s">
        <v>391</v>
      </c>
      <c r="F139" s="206" t="s">
        <v>53</v>
      </c>
      <c r="G139" s="206" t="s">
        <v>392</v>
      </c>
      <c r="H139" s="207" t="n">
        <v>30843201</v>
      </c>
      <c r="I139" s="208" t="n">
        <v>3</v>
      </c>
      <c r="J139" s="209" t="n">
        <v>0</v>
      </c>
      <c r="K139" s="209" t="n">
        <v>7</v>
      </c>
      <c r="L139" s="209" t="n">
        <v>0</v>
      </c>
      <c r="M139" s="209" t="n">
        <v>0</v>
      </c>
      <c r="N139" s="209" t="n">
        <v>5</v>
      </c>
      <c r="O139" s="209" t="n">
        <v>1</v>
      </c>
      <c r="P139" s="209" t="n">
        <v>0</v>
      </c>
      <c r="Q139" s="209" t="n">
        <v>20</v>
      </c>
      <c r="R139" s="209" t="n">
        <v>70</v>
      </c>
      <c r="S139" s="210" t="n">
        <f aca="false">29.8*K139</f>
        <v>208.6</v>
      </c>
      <c r="T139" s="210" t="n">
        <v>0</v>
      </c>
      <c r="U139" s="210" t="n">
        <f aca="false">11.6*M139+0.76*P139</f>
        <v>0</v>
      </c>
      <c r="V139" s="210" t="n">
        <f aca="false">11.6*N139+1.95*Q139</f>
        <v>97</v>
      </c>
      <c r="W139" s="210" t="n">
        <f aca="false">22.6*O139+0.76*R139</f>
        <v>75.8</v>
      </c>
      <c r="X139" s="211" t="n">
        <f aca="false">S139+T139+U139+V139+W139</f>
        <v>381.4</v>
      </c>
      <c r="Y139" s="212" t="n">
        <f aca="false">ROUND(X139,0)</f>
        <v>381</v>
      </c>
    </row>
    <row r="140" s="204" customFormat="true" ht="24" hidden="false" customHeight="true" outlineLevel="0" collapsed="false">
      <c r="A140" s="205" t="s">
        <v>38</v>
      </c>
      <c r="B140" s="205" t="s">
        <v>228</v>
      </c>
      <c r="C140" s="205" t="s">
        <v>393</v>
      </c>
      <c r="D140" s="213" t="s">
        <v>394</v>
      </c>
      <c r="E140" s="206" t="s">
        <v>395</v>
      </c>
      <c r="F140" s="206" t="s">
        <v>141</v>
      </c>
      <c r="G140" s="206" t="s">
        <v>396</v>
      </c>
      <c r="H140" s="207" t="n">
        <v>710229631</v>
      </c>
      <c r="I140" s="208" t="n">
        <v>0</v>
      </c>
      <c r="J140" s="209" t="n">
        <v>0</v>
      </c>
      <c r="K140" s="209" t="n">
        <v>0</v>
      </c>
      <c r="L140" s="209" t="n">
        <v>0</v>
      </c>
      <c r="M140" s="209" t="n">
        <v>0</v>
      </c>
      <c r="N140" s="209" t="n">
        <v>0</v>
      </c>
      <c r="O140" s="209" t="n">
        <v>0</v>
      </c>
      <c r="P140" s="209" t="n">
        <v>0</v>
      </c>
      <c r="Q140" s="209" t="n">
        <v>0</v>
      </c>
      <c r="R140" s="209" t="n">
        <v>0</v>
      </c>
      <c r="S140" s="210" t="n">
        <f aca="false">29.8*K140</f>
        <v>0</v>
      </c>
      <c r="T140" s="210" t="n">
        <v>0</v>
      </c>
      <c r="U140" s="210" t="n">
        <f aca="false">11.6*M140+0.76*P140</f>
        <v>0</v>
      </c>
      <c r="V140" s="210" t="n">
        <f aca="false">11.6*N140+1.95*Q140</f>
        <v>0</v>
      </c>
      <c r="W140" s="210" t="n">
        <f aca="false">22.6*O140+0.76*R140</f>
        <v>0</v>
      </c>
      <c r="X140" s="211" t="n">
        <f aca="false">S140+T140+U140+V140+W140</f>
        <v>0</v>
      </c>
      <c r="Y140" s="212" t="n">
        <f aca="false">ROUND(X140,0)</f>
        <v>0</v>
      </c>
    </row>
    <row r="141" s="204" customFormat="true" ht="24" hidden="false" customHeight="true" outlineLevel="0" collapsed="false">
      <c r="A141" s="218" t="s">
        <v>38</v>
      </c>
      <c r="B141" s="218" t="s">
        <v>228</v>
      </c>
      <c r="C141" s="218" t="s">
        <v>397</v>
      </c>
      <c r="D141" s="45" t="s">
        <v>398</v>
      </c>
      <c r="E141" s="219" t="s">
        <v>399</v>
      </c>
      <c r="F141" s="219" t="s">
        <v>53</v>
      </c>
      <c r="G141" s="219" t="s">
        <v>400</v>
      </c>
      <c r="H141" s="220" t="n">
        <v>42182760</v>
      </c>
      <c r="I141" s="221" t="n">
        <v>0</v>
      </c>
      <c r="J141" s="222" t="n">
        <v>0</v>
      </c>
      <c r="K141" s="222" t="n">
        <v>0</v>
      </c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22" t="n">
        <v>0</v>
      </c>
      <c r="R141" s="222" t="n">
        <v>0</v>
      </c>
      <c r="S141" s="223" t="n">
        <f aca="false">29.8*K141</f>
        <v>0</v>
      </c>
      <c r="T141" s="223" t="n">
        <v>0</v>
      </c>
      <c r="U141" s="223" t="n">
        <f aca="false">11.6*M141+0.76*P141</f>
        <v>0</v>
      </c>
      <c r="V141" s="223" t="n">
        <f aca="false">11.6*N141+1.95*Q141</f>
        <v>0</v>
      </c>
      <c r="W141" s="223" t="n">
        <f aca="false">22.6*O141+0.76*R141</f>
        <v>0</v>
      </c>
      <c r="X141" s="224" t="n">
        <f aca="false">S141+T141+U141+V141+W141</f>
        <v>0</v>
      </c>
      <c r="Y141" s="225" t="n">
        <f aca="false">ROUND(X141,0)</f>
        <v>0</v>
      </c>
    </row>
    <row r="142" s="232" customFormat="true" ht="24" hidden="false" customHeight="true" outlineLevel="0" collapsed="false">
      <c r="A142" s="226" t="s">
        <v>401</v>
      </c>
      <c r="B142" s="226"/>
      <c r="C142" s="226"/>
      <c r="D142" s="226"/>
      <c r="E142" s="226"/>
      <c r="F142" s="226"/>
      <c r="G142" s="226"/>
      <c r="H142" s="226"/>
      <c r="I142" s="227" t="n">
        <f aca="false">SUM(I3:I141)</f>
        <v>460</v>
      </c>
      <c r="J142" s="228" t="n">
        <f aca="false">SUM(J3:J141)</f>
        <v>25</v>
      </c>
      <c r="K142" s="228" t="n">
        <f aca="false">SUM(K3:K141)</f>
        <v>532</v>
      </c>
      <c r="L142" s="228" t="n">
        <f aca="false">SUM(L3:L141)</f>
        <v>26</v>
      </c>
      <c r="M142" s="228" t="n">
        <f aca="false">SUM(M3:M141)</f>
        <v>12</v>
      </c>
      <c r="N142" s="228" t="n">
        <f aca="false">SUM(N3:N141)</f>
        <v>156</v>
      </c>
      <c r="O142" s="228" t="n">
        <f aca="false">SUM(O3:O141)</f>
        <v>40</v>
      </c>
      <c r="P142" s="228" t="n">
        <f aca="false">SUM(P3:P141)</f>
        <v>120</v>
      </c>
      <c r="Q142" s="228" t="n">
        <f aca="false">SUM(Q3:Q141)</f>
        <v>1978</v>
      </c>
      <c r="R142" s="228" t="n">
        <f aca="false">SUM(R3:R141)</f>
        <v>930</v>
      </c>
      <c r="S142" s="229" t="n">
        <f aca="false">SUM(S3:S141)</f>
        <v>15853.6</v>
      </c>
      <c r="T142" s="229" t="n">
        <f aca="false">SUM(T3:T141)</f>
        <v>396.19</v>
      </c>
      <c r="U142" s="229" t="n">
        <f aca="false">SUM(U3:U141)</f>
        <v>230.4</v>
      </c>
      <c r="V142" s="229" t="n">
        <f aca="false">SUM(V3:V141)</f>
        <v>5666.7</v>
      </c>
      <c r="W142" s="229" t="n">
        <f aca="false">SUM(W3:W141)</f>
        <v>1610.8</v>
      </c>
      <c r="X142" s="230" t="n">
        <f aca="false">SUM(X3:X141)</f>
        <v>23757.69</v>
      </c>
      <c r="Y142" s="231" t="n">
        <f aca="false">SUM(Y3:Y141)</f>
        <v>23760</v>
      </c>
    </row>
    <row r="143" s="237" customFormat="true" ht="24" hidden="false" customHeight="true" outlineLevel="0" collapsed="false">
      <c r="A143" s="22" t="s">
        <v>402</v>
      </c>
      <c r="B143" s="22" t="s">
        <v>39</v>
      </c>
      <c r="C143" s="22" t="s">
        <v>403</v>
      </c>
      <c r="D143" s="23" t="s">
        <v>404</v>
      </c>
      <c r="E143" s="23" t="s">
        <v>45</v>
      </c>
      <c r="F143" s="23" t="s">
        <v>232</v>
      </c>
      <c r="G143" s="23" t="s">
        <v>405</v>
      </c>
      <c r="H143" s="24" t="n">
        <v>17050171</v>
      </c>
      <c r="I143" s="233" t="n">
        <v>0</v>
      </c>
      <c r="J143" s="234" t="n">
        <v>0</v>
      </c>
      <c r="K143" s="234" t="n">
        <v>0</v>
      </c>
      <c r="L143" s="234" t="n">
        <v>0</v>
      </c>
      <c r="M143" s="234" t="n">
        <v>0</v>
      </c>
      <c r="N143" s="234" t="n">
        <v>0</v>
      </c>
      <c r="O143" s="234" t="n">
        <v>0</v>
      </c>
      <c r="P143" s="234" t="n">
        <v>0</v>
      </c>
      <c r="Q143" s="234" t="n">
        <v>0</v>
      </c>
      <c r="R143" s="234" t="n">
        <v>0</v>
      </c>
      <c r="S143" s="235" t="n">
        <f aca="false">29.8*K143</f>
        <v>0</v>
      </c>
      <c r="T143" s="235" t="n">
        <v>0</v>
      </c>
      <c r="U143" s="235" t="n">
        <f aca="false">11.6*M143+0.76*P143</f>
        <v>0</v>
      </c>
      <c r="V143" s="235" t="n">
        <f aca="false">11.6*N143+1.95*Q143</f>
        <v>0</v>
      </c>
      <c r="W143" s="235" t="n">
        <f aca="false">22.6*O143+0.76*R143</f>
        <v>0</v>
      </c>
      <c r="X143" s="236" t="n">
        <f aca="false">S143+T143+U143+V143+W143</f>
        <v>0</v>
      </c>
      <c r="Y143" s="203" t="n">
        <f aca="false">ROUND(X143,0)</f>
        <v>0</v>
      </c>
    </row>
    <row r="144" s="237" customFormat="true" ht="24" hidden="false" customHeight="true" outlineLevel="0" collapsed="false">
      <c r="A144" s="33" t="s">
        <v>402</v>
      </c>
      <c r="B144" s="33" t="s">
        <v>39</v>
      </c>
      <c r="C144" s="33" t="s">
        <v>403</v>
      </c>
      <c r="D144" s="34" t="s">
        <v>404</v>
      </c>
      <c r="E144" s="63" t="s">
        <v>45</v>
      </c>
      <c r="F144" s="34" t="s">
        <v>406</v>
      </c>
      <c r="G144" s="34" t="s">
        <v>407</v>
      </c>
      <c r="H144" s="35" t="n">
        <v>158461</v>
      </c>
      <c r="I144" s="238" t="n">
        <v>0</v>
      </c>
      <c r="J144" s="239" t="n">
        <v>0</v>
      </c>
      <c r="K144" s="239" t="n">
        <v>0</v>
      </c>
      <c r="L144" s="239" t="n">
        <v>0</v>
      </c>
      <c r="M144" s="239" t="n">
        <v>0</v>
      </c>
      <c r="N144" s="239" t="n">
        <v>0</v>
      </c>
      <c r="O144" s="239" t="n">
        <v>0</v>
      </c>
      <c r="P144" s="239" t="n">
        <v>0</v>
      </c>
      <c r="Q144" s="239" t="n">
        <v>0</v>
      </c>
      <c r="R144" s="239" t="n">
        <v>0</v>
      </c>
      <c r="S144" s="240" t="n">
        <f aca="false">29.8*K144</f>
        <v>0</v>
      </c>
      <c r="T144" s="240" t="n">
        <v>0</v>
      </c>
      <c r="U144" s="240" t="n">
        <f aca="false">11.6*M144+0.76*P144</f>
        <v>0</v>
      </c>
      <c r="V144" s="240" t="n">
        <f aca="false">11.6*N144+1.95*Q144</f>
        <v>0</v>
      </c>
      <c r="W144" s="240" t="n">
        <f aca="false">22.6*O144+0.76*R144</f>
        <v>0</v>
      </c>
      <c r="X144" s="241" t="n">
        <f aca="false">S144+T144+U144+V144+W144</f>
        <v>0</v>
      </c>
      <c r="Y144" s="212" t="n">
        <f aca="false">ROUND(X144,0)</f>
        <v>0</v>
      </c>
    </row>
    <row r="145" s="237" customFormat="true" ht="24" hidden="false" customHeight="true" outlineLevel="0" collapsed="false">
      <c r="A145" s="33" t="s">
        <v>402</v>
      </c>
      <c r="B145" s="33" t="s">
        <v>39</v>
      </c>
      <c r="C145" s="33" t="s">
        <v>403</v>
      </c>
      <c r="D145" s="34" t="s">
        <v>404</v>
      </c>
      <c r="E145" s="34" t="s">
        <v>73</v>
      </c>
      <c r="F145" s="34" t="s">
        <v>406</v>
      </c>
      <c r="G145" s="34" t="s">
        <v>408</v>
      </c>
      <c r="H145" s="35" t="n">
        <v>163309</v>
      </c>
      <c r="I145" s="238" t="n">
        <v>0</v>
      </c>
      <c r="J145" s="239" t="n">
        <v>0</v>
      </c>
      <c r="K145" s="239" t="n">
        <v>0</v>
      </c>
      <c r="L145" s="239" t="n">
        <v>0</v>
      </c>
      <c r="M145" s="239" t="n">
        <v>0</v>
      </c>
      <c r="N145" s="239" t="n">
        <v>0</v>
      </c>
      <c r="O145" s="239" t="n">
        <v>0</v>
      </c>
      <c r="P145" s="239" t="n">
        <v>0</v>
      </c>
      <c r="Q145" s="239" t="n">
        <v>0</v>
      </c>
      <c r="R145" s="239" t="n">
        <v>0</v>
      </c>
      <c r="S145" s="240" t="n">
        <f aca="false">29.8*K145</f>
        <v>0</v>
      </c>
      <c r="T145" s="240" t="n">
        <v>0</v>
      </c>
      <c r="U145" s="240" t="n">
        <f aca="false">11.6*M145+0.76*P145</f>
        <v>0</v>
      </c>
      <c r="V145" s="240" t="n">
        <f aca="false">11.6*N145+1.95*Q145</f>
        <v>0</v>
      </c>
      <c r="W145" s="240" t="n">
        <f aca="false">22.6*O145+0.76*R145</f>
        <v>0</v>
      </c>
      <c r="X145" s="241" t="n">
        <f aca="false">S145+T145+U145+V145+W145</f>
        <v>0</v>
      </c>
      <c r="Y145" s="212" t="n">
        <f aca="false">ROUND(X145,0)</f>
        <v>0</v>
      </c>
    </row>
    <row r="146" s="237" customFormat="true" ht="24" hidden="false" customHeight="true" outlineLevel="0" collapsed="false">
      <c r="A146" s="33" t="s">
        <v>402</v>
      </c>
      <c r="B146" s="33" t="s">
        <v>39</v>
      </c>
      <c r="C146" s="33" t="s">
        <v>403</v>
      </c>
      <c r="D146" s="34" t="s">
        <v>404</v>
      </c>
      <c r="E146" s="63" t="s">
        <v>45</v>
      </c>
      <c r="F146" s="34" t="s">
        <v>409</v>
      </c>
      <c r="G146" s="34" t="s">
        <v>410</v>
      </c>
      <c r="H146" s="35" t="n">
        <v>350206</v>
      </c>
      <c r="I146" s="238" t="n">
        <v>0</v>
      </c>
      <c r="J146" s="239" t="n">
        <v>0</v>
      </c>
      <c r="K146" s="239" t="n">
        <v>0</v>
      </c>
      <c r="L146" s="239" t="n">
        <v>0</v>
      </c>
      <c r="M146" s="239" t="n">
        <v>0</v>
      </c>
      <c r="N146" s="239" t="n">
        <v>0</v>
      </c>
      <c r="O146" s="239" t="n">
        <v>0</v>
      </c>
      <c r="P146" s="239" t="n">
        <v>0</v>
      </c>
      <c r="Q146" s="239" t="n">
        <v>0</v>
      </c>
      <c r="R146" s="239" t="n">
        <v>0</v>
      </c>
      <c r="S146" s="240" t="n">
        <f aca="false">29.8*K146</f>
        <v>0</v>
      </c>
      <c r="T146" s="240" t="n">
        <v>0</v>
      </c>
      <c r="U146" s="240" t="n">
        <f aca="false">11.6*M146+0.76*P146</f>
        <v>0</v>
      </c>
      <c r="V146" s="240" t="n">
        <f aca="false">11.6*N146+1.95*Q146</f>
        <v>0</v>
      </c>
      <c r="W146" s="240" t="n">
        <f aca="false">22.6*O146+0.76*R146</f>
        <v>0</v>
      </c>
      <c r="X146" s="241" t="n">
        <f aca="false">S146+T146+U146+V146+W146</f>
        <v>0</v>
      </c>
      <c r="Y146" s="212" t="n">
        <f aca="false">ROUND(X146,0)</f>
        <v>0</v>
      </c>
    </row>
    <row r="147" s="237" customFormat="true" ht="24" hidden="false" customHeight="true" outlineLevel="0" collapsed="false">
      <c r="A147" s="33" t="s">
        <v>402</v>
      </c>
      <c r="B147" s="33" t="s">
        <v>39</v>
      </c>
      <c r="C147" s="33" t="s">
        <v>403</v>
      </c>
      <c r="D147" s="34" t="s">
        <v>404</v>
      </c>
      <c r="E147" s="34" t="s">
        <v>45</v>
      </c>
      <c r="F147" s="34" t="s">
        <v>387</v>
      </c>
      <c r="G147" s="34" t="s">
        <v>411</v>
      </c>
      <c r="H147" s="35" t="n">
        <v>35629959</v>
      </c>
      <c r="I147" s="238" t="n">
        <v>0</v>
      </c>
      <c r="J147" s="239" t="n">
        <v>0</v>
      </c>
      <c r="K147" s="239" t="n">
        <v>0</v>
      </c>
      <c r="L147" s="239" t="n">
        <v>0</v>
      </c>
      <c r="M147" s="239" t="n">
        <v>0</v>
      </c>
      <c r="N147" s="239" t="n">
        <v>0</v>
      </c>
      <c r="O147" s="239" t="n">
        <v>0</v>
      </c>
      <c r="P147" s="239" t="n">
        <v>0</v>
      </c>
      <c r="Q147" s="239" t="n">
        <v>0</v>
      </c>
      <c r="R147" s="239" t="n">
        <v>0</v>
      </c>
      <c r="S147" s="240" t="n">
        <f aca="false">29.8*K147</f>
        <v>0</v>
      </c>
      <c r="T147" s="240" t="n">
        <v>0</v>
      </c>
      <c r="U147" s="240" t="n">
        <f aca="false">11.6*M147+0.76*P147</f>
        <v>0</v>
      </c>
      <c r="V147" s="240" t="n">
        <f aca="false">11.6*N147+1.95*Q147</f>
        <v>0</v>
      </c>
      <c r="W147" s="240" t="n">
        <f aca="false">22.6*O147+0.76*R147</f>
        <v>0</v>
      </c>
      <c r="X147" s="241" t="n">
        <f aca="false">S147+T147+U147+V147+W147</f>
        <v>0</v>
      </c>
      <c r="Y147" s="212" t="n">
        <f aca="false">ROUND(X147,0)</f>
        <v>0</v>
      </c>
    </row>
    <row r="148" s="237" customFormat="true" ht="24" hidden="false" customHeight="true" outlineLevel="0" collapsed="false">
      <c r="A148" s="33" t="s">
        <v>402</v>
      </c>
      <c r="B148" s="33" t="s">
        <v>39</v>
      </c>
      <c r="C148" s="33" t="s">
        <v>403</v>
      </c>
      <c r="D148" s="34" t="s">
        <v>404</v>
      </c>
      <c r="E148" s="34" t="s">
        <v>45</v>
      </c>
      <c r="F148" s="34" t="s">
        <v>412</v>
      </c>
      <c r="G148" s="34" t="s">
        <v>413</v>
      </c>
      <c r="H148" s="35" t="n">
        <v>181935</v>
      </c>
      <c r="I148" s="238" t="n">
        <v>0</v>
      </c>
      <c r="J148" s="239" t="n">
        <v>0</v>
      </c>
      <c r="K148" s="239" t="n">
        <v>0</v>
      </c>
      <c r="L148" s="239" t="n">
        <v>0</v>
      </c>
      <c r="M148" s="239" t="n">
        <v>0</v>
      </c>
      <c r="N148" s="239" t="n">
        <v>0</v>
      </c>
      <c r="O148" s="239" t="n">
        <v>0</v>
      </c>
      <c r="P148" s="239" t="n">
        <v>0</v>
      </c>
      <c r="Q148" s="239" t="n">
        <v>0</v>
      </c>
      <c r="R148" s="239" t="n">
        <v>0</v>
      </c>
      <c r="S148" s="240" t="n">
        <f aca="false">29.8*K148</f>
        <v>0</v>
      </c>
      <c r="T148" s="240" t="n">
        <v>0</v>
      </c>
      <c r="U148" s="240" t="n">
        <f aca="false">11.6*M148+0.76*P148</f>
        <v>0</v>
      </c>
      <c r="V148" s="240" t="n">
        <f aca="false">11.6*N148+1.95*Q148</f>
        <v>0</v>
      </c>
      <c r="W148" s="240" t="n">
        <f aca="false">22.6*O148+0.76*R148</f>
        <v>0</v>
      </c>
      <c r="X148" s="241" t="n">
        <f aca="false">S148+T148+U148+V148+W148</f>
        <v>0</v>
      </c>
      <c r="Y148" s="212" t="n">
        <f aca="false">ROUND(X148,0)</f>
        <v>0</v>
      </c>
    </row>
    <row r="149" s="237" customFormat="true" ht="24" hidden="false" customHeight="true" outlineLevel="0" collapsed="false">
      <c r="A149" s="33" t="s">
        <v>402</v>
      </c>
      <c r="B149" s="33" t="s">
        <v>39</v>
      </c>
      <c r="C149" s="33" t="s">
        <v>403</v>
      </c>
      <c r="D149" s="34" t="s">
        <v>404</v>
      </c>
      <c r="E149" s="34" t="s">
        <v>45</v>
      </c>
      <c r="F149" s="34" t="s">
        <v>414</v>
      </c>
      <c r="G149" s="34" t="s">
        <v>415</v>
      </c>
      <c r="H149" s="35" t="n">
        <v>35630027</v>
      </c>
      <c r="I149" s="238" t="n">
        <v>0</v>
      </c>
      <c r="J149" s="239" t="n">
        <v>0</v>
      </c>
      <c r="K149" s="239" t="n">
        <v>0</v>
      </c>
      <c r="L149" s="239" t="n">
        <v>0</v>
      </c>
      <c r="M149" s="239" t="n">
        <v>0</v>
      </c>
      <c r="N149" s="239" t="n">
        <v>0</v>
      </c>
      <c r="O149" s="239" t="n">
        <v>0</v>
      </c>
      <c r="P149" s="239" t="n">
        <v>0</v>
      </c>
      <c r="Q149" s="239" t="n">
        <v>0</v>
      </c>
      <c r="R149" s="239" t="n">
        <v>0</v>
      </c>
      <c r="S149" s="240" t="n">
        <f aca="false">29.8*K149</f>
        <v>0</v>
      </c>
      <c r="T149" s="240" t="n">
        <v>0</v>
      </c>
      <c r="U149" s="240" t="n">
        <f aca="false">11.6*M149+0.76*P149</f>
        <v>0</v>
      </c>
      <c r="V149" s="240" t="n">
        <f aca="false">11.6*N149+1.95*Q149</f>
        <v>0</v>
      </c>
      <c r="W149" s="240" t="n">
        <f aca="false">22.6*O149+0.76*R149</f>
        <v>0</v>
      </c>
      <c r="X149" s="241" t="n">
        <f aca="false">S149+T149+U149+V149+W149</f>
        <v>0</v>
      </c>
      <c r="Y149" s="212" t="n">
        <f aca="false">ROUND(X149,0)</f>
        <v>0</v>
      </c>
    </row>
    <row r="150" s="237" customFormat="true" ht="24" hidden="false" customHeight="true" outlineLevel="0" collapsed="false">
      <c r="A150" s="33" t="s">
        <v>402</v>
      </c>
      <c r="B150" s="33" t="s">
        <v>39</v>
      </c>
      <c r="C150" s="33" t="s">
        <v>403</v>
      </c>
      <c r="D150" s="34" t="s">
        <v>404</v>
      </c>
      <c r="E150" s="34" t="s">
        <v>45</v>
      </c>
      <c r="F150" s="34" t="s">
        <v>192</v>
      </c>
      <c r="G150" s="34" t="s">
        <v>416</v>
      </c>
      <c r="H150" s="35" t="n">
        <v>35630060</v>
      </c>
      <c r="I150" s="238" t="n">
        <v>0</v>
      </c>
      <c r="J150" s="239" t="n">
        <v>0</v>
      </c>
      <c r="K150" s="239" t="n">
        <v>0</v>
      </c>
      <c r="L150" s="239" t="n">
        <v>0</v>
      </c>
      <c r="M150" s="239" t="n">
        <v>0</v>
      </c>
      <c r="N150" s="239" t="n">
        <v>0</v>
      </c>
      <c r="O150" s="239" t="n">
        <v>0</v>
      </c>
      <c r="P150" s="239" t="n">
        <v>0</v>
      </c>
      <c r="Q150" s="239" t="n">
        <v>0</v>
      </c>
      <c r="R150" s="239" t="n">
        <v>0</v>
      </c>
      <c r="S150" s="240" t="n">
        <f aca="false">29.8*K150</f>
        <v>0</v>
      </c>
      <c r="T150" s="240" t="n">
        <v>0</v>
      </c>
      <c r="U150" s="240" t="n">
        <f aca="false">11.6*M150+0.76*P150</f>
        <v>0</v>
      </c>
      <c r="V150" s="240" t="n">
        <f aca="false">11.6*N150+1.95*Q150</f>
        <v>0</v>
      </c>
      <c r="W150" s="240" t="n">
        <f aca="false">22.6*O150+0.76*R150</f>
        <v>0</v>
      </c>
      <c r="X150" s="241" t="n">
        <f aca="false">S150+T150+U150+V150+W150</f>
        <v>0</v>
      </c>
      <c r="Y150" s="212" t="n">
        <f aca="false">ROUND(X150,0)</f>
        <v>0</v>
      </c>
    </row>
    <row r="151" s="237" customFormat="true" ht="24" hidden="false" customHeight="true" outlineLevel="0" collapsed="false">
      <c r="A151" s="33" t="s">
        <v>402</v>
      </c>
      <c r="B151" s="33" t="s">
        <v>39</v>
      </c>
      <c r="C151" s="33" t="s">
        <v>403</v>
      </c>
      <c r="D151" s="34" t="s">
        <v>404</v>
      </c>
      <c r="E151" s="34" t="s">
        <v>45</v>
      </c>
      <c r="F151" s="34" t="s">
        <v>192</v>
      </c>
      <c r="G151" s="34" t="s">
        <v>417</v>
      </c>
      <c r="H151" s="35" t="n">
        <v>35629860</v>
      </c>
      <c r="I151" s="238" t="n">
        <v>0</v>
      </c>
      <c r="J151" s="239" t="n">
        <v>0</v>
      </c>
      <c r="K151" s="239" t="n">
        <v>0</v>
      </c>
      <c r="L151" s="239" t="n">
        <v>0</v>
      </c>
      <c r="M151" s="239" t="n">
        <v>0</v>
      </c>
      <c r="N151" s="239" t="n">
        <v>0</v>
      </c>
      <c r="O151" s="239" t="n">
        <v>0</v>
      </c>
      <c r="P151" s="239" t="n">
        <v>0</v>
      </c>
      <c r="Q151" s="239" t="n">
        <v>0</v>
      </c>
      <c r="R151" s="239" t="n">
        <v>0</v>
      </c>
      <c r="S151" s="240" t="n">
        <f aca="false">29.8*K151</f>
        <v>0</v>
      </c>
      <c r="T151" s="240" t="n">
        <v>0</v>
      </c>
      <c r="U151" s="240" t="n">
        <f aca="false">11.6*M151+0.76*P151</f>
        <v>0</v>
      </c>
      <c r="V151" s="240" t="n">
        <f aca="false">11.6*N151+1.95*Q151</f>
        <v>0</v>
      </c>
      <c r="W151" s="240" t="n">
        <f aca="false">22.6*O151+0.76*R151</f>
        <v>0</v>
      </c>
      <c r="X151" s="241" t="n">
        <f aca="false">S151+T151+U151+V151+W151</f>
        <v>0</v>
      </c>
      <c r="Y151" s="212" t="n">
        <f aca="false">ROUND(X151,0)</f>
        <v>0</v>
      </c>
    </row>
    <row r="152" s="237" customFormat="true" ht="24" hidden="false" customHeight="true" outlineLevel="0" collapsed="false">
      <c r="A152" s="33" t="s">
        <v>402</v>
      </c>
      <c r="B152" s="33" t="s">
        <v>39</v>
      </c>
      <c r="C152" s="33" t="s">
        <v>403</v>
      </c>
      <c r="D152" s="34" t="s">
        <v>404</v>
      </c>
      <c r="E152" s="64" t="s">
        <v>418</v>
      </c>
      <c r="F152" s="34" t="s">
        <v>192</v>
      </c>
      <c r="G152" s="34" t="s">
        <v>419</v>
      </c>
      <c r="H152" s="35" t="n">
        <v>500810</v>
      </c>
      <c r="I152" s="238" t="n">
        <v>0</v>
      </c>
      <c r="J152" s="239" t="n">
        <v>0</v>
      </c>
      <c r="K152" s="239" t="n">
        <v>0</v>
      </c>
      <c r="L152" s="239" t="n">
        <v>0</v>
      </c>
      <c r="M152" s="239" t="n">
        <v>0</v>
      </c>
      <c r="N152" s="239" t="n">
        <v>0</v>
      </c>
      <c r="O152" s="239" t="n">
        <v>0</v>
      </c>
      <c r="P152" s="239" t="n">
        <v>0</v>
      </c>
      <c r="Q152" s="239" t="n">
        <v>0</v>
      </c>
      <c r="R152" s="239" t="n">
        <v>0</v>
      </c>
      <c r="S152" s="240" t="n">
        <f aca="false">29.8*K152</f>
        <v>0</v>
      </c>
      <c r="T152" s="240" t="n">
        <v>0</v>
      </c>
      <c r="U152" s="240" t="n">
        <f aca="false">11.6*M152+0.76*P152</f>
        <v>0</v>
      </c>
      <c r="V152" s="240" t="n">
        <f aca="false">11.6*N152+1.95*Q152</f>
        <v>0</v>
      </c>
      <c r="W152" s="240" t="n">
        <f aca="false">22.6*O152+0.76*R152</f>
        <v>0</v>
      </c>
      <c r="X152" s="241" t="n">
        <f aca="false">S152+T152+U152+V152+W152</f>
        <v>0</v>
      </c>
      <c r="Y152" s="212" t="n">
        <f aca="false">ROUND(X152,0)</f>
        <v>0</v>
      </c>
    </row>
    <row r="153" s="237" customFormat="true" ht="24" hidden="false" customHeight="true" outlineLevel="0" collapsed="false">
      <c r="A153" s="33" t="s">
        <v>402</v>
      </c>
      <c r="B153" s="33" t="s">
        <v>39</v>
      </c>
      <c r="C153" s="33" t="s">
        <v>403</v>
      </c>
      <c r="D153" s="34" t="s">
        <v>404</v>
      </c>
      <c r="E153" s="34" t="s">
        <v>420</v>
      </c>
      <c r="F153" s="34" t="s">
        <v>421</v>
      </c>
      <c r="G153" s="34" t="s">
        <v>422</v>
      </c>
      <c r="H153" s="35" t="n">
        <v>163317</v>
      </c>
      <c r="I153" s="238" t="n">
        <v>0</v>
      </c>
      <c r="J153" s="239" t="n">
        <v>0</v>
      </c>
      <c r="K153" s="239" t="n">
        <v>0</v>
      </c>
      <c r="L153" s="239" t="n">
        <v>0</v>
      </c>
      <c r="M153" s="239" t="n">
        <v>0</v>
      </c>
      <c r="N153" s="239" t="n">
        <v>0</v>
      </c>
      <c r="O153" s="239" t="n">
        <v>0</v>
      </c>
      <c r="P153" s="239" t="n">
        <v>0</v>
      </c>
      <c r="Q153" s="239" t="n">
        <v>0</v>
      </c>
      <c r="R153" s="239" t="n">
        <v>0</v>
      </c>
      <c r="S153" s="240" t="n">
        <f aca="false">29.8*K153</f>
        <v>0</v>
      </c>
      <c r="T153" s="240" t="n">
        <v>0</v>
      </c>
      <c r="U153" s="240" t="n">
        <f aca="false">11.6*M153+0.76*P153</f>
        <v>0</v>
      </c>
      <c r="V153" s="240" t="n">
        <f aca="false">11.6*N153+1.95*Q153</f>
        <v>0</v>
      </c>
      <c r="W153" s="240" t="n">
        <f aca="false">22.6*O153+0.76*R153</f>
        <v>0</v>
      </c>
      <c r="X153" s="241" t="n">
        <f aca="false">S153+T153+U153+V153+W153</f>
        <v>0</v>
      </c>
      <c r="Y153" s="212" t="n">
        <f aca="false">ROUND(X153,0)</f>
        <v>0</v>
      </c>
    </row>
    <row r="154" s="237" customFormat="true" ht="24" hidden="false" customHeight="true" outlineLevel="0" collapsed="false">
      <c r="A154" s="33" t="s">
        <v>402</v>
      </c>
      <c r="B154" s="33" t="s">
        <v>39</v>
      </c>
      <c r="C154" s="33" t="s">
        <v>403</v>
      </c>
      <c r="D154" s="34" t="s">
        <v>404</v>
      </c>
      <c r="E154" s="34" t="s">
        <v>423</v>
      </c>
      <c r="F154" s="34" t="s">
        <v>192</v>
      </c>
      <c r="G154" s="34" t="s">
        <v>424</v>
      </c>
      <c r="H154" s="242" t="n">
        <v>182800</v>
      </c>
      <c r="I154" s="238" t="n">
        <v>0</v>
      </c>
      <c r="J154" s="239" t="n">
        <v>0</v>
      </c>
      <c r="K154" s="239" t="n">
        <v>0</v>
      </c>
      <c r="L154" s="239" t="n">
        <v>0</v>
      </c>
      <c r="M154" s="239" t="n">
        <v>0</v>
      </c>
      <c r="N154" s="239" t="n">
        <v>0</v>
      </c>
      <c r="O154" s="239" t="n">
        <v>0</v>
      </c>
      <c r="P154" s="239" t="n">
        <v>0</v>
      </c>
      <c r="Q154" s="239" t="n">
        <v>0</v>
      </c>
      <c r="R154" s="239" t="n">
        <v>0</v>
      </c>
      <c r="S154" s="240" t="n">
        <f aca="false">29.8*K154</f>
        <v>0</v>
      </c>
      <c r="T154" s="240" t="n">
        <v>0</v>
      </c>
      <c r="U154" s="240" t="n">
        <f aca="false">11.6*M154+0.76*P154</f>
        <v>0</v>
      </c>
      <c r="V154" s="240" t="n">
        <f aca="false">11.6*N154+1.95*Q154</f>
        <v>0</v>
      </c>
      <c r="W154" s="240" t="n">
        <f aca="false">22.6*O154+0.76*R154</f>
        <v>0</v>
      </c>
      <c r="X154" s="241" t="n">
        <f aca="false">S154+T154+U154+V154+W154</f>
        <v>0</v>
      </c>
      <c r="Y154" s="212" t="n">
        <f aca="false">ROUND(X154,0)</f>
        <v>0</v>
      </c>
    </row>
    <row r="155" s="237" customFormat="true" ht="24" hidden="false" customHeight="true" outlineLevel="0" collapsed="false">
      <c r="A155" s="33" t="s">
        <v>402</v>
      </c>
      <c r="B155" s="33" t="s">
        <v>78</v>
      </c>
      <c r="C155" s="33" t="s">
        <v>425</v>
      </c>
      <c r="D155" s="63" t="s">
        <v>426</v>
      </c>
      <c r="E155" s="39" t="s">
        <v>427</v>
      </c>
      <c r="F155" s="34" t="s">
        <v>232</v>
      </c>
      <c r="G155" s="34" t="s">
        <v>405</v>
      </c>
      <c r="H155" s="35" t="n">
        <v>351831</v>
      </c>
      <c r="I155" s="238" t="n">
        <v>2</v>
      </c>
      <c r="J155" s="239" t="n">
        <v>0</v>
      </c>
      <c r="K155" s="239" t="n">
        <v>2</v>
      </c>
      <c r="L155" s="239" t="n">
        <v>0</v>
      </c>
      <c r="M155" s="239" t="n">
        <v>0</v>
      </c>
      <c r="N155" s="239" t="n">
        <v>0</v>
      </c>
      <c r="O155" s="239" t="n">
        <v>0</v>
      </c>
      <c r="P155" s="239" t="n">
        <v>0</v>
      </c>
      <c r="Q155" s="239" t="n">
        <v>18</v>
      </c>
      <c r="R155" s="239" t="n">
        <v>0</v>
      </c>
      <c r="S155" s="240" t="n">
        <f aca="false">29.8*K155</f>
        <v>59.6</v>
      </c>
      <c r="T155" s="240" t="n">
        <v>0</v>
      </c>
      <c r="U155" s="240" t="n">
        <f aca="false">11.6*M155+0.76*P155</f>
        <v>0</v>
      </c>
      <c r="V155" s="240" t="n">
        <f aca="false">11.6*N155+1.95*Q155</f>
        <v>35.1</v>
      </c>
      <c r="W155" s="240" t="n">
        <f aca="false">22.6*O155+0.76*R155</f>
        <v>0</v>
      </c>
      <c r="X155" s="241" t="n">
        <f aca="false">S155+T155+U155+V155+W155</f>
        <v>94.7</v>
      </c>
      <c r="Y155" s="212" t="n">
        <f aca="false">ROUND(X155,0)</f>
        <v>95</v>
      </c>
    </row>
    <row r="156" s="237" customFormat="true" ht="24" hidden="false" customHeight="true" outlineLevel="0" collapsed="false">
      <c r="A156" s="33" t="s">
        <v>402</v>
      </c>
      <c r="B156" s="33" t="s">
        <v>78</v>
      </c>
      <c r="C156" s="33" t="s">
        <v>425</v>
      </c>
      <c r="D156" s="34" t="s">
        <v>426</v>
      </c>
      <c r="E156" s="39" t="s">
        <v>428</v>
      </c>
      <c r="F156" s="34" t="s">
        <v>232</v>
      </c>
      <c r="G156" s="34" t="s">
        <v>429</v>
      </c>
      <c r="H156" s="35" t="n">
        <v>654299</v>
      </c>
      <c r="I156" s="238" t="n">
        <v>7</v>
      </c>
      <c r="J156" s="239" t="n">
        <v>0</v>
      </c>
      <c r="K156" s="239" t="n">
        <v>13</v>
      </c>
      <c r="L156" s="239" t="n">
        <v>0</v>
      </c>
      <c r="M156" s="239" t="n">
        <v>0</v>
      </c>
      <c r="N156" s="239" t="n">
        <v>0</v>
      </c>
      <c r="O156" s="239" t="n">
        <v>0</v>
      </c>
      <c r="P156" s="239" t="n">
        <v>3</v>
      </c>
      <c r="Q156" s="239" t="n">
        <v>23</v>
      </c>
      <c r="R156" s="239" t="n">
        <v>30</v>
      </c>
      <c r="S156" s="240" t="n">
        <f aca="false">29.8*K156</f>
        <v>387.4</v>
      </c>
      <c r="T156" s="240" t="n">
        <v>20.1</v>
      </c>
      <c r="U156" s="240" t="n">
        <f aca="false">11.6*M156+0.76*P156</f>
        <v>2.28</v>
      </c>
      <c r="V156" s="240" t="n">
        <f aca="false">11.6*N156+1.95*Q156</f>
        <v>44.85</v>
      </c>
      <c r="W156" s="240" t="n">
        <f aca="false">22.6*O156+0.76*R156</f>
        <v>22.8</v>
      </c>
      <c r="X156" s="241" t="n">
        <f aca="false">S156+T156+U156+V156+W156</f>
        <v>477.43</v>
      </c>
      <c r="Y156" s="212" t="n">
        <f aca="false">ROUND(X156,0)</f>
        <v>477</v>
      </c>
    </row>
    <row r="157" s="237" customFormat="true" ht="24" hidden="false" customHeight="true" outlineLevel="0" collapsed="false">
      <c r="A157" s="33" t="s">
        <v>402</v>
      </c>
      <c r="B157" s="33" t="s">
        <v>78</v>
      </c>
      <c r="C157" s="33" t="s">
        <v>425</v>
      </c>
      <c r="D157" s="34" t="s">
        <v>426</v>
      </c>
      <c r="E157" s="39" t="s">
        <v>430</v>
      </c>
      <c r="F157" s="34" t="s">
        <v>232</v>
      </c>
      <c r="G157" s="39" t="s">
        <v>431</v>
      </c>
      <c r="H157" s="35" t="n">
        <v>891649</v>
      </c>
      <c r="I157" s="238" t="n">
        <v>6</v>
      </c>
      <c r="J157" s="239" t="n">
        <v>0</v>
      </c>
      <c r="K157" s="239" t="n">
        <v>14</v>
      </c>
      <c r="L157" s="239" t="n">
        <v>0</v>
      </c>
      <c r="M157" s="239" t="n">
        <v>0</v>
      </c>
      <c r="N157" s="239" t="n">
        <v>0</v>
      </c>
      <c r="O157" s="239" t="n">
        <v>0</v>
      </c>
      <c r="P157" s="239" t="n">
        <v>0</v>
      </c>
      <c r="Q157" s="239" t="n">
        <v>24</v>
      </c>
      <c r="R157" s="239" t="n">
        <v>14</v>
      </c>
      <c r="S157" s="240" t="n">
        <f aca="false">29.8*K157</f>
        <v>417.2</v>
      </c>
      <c r="T157" s="240" t="n">
        <v>0</v>
      </c>
      <c r="U157" s="240" t="n">
        <f aca="false">11.6*M157+0.76*P157</f>
        <v>0</v>
      </c>
      <c r="V157" s="240" t="n">
        <f aca="false">11.6*N157+1.95*Q157</f>
        <v>46.8</v>
      </c>
      <c r="W157" s="240" t="n">
        <f aca="false">22.6*O157+0.76*R157</f>
        <v>10.64</v>
      </c>
      <c r="X157" s="241" t="n">
        <f aca="false">S157+T157+U157+V157+W157</f>
        <v>474.64</v>
      </c>
      <c r="Y157" s="212" t="n">
        <f aca="false">ROUND(X157,0)</f>
        <v>475</v>
      </c>
    </row>
    <row r="158" s="237" customFormat="true" ht="24" hidden="false" customHeight="true" outlineLevel="0" collapsed="false">
      <c r="A158" s="33" t="s">
        <v>402</v>
      </c>
      <c r="B158" s="33" t="s">
        <v>78</v>
      </c>
      <c r="C158" s="33" t="s">
        <v>425</v>
      </c>
      <c r="D158" s="34" t="s">
        <v>426</v>
      </c>
      <c r="E158" s="39" t="s">
        <v>432</v>
      </c>
      <c r="F158" s="34" t="s">
        <v>232</v>
      </c>
      <c r="G158" s="39" t="s">
        <v>433</v>
      </c>
      <c r="H158" s="35" t="n">
        <v>160130</v>
      </c>
      <c r="I158" s="238" t="n">
        <v>3</v>
      </c>
      <c r="J158" s="239" t="n">
        <v>0</v>
      </c>
      <c r="K158" s="239" t="n">
        <v>4</v>
      </c>
      <c r="L158" s="239" t="n">
        <v>0</v>
      </c>
      <c r="M158" s="239" t="n">
        <v>0</v>
      </c>
      <c r="N158" s="239" t="n">
        <v>0</v>
      </c>
      <c r="O158" s="239" t="n">
        <v>0</v>
      </c>
      <c r="P158" s="239" t="n">
        <v>0</v>
      </c>
      <c r="Q158" s="239" t="n">
        <v>31</v>
      </c>
      <c r="R158" s="239" t="n">
        <v>0</v>
      </c>
      <c r="S158" s="240" t="n">
        <f aca="false">29.8*K158</f>
        <v>119.2</v>
      </c>
      <c r="T158" s="240" t="n">
        <v>35.3</v>
      </c>
      <c r="U158" s="240" t="n">
        <f aca="false">11.6*M158+0.76*P158</f>
        <v>0</v>
      </c>
      <c r="V158" s="240" t="n">
        <f aca="false">11.6*N158+1.95*Q158</f>
        <v>60.45</v>
      </c>
      <c r="W158" s="240" t="n">
        <f aca="false">22.6*O158+0.76*R158</f>
        <v>0</v>
      </c>
      <c r="X158" s="241" t="n">
        <f aca="false">S158+T158+U158+V158+W158</f>
        <v>214.95</v>
      </c>
      <c r="Y158" s="212" t="n">
        <f aca="false">ROUND(X158,0)</f>
        <v>215</v>
      </c>
    </row>
    <row r="159" s="237" customFormat="true" ht="24" hidden="false" customHeight="true" outlineLevel="0" collapsed="false">
      <c r="A159" s="33" t="s">
        <v>402</v>
      </c>
      <c r="B159" s="33" t="s">
        <v>78</v>
      </c>
      <c r="C159" s="33" t="s">
        <v>425</v>
      </c>
      <c r="D159" s="34" t="s">
        <v>426</v>
      </c>
      <c r="E159" s="39" t="s">
        <v>434</v>
      </c>
      <c r="F159" s="34" t="s">
        <v>232</v>
      </c>
      <c r="G159" s="39" t="s">
        <v>435</v>
      </c>
      <c r="H159" s="35" t="n">
        <v>37990144</v>
      </c>
      <c r="I159" s="238" t="n">
        <v>0</v>
      </c>
      <c r="J159" s="239" t="n">
        <v>1</v>
      </c>
      <c r="K159" s="239" t="n">
        <v>0</v>
      </c>
      <c r="L159" s="239" t="n">
        <v>1</v>
      </c>
      <c r="M159" s="239" t="n">
        <v>0</v>
      </c>
      <c r="N159" s="239" t="n">
        <v>0</v>
      </c>
      <c r="O159" s="239" t="n">
        <v>0</v>
      </c>
      <c r="P159" s="239" t="n">
        <v>0</v>
      </c>
      <c r="Q159" s="239" t="n">
        <v>2</v>
      </c>
      <c r="R159" s="239" t="n">
        <v>0</v>
      </c>
      <c r="S159" s="240" t="n">
        <f aca="false">29.8*K159</f>
        <v>0</v>
      </c>
      <c r="T159" s="240" t="n">
        <v>11.3</v>
      </c>
      <c r="U159" s="240" t="n">
        <f aca="false">11.6*M159+0.76*P159</f>
        <v>0</v>
      </c>
      <c r="V159" s="240" t="n">
        <f aca="false">11.6*N159+1.95*Q159</f>
        <v>3.9</v>
      </c>
      <c r="W159" s="240" t="n">
        <f aca="false">22.6*O159+0.76*R159</f>
        <v>0</v>
      </c>
      <c r="X159" s="241" t="n">
        <f aca="false">S159+T159+U159+V159+W159</f>
        <v>15.2</v>
      </c>
      <c r="Y159" s="212" t="n">
        <f aca="false">ROUND(X159,0)</f>
        <v>15</v>
      </c>
    </row>
    <row r="160" s="237" customFormat="true" ht="24" hidden="false" customHeight="true" outlineLevel="0" collapsed="false">
      <c r="A160" s="33" t="s">
        <v>402</v>
      </c>
      <c r="B160" s="33" t="s">
        <v>78</v>
      </c>
      <c r="C160" s="33" t="s">
        <v>425</v>
      </c>
      <c r="D160" s="34" t="s">
        <v>426</v>
      </c>
      <c r="E160" s="39" t="s">
        <v>436</v>
      </c>
      <c r="F160" s="34" t="s">
        <v>232</v>
      </c>
      <c r="G160" s="39" t="s">
        <v>435</v>
      </c>
      <c r="H160" s="35" t="n">
        <v>162329</v>
      </c>
      <c r="I160" s="238" t="n">
        <v>1</v>
      </c>
      <c r="J160" s="239" t="n">
        <v>0</v>
      </c>
      <c r="K160" s="239" t="n">
        <v>2</v>
      </c>
      <c r="L160" s="239" t="n">
        <v>0</v>
      </c>
      <c r="M160" s="239" t="n">
        <v>0</v>
      </c>
      <c r="N160" s="239" t="n">
        <v>0</v>
      </c>
      <c r="O160" s="239" t="n">
        <v>0</v>
      </c>
      <c r="P160" s="239" t="n">
        <v>0</v>
      </c>
      <c r="Q160" s="239" t="n">
        <v>7</v>
      </c>
      <c r="R160" s="239" t="n">
        <v>18</v>
      </c>
      <c r="S160" s="240" t="n">
        <f aca="false">29.8*K160</f>
        <v>59.6</v>
      </c>
      <c r="T160" s="240" t="n">
        <v>0</v>
      </c>
      <c r="U160" s="240" t="n">
        <f aca="false">11.6*M160+0.76*P160</f>
        <v>0</v>
      </c>
      <c r="V160" s="240" t="n">
        <f aca="false">11.6*N160+1.95*Q160</f>
        <v>13.65</v>
      </c>
      <c r="W160" s="240" t="n">
        <f aca="false">22.6*O160+0.76*R160</f>
        <v>13.68</v>
      </c>
      <c r="X160" s="241" t="n">
        <f aca="false">S160+T160+U160+V160+W160</f>
        <v>86.93</v>
      </c>
      <c r="Y160" s="212" t="n">
        <f aca="false">ROUND(X160,0)</f>
        <v>87</v>
      </c>
    </row>
    <row r="161" s="237" customFormat="true" ht="24" hidden="false" customHeight="true" outlineLevel="0" collapsed="false">
      <c r="A161" s="33" t="s">
        <v>402</v>
      </c>
      <c r="B161" s="33" t="s">
        <v>78</v>
      </c>
      <c r="C161" s="33" t="s">
        <v>425</v>
      </c>
      <c r="D161" s="34" t="s">
        <v>426</v>
      </c>
      <c r="E161" s="34" t="s">
        <v>437</v>
      </c>
      <c r="F161" s="34" t="s">
        <v>232</v>
      </c>
      <c r="G161" s="34" t="s">
        <v>438</v>
      </c>
      <c r="H161" s="35" t="n">
        <v>17050090</v>
      </c>
      <c r="I161" s="238" t="n">
        <v>3</v>
      </c>
      <c r="J161" s="239" t="n">
        <v>0</v>
      </c>
      <c r="K161" s="239" t="n">
        <v>3</v>
      </c>
      <c r="L161" s="239" t="n">
        <v>0</v>
      </c>
      <c r="M161" s="239" t="n">
        <v>0</v>
      </c>
      <c r="N161" s="239" t="n">
        <v>0</v>
      </c>
      <c r="O161" s="239" t="n">
        <v>0</v>
      </c>
      <c r="P161" s="239" t="n">
        <v>0</v>
      </c>
      <c r="Q161" s="239" t="n">
        <v>18</v>
      </c>
      <c r="R161" s="239" t="n">
        <v>0</v>
      </c>
      <c r="S161" s="240" t="n">
        <f aca="false">29.8*K161</f>
        <v>89.4</v>
      </c>
      <c r="T161" s="240" t="n">
        <v>0</v>
      </c>
      <c r="U161" s="240" t="n">
        <f aca="false">11.6*M161+0.76*P161</f>
        <v>0</v>
      </c>
      <c r="V161" s="240" t="n">
        <f aca="false">11.6*N161+1.95*Q161</f>
        <v>35.1</v>
      </c>
      <c r="W161" s="240" t="n">
        <f aca="false">22.6*O161+0.76*R161</f>
        <v>0</v>
      </c>
      <c r="X161" s="241" t="n">
        <f aca="false">S161+T161+U161+V161+W161</f>
        <v>124.5</v>
      </c>
      <c r="Y161" s="212" t="n">
        <f aca="false">ROUND(X161,0)</f>
        <v>125</v>
      </c>
    </row>
    <row r="162" s="237" customFormat="true" ht="24" hidden="false" customHeight="true" outlineLevel="0" collapsed="false">
      <c r="A162" s="33" t="s">
        <v>402</v>
      </c>
      <c r="B162" s="33" t="s">
        <v>78</v>
      </c>
      <c r="C162" s="33" t="s">
        <v>425</v>
      </c>
      <c r="D162" s="34" t="s">
        <v>426</v>
      </c>
      <c r="E162" s="39" t="s">
        <v>439</v>
      </c>
      <c r="F162" s="34" t="s">
        <v>232</v>
      </c>
      <c r="G162" s="34" t="s">
        <v>440</v>
      </c>
      <c r="H162" s="35" t="n">
        <v>607312</v>
      </c>
      <c r="I162" s="238" t="n">
        <v>5</v>
      </c>
      <c r="J162" s="239" t="n">
        <v>1</v>
      </c>
      <c r="K162" s="239" t="n">
        <v>5</v>
      </c>
      <c r="L162" s="239" t="n">
        <v>0</v>
      </c>
      <c r="M162" s="239" t="n">
        <v>0</v>
      </c>
      <c r="N162" s="239" t="n">
        <v>0</v>
      </c>
      <c r="O162" s="239" t="n">
        <v>0</v>
      </c>
      <c r="P162" s="239" t="n">
        <v>1</v>
      </c>
      <c r="Q162" s="239" t="n">
        <v>11</v>
      </c>
      <c r="R162" s="239" t="n">
        <v>5</v>
      </c>
      <c r="S162" s="240" t="n">
        <f aca="false">29.8*K162</f>
        <v>149</v>
      </c>
      <c r="T162" s="240" t="n">
        <v>0</v>
      </c>
      <c r="U162" s="240" t="n">
        <f aca="false">11.6*M162+0.76*P162</f>
        <v>0.76</v>
      </c>
      <c r="V162" s="240" t="n">
        <f aca="false">11.6*N162+1.95*Q162</f>
        <v>21.45</v>
      </c>
      <c r="W162" s="240" t="n">
        <f aca="false">22.6*O162+0.76*R162</f>
        <v>3.8</v>
      </c>
      <c r="X162" s="241" t="n">
        <f aca="false">S162+T162+U162+V162+W162</f>
        <v>175.01</v>
      </c>
      <c r="Y162" s="212" t="n">
        <f aca="false">ROUND(X162,0)</f>
        <v>175</v>
      </c>
    </row>
    <row r="163" s="237" customFormat="true" ht="24" hidden="false" customHeight="true" outlineLevel="0" collapsed="false">
      <c r="A163" s="33" t="s">
        <v>402</v>
      </c>
      <c r="B163" s="33" t="s">
        <v>78</v>
      </c>
      <c r="C163" s="33" t="s">
        <v>425</v>
      </c>
      <c r="D163" s="34" t="s">
        <v>426</v>
      </c>
      <c r="E163" s="39" t="s">
        <v>441</v>
      </c>
      <c r="F163" s="34" t="s">
        <v>442</v>
      </c>
      <c r="G163" s="34" t="s">
        <v>443</v>
      </c>
      <c r="H163" s="35" t="n">
        <v>160156</v>
      </c>
      <c r="I163" s="243" t="n">
        <v>6</v>
      </c>
      <c r="J163" s="244" t="n">
        <v>0</v>
      </c>
      <c r="K163" s="244" t="n">
        <v>7</v>
      </c>
      <c r="L163" s="244" t="n">
        <v>0</v>
      </c>
      <c r="M163" s="244" t="n">
        <v>0</v>
      </c>
      <c r="N163" s="244" t="n">
        <v>0</v>
      </c>
      <c r="O163" s="244" t="n">
        <v>0</v>
      </c>
      <c r="P163" s="244" t="n">
        <v>0</v>
      </c>
      <c r="Q163" s="244" t="n">
        <v>6</v>
      </c>
      <c r="R163" s="244" t="n">
        <v>3</v>
      </c>
      <c r="S163" s="240" t="n">
        <f aca="false">29.8*K163</f>
        <v>208.6</v>
      </c>
      <c r="T163" s="240" t="n">
        <v>51.45</v>
      </c>
      <c r="U163" s="240" t="n">
        <f aca="false">11.6*M163+0.76*P163</f>
        <v>0</v>
      </c>
      <c r="V163" s="240" t="n">
        <f aca="false">11.6*N163+1.95*Q163</f>
        <v>11.7</v>
      </c>
      <c r="W163" s="240" t="n">
        <f aca="false">22.6*O163+0.76*R163</f>
        <v>2.28</v>
      </c>
      <c r="X163" s="241" t="n">
        <f aca="false">S163+T163+U163+V163+W163</f>
        <v>274.03</v>
      </c>
      <c r="Y163" s="212" t="n">
        <f aca="false">ROUND(X163,0)</f>
        <v>274</v>
      </c>
    </row>
    <row r="164" s="237" customFormat="true" ht="24" hidden="false" customHeight="true" outlineLevel="0" collapsed="false">
      <c r="A164" s="33" t="s">
        <v>402</v>
      </c>
      <c r="B164" s="33" t="s">
        <v>78</v>
      </c>
      <c r="C164" s="33" t="s">
        <v>425</v>
      </c>
      <c r="D164" s="34" t="s">
        <v>426</v>
      </c>
      <c r="E164" s="34" t="s">
        <v>444</v>
      </c>
      <c r="F164" s="34" t="s">
        <v>442</v>
      </c>
      <c r="G164" s="34" t="s">
        <v>443</v>
      </c>
      <c r="H164" s="35" t="n">
        <v>17050146</v>
      </c>
      <c r="I164" s="238" t="n">
        <v>7</v>
      </c>
      <c r="J164" s="239" t="n">
        <v>0</v>
      </c>
      <c r="K164" s="239" t="n">
        <v>7</v>
      </c>
      <c r="L164" s="239" t="n">
        <v>0</v>
      </c>
      <c r="M164" s="239" t="n">
        <v>1</v>
      </c>
      <c r="N164" s="239" t="n">
        <v>0</v>
      </c>
      <c r="O164" s="239" t="n">
        <v>0</v>
      </c>
      <c r="P164" s="239" t="n">
        <v>1</v>
      </c>
      <c r="Q164" s="239" t="n">
        <v>11</v>
      </c>
      <c r="R164" s="239" t="n">
        <v>6</v>
      </c>
      <c r="S164" s="240" t="n">
        <f aca="false">29.8*K164</f>
        <v>208.6</v>
      </c>
      <c r="T164" s="240" t="n">
        <v>36.3</v>
      </c>
      <c r="U164" s="240" t="n">
        <f aca="false">11.6*M164+0.76*P164</f>
        <v>12.36</v>
      </c>
      <c r="V164" s="240" t="n">
        <f aca="false">11.6*N164+1.95*Q164</f>
        <v>21.45</v>
      </c>
      <c r="W164" s="240" t="n">
        <f aca="false">22.6*O164+0.76*R164</f>
        <v>4.56</v>
      </c>
      <c r="X164" s="241" t="n">
        <f aca="false">S164+T164+U164+V164+W164</f>
        <v>283.27</v>
      </c>
      <c r="Y164" s="212" t="n">
        <f aca="false">ROUND(X164,0)</f>
        <v>283</v>
      </c>
    </row>
    <row r="165" s="237" customFormat="true" ht="24" hidden="false" customHeight="true" outlineLevel="0" collapsed="false">
      <c r="A165" s="33" t="s">
        <v>402</v>
      </c>
      <c r="B165" s="33" t="s">
        <v>78</v>
      </c>
      <c r="C165" s="33" t="s">
        <v>425</v>
      </c>
      <c r="D165" s="34" t="s">
        <v>426</v>
      </c>
      <c r="E165" s="39" t="s">
        <v>445</v>
      </c>
      <c r="F165" s="34" t="s">
        <v>442</v>
      </c>
      <c r="G165" s="39" t="s">
        <v>446</v>
      </c>
      <c r="H165" s="35" t="n">
        <v>158984</v>
      </c>
      <c r="I165" s="238" t="n">
        <v>5</v>
      </c>
      <c r="J165" s="239" t="n">
        <v>0</v>
      </c>
      <c r="K165" s="239" t="n">
        <v>6</v>
      </c>
      <c r="L165" s="239" t="n">
        <v>0</v>
      </c>
      <c r="M165" s="239" t="n">
        <v>0</v>
      </c>
      <c r="N165" s="239" t="n">
        <v>0</v>
      </c>
      <c r="O165" s="239" t="n">
        <v>0</v>
      </c>
      <c r="P165" s="239" t="n">
        <v>0</v>
      </c>
      <c r="Q165" s="239" t="n">
        <v>33</v>
      </c>
      <c r="R165" s="239" t="n">
        <v>0</v>
      </c>
      <c r="S165" s="240" t="n">
        <f aca="false">29.8*K165</f>
        <v>178.8</v>
      </c>
      <c r="T165" s="240" t="n">
        <v>0</v>
      </c>
      <c r="U165" s="240" t="n">
        <f aca="false">11.6*M165+0.76*P165</f>
        <v>0</v>
      </c>
      <c r="V165" s="240" t="n">
        <f aca="false">11.6*N165+1.95*Q165</f>
        <v>64.35</v>
      </c>
      <c r="W165" s="240" t="n">
        <f aca="false">22.6*O165+0.76*R165</f>
        <v>0</v>
      </c>
      <c r="X165" s="241" t="n">
        <f aca="false">S165+T165+U165+V165+W165</f>
        <v>243.15</v>
      </c>
      <c r="Y165" s="212" t="n">
        <f aca="false">ROUND(X165,0)</f>
        <v>243</v>
      </c>
    </row>
    <row r="166" s="237" customFormat="true" ht="24" hidden="false" customHeight="true" outlineLevel="0" collapsed="false">
      <c r="A166" s="33" t="s">
        <v>402</v>
      </c>
      <c r="B166" s="33" t="s">
        <v>78</v>
      </c>
      <c r="C166" s="33" t="s">
        <v>425</v>
      </c>
      <c r="D166" s="34" t="s">
        <v>426</v>
      </c>
      <c r="E166" s="34" t="s">
        <v>447</v>
      </c>
      <c r="F166" s="34" t="s">
        <v>442</v>
      </c>
      <c r="G166" s="34" t="s">
        <v>448</v>
      </c>
      <c r="H166" s="35" t="n">
        <v>351873</v>
      </c>
      <c r="I166" s="238" t="n">
        <v>10</v>
      </c>
      <c r="J166" s="239" t="n">
        <v>5</v>
      </c>
      <c r="K166" s="239" t="n">
        <v>11</v>
      </c>
      <c r="L166" s="239" t="n">
        <v>15</v>
      </c>
      <c r="M166" s="239" t="n">
        <v>0</v>
      </c>
      <c r="N166" s="239" t="n">
        <v>0</v>
      </c>
      <c r="O166" s="239" t="n">
        <v>1</v>
      </c>
      <c r="P166" s="239" t="n">
        <v>17</v>
      </c>
      <c r="Q166" s="239" t="n">
        <v>20</v>
      </c>
      <c r="R166" s="239" t="n">
        <v>42</v>
      </c>
      <c r="S166" s="240" t="n">
        <f aca="false">29.8*K166</f>
        <v>327.8</v>
      </c>
      <c r="T166" s="240" t="n">
        <v>0</v>
      </c>
      <c r="U166" s="240" t="n">
        <f aca="false">11.6*M166+0.76*P166</f>
        <v>12.92</v>
      </c>
      <c r="V166" s="240" t="n">
        <f aca="false">11.6*N166+1.95*Q166</f>
        <v>39</v>
      </c>
      <c r="W166" s="240" t="n">
        <f aca="false">22.6*O166+0.76*R166</f>
        <v>54.52</v>
      </c>
      <c r="X166" s="241" t="n">
        <f aca="false">S166+T166+U166+V166+W166</f>
        <v>434.24</v>
      </c>
      <c r="Y166" s="212" t="n">
        <f aca="false">ROUND(X166,0)</f>
        <v>434</v>
      </c>
    </row>
    <row r="167" s="237" customFormat="true" ht="24" hidden="false" customHeight="true" outlineLevel="0" collapsed="false">
      <c r="A167" s="33" t="s">
        <v>402</v>
      </c>
      <c r="B167" s="33" t="s">
        <v>78</v>
      </c>
      <c r="C167" s="33" t="s">
        <v>425</v>
      </c>
      <c r="D167" s="34" t="s">
        <v>426</v>
      </c>
      <c r="E167" s="34" t="s">
        <v>153</v>
      </c>
      <c r="F167" s="34" t="s">
        <v>449</v>
      </c>
      <c r="G167" s="34" t="s">
        <v>450</v>
      </c>
      <c r="H167" s="35" t="n">
        <v>17050456</v>
      </c>
      <c r="I167" s="238" t="n">
        <v>4</v>
      </c>
      <c r="J167" s="239" t="n">
        <v>0</v>
      </c>
      <c r="K167" s="239" t="n">
        <v>5</v>
      </c>
      <c r="L167" s="239" t="n">
        <v>0</v>
      </c>
      <c r="M167" s="239" t="n">
        <v>0</v>
      </c>
      <c r="N167" s="239" t="n">
        <v>0</v>
      </c>
      <c r="O167" s="239" t="n">
        <v>0</v>
      </c>
      <c r="P167" s="239" t="n">
        <v>0</v>
      </c>
      <c r="Q167" s="239" t="n">
        <v>8</v>
      </c>
      <c r="R167" s="239" t="n">
        <v>19</v>
      </c>
      <c r="S167" s="240" t="n">
        <f aca="false">29.8*K167</f>
        <v>149</v>
      </c>
      <c r="T167" s="240" t="n">
        <v>0</v>
      </c>
      <c r="U167" s="240" t="n">
        <f aca="false">11.6*M167+0.76*P167</f>
        <v>0</v>
      </c>
      <c r="V167" s="240" t="n">
        <f aca="false">11.6*N167+1.95*Q167</f>
        <v>15.6</v>
      </c>
      <c r="W167" s="240" t="n">
        <f aca="false">22.6*O167+0.76*R167</f>
        <v>14.44</v>
      </c>
      <c r="X167" s="241" t="n">
        <f aca="false">S167+T167+U167+V167+W167</f>
        <v>179.04</v>
      </c>
      <c r="Y167" s="212" t="n">
        <f aca="false">ROUND(X167,0)</f>
        <v>179</v>
      </c>
    </row>
    <row r="168" s="237" customFormat="true" ht="24" hidden="false" customHeight="true" outlineLevel="0" collapsed="false">
      <c r="A168" s="33" t="s">
        <v>402</v>
      </c>
      <c r="B168" s="33" t="s">
        <v>78</v>
      </c>
      <c r="C168" s="33" t="s">
        <v>425</v>
      </c>
      <c r="D168" s="34" t="s">
        <v>426</v>
      </c>
      <c r="E168" s="34" t="s">
        <v>106</v>
      </c>
      <c r="F168" s="34" t="s">
        <v>406</v>
      </c>
      <c r="G168" s="34" t="s">
        <v>451</v>
      </c>
      <c r="H168" s="35" t="n">
        <v>17050324</v>
      </c>
      <c r="I168" s="238" t="n">
        <v>3</v>
      </c>
      <c r="J168" s="239" t="n">
        <v>0</v>
      </c>
      <c r="K168" s="239" t="n">
        <v>4</v>
      </c>
      <c r="L168" s="239" t="n">
        <v>0</v>
      </c>
      <c r="M168" s="239" t="n">
        <v>0</v>
      </c>
      <c r="N168" s="239" t="n">
        <v>0</v>
      </c>
      <c r="O168" s="239" t="n">
        <v>0</v>
      </c>
      <c r="P168" s="239" t="n">
        <v>0</v>
      </c>
      <c r="Q168" s="239" t="n">
        <v>30</v>
      </c>
      <c r="R168" s="239" t="n">
        <v>16</v>
      </c>
      <c r="S168" s="240" t="n">
        <f aca="false">29.8*K168</f>
        <v>119.2</v>
      </c>
      <c r="T168" s="240" t="n">
        <v>25.4</v>
      </c>
      <c r="U168" s="240" t="n">
        <f aca="false">11.6*M168+0.76*P168</f>
        <v>0</v>
      </c>
      <c r="V168" s="240" t="n">
        <f aca="false">11.6*N168+1.95*Q168</f>
        <v>58.5</v>
      </c>
      <c r="W168" s="240" t="n">
        <f aca="false">22.6*O168+0.76*R168</f>
        <v>12.16</v>
      </c>
      <c r="X168" s="241" t="n">
        <f aca="false">S168+T168+U168+V168+W168</f>
        <v>215.26</v>
      </c>
      <c r="Y168" s="212" t="n">
        <f aca="false">ROUND(X168,0)</f>
        <v>215</v>
      </c>
    </row>
    <row r="169" s="237" customFormat="true" ht="24" hidden="false" customHeight="true" outlineLevel="0" collapsed="false">
      <c r="A169" s="33" t="s">
        <v>402</v>
      </c>
      <c r="B169" s="33" t="s">
        <v>78</v>
      </c>
      <c r="C169" s="33" t="s">
        <v>425</v>
      </c>
      <c r="D169" s="34" t="s">
        <v>426</v>
      </c>
      <c r="E169" s="34" t="s">
        <v>452</v>
      </c>
      <c r="F169" s="34" t="s">
        <v>406</v>
      </c>
      <c r="G169" s="34" t="s">
        <v>453</v>
      </c>
      <c r="H169" s="35" t="n">
        <v>160164</v>
      </c>
      <c r="I169" s="238" t="n">
        <v>8</v>
      </c>
      <c r="J169" s="239" t="n">
        <v>0</v>
      </c>
      <c r="K169" s="239" t="n">
        <v>11</v>
      </c>
      <c r="L169" s="239" t="n">
        <v>0</v>
      </c>
      <c r="M169" s="239" t="n">
        <v>0</v>
      </c>
      <c r="N169" s="239" t="n">
        <v>0</v>
      </c>
      <c r="O169" s="239" t="n">
        <v>0</v>
      </c>
      <c r="P169" s="239" t="n">
        <v>0</v>
      </c>
      <c r="Q169" s="239" t="n">
        <v>25</v>
      </c>
      <c r="R169" s="239" t="n">
        <v>19</v>
      </c>
      <c r="S169" s="240" t="n">
        <f aca="false">29.8*K169</f>
        <v>327.8</v>
      </c>
      <c r="T169" s="240" t="n">
        <v>53.95</v>
      </c>
      <c r="U169" s="240" t="n">
        <f aca="false">11.6*M169+0.76*P169</f>
        <v>0</v>
      </c>
      <c r="V169" s="240" t="n">
        <f aca="false">11.6*N169+1.95*Q169</f>
        <v>48.75</v>
      </c>
      <c r="W169" s="240" t="n">
        <f aca="false">22.6*O169+0.76*R169</f>
        <v>14.44</v>
      </c>
      <c r="X169" s="241" t="n">
        <f aca="false">S169+T169+U169+V169+W169</f>
        <v>444.94</v>
      </c>
      <c r="Y169" s="212" t="n">
        <f aca="false">ROUND(X169,0)</f>
        <v>445</v>
      </c>
    </row>
    <row r="170" s="237" customFormat="true" ht="24" hidden="false" customHeight="true" outlineLevel="0" collapsed="false">
      <c r="A170" s="33" t="s">
        <v>402</v>
      </c>
      <c r="B170" s="33" t="s">
        <v>78</v>
      </c>
      <c r="C170" s="33" t="s">
        <v>425</v>
      </c>
      <c r="D170" s="34" t="s">
        <v>426</v>
      </c>
      <c r="E170" s="34" t="s">
        <v>59</v>
      </c>
      <c r="F170" s="34" t="s">
        <v>406</v>
      </c>
      <c r="G170" s="34" t="s">
        <v>454</v>
      </c>
      <c r="H170" s="35" t="n">
        <v>17053811</v>
      </c>
      <c r="I170" s="238" t="n">
        <v>4</v>
      </c>
      <c r="J170" s="239" t="n">
        <v>0</v>
      </c>
      <c r="K170" s="239" t="n">
        <v>5</v>
      </c>
      <c r="L170" s="239" t="n">
        <v>0</v>
      </c>
      <c r="M170" s="239" t="n">
        <v>0</v>
      </c>
      <c r="N170" s="239" t="n">
        <v>0</v>
      </c>
      <c r="O170" s="239" t="n">
        <v>0</v>
      </c>
      <c r="P170" s="239" t="n">
        <v>0</v>
      </c>
      <c r="Q170" s="239" t="n">
        <v>13</v>
      </c>
      <c r="R170" s="239" t="n">
        <v>34</v>
      </c>
      <c r="S170" s="240" t="n">
        <f aca="false">29.8*K170</f>
        <v>149</v>
      </c>
      <c r="T170" s="240" t="n">
        <v>32.6</v>
      </c>
      <c r="U170" s="240" t="n">
        <f aca="false">11.6*M170+0.76*P170</f>
        <v>0</v>
      </c>
      <c r="V170" s="240" t="n">
        <f aca="false">11.6*N170+1.95*Q170</f>
        <v>25.35</v>
      </c>
      <c r="W170" s="240" t="n">
        <f aca="false">22.6*O170+0.76*R170</f>
        <v>25.84</v>
      </c>
      <c r="X170" s="241" t="n">
        <f aca="false">S170+T170+U170+V170+W170</f>
        <v>232.79</v>
      </c>
      <c r="Y170" s="212" t="n">
        <f aca="false">ROUND(X170,0)</f>
        <v>233</v>
      </c>
    </row>
    <row r="171" s="237" customFormat="true" ht="24" hidden="false" customHeight="true" outlineLevel="0" collapsed="false">
      <c r="A171" s="33" t="s">
        <v>402</v>
      </c>
      <c r="B171" s="33" t="s">
        <v>78</v>
      </c>
      <c r="C171" s="33" t="s">
        <v>425</v>
      </c>
      <c r="D171" s="34" t="s">
        <v>426</v>
      </c>
      <c r="E171" s="34" t="s">
        <v>93</v>
      </c>
      <c r="F171" s="34" t="s">
        <v>406</v>
      </c>
      <c r="G171" s="34" t="s">
        <v>455</v>
      </c>
      <c r="H171" s="35" t="n">
        <v>31825061</v>
      </c>
      <c r="I171" s="238" t="n">
        <v>6</v>
      </c>
      <c r="J171" s="239" t="n">
        <v>0</v>
      </c>
      <c r="K171" s="239" t="n">
        <v>7</v>
      </c>
      <c r="L171" s="239" t="n">
        <v>0</v>
      </c>
      <c r="M171" s="239" t="n">
        <v>0</v>
      </c>
      <c r="N171" s="239" t="n">
        <v>1</v>
      </c>
      <c r="O171" s="239" t="n">
        <v>0</v>
      </c>
      <c r="P171" s="239" t="n">
        <v>0</v>
      </c>
      <c r="Q171" s="239" t="n">
        <v>37</v>
      </c>
      <c r="R171" s="239" t="n">
        <v>24</v>
      </c>
      <c r="S171" s="240" t="n">
        <f aca="false">29.8*K171</f>
        <v>208.6</v>
      </c>
      <c r="T171" s="240" t="n">
        <v>23.36</v>
      </c>
      <c r="U171" s="240" t="n">
        <f aca="false">11.6*M171+0.76*P171</f>
        <v>0</v>
      </c>
      <c r="V171" s="240" t="n">
        <f aca="false">11.6*N171+1.95*Q171</f>
        <v>83.75</v>
      </c>
      <c r="W171" s="240" t="n">
        <f aca="false">22.6*O171+0.76*R171</f>
        <v>18.24</v>
      </c>
      <c r="X171" s="241" t="n">
        <f aca="false">S171+T171+U171+V171+W171</f>
        <v>333.95</v>
      </c>
      <c r="Y171" s="212" t="n">
        <f aca="false">ROUND(X171,0)</f>
        <v>334</v>
      </c>
    </row>
    <row r="172" s="237" customFormat="true" ht="24" hidden="false" customHeight="true" outlineLevel="0" collapsed="false">
      <c r="A172" s="33" t="s">
        <v>402</v>
      </c>
      <c r="B172" s="33" t="s">
        <v>78</v>
      </c>
      <c r="C172" s="33" t="s">
        <v>425</v>
      </c>
      <c r="D172" s="34" t="s">
        <v>426</v>
      </c>
      <c r="E172" s="34" t="s">
        <v>456</v>
      </c>
      <c r="F172" s="34" t="s">
        <v>457</v>
      </c>
      <c r="G172" s="34" t="s">
        <v>458</v>
      </c>
      <c r="H172" s="35" t="n">
        <v>162400</v>
      </c>
      <c r="I172" s="238" t="n">
        <v>4</v>
      </c>
      <c r="J172" s="239" t="n">
        <v>0</v>
      </c>
      <c r="K172" s="239" t="n">
        <v>5</v>
      </c>
      <c r="L172" s="239" t="n">
        <v>0</v>
      </c>
      <c r="M172" s="239" t="n">
        <v>0</v>
      </c>
      <c r="N172" s="239" t="n">
        <v>0</v>
      </c>
      <c r="O172" s="239" t="n">
        <v>0</v>
      </c>
      <c r="P172" s="239" t="n">
        <v>0</v>
      </c>
      <c r="Q172" s="239" t="n">
        <v>16</v>
      </c>
      <c r="R172" s="239" t="n">
        <v>0</v>
      </c>
      <c r="S172" s="240" t="n">
        <f aca="false">29.8*K172</f>
        <v>149</v>
      </c>
      <c r="T172" s="240" t="n">
        <v>5.4</v>
      </c>
      <c r="U172" s="240" t="n">
        <f aca="false">11.6*M172+0.76*P172</f>
        <v>0</v>
      </c>
      <c r="V172" s="240" t="n">
        <f aca="false">11.6*N172+1.95*Q172</f>
        <v>31.2</v>
      </c>
      <c r="W172" s="240" t="n">
        <f aca="false">22.6*O172+0.76*R172</f>
        <v>0</v>
      </c>
      <c r="X172" s="241" t="n">
        <f aca="false">S172+T172+U172+V172+W172</f>
        <v>185.6</v>
      </c>
      <c r="Y172" s="212" t="n">
        <f aca="false">ROUND(X172,0)</f>
        <v>186</v>
      </c>
    </row>
    <row r="173" s="237" customFormat="true" ht="24" hidden="false" customHeight="true" outlineLevel="0" collapsed="false">
      <c r="A173" s="33" t="s">
        <v>402</v>
      </c>
      <c r="B173" s="33" t="s">
        <v>78</v>
      </c>
      <c r="C173" s="33" t="s">
        <v>425</v>
      </c>
      <c r="D173" s="34" t="s">
        <v>426</v>
      </c>
      <c r="E173" s="34" t="s">
        <v>59</v>
      </c>
      <c r="F173" s="34" t="s">
        <v>457</v>
      </c>
      <c r="G173" s="34" t="s">
        <v>459</v>
      </c>
      <c r="H173" s="35" t="n">
        <v>159115</v>
      </c>
      <c r="I173" s="238" t="n">
        <v>2</v>
      </c>
      <c r="J173" s="239" t="n">
        <v>0</v>
      </c>
      <c r="K173" s="239" t="n">
        <v>2</v>
      </c>
      <c r="L173" s="239" t="n">
        <v>0</v>
      </c>
      <c r="M173" s="239" t="n">
        <v>0</v>
      </c>
      <c r="N173" s="239" t="n">
        <v>0</v>
      </c>
      <c r="O173" s="239" t="n">
        <v>0</v>
      </c>
      <c r="P173" s="239" t="n">
        <v>0</v>
      </c>
      <c r="Q173" s="239" t="n">
        <v>18</v>
      </c>
      <c r="R173" s="239" t="n">
        <v>0</v>
      </c>
      <c r="S173" s="240" t="n">
        <f aca="false">29.8*K173</f>
        <v>59.6</v>
      </c>
      <c r="T173" s="240" t="n">
        <v>0</v>
      </c>
      <c r="U173" s="240" t="n">
        <f aca="false">11.6*M173+0.76*P173</f>
        <v>0</v>
      </c>
      <c r="V173" s="240" t="n">
        <f aca="false">11.6*N173+1.95*Q173</f>
        <v>35.1</v>
      </c>
      <c r="W173" s="240" t="n">
        <f aca="false">22.6*O173+0.76*R173</f>
        <v>0</v>
      </c>
      <c r="X173" s="241" t="n">
        <f aca="false">S173+T173+U173+V173+W173</f>
        <v>94.7</v>
      </c>
      <c r="Y173" s="212" t="n">
        <f aca="false">ROUND(X173,0)</f>
        <v>95</v>
      </c>
    </row>
    <row r="174" s="237" customFormat="true" ht="24" hidden="false" customHeight="true" outlineLevel="0" collapsed="false">
      <c r="A174" s="33" t="s">
        <v>402</v>
      </c>
      <c r="B174" s="33" t="s">
        <v>78</v>
      </c>
      <c r="C174" s="33" t="s">
        <v>425</v>
      </c>
      <c r="D174" s="34" t="s">
        <v>426</v>
      </c>
      <c r="E174" s="34" t="s">
        <v>460</v>
      </c>
      <c r="F174" s="34" t="s">
        <v>387</v>
      </c>
      <c r="G174" s="34" t="s">
        <v>388</v>
      </c>
      <c r="H174" s="35" t="n">
        <v>162442</v>
      </c>
      <c r="I174" s="238" t="n">
        <v>3</v>
      </c>
      <c r="J174" s="239" t="n">
        <v>0</v>
      </c>
      <c r="K174" s="239" t="n">
        <v>3</v>
      </c>
      <c r="L174" s="239" t="n">
        <v>0</v>
      </c>
      <c r="M174" s="239" t="n">
        <v>0</v>
      </c>
      <c r="N174" s="239" t="n">
        <v>0</v>
      </c>
      <c r="O174" s="239" t="n">
        <v>0</v>
      </c>
      <c r="P174" s="239" t="n">
        <v>8</v>
      </c>
      <c r="Q174" s="239" t="n">
        <v>8</v>
      </c>
      <c r="R174" s="239" t="n">
        <v>0</v>
      </c>
      <c r="S174" s="240" t="n">
        <f aca="false">29.8*K174</f>
        <v>89.4</v>
      </c>
      <c r="T174" s="240" t="n">
        <v>7.95</v>
      </c>
      <c r="U174" s="240" t="n">
        <f aca="false">11.6*M174+0.76*P174</f>
        <v>6.08</v>
      </c>
      <c r="V174" s="240" t="n">
        <f aca="false">11.6*N174+1.95*Q174</f>
        <v>15.6</v>
      </c>
      <c r="W174" s="240" t="n">
        <f aca="false">22.6*O174+0.76*R174</f>
        <v>0</v>
      </c>
      <c r="X174" s="241" t="n">
        <f aca="false">S174+T174+U174+V174+W174</f>
        <v>119.03</v>
      </c>
      <c r="Y174" s="212" t="n">
        <f aca="false">ROUND(X174,0)</f>
        <v>119</v>
      </c>
    </row>
    <row r="175" s="237" customFormat="true" ht="24" hidden="false" customHeight="true" outlineLevel="0" collapsed="false">
      <c r="A175" s="33" t="s">
        <v>402</v>
      </c>
      <c r="B175" s="33" t="s">
        <v>78</v>
      </c>
      <c r="C175" s="33" t="s">
        <v>425</v>
      </c>
      <c r="D175" s="34" t="s">
        <v>426</v>
      </c>
      <c r="E175" s="34" t="s">
        <v>447</v>
      </c>
      <c r="F175" s="34" t="s">
        <v>387</v>
      </c>
      <c r="G175" s="34" t="s">
        <v>461</v>
      </c>
      <c r="H175" s="35" t="n">
        <v>654302</v>
      </c>
      <c r="I175" s="238" t="n">
        <v>6</v>
      </c>
      <c r="J175" s="239" t="n">
        <v>0</v>
      </c>
      <c r="K175" s="239" t="n">
        <v>6</v>
      </c>
      <c r="L175" s="239" t="n">
        <v>0</v>
      </c>
      <c r="M175" s="239" t="n">
        <v>0</v>
      </c>
      <c r="N175" s="239" t="n">
        <v>0</v>
      </c>
      <c r="O175" s="239" t="n">
        <v>0</v>
      </c>
      <c r="P175" s="239" t="n">
        <v>0</v>
      </c>
      <c r="Q175" s="239" t="n">
        <v>32</v>
      </c>
      <c r="R175" s="239" t="n">
        <v>0</v>
      </c>
      <c r="S175" s="240" t="n">
        <f aca="false">29.8*K175</f>
        <v>178.8</v>
      </c>
      <c r="T175" s="240" t="n">
        <v>21.8</v>
      </c>
      <c r="U175" s="240" t="n">
        <f aca="false">11.6*M175+0.76*P175</f>
        <v>0</v>
      </c>
      <c r="V175" s="240" t="n">
        <f aca="false">11.6*N175+1.95*Q175</f>
        <v>62.4</v>
      </c>
      <c r="W175" s="240" t="n">
        <f aca="false">22.6*O175+0.76*R175</f>
        <v>0</v>
      </c>
      <c r="X175" s="241" t="n">
        <f aca="false">S175+T175+U175+V175+W175</f>
        <v>263</v>
      </c>
      <c r="Y175" s="212" t="n">
        <f aca="false">ROUND(X175,0)</f>
        <v>263</v>
      </c>
    </row>
    <row r="176" s="237" customFormat="true" ht="24" hidden="false" customHeight="true" outlineLevel="0" collapsed="false">
      <c r="A176" s="33" t="s">
        <v>402</v>
      </c>
      <c r="B176" s="33" t="s">
        <v>78</v>
      </c>
      <c r="C176" s="33" t="s">
        <v>425</v>
      </c>
      <c r="D176" s="34" t="s">
        <v>426</v>
      </c>
      <c r="E176" s="34" t="s">
        <v>86</v>
      </c>
      <c r="F176" s="34" t="s">
        <v>387</v>
      </c>
      <c r="G176" s="34" t="s">
        <v>462</v>
      </c>
      <c r="H176" s="35" t="n">
        <v>161454</v>
      </c>
      <c r="I176" s="238" t="n">
        <v>7</v>
      </c>
      <c r="J176" s="239" t="n">
        <v>0</v>
      </c>
      <c r="K176" s="239" t="n">
        <v>9</v>
      </c>
      <c r="L176" s="239" t="n">
        <v>0</v>
      </c>
      <c r="M176" s="239" t="n">
        <v>0</v>
      </c>
      <c r="N176" s="239" t="n">
        <v>0</v>
      </c>
      <c r="O176" s="239" t="n">
        <v>0</v>
      </c>
      <c r="P176" s="239" t="n">
        <v>1</v>
      </c>
      <c r="Q176" s="239" t="n">
        <v>32</v>
      </c>
      <c r="R176" s="239" t="n">
        <v>21</v>
      </c>
      <c r="S176" s="240" t="n">
        <f aca="false">29.8*K176</f>
        <v>268.2</v>
      </c>
      <c r="T176" s="240" t="n">
        <v>12.85</v>
      </c>
      <c r="U176" s="240" t="n">
        <f aca="false">11.6*M176+0.76*P176</f>
        <v>0.76</v>
      </c>
      <c r="V176" s="240" t="n">
        <f aca="false">11.6*N176+1.95*Q176</f>
        <v>62.4</v>
      </c>
      <c r="W176" s="240" t="n">
        <f aca="false">22.6*O176+0.76*R176</f>
        <v>15.96</v>
      </c>
      <c r="X176" s="241" t="n">
        <f aca="false">S176+T176+U176+V176+W176</f>
        <v>360.17</v>
      </c>
      <c r="Y176" s="212" t="n">
        <f aca="false">ROUND(X176,0)</f>
        <v>360</v>
      </c>
    </row>
    <row r="177" s="237" customFormat="true" ht="24" hidden="false" customHeight="true" outlineLevel="0" collapsed="false">
      <c r="A177" s="33" t="s">
        <v>402</v>
      </c>
      <c r="B177" s="33" t="s">
        <v>78</v>
      </c>
      <c r="C177" s="33" t="s">
        <v>425</v>
      </c>
      <c r="D177" s="34" t="s">
        <v>426</v>
      </c>
      <c r="E177" s="34" t="s">
        <v>463</v>
      </c>
      <c r="F177" s="34" t="s">
        <v>387</v>
      </c>
      <c r="G177" s="34" t="s">
        <v>464</v>
      </c>
      <c r="H177" s="35" t="n">
        <v>160318</v>
      </c>
      <c r="I177" s="238" t="n">
        <v>10</v>
      </c>
      <c r="J177" s="239" t="n">
        <v>0</v>
      </c>
      <c r="K177" s="239" t="n">
        <v>17</v>
      </c>
      <c r="L177" s="239" t="n">
        <v>0</v>
      </c>
      <c r="M177" s="239" t="n">
        <v>0</v>
      </c>
      <c r="N177" s="239" t="n">
        <v>0</v>
      </c>
      <c r="O177" s="239" t="n">
        <v>1</v>
      </c>
      <c r="P177" s="239" t="n">
        <v>5</v>
      </c>
      <c r="Q177" s="239" t="n">
        <v>25</v>
      </c>
      <c r="R177" s="239" t="n">
        <v>11</v>
      </c>
      <c r="S177" s="240" t="n">
        <f aca="false">29.8*K177</f>
        <v>506.6</v>
      </c>
      <c r="T177" s="240" t="n">
        <v>1.8</v>
      </c>
      <c r="U177" s="240" t="n">
        <f aca="false">11.6*M177+0.76*P177</f>
        <v>3.8</v>
      </c>
      <c r="V177" s="240" t="n">
        <f aca="false">11.6*N177+1.95*Q177</f>
        <v>48.75</v>
      </c>
      <c r="W177" s="240" t="n">
        <f aca="false">22.6*O177+0.76*R177</f>
        <v>30.96</v>
      </c>
      <c r="X177" s="241" t="n">
        <f aca="false">S177+T177+U177+V177+W177</f>
        <v>591.91</v>
      </c>
      <c r="Y177" s="212" t="n">
        <f aca="false">ROUND(X177,0)</f>
        <v>592</v>
      </c>
    </row>
    <row r="178" s="237" customFormat="true" ht="24" hidden="false" customHeight="true" outlineLevel="0" collapsed="false">
      <c r="A178" s="33" t="s">
        <v>402</v>
      </c>
      <c r="B178" s="33" t="s">
        <v>78</v>
      </c>
      <c r="C178" s="33" t="s">
        <v>425</v>
      </c>
      <c r="D178" s="34" t="s">
        <v>426</v>
      </c>
      <c r="E178" s="34" t="s">
        <v>106</v>
      </c>
      <c r="F178" s="34" t="s">
        <v>387</v>
      </c>
      <c r="G178" s="34" t="s">
        <v>465</v>
      </c>
      <c r="H178" s="35" t="n">
        <v>891568</v>
      </c>
      <c r="I178" s="238" t="n">
        <v>4</v>
      </c>
      <c r="J178" s="239" t="n">
        <v>0</v>
      </c>
      <c r="K178" s="239" t="n">
        <v>5</v>
      </c>
      <c r="L178" s="239" t="n">
        <v>0</v>
      </c>
      <c r="M178" s="239" t="n">
        <v>0</v>
      </c>
      <c r="N178" s="239" t="n">
        <v>0</v>
      </c>
      <c r="O178" s="245" t="n">
        <v>0</v>
      </c>
      <c r="P178" s="239" t="n">
        <v>0</v>
      </c>
      <c r="Q178" s="239" t="n">
        <v>31</v>
      </c>
      <c r="R178" s="239" t="n">
        <v>10</v>
      </c>
      <c r="S178" s="240" t="n">
        <f aca="false">29.8*K178</f>
        <v>149</v>
      </c>
      <c r="T178" s="240" t="n">
        <v>15.9</v>
      </c>
      <c r="U178" s="240" t="n">
        <f aca="false">11.6*M178+0.76*P178</f>
        <v>0</v>
      </c>
      <c r="V178" s="240" t="n">
        <f aca="false">11.6*N178+1.95*Q178</f>
        <v>60.45</v>
      </c>
      <c r="W178" s="240" t="n">
        <f aca="false">22.6*O178+0.76*R178</f>
        <v>7.6</v>
      </c>
      <c r="X178" s="241" t="n">
        <f aca="false">S178+T178+U178+V178+W178</f>
        <v>232.95</v>
      </c>
      <c r="Y178" s="212" t="n">
        <f aca="false">ROUND(X178,0)</f>
        <v>233</v>
      </c>
    </row>
    <row r="179" s="237" customFormat="true" ht="24" hidden="false" customHeight="true" outlineLevel="0" collapsed="false">
      <c r="A179" s="33" t="s">
        <v>402</v>
      </c>
      <c r="B179" s="33" t="s">
        <v>78</v>
      </c>
      <c r="C179" s="33" t="s">
        <v>425</v>
      </c>
      <c r="D179" s="34" t="s">
        <v>426</v>
      </c>
      <c r="E179" s="34" t="s">
        <v>466</v>
      </c>
      <c r="F179" s="34" t="s">
        <v>387</v>
      </c>
      <c r="G179" s="34" t="s">
        <v>467</v>
      </c>
      <c r="H179" s="35" t="n">
        <v>162019</v>
      </c>
      <c r="I179" s="238" t="n">
        <v>4</v>
      </c>
      <c r="J179" s="239" t="n">
        <v>0</v>
      </c>
      <c r="K179" s="239" t="n">
        <v>4</v>
      </c>
      <c r="L179" s="239" t="n">
        <v>0</v>
      </c>
      <c r="M179" s="239" t="n">
        <v>0</v>
      </c>
      <c r="N179" s="239" t="n">
        <v>0</v>
      </c>
      <c r="O179" s="239" t="n">
        <v>0</v>
      </c>
      <c r="P179" s="239" t="n">
        <v>2</v>
      </c>
      <c r="Q179" s="239" t="n">
        <v>10</v>
      </c>
      <c r="R179" s="239" t="n">
        <v>0</v>
      </c>
      <c r="S179" s="240" t="n">
        <f aca="false">29.8*K179</f>
        <v>119.2</v>
      </c>
      <c r="T179" s="240" t="n">
        <v>9.6</v>
      </c>
      <c r="U179" s="240" t="n">
        <f aca="false">11.6*M179+0.76*P179</f>
        <v>1.52</v>
      </c>
      <c r="V179" s="240" t="n">
        <f aca="false">11.6*N179+1.95*Q179</f>
        <v>19.5</v>
      </c>
      <c r="W179" s="240" t="n">
        <f aca="false">22.6*O179+0.76*R179</f>
        <v>0</v>
      </c>
      <c r="X179" s="241" t="n">
        <f aca="false">S179+T179+U179+V179+W179</f>
        <v>149.82</v>
      </c>
      <c r="Y179" s="212" t="n">
        <f aca="false">ROUND(X179,0)</f>
        <v>150</v>
      </c>
    </row>
    <row r="180" s="237" customFormat="true" ht="24" hidden="false" customHeight="true" outlineLevel="0" collapsed="false">
      <c r="A180" s="33" t="s">
        <v>402</v>
      </c>
      <c r="B180" s="33" t="s">
        <v>78</v>
      </c>
      <c r="C180" s="33" t="s">
        <v>425</v>
      </c>
      <c r="D180" s="34" t="s">
        <v>426</v>
      </c>
      <c r="E180" s="34" t="s">
        <v>59</v>
      </c>
      <c r="F180" s="34" t="s">
        <v>468</v>
      </c>
      <c r="G180" s="34" t="s">
        <v>469</v>
      </c>
      <c r="H180" s="35" t="n">
        <v>159174</v>
      </c>
      <c r="I180" s="238" t="n">
        <v>4</v>
      </c>
      <c r="J180" s="239" t="n">
        <v>0</v>
      </c>
      <c r="K180" s="239" t="n">
        <v>5</v>
      </c>
      <c r="L180" s="239" t="n">
        <v>0</v>
      </c>
      <c r="M180" s="239" t="n">
        <v>0</v>
      </c>
      <c r="N180" s="239" t="n">
        <v>0</v>
      </c>
      <c r="O180" s="239" t="n">
        <v>0</v>
      </c>
      <c r="P180" s="239" t="n">
        <v>0</v>
      </c>
      <c r="Q180" s="239" t="n">
        <v>20</v>
      </c>
      <c r="R180" s="239" t="n">
        <v>22</v>
      </c>
      <c r="S180" s="240" t="n">
        <f aca="false">29.8*K180</f>
        <v>149</v>
      </c>
      <c r="T180" s="240" t="n">
        <v>26.58</v>
      </c>
      <c r="U180" s="240" t="n">
        <f aca="false">11.6*M180+0.76*P180</f>
        <v>0</v>
      </c>
      <c r="V180" s="240" t="n">
        <f aca="false">11.6*N180+1.95*Q180</f>
        <v>39</v>
      </c>
      <c r="W180" s="240" t="n">
        <f aca="false">22.6*O180+0.76*R180</f>
        <v>16.72</v>
      </c>
      <c r="X180" s="241" t="n">
        <f aca="false">S180+T180+U180+V180+W180</f>
        <v>231.3</v>
      </c>
      <c r="Y180" s="212" t="n">
        <f aca="false">ROUND(X180,0)</f>
        <v>231</v>
      </c>
    </row>
    <row r="181" s="237" customFormat="true" ht="24" hidden="false" customHeight="true" outlineLevel="0" collapsed="false">
      <c r="A181" s="33" t="s">
        <v>402</v>
      </c>
      <c r="B181" s="33" t="s">
        <v>78</v>
      </c>
      <c r="C181" s="33" t="s">
        <v>425</v>
      </c>
      <c r="D181" s="34" t="s">
        <v>426</v>
      </c>
      <c r="E181" s="34" t="s">
        <v>135</v>
      </c>
      <c r="F181" s="34" t="s">
        <v>412</v>
      </c>
      <c r="G181" s="34" t="s">
        <v>470</v>
      </c>
      <c r="H181" s="35" t="n">
        <v>160342</v>
      </c>
      <c r="I181" s="238" t="n">
        <v>4</v>
      </c>
      <c r="J181" s="239" t="n">
        <v>0</v>
      </c>
      <c r="K181" s="239" t="n">
        <v>4</v>
      </c>
      <c r="L181" s="239" t="n">
        <v>0</v>
      </c>
      <c r="M181" s="239" t="n">
        <v>0</v>
      </c>
      <c r="N181" s="239" t="n">
        <v>0</v>
      </c>
      <c r="O181" s="239" t="n">
        <v>0</v>
      </c>
      <c r="P181" s="239" t="n">
        <v>0</v>
      </c>
      <c r="Q181" s="239" t="n">
        <v>9</v>
      </c>
      <c r="R181" s="239" t="n">
        <v>3</v>
      </c>
      <c r="S181" s="240" t="n">
        <f aca="false">29.8*K181</f>
        <v>119.2</v>
      </c>
      <c r="T181" s="240" t="n">
        <v>7.4</v>
      </c>
      <c r="U181" s="240" t="n">
        <f aca="false">11.6*M181+0.76*P181</f>
        <v>0</v>
      </c>
      <c r="V181" s="240" t="n">
        <f aca="false">11.6*N181+1.95*Q181</f>
        <v>17.55</v>
      </c>
      <c r="W181" s="240" t="n">
        <f aca="false">22.6*O181+0.76*R181</f>
        <v>2.28</v>
      </c>
      <c r="X181" s="241" t="n">
        <f aca="false">S181+T181+U181+V181+W181</f>
        <v>146.43</v>
      </c>
      <c r="Y181" s="212" t="n">
        <f aca="false">ROUND(X181,0)</f>
        <v>146</v>
      </c>
    </row>
    <row r="182" s="237" customFormat="true" ht="24" hidden="false" customHeight="true" outlineLevel="0" collapsed="false">
      <c r="A182" s="33" t="s">
        <v>402</v>
      </c>
      <c r="B182" s="33" t="s">
        <v>78</v>
      </c>
      <c r="C182" s="33" t="s">
        <v>425</v>
      </c>
      <c r="D182" s="34" t="s">
        <v>426</v>
      </c>
      <c r="E182" s="34" t="s">
        <v>93</v>
      </c>
      <c r="F182" s="34" t="s">
        <v>412</v>
      </c>
      <c r="G182" s="34" t="s">
        <v>471</v>
      </c>
      <c r="H182" s="35" t="n">
        <v>400220</v>
      </c>
      <c r="I182" s="238" t="n">
        <v>8</v>
      </c>
      <c r="J182" s="239" t="n">
        <v>0</v>
      </c>
      <c r="K182" s="239" t="n">
        <v>10</v>
      </c>
      <c r="L182" s="239" t="n">
        <v>0</v>
      </c>
      <c r="M182" s="239" t="n">
        <v>0</v>
      </c>
      <c r="N182" s="239" t="n">
        <v>1</v>
      </c>
      <c r="O182" s="239" t="n">
        <v>0</v>
      </c>
      <c r="P182" s="239" t="n">
        <v>0</v>
      </c>
      <c r="Q182" s="239" t="n">
        <v>17</v>
      </c>
      <c r="R182" s="239" t="n">
        <v>10</v>
      </c>
      <c r="S182" s="240" t="n">
        <f aca="false">29.8*K182</f>
        <v>298</v>
      </c>
      <c r="T182" s="240" t="n">
        <v>0</v>
      </c>
      <c r="U182" s="240" t="n">
        <f aca="false">11.6*M182+0.76*P182</f>
        <v>0</v>
      </c>
      <c r="V182" s="240" t="n">
        <f aca="false">11.6*N182+1.95*Q182</f>
        <v>44.75</v>
      </c>
      <c r="W182" s="240" t="n">
        <f aca="false">22.6*O182+0.76*R182</f>
        <v>7.6</v>
      </c>
      <c r="X182" s="241" t="n">
        <f aca="false">S182+T182+U182+V182+W182</f>
        <v>350.35</v>
      </c>
      <c r="Y182" s="212" t="n">
        <f aca="false">ROUND(X182,0)</f>
        <v>350</v>
      </c>
    </row>
    <row r="183" s="237" customFormat="true" ht="24" hidden="false" customHeight="true" outlineLevel="0" collapsed="false">
      <c r="A183" s="33" t="s">
        <v>402</v>
      </c>
      <c r="B183" s="33" t="s">
        <v>78</v>
      </c>
      <c r="C183" s="33" t="s">
        <v>425</v>
      </c>
      <c r="D183" s="34" t="s">
        <v>426</v>
      </c>
      <c r="E183" s="34" t="s">
        <v>59</v>
      </c>
      <c r="F183" s="34" t="s">
        <v>412</v>
      </c>
      <c r="G183" s="34" t="s">
        <v>472</v>
      </c>
      <c r="H183" s="35" t="n">
        <v>351997</v>
      </c>
      <c r="I183" s="238" t="n">
        <v>7</v>
      </c>
      <c r="J183" s="239" t="n">
        <v>0</v>
      </c>
      <c r="K183" s="239" t="n">
        <v>9</v>
      </c>
      <c r="L183" s="239" t="n">
        <v>0</v>
      </c>
      <c r="M183" s="239" t="n">
        <v>0</v>
      </c>
      <c r="N183" s="239" t="n">
        <v>1</v>
      </c>
      <c r="O183" s="239" t="n">
        <v>0</v>
      </c>
      <c r="P183" s="239" t="n">
        <v>3</v>
      </c>
      <c r="Q183" s="239" t="n">
        <v>33</v>
      </c>
      <c r="R183" s="239" t="n">
        <v>7</v>
      </c>
      <c r="S183" s="240" t="n">
        <f aca="false">29.8*K183</f>
        <v>268.2</v>
      </c>
      <c r="T183" s="240" t="n">
        <v>0</v>
      </c>
      <c r="U183" s="240" t="n">
        <f aca="false">11.6*M183+0.76*P183</f>
        <v>2.28</v>
      </c>
      <c r="V183" s="240" t="n">
        <f aca="false">11.6*N183+1.95*Q183</f>
        <v>75.95</v>
      </c>
      <c r="W183" s="240" t="n">
        <f aca="false">22.6*O183+0.76*R183</f>
        <v>5.32</v>
      </c>
      <c r="X183" s="241" t="n">
        <f aca="false">S183+T183+U183+V183+W183</f>
        <v>351.75</v>
      </c>
      <c r="Y183" s="212" t="n">
        <f aca="false">ROUND(X183,0)</f>
        <v>352</v>
      </c>
    </row>
    <row r="184" s="237" customFormat="true" ht="24" hidden="false" customHeight="true" outlineLevel="0" collapsed="false">
      <c r="A184" s="33" t="s">
        <v>402</v>
      </c>
      <c r="B184" s="33" t="s">
        <v>78</v>
      </c>
      <c r="C184" s="33" t="s">
        <v>425</v>
      </c>
      <c r="D184" s="34" t="s">
        <v>426</v>
      </c>
      <c r="E184" s="34" t="s">
        <v>473</v>
      </c>
      <c r="F184" s="34" t="s">
        <v>474</v>
      </c>
      <c r="G184" s="34" t="s">
        <v>475</v>
      </c>
      <c r="H184" s="35" t="n">
        <v>160351</v>
      </c>
      <c r="I184" s="238" t="n">
        <v>0</v>
      </c>
      <c r="J184" s="239" t="n">
        <v>0</v>
      </c>
      <c r="K184" s="239" t="n">
        <v>0</v>
      </c>
      <c r="L184" s="239" t="n">
        <v>0</v>
      </c>
      <c r="M184" s="239" t="n">
        <v>0</v>
      </c>
      <c r="N184" s="239" t="n">
        <v>0</v>
      </c>
      <c r="O184" s="239" t="n">
        <v>0</v>
      </c>
      <c r="P184" s="239" t="n">
        <v>0</v>
      </c>
      <c r="Q184" s="239" t="n">
        <v>0</v>
      </c>
      <c r="R184" s="239" t="n">
        <v>0</v>
      </c>
      <c r="S184" s="240" t="n">
        <f aca="false">29.8*K184</f>
        <v>0</v>
      </c>
      <c r="T184" s="240" t="n">
        <v>0</v>
      </c>
      <c r="U184" s="240" t="n">
        <f aca="false">11.6*M184+0.76*P184</f>
        <v>0</v>
      </c>
      <c r="V184" s="240" t="n">
        <f aca="false">11.6*N184+1.95*Q184</f>
        <v>0</v>
      </c>
      <c r="W184" s="240" t="n">
        <f aca="false">22.6*O184+0.76*R184</f>
        <v>0</v>
      </c>
      <c r="X184" s="241" t="n">
        <f aca="false">S184+T184+U184+V184+W184</f>
        <v>0</v>
      </c>
      <c r="Y184" s="212" t="n">
        <f aca="false">ROUND(X184,0)</f>
        <v>0</v>
      </c>
    </row>
    <row r="185" s="237" customFormat="true" ht="24" hidden="false" customHeight="true" outlineLevel="0" collapsed="false">
      <c r="A185" s="33" t="s">
        <v>402</v>
      </c>
      <c r="B185" s="33" t="s">
        <v>78</v>
      </c>
      <c r="C185" s="33" t="s">
        <v>425</v>
      </c>
      <c r="D185" s="34" t="s">
        <v>426</v>
      </c>
      <c r="E185" s="34" t="s">
        <v>93</v>
      </c>
      <c r="F185" s="34" t="s">
        <v>474</v>
      </c>
      <c r="G185" s="34" t="s">
        <v>476</v>
      </c>
      <c r="H185" s="35" t="n">
        <v>400238</v>
      </c>
      <c r="I185" s="238" t="n">
        <v>3</v>
      </c>
      <c r="J185" s="239" t="n">
        <v>0</v>
      </c>
      <c r="K185" s="239" t="n">
        <v>5</v>
      </c>
      <c r="L185" s="239" t="n">
        <v>0</v>
      </c>
      <c r="M185" s="239" t="n">
        <v>0</v>
      </c>
      <c r="N185" s="239" t="n">
        <v>0</v>
      </c>
      <c r="O185" s="239" t="n">
        <v>0</v>
      </c>
      <c r="P185" s="239" t="n">
        <v>0</v>
      </c>
      <c r="Q185" s="239" t="n">
        <v>11</v>
      </c>
      <c r="R185" s="239" t="n">
        <v>0</v>
      </c>
      <c r="S185" s="240" t="n">
        <f aca="false">29.8*K185</f>
        <v>149</v>
      </c>
      <c r="T185" s="240" t="n">
        <v>12.68</v>
      </c>
      <c r="U185" s="240" t="n">
        <f aca="false">11.6*M185+0.76*P185</f>
        <v>0</v>
      </c>
      <c r="V185" s="240" t="n">
        <f aca="false">11.6*N185+1.95*Q185</f>
        <v>21.45</v>
      </c>
      <c r="W185" s="240" t="n">
        <f aca="false">22.6*O185+0.76*R185</f>
        <v>0</v>
      </c>
      <c r="X185" s="241" t="n">
        <f aca="false">S185+T185+U185+V185+W185</f>
        <v>183.13</v>
      </c>
      <c r="Y185" s="212" t="n">
        <f aca="false">ROUND(X185,0)</f>
        <v>183</v>
      </c>
    </row>
    <row r="186" s="237" customFormat="true" ht="24" hidden="false" customHeight="true" outlineLevel="0" collapsed="false">
      <c r="A186" s="33" t="s">
        <v>402</v>
      </c>
      <c r="B186" s="33" t="s">
        <v>78</v>
      </c>
      <c r="C186" s="33" t="s">
        <v>425</v>
      </c>
      <c r="D186" s="34" t="s">
        <v>426</v>
      </c>
      <c r="E186" s="34" t="s">
        <v>105</v>
      </c>
      <c r="F186" s="34" t="s">
        <v>477</v>
      </c>
      <c r="G186" s="34" t="s">
        <v>478</v>
      </c>
      <c r="H186" s="35" t="n">
        <v>607347</v>
      </c>
      <c r="I186" s="238" t="n">
        <v>3</v>
      </c>
      <c r="J186" s="239" t="n">
        <v>0</v>
      </c>
      <c r="K186" s="239" t="n">
        <v>3</v>
      </c>
      <c r="L186" s="239" t="n">
        <v>0</v>
      </c>
      <c r="M186" s="239" t="n">
        <v>0</v>
      </c>
      <c r="N186" s="239" t="n">
        <v>0</v>
      </c>
      <c r="O186" s="239" t="n">
        <v>0</v>
      </c>
      <c r="P186" s="239" t="n">
        <v>0</v>
      </c>
      <c r="Q186" s="239" t="n">
        <v>13</v>
      </c>
      <c r="R186" s="239" t="n">
        <v>0</v>
      </c>
      <c r="S186" s="240" t="n">
        <f aca="false">29.8*K186</f>
        <v>89.4</v>
      </c>
      <c r="T186" s="240" t="n">
        <v>8.5</v>
      </c>
      <c r="U186" s="240" t="n">
        <f aca="false">11.6*M186+0.76*P186</f>
        <v>0</v>
      </c>
      <c r="V186" s="240" t="n">
        <f aca="false">11.6*N186+1.95*Q186</f>
        <v>25.35</v>
      </c>
      <c r="W186" s="240" t="n">
        <f aca="false">22.6*O186+0.76*R186</f>
        <v>0</v>
      </c>
      <c r="X186" s="241" t="n">
        <f aca="false">S186+T186+U186+V186+W186</f>
        <v>123.25</v>
      </c>
      <c r="Y186" s="212" t="n">
        <f aca="false">ROUND(X186,0)</f>
        <v>123</v>
      </c>
    </row>
    <row r="187" s="237" customFormat="true" ht="24" hidden="false" customHeight="true" outlineLevel="0" collapsed="false">
      <c r="A187" s="33" t="s">
        <v>402</v>
      </c>
      <c r="B187" s="33" t="s">
        <v>78</v>
      </c>
      <c r="C187" s="33" t="s">
        <v>425</v>
      </c>
      <c r="D187" s="34" t="s">
        <v>426</v>
      </c>
      <c r="E187" s="34" t="s">
        <v>479</v>
      </c>
      <c r="F187" s="34" t="s">
        <v>477</v>
      </c>
      <c r="G187" s="34" t="s">
        <v>480</v>
      </c>
      <c r="H187" s="35" t="n">
        <v>160369</v>
      </c>
      <c r="I187" s="238" t="n">
        <v>7</v>
      </c>
      <c r="J187" s="239" t="n">
        <v>0</v>
      </c>
      <c r="K187" s="239" t="n">
        <v>8</v>
      </c>
      <c r="L187" s="239" t="n">
        <v>0</v>
      </c>
      <c r="M187" s="239" t="n">
        <v>0</v>
      </c>
      <c r="N187" s="239" t="n">
        <v>0</v>
      </c>
      <c r="O187" s="239" t="n">
        <v>0</v>
      </c>
      <c r="P187" s="239" t="n">
        <v>0</v>
      </c>
      <c r="Q187" s="239" t="n">
        <v>13</v>
      </c>
      <c r="R187" s="239" t="n">
        <v>28</v>
      </c>
      <c r="S187" s="240" t="n">
        <f aca="false">29.8*K187</f>
        <v>238.4</v>
      </c>
      <c r="T187" s="240" t="n">
        <v>25.21</v>
      </c>
      <c r="U187" s="240" t="n">
        <f aca="false">11.6*M187+0.76*P187</f>
        <v>0</v>
      </c>
      <c r="V187" s="240" t="n">
        <f aca="false">11.6*N187+1.95*Q187</f>
        <v>25.35</v>
      </c>
      <c r="W187" s="240" t="n">
        <f aca="false">22.6*O187+0.76*R187</f>
        <v>21.28</v>
      </c>
      <c r="X187" s="241" t="n">
        <f aca="false">S187+T187+U187+V187+W187</f>
        <v>310.24</v>
      </c>
      <c r="Y187" s="212" t="n">
        <f aca="false">ROUND(X187,0)</f>
        <v>310</v>
      </c>
    </row>
    <row r="188" s="237" customFormat="true" ht="24" hidden="false" customHeight="true" outlineLevel="0" collapsed="false">
      <c r="A188" s="33" t="s">
        <v>402</v>
      </c>
      <c r="B188" s="33" t="s">
        <v>78</v>
      </c>
      <c r="C188" s="33" t="s">
        <v>425</v>
      </c>
      <c r="D188" s="34" t="s">
        <v>426</v>
      </c>
      <c r="E188" s="34" t="s">
        <v>481</v>
      </c>
      <c r="F188" s="34" t="s">
        <v>477</v>
      </c>
      <c r="G188" s="34" t="s">
        <v>482</v>
      </c>
      <c r="H188" s="35" t="n">
        <v>893137</v>
      </c>
      <c r="I188" s="238" t="n">
        <v>3</v>
      </c>
      <c r="J188" s="239" t="n">
        <v>0</v>
      </c>
      <c r="K188" s="239" t="n">
        <v>4</v>
      </c>
      <c r="L188" s="239" t="n">
        <v>0</v>
      </c>
      <c r="M188" s="239" t="n">
        <v>0</v>
      </c>
      <c r="N188" s="239" t="n">
        <v>0</v>
      </c>
      <c r="O188" s="239" t="n">
        <v>0</v>
      </c>
      <c r="P188" s="239" t="n">
        <v>0</v>
      </c>
      <c r="Q188" s="239" t="n">
        <v>27</v>
      </c>
      <c r="R188" s="239" t="n">
        <v>0</v>
      </c>
      <c r="S188" s="240" t="n">
        <f aca="false">29.8*K188</f>
        <v>119.2</v>
      </c>
      <c r="T188" s="240" t="n">
        <v>0</v>
      </c>
      <c r="U188" s="240" t="n">
        <f aca="false">11.6*M188+0.76*P188</f>
        <v>0</v>
      </c>
      <c r="V188" s="240" t="n">
        <f aca="false">11.6*N188+1.95*Q188</f>
        <v>52.65</v>
      </c>
      <c r="W188" s="240" t="n">
        <f aca="false">22.6*O188+0.76*R188</f>
        <v>0</v>
      </c>
      <c r="X188" s="241" t="n">
        <f aca="false">S188+T188+U188+V188+W188</f>
        <v>171.85</v>
      </c>
      <c r="Y188" s="212" t="n">
        <f aca="false">ROUND(X188,0)</f>
        <v>172</v>
      </c>
    </row>
    <row r="189" s="237" customFormat="true" ht="24" hidden="false" customHeight="true" outlineLevel="0" collapsed="false">
      <c r="A189" s="33" t="s">
        <v>402</v>
      </c>
      <c r="B189" s="33" t="s">
        <v>78</v>
      </c>
      <c r="C189" s="33" t="s">
        <v>425</v>
      </c>
      <c r="D189" s="34" t="s">
        <v>426</v>
      </c>
      <c r="E189" s="34" t="s">
        <v>483</v>
      </c>
      <c r="F189" s="34" t="s">
        <v>312</v>
      </c>
      <c r="G189" s="34" t="s">
        <v>484</v>
      </c>
      <c r="H189" s="35" t="n">
        <v>160407</v>
      </c>
      <c r="I189" s="238" t="n">
        <v>1</v>
      </c>
      <c r="J189" s="239" t="n">
        <v>0</v>
      </c>
      <c r="K189" s="239" t="n">
        <v>1</v>
      </c>
      <c r="L189" s="239" t="n">
        <v>0</v>
      </c>
      <c r="M189" s="239" t="n">
        <v>0</v>
      </c>
      <c r="N189" s="239" t="n">
        <v>0</v>
      </c>
      <c r="O189" s="239" t="n">
        <v>0</v>
      </c>
      <c r="P189" s="239" t="n">
        <v>0</v>
      </c>
      <c r="Q189" s="239" t="n">
        <v>1</v>
      </c>
      <c r="R189" s="239" t="n">
        <v>0</v>
      </c>
      <c r="S189" s="240" t="n">
        <f aca="false">29.8*K189</f>
        <v>29.8</v>
      </c>
      <c r="T189" s="240" t="n">
        <v>0</v>
      </c>
      <c r="U189" s="240" t="n">
        <f aca="false">11.6*M189+0.76*P189</f>
        <v>0</v>
      </c>
      <c r="V189" s="240" t="n">
        <f aca="false">11.6*N189+1.95*Q189</f>
        <v>1.95</v>
      </c>
      <c r="W189" s="240" t="n">
        <f aca="false">22.6*O189+0.76*R189</f>
        <v>0</v>
      </c>
      <c r="X189" s="241" t="n">
        <f aca="false">S189+T189+U189+V189+W189</f>
        <v>31.75</v>
      </c>
      <c r="Y189" s="212" t="n">
        <f aca="false">ROUND(X189,0)</f>
        <v>32</v>
      </c>
    </row>
    <row r="190" s="237" customFormat="true" ht="24" hidden="false" customHeight="true" outlineLevel="0" collapsed="false">
      <c r="A190" s="33" t="s">
        <v>402</v>
      </c>
      <c r="B190" s="33" t="s">
        <v>78</v>
      </c>
      <c r="C190" s="33" t="s">
        <v>425</v>
      </c>
      <c r="D190" s="34" t="s">
        <v>426</v>
      </c>
      <c r="E190" s="39" t="s">
        <v>485</v>
      </c>
      <c r="F190" s="34" t="s">
        <v>312</v>
      </c>
      <c r="G190" s="34" t="s">
        <v>484</v>
      </c>
      <c r="H190" s="35" t="n">
        <v>17050103</v>
      </c>
      <c r="I190" s="238" t="n">
        <v>0</v>
      </c>
      <c r="J190" s="239" t="n">
        <v>0</v>
      </c>
      <c r="K190" s="239" t="n">
        <v>0</v>
      </c>
      <c r="L190" s="239" t="n">
        <v>0</v>
      </c>
      <c r="M190" s="239" t="n">
        <v>0</v>
      </c>
      <c r="N190" s="239" t="n">
        <v>0</v>
      </c>
      <c r="O190" s="239" t="n">
        <v>0</v>
      </c>
      <c r="P190" s="239" t="n">
        <v>0</v>
      </c>
      <c r="Q190" s="239" t="n">
        <v>0</v>
      </c>
      <c r="R190" s="239" t="n">
        <v>0</v>
      </c>
      <c r="S190" s="240" t="n">
        <f aca="false">29.8*K190</f>
        <v>0</v>
      </c>
      <c r="T190" s="240" t="n">
        <v>0</v>
      </c>
      <c r="U190" s="240" t="n">
        <f aca="false">11.6*M190+0.76*P190</f>
        <v>0</v>
      </c>
      <c r="V190" s="240" t="n">
        <f aca="false">11.6*N190+1.95*Q190</f>
        <v>0</v>
      </c>
      <c r="W190" s="240" t="n">
        <f aca="false">22.6*O190+0.76*R190</f>
        <v>0</v>
      </c>
      <c r="X190" s="241" t="n">
        <f aca="false">S190+T190+U190+V190+W190</f>
        <v>0</v>
      </c>
      <c r="Y190" s="212" t="n">
        <f aca="false">ROUND(X190,0)</f>
        <v>0</v>
      </c>
    </row>
    <row r="191" s="237" customFormat="true" ht="24" hidden="false" customHeight="true" outlineLevel="0" collapsed="false">
      <c r="A191" s="33" t="s">
        <v>402</v>
      </c>
      <c r="B191" s="33" t="s">
        <v>78</v>
      </c>
      <c r="C191" s="33" t="s">
        <v>425</v>
      </c>
      <c r="D191" s="34" t="s">
        <v>426</v>
      </c>
      <c r="E191" s="34" t="s">
        <v>81</v>
      </c>
      <c r="F191" s="34" t="s">
        <v>192</v>
      </c>
      <c r="G191" s="34" t="s">
        <v>486</v>
      </c>
      <c r="H191" s="35" t="n">
        <v>17053676</v>
      </c>
      <c r="I191" s="238" t="n">
        <v>5</v>
      </c>
      <c r="J191" s="239" t="n">
        <v>0</v>
      </c>
      <c r="K191" s="239" t="n">
        <v>5</v>
      </c>
      <c r="L191" s="239" t="n">
        <v>0</v>
      </c>
      <c r="M191" s="239" t="n">
        <v>0</v>
      </c>
      <c r="N191" s="239" t="n">
        <v>0</v>
      </c>
      <c r="O191" s="239" t="n">
        <v>0</v>
      </c>
      <c r="P191" s="239" t="n">
        <v>0</v>
      </c>
      <c r="Q191" s="239" t="n">
        <v>25</v>
      </c>
      <c r="R191" s="239" t="n">
        <v>4</v>
      </c>
      <c r="S191" s="240" t="n">
        <f aca="false">29.8*K191</f>
        <v>149</v>
      </c>
      <c r="T191" s="240" t="n">
        <v>22.7</v>
      </c>
      <c r="U191" s="240" t="n">
        <f aca="false">11.6*M191+0.76*P191</f>
        <v>0</v>
      </c>
      <c r="V191" s="240" t="n">
        <f aca="false">11.6*N191+1.95*Q191</f>
        <v>48.75</v>
      </c>
      <c r="W191" s="240" t="n">
        <f aca="false">22.6*O191+0.76*R191</f>
        <v>3.04</v>
      </c>
      <c r="X191" s="241" t="n">
        <f aca="false">S191+T191+U191+V191+W191</f>
        <v>223.49</v>
      </c>
      <c r="Y191" s="212" t="n">
        <f aca="false">ROUND(X191,0)</f>
        <v>223</v>
      </c>
    </row>
    <row r="192" s="237" customFormat="true" ht="24" hidden="false" customHeight="true" outlineLevel="0" collapsed="false">
      <c r="A192" s="33" t="s">
        <v>402</v>
      </c>
      <c r="B192" s="33" t="s">
        <v>78</v>
      </c>
      <c r="C192" s="33" t="s">
        <v>425</v>
      </c>
      <c r="D192" s="34" t="s">
        <v>426</v>
      </c>
      <c r="E192" s="34" t="s">
        <v>105</v>
      </c>
      <c r="F192" s="34" t="s">
        <v>192</v>
      </c>
      <c r="G192" s="34" t="s">
        <v>487</v>
      </c>
      <c r="H192" s="35" t="n">
        <v>607371</v>
      </c>
      <c r="I192" s="238" t="n">
        <v>5</v>
      </c>
      <c r="J192" s="239" t="n">
        <v>0</v>
      </c>
      <c r="K192" s="239" t="n">
        <v>7</v>
      </c>
      <c r="L192" s="239" t="n">
        <v>0</v>
      </c>
      <c r="M192" s="239" t="n">
        <v>0</v>
      </c>
      <c r="N192" s="239" t="n">
        <v>0</v>
      </c>
      <c r="O192" s="239" t="n">
        <v>0</v>
      </c>
      <c r="P192" s="239" t="n">
        <v>9</v>
      </c>
      <c r="Q192" s="239" t="n">
        <v>28</v>
      </c>
      <c r="R192" s="239" t="n">
        <v>27</v>
      </c>
      <c r="S192" s="240" t="n">
        <f aca="false">29.8*K192</f>
        <v>208.6</v>
      </c>
      <c r="T192" s="240" t="n">
        <v>56.6</v>
      </c>
      <c r="U192" s="240" t="n">
        <f aca="false">11.6*M192+0.76*P192</f>
        <v>6.84</v>
      </c>
      <c r="V192" s="240" t="n">
        <f aca="false">11.6*N192+1.95*Q192</f>
        <v>54.6</v>
      </c>
      <c r="W192" s="240" t="n">
        <f aca="false">22.6*O192+0.76*R192</f>
        <v>20.52</v>
      </c>
      <c r="X192" s="241" t="n">
        <f aca="false">S192+T192+U192+V192+W192</f>
        <v>347.16</v>
      </c>
      <c r="Y192" s="212" t="n">
        <f aca="false">ROUND(X192,0)</f>
        <v>347</v>
      </c>
    </row>
    <row r="193" s="237" customFormat="true" ht="24" hidden="false" customHeight="true" outlineLevel="0" collapsed="false">
      <c r="A193" s="33" t="s">
        <v>402</v>
      </c>
      <c r="B193" s="33" t="s">
        <v>78</v>
      </c>
      <c r="C193" s="33" t="s">
        <v>425</v>
      </c>
      <c r="D193" s="34" t="s">
        <v>426</v>
      </c>
      <c r="E193" s="34" t="s">
        <v>488</v>
      </c>
      <c r="F193" s="34" t="s">
        <v>192</v>
      </c>
      <c r="G193" s="34" t="s">
        <v>489</v>
      </c>
      <c r="H193" s="35" t="n">
        <v>352519</v>
      </c>
      <c r="I193" s="238" t="n">
        <v>7</v>
      </c>
      <c r="J193" s="239" t="n">
        <v>0</v>
      </c>
      <c r="K193" s="239" t="n">
        <v>8</v>
      </c>
      <c r="L193" s="239" t="n">
        <v>0</v>
      </c>
      <c r="M193" s="239" t="n">
        <v>0</v>
      </c>
      <c r="N193" s="239" t="n">
        <v>0</v>
      </c>
      <c r="O193" s="239" t="n">
        <v>0</v>
      </c>
      <c r="P193" s="239" t="n">
        <v>0</v>
      </c>
      <c r="Q193" s="239" t="n">
        <v>17</v>
      </c>
      <c r="R193" s="239" t="n">
        <v>8</v>
      </c>
      <c r="S193" s="240" t="n">
        <f aca="false">29.8*K193</f>
        <v>238.4</v>
      </c>
      <c r="T193" s="240" t="n">
        <v>0</v>
      </c>
      <c r="U193" s="240" t="n">
        <f aca="false">11.6*M193+0.76*P193</f>
        <v>0</v>
      </c>
      <c r="V193" s="240" t="n">
        <f aca="false">11.6*N193+1.95*Q193</f>
        <v>33.15</v>
      </c>
      <c r="W193" s="240" t="n">
        <f aca="false">22.6*O193+0.76*R193</f>
        <v>6.08</v>
      </c>
      <c r="X193" s="241" t="n">
        <f aca="false">S193+T193+U193+V193+W193</f>
        <v>277.63</v>
      </c>
      <c r="Y193" s="212" t="n">
        <f aca="false">ROUND(X193,0)</f>
        <v>278</v>
      </c>
    </row>
    <row r="194" s="237" customFormat="true" ht="24" hidden="false" customHeight="true" outlineLevel="0" collapsed="false">
      <c r="A194" s="33" t="s">
        <v>402</v>
      </c>
      <c r="B194" s="33" t="s">
        <v>78</v>
      </c>
      <c r="C194" s="33" t="s">
        <v>425</v>
      </c>
      <c r="D194" s="34" t="s">
        <v>426</v>
      </c>
      <c r="E194" s="34" t="s">
        <v>490</v>
      </c>
      <c r="F194" s="34" t="s">
        <v>192</v>
      </c>
      <c r="G194" s="34" t="s">
        <v>491</v>
      </c>
      <c r="H194" s="35" t="n">
        <v>36082058</v>
      </c>
      <c r="I194" s="238" t="n">
        <v>9</v>
      </c>
      <c r="J194" s="239" t="n">
        <v>0</v>
      </c>
      <c r="K194" s="239" t="n">
        <v>11</v>
      </c>
      <c r="L194" s="239" t="n">
        <v>0</v>
      </c>
      <c r="M194" s="239" t="n">
        <v>0</v>
      </c>
      <c r="N194" s="239" t="n">
        <v>1</v>
      </c>
      <c r="O194" s="239" t="n">
        <v>0</v>
      </c>
      <c r="P194" s="239" t="n">
        <v>0</v>
      </c>
      <c r="Q194" s="239" t="n">
        <v>54</v>
      </c>
      <c r="R194" s="239" t="n">
        <v>24</v>
      </c>
      <c r="S194" s="240" t="n">
        <f aca="false">29.8*K194</f>
        <v>327.8</v>
      </c>
      <c r="T194" s="240" t="n">
        <v>12</v>
      </c>
      <c r="U194" s="240" t="n">
        <f aca="false">11.6*M194+0.76*P194</f>
        <v>0</v>
      </c>
      <c r="V194" s="240" t="n">
        <f aca="false">11.6*N194+1.95*Q194</f>
        <v>116.9</v>
      </c>
      <c r="W194" s="240" t="n">
        <f aca="false">22.6*O194+0.76*R194</f>
        <v>18.24</v>
      </c>
      <c r="X194" s="241" t="n">
        <f aca="false">S194+T194+U194+V194+W194</f>
        <v>474.94</v>
      </c>
      <c r="Y194" s="212" t="n">
        <f aca="false">ROUND(X194,0)</f>
        <v>475</v>
      </c>
    </row>
    <row r="195" s="237" customFormat="true" ht="24" hidden="false" customHeight="true" outlineLevel="0" collapsed="false">
      <c r="A195" s="33" t="s">
        <v>402</v>
      </c>
      <c r="B195" s="33" t="s">
        <v>78</v>
      </c>
      <c r="C195" s="33" t="s">
        <v>425</v>
      </c>
      <c r="D195" s="34" t="s">
        <v>426</v>
      </c>
      <c r="E195" s="34" t="s">
        <v>492</v>
      </c>
      <c r="F195" s="34" t="s">
        <v>192</v>
      </c>
      <c r="G195" s="34" t="s">
        <v>493</v>
      </c>
      <c r="H195" s="35" t="n">
        <v>17055237</v>
      </c>
      <c r="I195" s="238" t="n">
        <v>3</v>
      </c>
      <c r="J195" s="239" t="n">
        <v>0</v>
      </c>
      <c r="K195" s="239" t="n">
        <v>4</v>
      </c>
      <c r="L195" s="239" t="n">
        <v>0</v>
      </c>
      <c r="M195" s="239" t="n">
        <v>0</v>
      </c>
      <c r="N195" s="239" t="n">
        <v>0</v>
      </c>
      <c r="O195" s="239" t="n">
        <v>0</v>
      </c>
      <c r="P195" s="239" t="n">
        <v>0</v>
      </c>
      <c r="Q195" s="239" t="n">
        <v>15</v>
      </c>
      <c r="R195" s="239" t="n">
        <v>0</v>
      </c>
      <c r="S195" s="240" t="n">
        <f aca="false">29.8*K195</f>
        <v>119.2</v>
      </c>
      <c r="T195" s="240" t="n">
        <v>4</v>
      </c>
      <c r="U195" s="240" t="n">
        <f aca="false">11.6*M195+0.76*P195</f>
        <v>0</v>
      </c>
      <c r="V195" s="240" t="n">
        <f aca="false">11.6*N195+1.95*Q195</f>
        <v>29.25</v>
      </c>
      <c r="W195" s="240" t="n">
        <f aca="false">22.6*O195+0.76*R195</f>
        <v>0</v>
      </c>
      <c r="X195" s="241" t="n">
        <f aca="false">S195+T195+U195+V195+W195</f>
        <v>152.45</v>
      </c>
      <c r="Y195" s="212" t="n">
        <f aca="false">ROUND(X195,0)</f>
        <v>152</v>
      </c>
    </row>
    <row r="196" s="237" customFormat="true" ht="24" hidden="false" customHeight="true" outlineLevel="0" collapsed="false">
      <c r="A196" s="33" t="s">
        <v>402</v>
      </c>
      <c r="B196" s="33" t="s">
        <v>78</v>
      </c>
      <c r="C196" s="33" t="s">
        <v>425</v>
      </c>
      <c r="D196" s="34" t="s">
        <v>426</v>
      </c>
      <c r="E196" s="34" t="s">
        <v>93</v>
      </c>
      <c r="F196" s="34" t="s">
        <v>192</v>
      </c>
      <c r="G196" s="34" t="s">
        <v>494</v>
      </c>
      <c r="H196" s="35" t="n">
        <v>162001</v>
      </c>
      <c r="I196" s="238" t="n">
        <v>6</v>
      </c>
      <c r="J196" s="239" t="n">
        <v>0</v>
      </c>
      <c r="K196" s="239" t="n">
        <v>7</v>
      </c>
      <c r="L196" s="239" t="n">
        <v>0</v>
      </c>
      <c r="M196" s="239" t="n">
        <v>0</v>
      </c>
      <c r="N196" s="239" t="n">
        <v>0</v>
      </c>
      <c r="O196" s="239" t="n">
        <v>0</v>
      </c>
      <c r="P196" s="239" t="n">
        <v>0</v>
      </c>
      <c r="Q196" s="239" t="n">
        <v>21</v>
      </c>
      <c r="R196" s="239" t="n">
        <v>7</v>
      </c>
      <c r="S196" s="240" t="n">
        <f aca="false">29.8*K196</f>
        <v>208.6</v>
      </c>
      <c r="T196" s="240" t="n">
        <v>13.4</v>
      </c>
      <c r="U196" s="240" t="n">
        <f aca="false">11.6*M196+0.76*P196</f>
        <v>0</v>
      </c>
      <c r="V196" s="240" t="n">
        <f aca="false">11.6*N196+1.95*Q196</f>
        <v>40.95</v>
      </c>
      <c r="W196" s="240" t="n">
        <f aca="false">22.6*O196+0.76*R196</f>
        <v>5.32</v>
      </c>
      <c r="X196" s="241" t="n">
        <f aca="false">S196+T196+U196+V196+W196</f>
        <v>268.27</v>
      </c>
      <c r="Y196" s="212" t="n">
        <f aca="false">ROUND(X196,0)</f>
        <v>268</v>
      </c>
    </row>
    <row r="197" s="237" customFormat="true" ht="24" hidden="false" customHeight="true" outlineLevel="0" collapsed="false">
      <c r="A197" s="33" t="s">
        <v>402</v>
      </c>
      <c r="B197" s="33" t="s">
        <v>78</v>
      </c>
      <c r="C197" s="33" t="s">
        <v>425</v>
      </c>
      <c r="D197" s="34" t="s">
        <v>426</v>
      </c>
      <c r="E197" s="34" t="s">
        <v>447</v>
      </c>
      <c r="F197" s="34" t="s">
        <v>192</v>
      </c>
      <c r="G197" s="34" t="s">
        <v>495</v>
      </c>
      <c r="H197" s="35" t="n">
        <v>893412</v>
      </c>
      <c r="I197" s="238" t="n">
        <v>6</v>
      </c>
      <c r="J197" s="239" t="n">
        <v>1</v>
      </c>
      <c r="K197" s="239" t="n">
        <v>8</v>
      </c>
      <c r="L197" s="239" t="n">
        <v>2</v>
      </c>
      <c r="M197" s="239" t="n">
        <v>0</v>
      </c>
      <c r="N197" s="239" t="n">
        <v>0</v>
      </c>
      <c r="O197" s="239" t="n">
        <v>0</v>
      </c>
      <c r="P197" s="239" t="n">
        <v>1</v>
      </c>
      <c r="Q197" s="239" t="n">
        <v>39</v>
      </c>
      <c r="R197" s="239" t="n">
        <v>115</v>
      </c>
      <c r="S197" s="240" t="n">
        <f aca="false">29.8*K197</f>
        <v>238.4</v>
      </c>
      <c r="T197" s="240" t="n">
        <v>0</v>
      </c>
      <c r="U197" s="240" t="n">
        <f aca="false">11.6*M197+0.76*P197</f>
        <v>0.76</v>
      </c>
      <c r="V197" s="240" t="n">
        <f aca="false">11.6*N197+1.95*Q197</f>
        <v>76.05</v>
      </c>
      <c r="W197" s="240" t="n">
        <f aca="false">22.6*O197+0.76*R197</f>
        <v>87.4</v>
      </c>
      <c r="X197" s="241" t="n">
        <f aca="false">S197+T197+U197+V197+W197</f>
        <v>402.61</v>
      </c>
      <c r="Y197" s="212" t="n">
        <f aca="false">ROUND(X197,0)</f>
        <v>403</v>
      </c>
    </row>
    <row r="198" s="237" customFormat="true" ht="24" hidden="false" customHeight="true" outlineLevel="0" collapsed="false">
      <c r="A198" s="33" t="s">
        <v>402</v>
      </c>
      <c r="B198" s="33" t="s">
        <v>78</v>
      </c>
      <c r="C198" s="33" t="s">
        <v>425</v>
      </c>
      <c r="D198" s="34" t="s">
        <v>426</v>
      </c>
      <c r="E198" s="39" t="s">
        <v>496</v>
      </c>
      <c r="F198" s="34" t="s">
        <v>192</v>
      </c>
      <c r="G198" s="34" t="s">
        <v>497</v>
      </c>
      <c r="H198" s="35" t="n">
        <v>399817</v>
      </c>
      <c r="I198" s="238" t="n">
        <v>4</v>
      </c>
      <c r="J198" s="239" t="n">
        <v>0</v>
      </c>
      <c r="K198" s="239" t="n">
        <v>5</v>
      </c>
      <c r="L198" s="239" t="n">
        <v>0</v>
      </c>
      <c r="M198" s="239" t="n">
        <v>0</v>
      </c>
      <c r="N198" s="239" t="n">
        <v>0</v>
      </c>
      <c r="O198" s="239" t="n">
        <v>0</v>
      </c>
      <c r="P198" s="239" t="n">
        <v>0</v>
      </c>
      <c r="Q198" s="239" t="n">
        <v>18</v>
      </c>
      <c r="R198" s="239" t="n">
        <v>0</v>
      </c>
      <c r="S198" s="240" t="n">
        <f aca="false">29.8*K198</f>
        <v>149</v>
      </c>
      <c r="T198" s="240" t="n">
        <v>11.15</v>
      </c>
      <c r="U198" s="240" t="n">
        <f aca="false">11.6*M198+0.76*P198</f>
        <v>0</v>
      </c>
      <c r="V198" s="240" t="n">
        <f aca="false">11.6*N198+1.95*Q198</f>
        <v>35.1</v>
      </c>
      <c r="W198" s="240" t="n">
        <f aca="false">22.6*O198+0.76*R198</f>
        <v>0</v>
      </c>
      <c r="X198" s="241" t="n">
        <f aca="false">S198+T198+U198+V198+W198</f>
        <v>195.25</v>
      </c>
      <c r="Y198" s="212" t="n">
        <f aca="false">ROUND(X198,0)</f>
        <v>195</v>
      </c>
    </row>
    <row r="199" s="237" customFormat="true" ht="24" hidden="false" customHeight="true" outlineLevel="0" collapsed="false">
      <c r="A199" s="33" t="s">
        <v>402</v>
      </c>
      <c r="B199" s="33" t="s">
        <v>78</v>
      </c>
      <c r="C199" s="33" t="s">
        <v>425</v>
      </c>
      <c r="D199" s="34" t="s">
        <v>426</v>
      </c>
      <c r="E199" s="34" t="s">
        <v>498</v>
      </c>
      <c r="F199" s="34" t="s">
        <v>192</v>
      </c>
      <c r="G199" s="34" t="s">
        <v>499</v>
      </c>
      <c r="H199" s="35" t="n">
        <v>160466</v>
      </c>
      <c r="I199" s="238" t="n">
        <v>4</v>
      </c>
      <c r="J199" s="239" t="n">
        <v>0</v>
      </c>
      <c r="K199" s="239" t="n">
        <v>4</v>
      </c>
      <c r="L199" s="239" t="n">
        <v>0</v>
      </c>
      <c r="M199" s="239" t="n">
        <v>0</v>
      </c>
      <c r="N199" s="239" t="n">
        <v>2</v>
      </c>
      <c r="O199" s="239" t="n">
        <v>0</v>
      </c>
      <c r="P199" s="239" t="n">
        <v>0</v>
      </c>
      <c r="Q199" s="239" t="n">
        <v>16</v>
      </c>
      <c r="R199" s="239" t="n">
        <v>1</v>
      </c>
      <c r="S199" s="240" t="n">
        <f aca="false">29.8*K199</f>
        <v>119.2</v>
      </c>
      <c r="T199" s="240" t="n">
        <v>0</v>
      </c>
      <c r="U199" s="240" t="n">
        <f aca="false">11.6*M199+0.76*P199</f>
        <v>0</v>
      </c>
      <c r="V199" s="240" t="n">
        <f aca="false">11.6*N199+1.95*Q199</f>
        <v>54.4</v>
      </c>
      <c r="W199" s="240" t="n">
        <f aca="false">22.6*O199+0.76*R199</f>
        <v>0.76</v>
      </c>
      <c r="X199" s="241" t="n">
        <f aca="false">S199+T199+U199+V199+W199</f>
        <v>174.36</v>
      </c>
      <c r="Y199" s="212" t="n">
        <f aca="false">ROUND(X199,0)</f>
        <v>174</v>
      </c>
    </row>
    <row r="200" s="237" customFormat="true" ht="24" hidden="false" customHeight="true" outlineLevel="0" collapsed="false">
      <c r="A200" s="33" t="s">
        <v>402</v>
      </c>
      <c r="B200" s="33" t="s">
        <v>78</v>
      </c>
      <c r="C200" s="33" t="s">
        <v>425</v>
      </c>
      <c r="D200" s="34" t="s">
        <v>426</v>
      </c>
      <c r="E200" s="34" t="s">
        <v>153</v>
      </c>
      <c r="F200" s="34" t="s">
        <v>192</v>
      </c>
      <c r="G200" s="34" t="s">
        <v>500</v>
      </c>
      <c r="H200" s="35" t="n">
        <v>17055385</v>
      </c>
      <c r="I200" s="238" t="n">
        <v>7</v>
      </c>
      <c r="J200" s="239" t="n">
        <v>0</v>
      </c>
      <c r="K200" s="239" t="n">
        <v>7</v>
      </c>
      <c r="L200" s="239" t="n">
        <v>0</v>
      </c>
      <c r="M200" s="239" t="n">
        <v>0</v>
      </c>
      <c r="N200" s="239" t="n">
        <v>0</v>
      </c>
      <c r="O200" s="239" t="n">
        <v>0</v>
      </c>
      <c r="P200" s="239" t="n">
        <v>7</v>
      </c>
      <c r="Q200" s="239" t="n">
        <v>34</v>
      </c>
      <c r="R200" s="239" t="n">
        <v>3</v>
      </c>
      <c r="S200" s="240" t="n">
        <f aca="false">29.8*K200</f>
        <v>208.6</v>
      </c>
      <c r="T200" s="240" t="n">
        <v>40.8</v>
      </c>
      <c r="U200" s="240" t="n">
        <f aca="false">11.6*M200+0.76*P200</f>
        <v>5.32</v>
      </c>
      <c r="V200" s="240" t="n">
        <f aca="false">11.6*N200+1.95*Q200</f>
        <v>66.3</v>
      </c>
      <c r="W200" s="240" t="n">
        <f aca="false">22.6*O200+0.76*R200</f>
        <v>2.28</v>
      </c>
      <c r="X200" s="241" t="n">
        <f aca="false">S200+T200+U200+V200+W200</f>
        <v>323.3</v>
      </c>
      <c r="Y200" s="212" t="n">
        <f aca="false">ROUND(X200,0)</f>
        <v>323</v>
      </c>
    </row>
    <row r="201" s="237" customFormat="true" ht="24" hidden="false" customHeight="true" outlineLevel="0" collapsed="false">
      <c r="A201" s="33" t="s">
        <v>402</v>
      </c>
      <c r="B201" s="33" t="s">
        <v>78</v>
      </c>
      <c r="C201" s="33" t="s">
        <v>425</v>
      </c>
      <c r="D201" s="34" t="s">
        <v>426</v>
      </c>
      <c r="E201" s="34" t="s">
        <v>120</v>
      </c>
      <c r="F201" s="34" t="s">
        <v>192</v>
      </c>
      <c r="G201" s="34" t="s">
        <v>501</v>
      </c>
      <c r="H201" s="35" t="n">
        <v>491861</v>
      </c>
      <c r="I201" s="238" t="n">
        <v>8</v>
      </c>
      <c r="J201" s="239" t="n">
        <v>0</v>
      </c>
      <c r="K201" s="239" t="n">
        <v>10</v>
      </c>
      <c r="L201" s="239" t="n">
        <v>0</v>
      </c>
      <c r="M201" s="239" t="n">
        <v>0</v>
      </c>
      <c r="N201" s="239" t="n">
        <v>0</v>
      </c>
      <c r="O201" s="239" t="n">
        <v>0</v>
      </c>
      <c r="P201" s="239" t="n">
        <v>0</v>
      </c>
      <c r="Q201" s="239" t="n">
        <v>44</v>
      </c>
      <c r="R201" s="239" t="n">
        <v>6</v>
      </c>
      <c r="S201" s="240" t="n">
        <f aca="false">29.8*K201</f>
        <v>298</v>
      </c>
      <c r="T201" s="240" t="n">
        <v>0</v>
      </c>
      <c r="U201" s="240" t="n">
        <f aca="false">11.6*M201+0.76*P201</f>
        <v>0</v>
      </c>
      <c r="V201" s="240" t="n">
        <f aca="false">11.6*N201+1.95*Q201</f>
        <v>85.8</v>
      </c>
      <c r="W201" s="240" t="n">
        <f aca="false">22.6*O201+0.76*R201</f>
        <v>4.56</v>
      </c>
      <c r="X201" s="241" t="n">
        <f aca="false">S201+T201+U201+V201+W201</f>
        <v>388.36</v>
      </c>
      <c r="Y201" s="212" t="n">
        <f aca="false">ROUND(X201,0)</f>
        <v>388</v>
      </c>
    </row>
    <row r="202" s="237" customFormat="true" ht="24" hidden="false" customHeight="true" outlineLevel="0" collapsed="false">
      <c r="A202" s="33" t="s">
        <v>402</v>
      </c>
      <c r="B202" s="33" t="s">
        <v>78</v>
      </c>
      <c r="C202" s="33" t="s">
        <v>425</v>
      </c>
      <c r="D202" s="34" t="s">
        <v>426</v>
      </c>
      <c r="E202" s="39" t="s">
        <v>502</v>
      </c>
      <c r="F202" s="34" t="s">
        <v>192</v>
      </c>
      <c r="G202" s="34" t="s">
        <v>503</v>
      </c>
      <c r="H202" s="35" t="n">
        <v>162451</v>
      </c>
      <c r="I202" s="238" t="n">
        <v>2</v>
      </c>
      <c r="J202" s="239" t="n">
        <v>0</v>
      </c>
      <c r="K202" s="239" t="n">
        <v>2</v>
      </c>
      <c r="L202" s="239" t="n">
        <v>0</v>
      </c>
      <c r="M202" s="239" t="n">
        <v>0</v>
      </c>
      <c r="N202" s="239" t="n">
        <v>0</v>
      </c>
      <c r="O202" s="239" t="n">
        <v>0</v>
      </c>
      <c r="P202" s="239" t="n">
        <v>0</v>
      </c>
      <c r="Q202" s="239" t="n">
        <v>4</v>
      </c>
      <c r="R202" s="239" t="n">
        <v>7</v>
      </c>
      <c r="S202" s="240" t="n">
        <f aca="false">29.8*K202</f>
        <v>59.6</v>
      </c>
      <c r="T202" s="240" t="n">
        <v>12.2</v>
      </c>
      <c r="U202" s="240" t="n">
        <f aca="false">11.6*M202+0.76*P202</f>
        <v>0</v>
      </c>
      <c r="V202" s="240" t="n">
        <f aca="false">11.6*N202+1.95*Q202</f>
        <v>7.8</v>
      </c>
      <c r="W202" s="240" t="n">
        <f aca="false">22.6*O202+0.76*R202</f>
        <v>5.32</v>
      </c>
      <c r="X202" s="241" t="n">
        <f aca="false">S202+T202+U202+V202+W202</f>
        <v>84.92</v>
      </c>
      <c r="Y202" s="212" t="n">
        <f aca="false">ROUND(X202,0)</f>
        <v>85</v>
      </c>
    </row>
    <row r="203" s="237" customFormat="true" ht="24" hidden="false" customHeight="true" outlineLevel="0" collapsed="false">
      <c r="A203" s="33" t="s">
        <v>402</v>
      </c>
      <c r="B203" s="33" t="s">
        <v>78</v>
      </c>
      <c r="C203" s="33" t="s">
        <v>425</v>
      </c>
      <c r="D203" s="34" t="s">
        <v>426</v>
      </c>
      <c r="E203" s="39" t="s">
        <v>504</v>
      </c>
      <c r="F203" s="34" t="s">
        <v>505</v>
      </c>
      <c r="G203" s="34" t="s">
        <v>506</v>
      </c>
      <c r="H203" s="35" t="n">
        <v>34009451</v>
      </c>
      <c r="I203" s="238" t="n">
        <v>1</v>
      </c>
      <c r="J203" s="239" t="n">
        <v>0</v>
      </c>
      <c r="K203" s="239" t="n">
        <v>1</v>
      </c>
      <c r="L203" s="239" t="n">
        <v>0</v>
      </c>
      <c r="M203" s="239" t="n">
        <v>0</v>
      </c>
      <c r="N203" s="239" t="n">
        <v>0</v>
      </c>
      <c r="O203" s="239" t="n">
        <v>0</v>
      </c>
      <c r="P203" s="239" t="n">
        <v>0</v>
      </c>
      <c r="Q203" s="239" t="n">
        <v>1</v>
      </c>
      <c r="R203" s="239" t="n">
        <v>1</v>
      </c>
      <c r="S203" s="240" t="n">
        <f aca="false">29.8*K203</f>
        <v>29.8</v>
      </c>
      <c r="T203" s="240" t="n">
        <v>10.6</v>
      </c>
      <c r="U203" s="240" t="n">
        <f aca="false">11.6*M203+0.76*P203</f>
        <v>0</v>
      </c>
      <c r="V203" s="240" t="n">
        <f aca="false">11.6*N203+1.95*Q203</f>
        <v>1.95</v>
      </c>
      <c r="W203" s="240" t="n">
        <f aca="false">22.6*O203+0.76*R203</f>
        <v>0.76</v>
      </c>
      <c r="X203" s="241" t="n">
        <f aca="false">S203+T203+U203+V203+W203</f>
        <v>43.11</v>
      </c>
      <c r="Y203" s="212" t="n">
        <f aca="false">ROUND(X203,0)</f>
        <v>43</v>
      </c>
    </row>
    <row r="204" s="237" customFormat="true" ht="24" hidden="false" customHeight="true" outlineLevel="0" collapsed="false">
      <c r="A204" s="33" t="s">
        <v>402</v>
      </c>
      <c r="B204" s="33" t="s">
        <v>78</v>
      </c>
      <c r="C204" s="33" t="s">
        <v>425</v>
      </c>
      <c r="D204" s="34" t="s">
        <v>426</v>
      </c>
      <c r="E204" s="39" t="s">
        <v>507</v>
      </c>
      <c r="F204" s="34" t="s">
        <v>505</v>
      </c>
      <c r="G204" s="34" t="s">
        <v>506</v>
      </c>
      <c r="H204" s="35" t="n">
        <v>44351</v>
      </c>
      <c r="I204" s="238" t="n">
        <v>2</v>
      </c>
      <c r="J204" s="239" t="n">
        <v>0</v>
      </c>
      <c r="K204" s="239" t="n">
        <v>4</v>
      </c>
      <c r="L204" s="239" t="n">
        <v>0</v>
      </c>
      <c r="M204" s="239" t="n">
        <v>0</v>
      </c>
      <c r="N204" s="239" t="n">
        <v>0</v>
      </c>
      <c r="O204" s="239" t="n">
        <v>0</v>
      </c>
      <c r="P204" s="239" t="n">
        <v>0</v>
      </c>
      <c r="Q204" s="239" t="n">
        <v>12</v>
      </c>
      <c r="R204" s="239" t="n">
        <v>0</v>
      </c>
      <c r="S204" s="240" t="n">
        <f aca="false">29.8*K204</f>
        <v>119.2</v>
      </c>
      <c r="T204" s="240" t="n">
        <v>9.4</v>
      </c>
      <c r="U204" s="240" t="n">
        <f aca="false">11.6*M204+0.76*P204</f>
        <v>0</v>
      </c>
      <c r="V204" s="240" t="n">
        <f aca="false">11.6*N204+1.95*Q204</f>
        <v>23.4</v>
      </c>
      <c r="W204" s="240" t="n">
        <f aca="false">22.6*O204+0.76*R204</f>
        <v>0</v>
      </c>
      <c r="X204" s="241" t="n">
        <f aca="false">S204+T204+U204+V204+W204</f>
        <v>152</v>
      </c>
      <c r="Y204" s="212" t="n">
        <f aca="false">ROUND(X204,0)</f>
        <v>152</v>
      </c>
    </row>
    <row r="205" s="237" customFormat="true" ht="24" hidden="false" customHeight="true" outlineLevel="0" collapsed="false">
      <c r="A205" s="33" t="s">
        <v>402</v>
      </c>
      <c r="B205" s="33" t="s">
        <v>78</v>
      </c>
      <c r="C205" s="33" t="s">
        <v>425</v>
      </c>
      <c r="D205" s="34" t="s">
        <v>426</v>
      </c>
      <c r="E205" s="34" t="s">
        <v>508</v>
      </c>
      <c r="F205" s="34" t="s">
        <v>509</v>
      </c>
      <c r="G205" s="34" t="s">
        <v>510</v>
      </c>
      <c r="H205" s="35" t="n">
        <v>36092479</v>
      </c>
      <c r="I205" s="238" t="n">
        <v>1</v>
      </c>
      <c r="J205" s="239" t="n">
        <v>0</v>
      </c>
      <c r="K205" s="239" t="n">
        <v>1</v>
      </c>
      <c r="L205" s="239" t="n">
        <v>0</v>
      </c>
      <c r="M205" s="239" t="n">
        <v>0</v>
      </c>
      <c r="N205" s="239" t="n">
        <v>1</v>
      </c>
      <c r="O205" s="239" t="n">
        <v>1</v>
      </c>
      <c r="P205" s="239" t="n">
        <v>0</v>
      </c>
      <c r="Q205" s="239" t="n">
        <v>1</v>
      </c>
      <c r="R205" s="239" t="n">
        <v>2</v>
      </c>
      <c r="S205" s="240" t="n">
        <f aca="false">29.8*K205</f>
        <v>29.8</v>
      </c>
      <c r="T205" s="240" t="n">
        <v>0</v>
      </c>
      <c r="U205" s="240" t="n">
        <f aca="false">11.6*M205+0.76*P205</f>
        <v>0</v>
      </c>
      <c r="V205" s="240" t="n">
        <f aca="false">11.6*N205+1.95*Q205</f>
        <v>13.55</v>
      </c>
      <c r="W205" s="240" t="n">
        <f aca="false">22.6*O205+0.76*R205</f>
        <v>24.12</v>
      </c>
      <c r="X205" s="241" t="n">
        <f aca="false">S205+T205+U205+V205+W205</f>
        <v>67.47</v>
      </c>
      <c r="Y205" s="212" t="n">
        <f aca="false">ROUND(X205,0)</f>
        <v>67</v>
      </c>
    </row>
    <row r="206" s="237" customFormat="true" ht="24" hidden="false" customHeight="true" outlineLevel="0" collapsed="false">
      <c r="A206" s="33" t="s">
        <v>402</v>
      </c>
      <c r="B206" s="33" t="s">
        <v>78</v>
      </c>
      <c r="C206" s="33" t="s">
        <v>425</v>
      </c>
      <c r="D206" s="34" t="s">
        <v>426</v>
      </c>
      <c r="E206" s="34" t="s">
        <v>59</v>
      </c>
      <c r="F206" s="34" t="s">
        <v>509</v>
      </c>
      <c r="G206" s="34" t="s">
        <v>511</v>
      </c>
      <c r="H206" s="35" t="n">
        <v>17053820</v>
      </c>
      <c r="I206" s="238" t="n">
        <v>3</v>
      </c>
      <c r="J206" s="239" t="n">
        <v>0</v>
      </c>
      <c r="K206" s="239" t="n">
        <v>3</v>
      </c>
      <c r="L206" s="239" t="n">
        <v>0</v>
      </c>
      <c r="M206" s="239" t="n">
        <v>1</v>
      </c>
      <c r="N206" s="239" t="n">
        <v>0</v>
      </c>
      <c r="O206" s="239" t="n">
        <v>0</v>
      </c>
      <c r="P206" s="239" t="n">
        <v>3</v>
      </c>
      <c r="Q206" s="239" t="n">
        <v>3</v>
      </c>
      <c r="R206" s="239" t="n">
        <v>4</v>
      </c>
      <c r="S206" s="240" t="n">
        <f aca="false">29.8*K206</f>
        <v>89.4</v>
      </c>
      <c r="T206" s="240" t="n">
        <v>20.85</v>
      </c>
      <c r="U206" s="240" t="n">
        <f aca="false">11.6*M206+0.76*P206</f>
        <v>13.88</v>
      </c>
      <c r="V206" s="240" t="n">
        <f aca="false">11.6*N206+1.95*Q206</f>
        <v>5.85</v>
      </c>
      <c r="W206" s="240" t="n">
        <f aca="false">22.6*O206+0.76*R206</f>
        <v>3.04</v>
      </c>
      <c r="X206" s="241" t="n">
        <f aca="false">S206+T206+U206+V206+W206</f>
        <v>133.02</v>
      </c>
      <c r="Y206" s="212" t="n">
        <f aca="false">ROUND(X206,0)</f>
        <v>133</v>
      </c>
    </row>
    <row r="207" s="237" customFormat="true" ht="24" hidden="false" customHeight="true" outlineLevel="0" collapsed="false">
      <c r="A207" s="33" t="s">
        <v>402</v>
      </c>
      <c r="B207" s="33" t="s">
        <v>181</v>
      </c>
      <c r="C207" s="33" t="s">
        <v>512</v>
      </c>
      <c r="D207" s="39" t="s">
        <v>1770</v>
      </c>
      <c r="E207" s="39" t="s">
        <v>514</v>
      </c>
      <c r="F207" s="34" t="s">
        <v>515</v>
      </c>
      <c r="G207" s="34" t="s">
        <v>516</v>
      </c>
      <c r="H207" s="35" t="n">
        <v>31825729</v>
      </c>
      <c r="I207" s="238" t="n">
        <v>4</v>
      </c>
      <c r="J207" s="239" t="n">
        <v>0</v>
      </c>
      <c r="K207" s="239" t="n">
        <v>5</v>
      </c>
      <c r="L207" s="239" t="n">
        <v>0</v>
      </c>
      <c r="M207" s="239" t="n">
        <v>0</v>
      </c>
      <c r="N207" s="239" t="n">
        <v>0</v>
      </c>
      <c r="O207" s="239" t="n">
        <v>0</v>
      </c>
      <c r="P207" s="239" t="n">
        <v>0</v>
      </c>
      <c r="Q207" s="239" t="n">
        <v>11</v>
      </c>
      <c r="R207" s="239" t="n">
        <v>13</v>
      </c>
      <c r="S207" s="240" t="n">
        <f aca="false">29.8*K207</f>
        <v>149</v>
      </c>
      <c r="T207" s="240" t="n">
        <v>0</v>
      </c>
      <c r="U207" s="240" t="n">
        <f aca="false">11.6*M207+0.76*P207</f>
        <v>0</v>
      </c>
      <c r="V207" s="240" t="n">
        <f aca="false">11.6*N207+1.95*Q207</f>
        <v>21.45</v>
      </c>
      <c r="W207" s="240" t="n">
        <f aca="false">22.6*O207+0.76*R207</f>
        <v>9.88</v>
      </c>
      <c r="X207" s="241" t="n">
        <f aca="false">S207+T207+U207+V207+W207</f>
        <v>180.33</v>
      </c>
      <c r="Y207" s="212" t="n">
        <f aca="false">ROUND(X207,0)</f>
        <v>180</v>
      </c>
    </row>
    <row r="208" s="237" customFormat="true" ht="24" hidden="false" customHeight="true" outlineLevel="0" collapsed="false">
      <c r="A208" s="33" t="s">
        <v>402</v>
      </c>
      <c r="B208" s="33" t="s">
        <v>181</v>
      </c>
      <c r="C208" s="33" t="s">
        <v>512</v>
      </c>
      <c r="D208" s="39" t="s">
        <v>1770</v>
      </c>
      <c r="E208" s="39" t="s">
        <v>517</v>
      </c>
      <c r="F208" s="34" t="s">
        <v>518</v>
      </c>
      <c r="G208" s="34" t="s">
        <v>519</v>
      </c>
      <c r="H208" s="35" t="n">
        <v>42040655</v>
      </c>
      <c r="I208" s="238" t="n">
        <v>1</v>
      </c>
      <c r="J208" s="239" t="n">
        <v>0</v>
      </c>
      <c r="K208" s="239" t="n">
        <v>1</v>
      </c>
      <c r="L208" s="239" t="n">
        <v>0</v>
      </c>
      <c r="M208" s="239" t="n">
        <v>0</v>
      </c>
      <c r="N208" s="239" t="n">
        <v>0</v>
      </c>
      <c r="O208" s="239" t="n">
        <v>0</v>
      </c>
      <c r="P208" s="239" t="n">
        <v>0</v>
      </c>
      <c r="Q208" s="239" t="n">
        <v>1</v>
      </c>
      <c r="R208" s="239" t="n">
        <v>0</v>
      </c>
      <c r="S208" s="240" t="n">
        <f aca="false">29.8*K208</f>
        <v>29.8</v>
      </c>
      <c r="T208" s="240" t="n">
        <v>5.8</v>
      </c>
      <c r="U208" s="240" t="n">
        <f aca="false">11.6*M208+0.76*P208</f>
        <v>0</v>
      </c>
      <c r="V208" s="240" t="n">
        <f aca="false">11.6*N208+1.95*Q208</f>
        <v>1.95</v>
      </c>
      <c r="W208" s="240" t="n">
        <f aca="false">22.6*O208+0.76*R208</f>
        <v>0</v>
      </c>
      <c r="X208" s="241" t="n">
        <f aca="false">S208+T208+U208+V208+W208</f>
        <v>37.55</v>
      </c>
      <c r="Y208" s="212" t="n">
        <f aca="false">ROUND(X208,0)</f>
        <v>38</v>
      </c>
    </row>
    <row r="209" s="237" customFormat="true" ht="24" hidden="false" customHeight="true" outlineLevel="0" collapsed="false">
      <c r="A209" s="33" t="s">
        <v>402</v>
      </c>
      <c r="B209" s="33" t="s">
        <v>181</v>
      </c>
      <c r="C209" s="33" t="s">
        <v>512</v>
      </c>
      <c r="D209" s="39" t="s">
        <v>1770</v>
      </c>
      <c r="E209" s="34" t="s">
        <v>520</v>
      </c>
      <c r="F209" s="34" t="s">
        <v>387</v>
      </c>
      <c r="G209" s="34" t="s">
        <v>521</v>
      </c>
      <c r="H209" s="35" t="n">
        <v>31826768</v>
      </c>
      <c r="I209" s="238" t="n">
        <v>2</v>
      </c>
      <c r="J209" s="239" t="n">
        <v>0</v>
      </c>
      <c r="K209" s="239" t="n">
        <v>2</v>
      </c>
      <c r="L209" s="239" t="n">
        <v>0</v>
      </c>
      <c r="M209" s="239" t="n">
        <v>0</v>
      </c>
      <c r="N209" s="239" t="n">
        <v>0</v>
      </c>
      <c r="O209" s="239" t="n">
        <v>0</v>
      </c>
      <c r="P209" s="239" t="n">
        <v>0</v>
      </c>
      <c r="Q209" s="239" t="n">
        <v>5</v>
      </c>
      <c r="R209" s="239" t="n">
        <v>0</v>
      </c>
      <c r="S209" s="240" t="n">
        <f aca="false">29.8*K209</f>
        <v>59.6</v>
      </c>
      <c r="T209" s="240" t="n">
        <v>12.5</v>
      </c>
      <c r="U209" s="240" t="n">
        <f aca="false">11.6*M209+0.76*P209</f>
        <v>0</v>
      </c>
      <c r="V209" s="240" t="n">
        <f aca="false">11.6*N209+1.95*Q209</f>
        <v>9.75</v>
      </c>
      <c r="W209" s="240" t="n">
        <f aca="false">22.6*O209+0.76*R209</f>
        <v>0</v>
      </c>
      <c r="X209" s="241" t="n">
        <f aca="false">S209+T209+U209+V209+W209</f>
        <v>81.85</v>
      </c>
      <c r="Y209" s="212" t="n">
        <f aca="false">ROUND(X209,0)</f>
        <v>82</v>
      </c>
    </row>
    <row r="210" s="237" customFormat="true" ht="24" hidden="false" customHeight="true" outlineLevel="0" collapsed="false">
      <c r="A210" s="33" t="s">
        <v>402</v>
      </c>
      <c r="B210" s="33" t="s">
        <v>181</v>
      </c>
      <c r="C210" s="33" t="s">
        <v>512</v>
      </c>
      <c r="D210" s="39" t="s">
        <v>1770</v>
      </c>
      <c r="E210" s="34" t="s">
        <v>522</v>
      </c>
      <c r="F210" s="34" t="s">
        <v>192</v>
      </c>
      <c r="G210" s="34" t="s">
        <v>523</v>
      </c>
      <c r="H210" s="35" t="n">
        <v>36094625</v>
      </c>
      <c r="I210" s="238" t="n">
        <v>1</v>
      </c>
      <c r="J210" s="239" t="n">
        <v>0</v>
      </c>
      <c r="K210" s="239" t="n">
        <v>1</v>
      </c>
      <c r="L210" s="239" t="n">
        <v>0</v>
      </c>
      <c r="M210" s="239" t="n">
        <v>0</v>
      </c>
      <c r="N210" s="239" t="n">
        <v>0</v>
      </c>
      <c r="O210" s="239" t="n">
        <v>0</v>
      </c>
      <c r="P210" s="239" t="n">
        <v>0</v>
      </c>
      <c r="Q210" s="239" t="n">
        <v>11</v>
      </c>
      <c r="R210" s="239" t="n">
        <v>0</v>
      </c>
      <c r="S210" s="240" t="n">
        <f aca="false">29.8*K210</f>
        <v>29.8</v>
      </c>
      <c r="T210" s="240" t="n">
        <v>4</v>
      </c>
      <c r="U210" s="240" t="n">
        <f aca="false">11.6*M210+0.76*P210</f>
        <v>0</v>
      </c>
      <c r="V210" s="240" t="n">
        <f aca="false">11.6*N210+1.95*Q210</f>
        <v>21.45</v>
      </c>
      <c r="W210" s="240" t="n">
        <f aca="false">22.6*O210+0.76*R210</f>
        <v>0</v>
      </c>
      <c r="X210" s="241" t="n">
        <f aca="false">S210+T210+U210+V210+W210</f>
        <v>55.25</v>
      </c>
      <c r="Y210" s="212" t="n">
        <f aca="false">ROUND(X210,0)</f>
        <v>55</v>
      </c>
    </row>
    <row r="211" s="237" customFormat="true" ht="24" hidden="false" customHeight="true" outlineLevel="0" collapsed="false">
      <c r="A211" s="33" t="s">
        <v>402</v>
      </c>
      <c r="B211" s="33" t="s">
        <v>181</v>
      </c>
      <c r="C211" s="33" t="s">
        <v>512</v>
      </c>
      <c r="D211" s="39" t="s">
        <v>1770</v>
      </c>
      <c r="E211" s="39" t="s">
        <v>1771</v>
      </c>
      <c r="F211" s="34" t="s">
        <v>192</v>
      </c>
      <c r="G211" s="34" t="s">
        <v>523</v>
      </c>
      <c r="H211" s="35" t="n">
        <v>31825451</v>
      </c>
      <c r="I211" s="238" t="n">
        <v>1</v>
      </c>
      <c r="J211" s="239" t="n">
        <v>0</v>
      </c>
      <c r="K211" s="239" t="n">
        <v>1</v>
      </c>
      <c r="L211" s="239" t="n">
        <v>0</v>
      </c>
      <c r="M211" s="239" t="n">
        <v>0</v>
      </c>
      <c r="N211" s="239" t="n">
        <v>0</v>
      </c>
      <c r="O211" s="239" t="n">
        <v>0</v>
      </c>
      <c r="P211" s="239" t="n">
        <v>0</v>
      </c>
      <c r="Q211" s="239" t="n">
        <v>2</v>
      </c>
      <c r="R211" s="239" t="n">
        <v>0</v>
      </c>
      <c r="S211" s="240" t="n">
        <f aca="false">29.8*K211</f>
        <v>29.8</v>
      </c>
      <c r="T211" s="240" t="n">
        <v>7.72</v>
      </c>
      <c r="U211" s="240" t="n">
        <f aca="false">11.6*M211+0.76*P211</f>
        <v>0</v>
      </c>
      <c r="V211" s="240" t="n">
        <f aca="false">11.6*N211+1.95*Q211</f>
        <v>3.9</v>
      </c>
      <c r="W211" s="240" t="n">
        <f aca="false">22.6*O211+0.76*R211</f>
        <v>0</v>
      </c>
      <c r="X211" s="241" t="n">
        <f aca="false">S211+T211+U211+V211+W211</f>
        <v>41.42</v>
      </c>
      <c r="Y211" s="212" t="n">
        <f aca="false">ROUND(X211,0)</f>
        <v>41</v>
      </c>
    </row>
    <row r="212" s="237" customFormat="true" ht="24" hidden="false" customHeight="true" outlineLevel="0" collapsed="false">
      <c r="A212" s="33" t="s">
        <v>402</v>
      </c>
      <c r="B212" s="33" t="s">
        <v>181</v>
      </c>
      <c r="C212" s="33" t="s">
        <v>525</v>
      </c>
      <c r="D212" s="39" t="s">
        <v>1772</v>
      </c>
      <c r="E212" s="39" t="s">
        <v>527</v>
      </c>
      <c r="F212" s="34" t="s">
        <v>528</v>
      </c>
      <c r="G212" s="34" t="s">
        <v>529</v>
      </c>
      <c r="H212" s="35" t="n">
        <v>17059844</v>
      </c>
      <c r="I212" s="238" t="n">
        <v>0</v>
      </c>
      <c r="J212" s="239" t="n">
        <v>0</v>
      </c>
      <c r="K212" s="239" t="n">
        <v>0</v>
      </c>
      <c r="L212" s="239" t="n">
        <v>0</v>
      </c>
      <c r="M212" s="239" t="n">
        <v>0</v>
      </c>
      <c r="N212" s="239" t="n">
        <v>0</v>
      </c>
      <c r="O212" s="239" t="n">
        <v>0</v>
      </c>
      <c r="P212" s="239" t="n">
        <v>0</v>
      </c>
      <c r="Q212" s="239" t="n">
        <v>0</v>
      </c>
      <c r="R212" s="239" t="n">
        <v>0</v>
      </c>
      <c r="S212" s="240" t="n">
        <f aca="false">29.8*K212</f>
        <v>0</v>
      </c>
      <c r="T212" s="240" t="n">
        <v>0</v>
      </c>
      <c r="U212" s="240" t="n">
        <f aca="false">11.6*M212+0.76*P212</f>
        <v>0</v>
      </c>
      <c r="V212" s="240" t="n">
        <f aca="false">11.6*N212+1.95*Q212</f>
        <v>0</v>
      </c>
      <c r="W212" s="240" t="n">
        <f aca="false">22.6*O212+0.76*R212</f>
        <v>0</v>
      </c>
      <c r="X212" s="241" t="n">
        <f aca="false">S212+T212+U212+V212+W212</f>
        <v>0</v>
      </c>
      <c r="Y212" s="212" t="n">
        <f aca="false">ROUND(X212,0)</f>
        <v>0</v>
      </c>
    </row>
    <row r="213" s="237" customFormat="true" ht="24" hidden="false" customHeight="true" outlineLevel="0" collapsed="false">
      <c r="A213" s="33" t="s">
        <v>402</v>
      </c>
      <c r="B213" s="33" t="s">
        <v>228</v>
      </c>
      <c r="C213" s="33" t="s">
        <v>530</v>
      </c>
      <c r="D213" s="34" t="s">
        <v>531</v>
      </c>
      <c r="E213" s="39" t="s">
        <v>532</v>
      </c>
      <c r="F213" s="34" t="s">
        <v>533</v>
      </c>
      <c r="G213" s="34" t="s">
        <v>534</v>
      </c>
      <c r="H213" s="35" t="n">
        <v>11882115</v>
      </c>
      <c r="I213" s="238" t="n">
        <v>1</v>
      </c>
      <c r="J213" s="239" t="n">
        <v>0</v>
      </c>
      <c r="K213" s="239" t="n">
        <v>1</v>
      </c>
      <c r="L213" s="239" t="n">
        <v>0</v>
      </c>
      <c r="M213" s="239" t="n">
        <v>0</v>
      </c>
      <c r="N213" s="239" t="n">
        <v>0</v>
      </c>
      <c r="O213" s="239" t="n">
        <v>0</v>
      </c>
      <c r="P213" s="239" t="n">
        <v>0</v>
      </c>
      <c r="Q213" s="239" t="n">
        <v>2</v>
      </c>
      <c r="R213" s="239" t="n">
        <v>0</v>
      </c>
      <c r="S213" s="240" t="n">
        <f aca="false">29.8*K213</f>
        <v>29.8</v>
      </c>
      <c r="T213" s="240" t="n">
        <v>5.1</v>
      </c>
      <c r="U213" s="240" t="n">
        <f aca="false">11.6*M213+0.76*P213</f>
        <v>0</v>
      </c>
      <c r="V213" s="240" t="n">
        <f aca="false">11.6*N213+1.95*Q213</f>
        <v>3.9</v>
      </c>
      <c r="W213" s="240" t="n">
        <f aca="false">22.6*O213+0.76*R213</f>
        <v>0</v>
      </c>
      <c r="X213" s="241" t="n">
        <f aca="false">S213+T213+U213+V213+W213</f>
        <v>38.8</v>
      </c>
      <c r="Y213" s="212" t="n">
        <f aca="false">ROUND(X213,0)</f>
        <v>39</v>
      </c>
    </row>
    <row r="214" s="237" customFormat="true" ht="24" hidden="false" customHeight="true" outlineLevel="0" collapsed="false">
      <c r="A214" s="33" t="s">
        <v>402</v>
      </c>
      <c r="B214" s="33" t="s">
        <v>228</v>
      </c>
      <c r="C214" s="33" t="s">
        <v>530</v>
      </c>
      <c r="D214" s="34" t="s">
        <v>531</v>
      </c>
      <c r="E214" s="34" t="s">
        <v>535</v>
      </c>
      <c r="F214" s="34" t="s">
        <v>533</v>
      </c>
      <c r="G214" s="34" t="s">
        <v>536</v>
      </c>
      <c r="H214" s="35" t="n">
        <v>37995111</v>
      </c>
      <c r="I214" s="238" t="n">
        <v>0</v>
      </c>
      <c r="J214" s="239" t="n">
        <v>0</v>
      </c>
      <c r="K214" s="239" t="n">
        <v>0</v>
      </c>
      <c r="L214" s="239" t="n">
        <v>0</v>
      </c>
      <c r="M214" s="239" t="n">
        <v>0</v>
      </c>
      <c r="N214" s="239" t="n">
        <v>0</v>
      </c>
      <c r="O214" s="239" t="n">
        <v>0</v>
      </c>
      <c r="P214" s="239" t="n">
        <v>0</v>
      </c>
      <c r="Q214" s="239" t="n">
        <v>0</v>
      </c>
      <c r="R214" s="239" t="n">
        <v>0</v>
      </c>
      <c r="S214" s="240" t="n">
        <f aca="false">29.8*K214</f>
        <v>0</v>
      </c>
      <c r="T214" s="240" t="n">
        <v>0</v>
      </c>
      <c r="U214" s="240" t="n">
        <f aca="false">11.6*M214+0.76*P214</f>
        <v>0</v>
      </c>
      <c r="V214" s="240" t="n">
        <f aca="false">11.6*N214+1.95*Q214</f>
        <v>0</v>
      </c>
      <c r="W214" s="240" t="n">
        <f aca="false">22.6*O214+0.76*R214</f>
        <v>0</v>
      </c>
      <c r="X214" s="241" t="n">
        <f aca="false">S214+T214+U214+V214+W214</f>
        <v>0</v>
      </c>
      <c r="Y214" s="212" t="n">
        <f aca="false">ROUND(X214,0)</f>
        <v>0</v>
      </c>
    </row>
    <row r="215" s="237" customFormat="true" ht="24" hidden="false" customHeight="true" outlineLevel="0" collapsed="false">
      <c r="A215" s="33" t="s">
        <v>402</v>
      </c>
      <c r="B215" s="33" t="s">
        <v>228</v>
      </c>
      <c r="C215" s="33" t="s">
        <v>537</v>
      </c>
      <c r="D215" s="63" t="s">
        <v>538</v>
      </c>
      <c r="E215" s="39" t="s">
        <v>539</v>
      </c>
      <c r="F215" s="34" t="s">
        <v>540</v>
      </c>
      <c r="G215" s="34" t="s">
        <v>541</v>
      </c>
      <c r="H215" s="35" t="n">
        <v>37839594</v>
      </c>
      <c r="I215" s="238" t="n">
        <v>2</v>
      </c>
      <c r="J215" s="239" t="n">
        <v>0</v>
      </c>
      <c r="K215" s="239" t="n">
        <v>2</v>
      </c>
      <c r="L215" s="239" t="n">
        <v>0</v>
      </c>
      <c r="M215" s="239" t="n">
        <v>0</v>
      </c>
      <c r="N215" s="239" t="n">
        <v>0</v>
      </c>
      <c r="O215" s="239" t="n">
        <v>0</v>
      </c>
      <c r="P215" s="239" t="n">
        <v>0</v>
      </c>
      <c r="Q215" s="239" t="n">
        <v>6</v>
      </c>
      <c r="R215" s="239" t="n">
        <v>0</v>
      </c>
      <c r="S215" s="240" t="n">
        <f aca="false">29.8*K215</f>
        <v>59.6</v>
      </c>
      <c r="T215" s="240" t="n">
        <v>9.2</v>
      </c>
      <c r="U215" s="240" t="n">
        <f aca="false">11.6*M215+0.76*P215</f>
        <v>0</v>
      </c>
      <c r="V215" s="240" t="n">
        <f aca="false">11.6*N215+1.95*Q215</f>
        <v>11.7</v>
      </c>
      <c r="W215" s="240" t="n">
        <f aca="false">22.6*O215+0.76*R215</f>
        <v>0</v>
      </c>
      <c r="X215" s="241" t="n">
        <f aca="false">S215+T215+U215+V215+W215</f>
        <v>80.5</v>
      </c>
      <c r="Y215" s="212" t="n">
        <f aca="false">ROUND(X215,0)</f>
        <v>81</v>
      </c>
    </row>
    <row r="216" s="237" customFormat="true" ht="24" hidden="false" customHeight="true" outlineLevel="0" collapsed="false">
      <c r="A216" s="33" t="s">
        <v>402</v>
      </c>
      <c r="B216" s="33" t="s">
        <v>228</v>
      </c>
      <c r="C216" s="33" t="s">
        <v>542</v>
      </c>
      <c r="D216" s="63" t="s">
        <v>543</v>
      </c>
      <c r="E216" s="39" t="s">
        <v>539</v>
      </c>
      <c r="F216" s="34" t="s">
        <v>414</v>
      </c>
      <c r="G216" s="34" t="s">
        <v>544</v>
      </c>
      <c r="H216" s="35" t="n">
        <v>37841700</v>
      </c>
      <c r="I216" s="238" t="n">
        <v>0</v>
      </c>
      <c r="J216" s="239" t="n">
        <v>0</v>
      </c>
      <c r="K216" s="239" t="n">
        <v>0</v>
      </c>
      <c r="L216" s="239" t="n">
        <v>0</v>
      </c>
      <c r="M216" s="239" t="n">
        <v>0</v>
      </c>
      <c r="N216" s="239" t="n">
        <v>0</v>
      </c>
      <c r="O216" s="239" t="n">
        <v>0</v>
      </c>
      <c r="P216" s="239" t="n">
        <v>0</v>
      </c>
      <c r="Q216" s="239" t="n">
        <v>0</v>
      </c>
      <c r="R216" s="239" t="n">
        <v>0</v>
      </c>
      <c r="S216" s="240" t="n">
        <f aca="false">29.8*K216</f>
        <v>0</v>
      </c>
      <c r="T216" s="240" t="n">
        <v>0</v>
      </c>
      <c r="U216" s="240" t="n">
        <f aca="false">11.6*M216+0.76*P216</f>
        <v>0</v>
      </c>
      <c r="V216" s="240" t="n">
        <f aca="false">11.6*N216+1.95*Q216</f>
        <v>0</v>
      </c>
      <c r="W216" s="240" t="n">
        <f aca="false">22.6*O216+0.76*R216</f>
        <v>0</v>
      </c>
      <c r="X216" s="241" t="n">
        <f aca="false">S216+T216+U216+V216+W216</f>
        <v>0</v>
      </c>
      <c r="Y216" s="212" t="n">
        <f aca="false">ROUND(X216,0)</f>
        <v>0</v>
      </c>
    </row>
    <row r="217" s="237" customFormat="true" ht="24" hidden="false" customHeight="true" outlineLevel="0" collapsed="false">
      <c r="A217" s="33" t="s">
        <v>402</v>
      </c>
      <c r="B217" s="33" t="s">
        <v>228</v>
      </c>
      <c r="C217" s="33" t="s">
        <v>545</v>
      </c>
      <c r="D217" s="64" t="s">
        <v>546</v>
      </c>
      <c r="E217" s="39" t="s">
        <v>547</v>
      </c>
      <c r="F217" s="34" t="s">
        <v>477</v>
      </c>
      <c r="G217" s="34" t="s">
        <v>548</v>
      </c>
      <c r="H217" s="35" t="n">
        <v>36088978</v>
      </c>
      <c r="I217" s="238" t="n">
        <v>1</v>
      </c>
      <c r="J217" s="239" t="n">
        <v>0</v>
      </c>
      <c r="K217" s="239" t="n">
        <v>1</v>
      </c>
      <c r="L217" s="239" t="n">
        <v>0</v>
      </c>
      <c r="M217" s="239" t="n">
        <v>0</v>
      </c>
      <c r="N217" s="239" t="n">
        <v>0</v>
      </c>
      <c r="O217" s="239" t="n">
        <v>0</v>
      </c>
      <c r="P217" s="239" t="n">
        <v>6</v>
      </c>
      <c r="Q217" s="239" t="n">
        <v>0</v>
      </c>
      <c r="R217" s="239" t="n">
        <v>0</v>
      </c>
      <c r="S217" s="240" t="n">
        <f aca="false">29.8*K217</f>
        <v>29.8</v>
      </c>
      <c r="T217" s="240" t="n">
        <v>0</v>
      </c>
      <c r="U217" s="240" t="n">
        <f aca="false">11.6*M217+0.76*P217</f>
        <v>4.56</v>
      </c>
      <c r="V217" s="240" t="n">
        <f aca="false">11.6*N217+1.95*Q217</f>
        <v>0</v>
      </c>
      <c r="W217" s="240" t="n">
        <f aca="false">22.6*O217+0.76*R217</f>
        <v>0</v>
      </c>
      <c r="X217" s="241" t="n">
        <f aca="false">S217+T217+U217+V217+W217</f>
        <v>34.36</v>
      </c>
      <c r="Y217" s="212" t="n">
        <f aca="false">ROUND(X217,0)</f>
        <v>34</v>
      </c>
    </row>
    <row r="218" s="237" customFormat="true" ht="24" hidden="false" customHeight="true" outlineLevel="0" collapsed="false">
      <c r="A218" s="33" t="s">
        <v>402</v>
      </c>
      <c r="B218" s="33" t="s">
        <v>228</v>
      </c>
      <c r="C218" s="33" t="s">
        <v>549</v>
      </c>
      <c r="D218" s="63" t="s">
        <v>550</v>
      </c>
      <c r="E218" s="34" t="s">
        <v>551</v>
      </c>
      <c r="F218" s="34" t="s">
        <v>442</v>
      </c>
      <c r="G218" s="34" t="s">
        <v>552</v>
      </c>
      <c r="H218" s="35" t="n">
        <v>30022754</v>
      </c>
      <c r="I218" s="238" t="n">
        <v>0</v>
      </c>
      <c r="J218" s="239" t="n">
        <v>0</v>
      </c>
      <c r="K218" s="239" t="n">
        <v>0</v>
      </c>
      <c r="L218" s="239" t="n">
        <v>0</v>
      </c>
      <c r="M218" s="239" t="n">
        <v>0</v>
      </c>
      <c r="N218" s="239" t="n">
        <v>0</v>
      </c>
      <c r="O218" s="239" t="n">
        <v>0</v>
      </c>
      <c r="P218" s="239" t="n">
        <v>0</v>
      </c>
      <c r="Q218" s="239" t="n">
        <v>0</v>
      </c>
      <c r="R218" s="239" t="n">
        <v>0</v>
      </c>
      <c r="S218" s="240" t="n">
        <f aca="false">29.8*K218</f>
        <v>0</v>
      </c>
      <c r="T218" s="240" t="n">
        <v>0</v>
      </c>
      <c r="U218" s="240" t="n">
        <f aca="false">11.6*M218+0.76*P218</f>
        <v>0</v>
      </c>
      <c r="V218" s="240" t="n">
        <f aca="false">11.6*N218+1.95*Q218</f>
        <v>0</v>
      </c>
      <c r="W218" s="240" t="n">
        <f aca="false">22.6*O218+0.76*R218</f>
        <v>0</v>
      </c>
      <c r="X218" s="241" t="n">
        <f aca="false">S218+T218+U218+V218+W218</f>
        <v>0</v>
      </c>
      <c r="Y218" s="212" t="n">
        <f aca="false">ROUND(X218,0)</f>
        <v>0</v>
      </c>
    </row>
    <row r="219" s="237" customFormat="true" ht="24" hidden="false" customHeight="true" outlineLevel="0" collapsed="false">
      <c r="A219" s="33" t="s">
        <v>402</v>
      </c>
      <c r="B219" s="33" t="s">
        <v>228</v>
      </c>
      <c r="C219" s="33" t="s">
        <v>553</v>
      </c>
      <c r="D219" s="34" t="s">
        <v>1773</v>
      </c>
      <c r="E219" s="39" t="s">
        <v>555</v>
      </c>
      <c r="F219" s="34" t="s">
        <v>232</v>
      </c>
      <c r="G219" s="39" t="s">
        <v>556</v>
      </c>
      <c r="H219" s="35" t="n">
        <v>37994662</v>
      </c>
      <c r="I219" s="238" t="n">
        <v>4</v>
      </c>
      <c r="J219" s="239" t="n">
        <v>0</v>
      </c>
      <c r="K219" s="239" t="n">
        <v>4</v>
      </c>
      <c r="L219" s="239" t="n">
        <v>0</v>
      </c>
      <c r="M219" s="239" t="n">
        <v>0</v>
      </c>
      <c r="N219" s="239" t="n">
        <v>0</v>
      </c>
      <c r="O219" s="239" t="n">
        <v>0</v>
      </c>
      <c r="P219" s="239" t="n">
        <v>0</v>
      </c>
      <c r="Q219" s="239" t="n">
        <v>16</v>
      </c>
      <c r="R219" s="239" t="n">
        <v>9</v>
      </c>
      <c r="S219" s="240" t="n">
        <f aca="false">29.8*K219</f>
        <v>119.2</v>
      </c>
      <c r="T219" s="240" t="n">
        <v>0</v>
      </c>
      <c r="U219" s="240" t="n">
        <f aca="false">11.6*M219+0.76*P219</f>
        <v>0</v>
      </c>
      <c r="V219" s="240" t="n">
        <f aca="false">11.6*N219+1.95*Q219</f>
        <v>31.2</v>
      </c>
      <c r="W219" s="240" t="n">
        <f aca="false">22.6*O219+0.76*R219</f>
        <v>6.84</v>
      </c>
      <c r="X219" s="241" t="n">
        <f aca="false">S219+T219+U219+V219+W219</f>
        <v>157.24</v>
      </c>
      <c r="Y219" s="212" t="n">
        <f aca="false">ROUND(X219,0)</f>
        <v>157</v>
      </c>
    </row>
    <row r="220" s="237" customFormat="true" ht="24" hidden="false" customHeight="true" outlineLevel="0" collapsed="false">
      <c r="A220" s="33" t="s">
        <v>402</v>
      </c>
      <c r="B220" s="33" t="s">
        <v>228</v>
      </c>
      <c r="C220" s="33" t="s">
        <v>553</v>
      </c>
      <c r="D220" s="34" t="s">
        <v>1773</v>
      </c>
      <c r="E220" s="39" t="s">
        <v>557</v>
      </c>
      <c r="F220" s="34" t="s">
        <v>232</v>
      </c>
      <c r="G220" s="39" t="s">
        <v>556</v>
      </c>
      <c r="H220" s="35" t="n">
        <v>37839403</v>
      </c>
      <c r="I220" s="238" t="n">
        <v>0</v>
      </c>
      <c r="J220" s="239" t="n">
        <v>0</v>
      </c>
      <c r="K220" s="239" t="n">
        <v>0</v>
      </c>
      <c r="L220" s="239" t="n">
        <v>0</v>
      </c>
      <c r="M220" s="239" t="n">
        <v>0</v>
      </c>
      <c r="N220" s="239" t="n">
        <v>0</v>
      </c>
      <c r="O220" s="239" t="n">
        <v>0</v>
      </c>
      <c r="P220" s="239" t="n">
        <v>0</v>
      </c>
      <c r="Q220" s="239" t="n">
        <v>0</v>
      </c>
      <c r="R220" s="239" t="n">
        <v>0</v>
      </c>
      <c r="S220" s="240" t="n">
        <f aca="false">29.8*K220</f>
        <v>0</v>
      </c>
      <c r="T220" s="240" t="n">
        <v>0</v>
      </c>
      <c r="U220" s="240" t="n">
        <f aca="false">11.6*M220+0.76*P220</f>
        <v>0</v>
      </c>
      <c r="V220" s="240" t="n">
        <f aca="false">11.6*N220+1.95*Q220</f>
        <v>0</v>
      </c>
      <c r="W220" s="240" t="n">
        <f aca="false">22.6*O220+0.76*R220</f>
        <v>0</v>
      </c>
      <c r="X220" s="241" t="n">
        <f aca="false">S220+T220+U220+V220+W220</f>
        <v>0</v>
      </c>
      <c r="Y220" s="212" t="n">
        <f aca="false">ROUND(X220,0)</f>
        <v>0</v>
      </c>
    </row>
    <row r="221" s="237" customFormat="true" ht="24" hidden="false" customHeight="true" outlineLevel="0" collapsed="false">
      <c r="A221" s="33" t="s">
        <v>402</v>
      </c>
      <c r="B221" s="33" t="s">
        <v>228</v>
      </c>
      <c r="C221" s="33" t="s">
        <v>558</v>
      </c>
      <c r="D221" s="63" t="s">
        <v>559</v>
      </c>
      <c r="E221" s="34" t="s">
        <v>560</v>
      </c>
      <c r="F221" s="34" t="s">
        <v>192</v>
      </c>
      <c r="G221" s="39" t="s">
        <v>561</v>
      </c>
      <c r="H221" s="35" t="n">
        <v>686484</v>
      </c>
      <c r="I221" s="238" t="n">
        <v>10</v>
      </c>
      <c r="J221" s="239" t="n">
        <v>0</v>
      </c>
      <c r="K221" s="239" t="n">
        <v>17</v>
      </c>
      <c r="L221" s="239" t="n">
        <v>0</v>
      </c>
      <c r="M221" s="239" t="n">
        <v>1</v>
      </c>
      <c r="N221" s="239" t="n">
        <v>0</v>
      </c>
      <c r="O221" s="239" t="n">
        <v>0</v>
      </c>
      <c r="P221" s="239" t="n">
        <v>2</v>
      </c>
      <c r="Q221" s="239" t="n">
        <v>85</v>
      </c>
      <c r="R221" s="239" t="n">
        <v>45</v>
      </c>
      <c r="S221" s="240" t="n">
        <f aca="false">29.8*K221</f>
        <v>506.6</v>
      </c>
      <c r="T221" s="240" t="n">
        <v>64.6</v>
      </c>
      <c r="U221" s="240" t="n">
        <f aca="false">11.6*M221+0.76*P221</f>
        <v>13.12</v>
      </c>
      <c r="V221" s="240" t="n">
        <f aca="false">11.6*N221+1.95*Q221</f>
        <v>165.75</v>
      </c>
      <c r="W221" s="240" t="n">
        <f aca="false">22.6*O221+0.76*R221</f>
        <v>34.2</v>
      </c>
      <c r="X221" s="241" t="n">
        <f aca="false">S221+T221+U221+V221+W221</f>
        <v>784.27</v>
      </c>
      <c r="Y221" s="212" t="n">
        <f aca="false">ROUND(X221,0)</f>
        <v>784</v>
      </c>
    </row>
    <row r="222" s="237" customFormat="true" ht="24" hidden="false" customHeight="true" outlineLevel="0" collapsed="false">
      <c r="A222" s="33" t="s">
        <v>402</v>
      </c>
      <c r="B222" s="33" t="s">
        <v>228</v>
      </c>
      <c r="C222" s="33" t="s">
        <v>562</v>
      </c>
      <c r="D222" s="34" t="s">
        <v>563</v>
      </c>
      <c r="E222" s="34" t="s">
        <v>263</v>
      </c>
      <c r="F222" s="34" t="s">
        <v>564</v>
      </c>
      <c r="G222" s="39" t="s">
        <v>565</v>
      </c>
      <c r="H222" s="35" t="n">
        <v>42142741</v>
      </c>
      <c r="I222" s="238" t="n">
        <v>0</v>
      </c>
      <c r="J222" s="239" t="n">
        <v>0</v>
      </c>
      <c r="K222" s="239" t="n">
        <v>0</v>
      </c>
      <c r="L222" s="239" t="n">
        <v>0</v>
      </c>
      <c r="M222" s="239" t="n">
        <v>0</v>
      </c>
      <c r="N222" s="239" t="n">
        <v>0</v>
      </c>
      <c r="O222" s="239" t="n">
        <v>0</v>
      </c>
      <c r="P222" s="239" t="n">
        <v>0</v>
      </c>
      <c r="Q222" s="239" t="n">
        <v>0</v>
      </c>
      <c r="R222" s="239" t="n">
        <v>0</v>
      </c>
      <c r="S222" s="240" t="n">
        <f aca="false">29.8*K222</f>
        <v>0</v>
      </c>
      <c r="T222" s="240" t="n">
        <v>0</v>
      </c>
      <c r="U222" s="240" t="n">
        <f aca="false">11.6*M222+0.76*P222</f>
        <v>0</v>
      </c>
      <c r="V222" s="240" t="n">
        <f aca="false">11.6*N222+1.95*Q222</f>
        <v>0</v>
      </c>
      <c r="W222" s="240" t="n">
        <f aca="false">22.6*O222+0.76*R222</f>
        <v>0</v>
      </c>
      <c r="X222" s="241" t="n">
        <f aca="false">S222+T222+U222+V222+W222</f>
        <v>0</v>
      </c>
      <c r="Y222" s="212" t="n">
        <f aca="false">ROUND(X222,0)</f>
        <v>0</v>
      </c>
    </row>
    <row r="223" s="237" customFormat="true" ht="24" hidden="false" customHeight="true" outlineLevel="0" collapsed="false">
      <c r="A223" s="33" t="s">
        <v>402</v>
      </c>
      <c r="B223" s="33" t="s">
        <v>228</v>
      </c>
      <c r="C223" s="33" t="s">
        <v>562</v>
      </c>
      <c r="D223" s="34" t="s">
        <v>563</v>
      </c>
      <c r="E223" s="34" t="s">
        <v>535</v>
      </c>
      <c r="F223" s="34" t="s">
        <v>564</v>
      </c>
      <c r="G223" s="39" t="s">
        <v>565</v>
      </c>
      <c r="H223" s="35" t="n">
        <v>710225377</v>
      </c>
      <c r="I223" s="238" t="n">
        <v>0</v>
      </c>
      <c r="J223" s="239" t="n">
        <v>0</v>
      </c>
      <c r="K223" s="239" t="n">
        <v>0</v>
      </c>
      <c r="L223" s="239" t="n">
        <v>0</v>
      </c>
      <c r="M223" s="239" t="n">
        <v>0</v>
      </c>
      <c r="N223" s="239" t="n">
        <v>0</v>
      </c>
      <c r="O223" s="239" t="n">
        <v>0</v>
      </c>
      <c r="P223" s="239" t="n">
        <v>0</v>
      </c>
      <c r="Q223" s="239" t="n">
        <v>0</v>
      </c>
      <c r="R223" s="239" t="n">
        <v>0</v>
      </c>
      <c r="S223" s="240" t="n">
        <f aca="false">29.8*K223</f>
        <v>0</v>
      </c>
      <c r="T223" s="240" t="n">
        <v>0</v>
      </c>
      <c r="U223" s="240" t="n">
        <f aca="false">11.6*M223+0.76*P223</f>
        <v>0</v>
      </c>
      <c r="V223" s="240" t="n">
        <f aca="false">11.6*N223+1.95*Q223</f>
        <v>0</v>
      </c>
      <c r="W223" s="240" t="n">
        <f aca="false">22.6*O223+0.76*R223</f>
        <v>0</v>
      </c>
      <c r="X223" s="241" t="n">
        <f aca="false">S223+T223+U223+V223+W223</f>
        <v>0</v>
      </c>
      <c r="Y223" s="212" t="n">
        <f aca="false">ROUND(X223,0)</f>
        <v>0</v>
      </c>
    </row>
    <row r="224" s="237" customFormat="true" ht="24" hidden="false" customHeight="true" outlineLevel="0" collapsed="false">
      <c r="A224" s="33" t="s">
        <v>402</v>
      </c>
      <c r="B224" s="33" t="s">
        <v>228</v>
      </c>
      <c r="C224" s="33" t="s">
        <v>562</v>
      </c>
      <c r="D224" s="34" t="s">
        <v>563</v>
      </c>
      <c r="E224" s="34" t="s">
        <v>265</v>
      </c>
      <c r="F224" s="34" t="s">
        <v>564</v>
      </c>
      <c r="G224" s="39" t="s">
        <v>565</v>
      </c>
      <c r="H224" s="35" t="n">
        <v>42142750</v>
      </c>
      <c r="I224" s="238" t="n">
        <v>0</v>
      </c>
      <c r="J224" s="239" t="n">
        <v>0</v>
      </c>
      <c r="K224" s="239" t="n">
        <v>0</v>
      </c>
      <c r="L224" s="239" t="n">
        <v>0</v>
      </c>
      <c r="M224" s="239" t="n">
        <v>0</v>
      </c>
      <c r="N224" s="239" t="n">
        <v>0</v>
      </c>
      <c r="O224" s="239" t="n">
        <v>0</v>
      </c>
      <c r="P224" s="239" t="n">
        <v>0</v>
      </c>
      <c r="Q224" s="239" t="n">
        <v>0</v>
      </c>
      <c r="R224" s="239" t="n">
        <v>0</v>
      </c>
      <c r="S224" s="240" t="n">
        <f aca="false">29.8*K224</f>
        <v>0</v>
      </c>
      <c r="T224" s="240" t="n">
        <v>0</v>
      </c>
      <c r="U224" s="240" t="n">
        <f aca="false">11.6*M224+0.76*P224</f>
        <v>0</v>
      </c>
      <c r="V224" s="240" t="n">
        <f aca="false">11.6*N224+1.95*Q224</f>
        <v>0</v>
      </c>
      <c r="W224" s="240" t="n">
        <f aca="false">22.6*O224+0.76*R224</f>
        <v>0</v>
      </c>
      <c r="X224" s="241" t="n">
        <f aca="false">S224+T224+U224+V224+W224</f>
        <v>0</v>
      </c>
      <c r="Y224" s="212" t="n">
        <f aca="false">ROUND(X224,0)</f>
        <v>0</v>
      </c>
    </row>
    <row r="225" s="237" customFormat="true" ht="24" hidden="false" customHeight="true" outlineLevel="0" collapsed="false">
      <c r="A225" s="33" t="s">
        <v>402</v>
      </c>
      <c r="B225" s="33" t="s">
        <v>228</v>
      </c>
      <c r="C225" s="33" t="s">
        <v>562</v>
      </c>
      <c r="D225" s="34" t="s">
        <v>563</v>
      </c>
      <c r="E225" s="34" t="s">
        <v>566</v>
      </c>
      <c r="F225" s="34" t="s">
        <v>564</v>
      </c>
      <c r="G225" s="39" t="s">
        <v>565</v>
      </c>
      <c r="H225" s="35" t="n">
        <v>42142768</v>
      </c>
      <c r="I225" s="238" t="n">
        <v>0</v>
      </c>
      <c r="J225" s="239" t="n">
        <v>0</v>
      </c>
      <c r="K225" s="239" t="n">
        <v>0</v>
      </c>
      <c r="L225" s="239" t="n">
        <v>0</v>
      </c>
      <c r="M225" s="239" t="n">
        <v>0</v>
      </c>
      <c r="N225" s="239" t="n">
        <v>0</v>
      </c>
      <c r="O225" s="239" t="n">
        <v>0</v>
      </c>
      <c r="P225" s="239" t="n">
        <v>0</v>
      </c>
      <c r="Q225" s="239" t="n">
        <v>0</v>
      </c>
      <c r="R225" s="239" t="n">
        <v>0</v>
      </c>
      <c r="S225" s="240" t="n">
        <f aca="false">29.8*K225</f>
        <v>0</v>
      </c>
      <c r="T225" s="240" t="n">
        <v>0</v>
      </c>
      <c r="U225" s="240" t="n">
        <f aca="false">11.6*M225+0.76*P225</f>
        <v>0</v>
      </c>
      <c r="V225" s="240" t="n">
        <f aca="false">11.6*N225+1.95*Q225</f>
        <v>0</v>
      </c>
      <c r="W225" s="240" t="n">
        <f aca="false">22.6*O225+0.76*R225</f>
        <v>0</v>
      </c>
      <c r="X225" s="241" t="n">
        <f aca="false">S225+T225+U225+V225+W225</f>
        <v>0</v>
      </c>
      <c r="Y225" s="212" t="n">
        <f aca="false">ROUND(X225,0)</f>
        <v>0</v>
      </c>
    </row>
    <row r="226" s="237" customFormat="true" ht="24" hidden="false" customHeight="true" outlineLevel="0" collapsed="false">
      <c r="A226" s="33" t="s">
        <v>402</v>
      </c>
      <c r="B226" s="33" t="s">
        <v>228</v>
      </c>
      <c r="C226" s="33" t="s">
        <v>567</v>
      </c>
      <c r="D226" s="34" t="s">
        <v>568</v>
      </c>
      <c r="E226" s="39" t="s">
        <v>569</v>
      </c>
      <c r="F226" s="34" t="s">
        <v>232</v>
      </c>
      <c r="G226" s="34" t="s">
        <v>570</v>
      </c>
      <c r="H226" s="35" t="n">
        <v>45014906</v>
      </c>
      <c r="I226" s="238" t="n">
        <v>1</v>
      </c>
      <c r="J226" s="239" t="n">
        <v>0</v>
      </c>
      <c r="K226" s="239" t="n">
        <v>2</v>
      </c>
      <c r="L226" s="239" t="n">
        <v>0</v>
      </c>
      <c r="M226" s="239" t="n">
        <v>0</v>
      </c>
      <c r="N226" s="239" t="n">
        <v>0</v>
      </c>
      <c r="O226" s="239" t="n">
        <v>0</v>
      </c>
      <c r="P226" s="239" t="n">
        <v>0</v>
      </c>
      <c r="Q226" s="239" t="n">
        <v>4</v>
      </c>
      <c r="R226" s="239" t="n">
        <v>0</v>
      </c>
      <c r="S226" s="240" t="n">
        <f aca="false">29.8*K226</f>
        <v>59.6</v>
      </c>
      <c r="T226" s="240" t="n">
        <v>0</v>
      </c>
      <c r="U226" s="240" t="n">
        <f aca="false">11.6*M226+0.76*P226</f>
        <v>0</v>
      </c>
      <c r="V226" s="240" t="n">
        <f aca="false">11.6*N226+1.95*Q226</f>
        <v>7.8</v>
      </c>
      <c r="W226" s="240" t="n">
        <f aca="false">22.6*O226+0.76*R226</f>
        <v>0</v>
      </c>
      <c r="X226" s="241" t="n">
        <f aca="false">S226+T226+U226+V226+W226</f>
        <v>67.4</v>
      </c>
      <c r="Y226" s="212" t="n">
        <f aca="false">ROUND(X226,0)</f>
        <v>67</v>
      </c>
    </row>
    <row r="227" s="237" customFormat="true" ht="24" hidden="false" customHeight="true" outlineLevel="0" collapsed="false">
      <c r="A227" s="33" t="s">
        <v>402</v>
      </c>
      <c r="B227" s="33" t="s">
        <v>228</v>
      </c>
      <c r="C227" s="33" t="s">
        <v>571</v>
      </c>
      <c r="D227" s="39" t="s">
        <v>1774</v>
      </c>
      <c r="E227" s="39" t="s">
        <v>1775</v>
      </c>
      <c r="F227" s="34" t="s">
        <v>192</v>
      </c>
      <c r="G227" s="34" t="s">
        <v>574</v>
      </c>
      <c r="H227" s="35" t="n">
        <v>37849948</v>
      </c>
      <c r="I227" s="238" t="n">
        <v>0</v>
      </c>
      <c r="J227" s="239" t="n">
        <v>0</v>
      </c>
      <c r="K227" s="239" t="n">
        <v>0</v>
      </c>
      <c r="L227" s="239" t="n">
        <v>0</v>
      </c>
      <c r="M227" s="239" t="n">
        <v>0</v>
      </c>
      <c r="N227" s="239" t="n">
        <v>0</v>
      </c>
      <c r="O227" s="239" t="n">
        <v>0</v>
      </c>
      <c r="P227" s="239" t="n">
        <v>0</v>
      </c>
      <c r="Q227" s="239" t="n">
        <v>0</v>
      </c>
      <c r="R227" s="239" t="n">
        <v>0</v>
      </c>
      <c r="S227" s="240" t="n">
        <f aca="false">29.8*K227</f>
        <v>0</v>
      </c>
      <c r="T227" s="240" t="n">
        <v>0</v>
      </c>
      <c r="U227" s="240" t="n">
        <f aca="false">11.6*M227+0.76*P227</f>
        <v>0</v>
      </c>
      <c r="V227" s="240" t="n">
        <f aca="false">11.6*N227+1.95*Q227</f>
        <v>0</v>
      </c>
      <c r="W227" s="240" t="n">
        <f aca="false">22.6*O227+0.76*R227</f>
        <v>0</v>
      </c>
      <c r="X227" s="241" t="n">
        <f aca="false">S227+T227+U227+V227+W227</f>
        <v>0</v>
      </c>
      <c r="Y227" s="212" t="n">
        <f aca="false">ROUND(X227,0)</f>
        <v>0</v>
      </c>
    </row>
    <row r="228" s="237" customFormat="true" ht="24" hidden="false" customHeight="true" outlineLevel="0" collapsed="false">
      <c r="A228" s="44" t="s">
        <v>402</v>
      </c>
      <c r="B228" s="44" t="s">
        <v>228</v>
      </c>
      <c r="C228" s="44" t="s">
        <v>575</v>
      </c>
      <c r="D228" s="70" t="s">
        <v>576</v>
      </c>
      <c r="E228" s="46" t="s">
        <v>577</v>
      </c>
      <c r="F228" s="46" t="s">
        <v>412</v>
      </c>
      <c r="G228" s="46" t="s">
        <v>578</v>
      </c>
      <c r="H228" s="47" t="n">
        <v>36087947</v>
      </c>
      <c r="I228" s="246" t="n">
        <v>2</v>
      </c>
      <c r="J228" s="247" t="n">
        <v>0</v>
      </c>
      <c r="K228" s="247" t="n">
        <v>3</v>
      </c>
      <c r="L228" s="247" t="n">
        <v>0</v>
      </c>
      <c r="M228" s="247" t="n">
        <v>0</v>
      </c>
      <c r="N228" s="247" t="n">
        <v>0</v>
      </c>
      <c r="O228" s="247" t="n">
        <v>0</v>
      </c>
      <c r="P228" s="247" t="n">
        <v>0</v>
      </c>
      <c r="Q228" s="247" t="n">
        <v>13</v>
      </c>
      <c r="R228" s="247" t="n">
        <v>0</v>
      </c>
      <c r="S228" s="248" t="n">
        <f aca="false">29.8*K228</f>
        <v>89.4</v>
      </c>
      <c r="T228" s="248" t="n">
        <v>0</v>
      </c>
      <c r="U228" s="248" t="n">
        <f aca="false">11.6*M228+0.76*P228</f>
        <v>0</v>
      </c>
      <c r="V228" s="248" t="n">
        <f aca="false">11.6*N228+1.95*Q228</f>
        <v>25.35</v>
      </c>
      <c r="W228" s="248" t="n">
        <f aca="false">22.6*O228+0.76*R228</f>
        <v>0</v>
      </c>
      <c r="X228" s="249" t="n">
        <f aca="false">S228+T228+U228+V228+W228</f>
        <v>114.75</v>
      </c>
      <c r="Y228" s="225" t="n">
        <f aca="false">ROUND(X228,0)</f>
        <v>115</v>
      </c>
    </row>
    <row r="229" s="256" customFormat="true" ht="24" hidden="false" customHeight="true" outlineLevel="0" collapsed="false">
      <c r="A229" s="250" t="s">
        <v>579</v>
      </c>
      <c r="B229" s="250"/>
      <c r="C229" s="250"/>
      <c r="D229" s="250"/>
      <c r="E229" s="250"/>
      <c r="F229" s="250"/>
      <c r="G229" s="250"/>
      <c r="H229" s="250"/>
      <c r="I229" s="251" t="n">
        <f aca="false">SUM(I143:I228)</f>
        <v>263</v>
      </c>
      <c r="J229" s="252" t="n">
        <f aca="false">SUM(J143:J228)</f>
        <v>8</v>
      </c>
      <c r="K229" s="252" t="n">
        <f aca="false">SUM(K143:K228)</f>
        <v>333</v>
      </c>
      <c r="L229" s="252" t="n">
        <f aca="false">SUM(L143:L228)</f>
        <v>18</v>
      </c>
      <c r="M229" s="252" t="n">
        <f aca="false">SUM(M143:M228)</f>
        <v>3</v>
      </c>
      <c r="N229" s="252" t="n">
        <f aca="false">SUM(N143:N228)</f>
        <v>7</v>
      </c>
      <c r="O229" s="252" t="n">
        <f aca="false">SUM(O143:O228)</f>
        <v>3</v>
      </c>
      <c r="P229" s="252" t="n">
        <f aca="false">SUM(P143:P228)</f>
        <v>69</v>
      </c>
      <c r="Q229" s="252" t="n">
        <f aca="false">SUM(Q143:Q228)</f>
        <v>1121</v>
      </c>
      <c r="R229" s="252" t="n">
        <f aca="false">SUM(R143:R228)</f>
        <v>618</v>
      </c>
      <c r="S229" s="253" t="n">
        <f aca="false">SUM(S143:S228)</f>
        <v>9923.4</v>
      </c>
      <c r="T229" s="253" t="n">
        <f aca="false">SUM(T143:T228)</f>
        <v>768.05</v>
      </c>
      <c r="U229" s="253" t="n">
        <f aca="false">SUM(U143:U228)</f>
        <v>87.24</v>
      </c>
      <c r="V229" s="253" t="n">
        <f aca="false">SUM(V143:V228)</f>
        <v>2267.15</v>
      </c>
      <c r="W229" s="253" t="n">
        <f aca="false">SUM(W143:W228)</f>
        <v>537.48</v>
      </c>
      <c r="X229" s="254" t="n">
        <f aca="false">SUM(X143:X228)</f>
        <v>13583.32</v>
      </c>
      <c r="Y229" s="255" t="n">
        <f aca="false">SUM(Y143:Y228)</f>
        <v>13580</v>
      </c>
    </row>
    <row r="230" s="237" customFormat="true" ht="24" hidden="false" customHeight="true" outlineLevel="0" collapsed="false">
      <c r="A230" s="22" t="s">
        <v>580</v>
      </c>
      <c r="B230" s="22" t="s">
        <v>39</v>
      </c>
      <c r="C230" s="22" t="s">
        <v>581</v>
      </c>
      <c r="D230" s="23" t="s">
        <v>582</v>
      </c>
      <c r="E230" s="23" t="s">
        <v>73</v>
      </c>
      <c r="F230" s="23" t="s">
        <v>583</v>
      </c>
      <c r="G230" s="23" t="s">
        <v>584</v>
      </c>
      <c r="H230" s="24" t="n">
        <v>163325</v>
      </c>
      <c r="I230" s="233" t="n">
        <v>0</v>
      </c>
      <c r="J230" s="234" t="n">
        <v>0</v>
      </c>
      <c r="K230" s="234" t="n">
        <v>0</v>
      </c>
      <c r="L230" s="234" t="n">
        <v>0</v>
      </c>
      <c r="M230" s="234" t="n">
        <v>0</v>
      </c>
      <c r="N230" s="234" t="n">
        <v>0</v>
      </c>
      <c r="O230" s="234" t="n">
        <v>0</v>
      </c>
      <c r="P230" s="234" t="n">
        <v>0</v>
      </c>
      <c r="Q230" s="234" t="n">
        <v>0</v>
      </c>
      <c r="R230" s="234" t="n">
        <v>0</v>
      </c>
      <c r="S230" s="235" t="n">
        <f aca="false">29.8*K230</f>
        <v>0</v>
      </c>
      <c r="T230" s="235" t="n">
        <v>0</v>
      </c>
      <c r="U230" s="235" t="n">
        <f aca="false">11.6*M230+0.76*P230</f>
        <v>0</v>
      </c>
      <c r="V230" s="235" t="n">
        <f aca="false">11.6*N230+1.95*Q230</f>
        <v>0</v>
      </c>
      <c r="W230" s="235" t="n">
        <f aca="false">22.6*O230+0.76*R230</f>
        <v>0</v>
      </c>
      <c r="X230" s="236" t="n">
        <f aca="false">S230+T230+U230+V230+W230</f>
        <v>0</v>
      </c>
      <c r="Y230" s="203" t="n">
        <f aca="false">ROUND(X230,0)</f>
        <v>0</v>
      </c>
    </row>
    <row r="231" s="237" customFormat="true" ht="24" hidden="false" customHeight="true" outlineLevel="0" collapsed="false">
      <c r="A231" s="33" t="s">
        <v>580</v>
      </c>
      <c r="B231" s="33" t="s">
        <v>39</v>
      </c>
      <c r="C231" s="33" t="s">
        <v>581</v>
      </c>
      <c r="D231" s="34" t="s">
        <v>582</v>
      </c>
      <c r="E231" s="34" t="s">
        <v>418</v>
      </c>
      <c r="F231" s="34" t="s">
        <v>585</v>
      </c>
      <c r="G231" s="34" t="s">
        <v>586</v>
      </c>
      <c r="H231" s="35" t="n">
        <v>162922</v>
      </c>
      <c r="I231" s="238" t="n">
        <v>0</v>
      </c>
      <c r="J231" s="239" t="n">
        <v>0</v>
      </c>
      <c r="K231" s="239" t="n">
        <v>0</v>
      </c>
      <c r="L231" s="239" t="n">
        <v>0</v>
      </c>
      <c r="M231" s="239" t="n">
        <v>0</v>
      </c>
      <c r="N231" s="239" t="n">
        <v>0</v>
      </c>
      <c r="O231" s="239" t="n">
        <v>0</v>
      </c>
      <c r="P231" s="239" t="n">
        <v>0</v>
      </c>
      <c r="Q231" s="239" t="n">
        <v>0</v>
      </c>
      <c r="R231" s="239" t="n">
        <v>0</v>
      </c>
      <c r="S231" s="240" t="n">
        <f aca="false">29.8*K231</f>
        <v>0</v>
      </c>
      <c r="T231" s="240" t="n">
        <v>0</v>
      </c>
      <c r="U231" s="240" t="n">
        <f aca="false">11.6*M231+0.76*P231</f>
        <v>0</v>
      </c>
      <c r="V231" s="240" t="n">
        <f aca="false">11.6*N231+1.95*Q231</f>
        <v>0</v>
      </c>
      <c r="W231" s="240" t="n">
        <f aca="false">22.6*O231+0.76*R231</f>
        <v>0</v>
      </c>
      <c r="X231" s="241" t="n">
        <f aca="false">S231+T231+U231+V231+W231</f>
        <v>0</v>
      </c>
      <c r="Y231" s="212" t="n">
        <f aca="false">ROUND(X231,0)</f>
        <v>0</v>
      </c>
    </row>
    <row r="232" s="237" customFormat="true" ht="24" hidden="false" customHeight="true" outlineLevel="0" collapsed="false">
      <c r="A232" s="33" t="s">
        <v>580</v>
      </c>
      <c r="B232" s="33" t="s">
        <v>39</v>
      </c>
      <c r="C232" s="33" t="s">
        <v>581</v>
      </c>
      <c r="D232" s="34" t="s">
        <v>582</v>
      </c>
      <c r="E232" s="39" t="s">
        <v>587</v>
      </c>
      <c r="F232" s="34" t="s">
        <v>588</v>
      </c>
      <c r="G232" s="34" t="s">
        <v>589</v>
      </c>
      <c r="H232" s="35" t="n">
        <v>37918869</v>
      </c>
      <c r="I232" s="238" t="n">
        <v>0</v>
      </c>
      <c r="J232" s="239" t="n">
        <v>0</v>
      </c>
      <c r="K232" s="239" t="n">
        <v>0</v>
      </c>
      <c r="L232" s="239" t="n">
        <v>0</v>
      </c>
      <c r="M232" s="239" t="n">
        <v>0</v>
      </c>
      <c r="N232" s="239" t="n">
        <v>0</v>
      </c>
      <c r="O232" s="239" t="n">
        <v>0</v>
      </c>
      <c r="P232" s="239" t="n">
        <v>0</v>
      </c>
      <c r="Q232" s="239" t="n">
        <v>0</v>
      </c>
      <c r="R232" s="239" t="n">
        <v>0</v>
      </c>
      <c r="S232" s="240" t="n">
        <f aca="false">29.8*K232</f>
        <v>0</v>
      </c>
      <c r="T232" s="240" t="n">
        <v>0</v>
      </c>
      <c r="U232" s="240" t="n">
        <f aca="false">11.6*M232+0.76*P232</f>
        <v>0</v>
      </c>
      <c r="V232" s="240" t="n">
        <f aca="false">11.6*N232+1.95*Q232</f>
        <v>0</v>
      </c>
      <c r="W232" s="240" t="n">
        <f aca="false">22.6*O232+0.76*R232</f>
        <v>0</v>
      </c>
      <c r="X232" s="241" t="n">
        <f aca="false">S232+T232+U232+V232+W232</f>
        <v>0</v>
      </c>
      <c r="Y232" s="212" t="n">
        <f aca="false">ROUND(X232,0)</f>
        <v>0</v>
      </c>
    </row>
    <row r="233" s="237" customFormat="true" ht="24" hidden="false" customHeight="true" outlineLevel="0" collapsed="false">
      <c r="A233" s="33" t="s">
        <v>580</v>
      </c>
      <c r="B233" s="33" t="s">
        <v>39</v>
      </c>
      <c r="C233" s="33" t="s">
        <v>581</v>
      </c>
      <c r="D233" s="34" t="s">
        <v>582</v>
      </c>
      <c r="E233" s="34" t="s">
        <v>590</v>
      </c>
      <c r="F233" s="34" t="s">
        <v>564</v>
      </c>
      <c r="G233" s="34" t="s">
        <v>591</v>
      </c>
      <c r="H233" s="35" t="n">
        <v>31116175</v>
      </c>
      <c r="I233" s="238" t="n">
        <v>0</v>
      </c>
      <c r="J233" s="239" t="n">
        <v>0</v>
      </c>
      <c r="K233" s="239" t="n">
        <v>0</v>
      </c>
      <c r="L233" s="239" t="n">
        <v>0</v>
      </c>
      <c r="M233" s="239" t="n">
        <v>0</v>
      </c>
      <c r="N233" s="239" t="n">
        <v>0</v>
      </c>
      <c r="O233" s="239" t="n">
        <v>0</v>
      </c>
      <c r="P233" s="239" t="n">
        <v>0</v>
      </c>
      <c r="Q233" s="239" t="n">
        <v>0</v>
      </c>
      <c r="R233" s="239" t="n">
        <v>0</v>
      </c>
      <c r="S233" s="240" t="n">
        <f aca="false">29.8*K233</f>
        <v>0</v>
      </c>
      <c r="T233" s="240" t="n">
        <v>0</v>
      </c>
      <c r="U233" s="240" t="n">
        <f aca="false">11.6*M233+0.76*P233</f>
        <v>0</v>
      </c>
      <c r="V233" s="240" t="n">
        <f aca="false">11.6*N233+1.95*Q233</f>
        <v>0</v>
      </c>
      <c r="W233" s="240" t="n">
        <f aca="false">22.6*O233+0.76*R233</f>
        <v>0</v>
      </c>
      <c r="X233" s="241" t="n">
        <f aca="false">S233+T233+U233+V233+W233</f>
        <v>0</v>
      </c>
      <c r="Y233" s="212" t="n">
        <f aca="false">ROUND(X233,0)</f>
        <v>0</v>
      </c>
    </row>
    <row r="234" s="237" customFormat="true" ht="24" hidden="false" customHeight="true" outlineLevel="0" collapsed="false">
      <c r="A234" s="33" t="s">
        <v>580</v>
      </c>
      <c r="B234" s="33" t="s">
        <v>39</v>
      </c>
      <c r="C234" s="33" t="s">
        <v>581</v>
      </c>
      <c r="D234" s="34" t="s">
        <v>582</v>
      </c>
      <c r="E234" s="34" t="s">
        <v>47</v>
      </c>
      <c r="F234" s="34" t="s">
        <v>592</v>
      </c>
      <c r="G234" s="34" t="s">
        <v>593</v>
      </c>
      <c r="H234" s="35" t="n">
        <v>35667800</v>
      </c>
      <c r="I234" s="238" t="n">
        <v>0</v>
      </c>
      <c r="J234" s="239" t="n">
        <v>0</v>
      </c>
      <c r="K234" s="239" t="n">
        <v>0</v>
      </c>
      <c r="L234" s="239" t="n">
        <v>0</v>
      </c>
      <c r="M234" s="239" t="n">
        <v>0</v>
      </c>
      <c r="N234" s="239" t="n">
        <v>0</v>
      </c>
      <c r="O234" s="239" t="n">
        <v>0</v>
      </c>
      <c r="P234" s="239" t="n">
        <v>0</v>
      </c>
      <c r="Q234" s="239" t="n">
        <v>0</v>
      </c>
      <c r="R234" s="239" t="n">
        <v>0</v>
      </c>
      <c r="S234" s="240" t="n">
        <f aca="false">29.8*K234</f>
        <v>0</v>
      </c>
      <c r="T234" s="240" t="n">
        <v>0</v>
      </c>
      <c r="U234" s="240" t="n">
        <f aca="false">11.6*M234+0.76*P234</f>
        <v>0</v>
      </c>
      <c r="V234" s="240" t="n">
        <f aca="false">11.6*N234+1.95*Q234</f>
        <v>0</v>
      </c>
      <c r="W234" s="240" t="n">
        <f aca="false">22.6*O234+0.76*R234</f>
        <v>0</v>
      </c>
      <c r="X234" s="241" t="n">
        <f aca="false">S234+T234+U234+V234+W234</f>
        <v>0</v>
      </c>
      <c r="Y234" s="212" t="n">
        <f aca="false">ROUND(X234,0)</f>
        <v>0</v>
      </c>
    </row>
    <row r="235" s="237" customFormat="true" ht="24" hidden="false" customHeight="true" outlineLevel="0" collapsed="false">
      <c r="A235" s="33" t="s">
        <v>580</v>
      </c>
      <c r="B235" s="33" t="s">
        <v>39</v>
      </c>
      <c r="C235" s="33" t="s">
        <v>581</v>
      </c>
      <c r="D235" s="34" t="s">
        <v>582</v>
      </c>
      <c r="E235" s="39" t="s">
        <v>594</v>
      </c>
      <c r="F235" s="34" t="s">
        <v>592</v>
      </c>
      <c r="G235" s="34" t="s">
        <v>595</v>
      </c>
      <c r="H235" s="35" t="n">
        <v>710214979</v>
      </c>
      <c r="I235" s="238" t="n">
        <v>0</v>
      </c>
      <c r="J235" s="239" t="n">
        <v>0</v>
      </c>
      <c r="K235" s="239" t="n">
        <v>0</v>
      </c>
      <c r="L235" s="239" t="n">
        <v>0</v>
      </c>
      <c r="M235" s="239" t="n">
        <v>0</v>
      </c>
      <c r="N235" s="239" t="n">
        <v>0</v>
      </c>
      <c r="O235" s="239" t="n">
        <v>0</v>
      </c>
      <c r="P235" s="239" t="n">
        <v>0</v>
      </c>
      <c r="Q235" s="239" t="n">
        <v>0</v>
      </c>
      <c r="R235" s="239" t="n">
        <v>0</v>
      </c>
      <c r="S235" s="240" t="n">
        <f aca="false">29.8*K235</f>
        <v>0</v>
      </c>
      <c r="T235" s="240" t="n">
        <v>0</v>
      </c>
      <c r="U235" s="240" t="n">
        <f aca="false">11.6*M235+0.76*P235</f>
        <v>0</v>
      </c>
      <c r="V235" s="240" t="n">
        <f aca="false">11.6*N235+1.95*Q235</f>
        <v>0</v>
      </c>
      <c r="W235" s="240" t="n">
        <f aca="false">22.6*O235+0.76*R235</f>
        <v>0</v>
      </c>
      <c r="X235" s="241" t="n">
        <f aca="false">S235+T235+U235+V235+W235</f>
        <v>0</v>
      </c>
      <c r="Y235" s="212" t="n">
        <f aca="false">ROUND(X235,0)</f>
        <v>0</v>
      </c>
    </row>
    <row r="236" s="237" customFormat="true" ht="24" hidden="false" customHeight="true" outlineLevel="0" collapsed="false">
      <c r="A236" s="33" t="s">
        <v>580</v>
      </c>
      <c r="B236" s="33" t="s">
        <v>39</v>
      </c>
      <c r="C236" s="33" t="s">
        <v>581</v>
      </c>
      <c r="D236" s="34" t="s">
        <v>582</v>
      </c>
      <c r="E236" s="34" t="s">
        <v>423</v>
      </c>
      <c r="F236" s="34" t="s">
        <v>596</v>
      </c>
      <c r="G236" s="34" t="s">
        <v>597</v>
      </c>
      <c r="H236" s="35" t="n">
        <v>493562</v>
      </c>
      <c r="I236" s="238" t="n">
        <v>0</v>
      </c>
      <c r="J236" s="239" t="n">
        <v>0</v>
      </c>
      <c r="K236" s="239" t="n">
        <v>0</v>
      </c>
      <c r="L236" s="239" t="n">
        <v>0</v>
      </c>
      <c r="M236" s="239" t="n">
        <v>0</v>
      </c>
      <c r="N236" s="239" t="n">
        <v>0</v>
      </c>
      <c r="O236" s="239" t="n">
        <v>0</v>
      </c>
      <c r="P236" s="239" t="n">
        <v>0</v>
      </c>
      <c r="Q236" s="239" t="n">
        <v>0</v>
      </c>
      <c r="R236" s="239" t="n">
        <v>0</v>
      </c>
      <c r="S236" s="240" t="n">
        <f aca="false">29.8*K236</f>
        <v>0</v>
      </c>
      <c r="T236" s="240" t="n">
        <v>0</v>
      </c>
      <c r="U236" s="240" t="n">
        <f aca="false">11.6*M236+0.76*P236</f>
        <v>0</v>
      </c>
      <c r="V236" s="240" t="n">
        <f aca="false">11.6*N236+1.95*Q236</f>
        <v>0</v>
      </c>
      <c r="W236" s="240" t="n">
        <f aca="false">22.6*O236+0.76*R236</f>
        <v>0</v>
      </c>
      <c r="X236" s="241" t="n">
        <f aca="false">S236+T236+U236+V236+W236</f>
        <v>0</v>
      </c>
      <c r="Y236" s="212" t="n">
        <f aca="false">ROUND(X236,0)</f>
        <v>0</v>
      </c>
    </row>
    <row r="237" s="237" customFormat="true" ht="24" hidden="false" customHeight="true" outlineLevel="0" collapsed="false">
      <c r="A237" s="33" t="s">
        <v>580</v>
      </c>
      <c r="B237" s="33" t="s">
        <v>39</v>
      </c>
      <c r="C237" s="33" t="s">
        <v>581</v>
      </c>
      <c r="D237" s="34" t="s">
        <v>582</v>
      </c>
      <c r="E237" s="34" t="s">
        <v>598</v>
      </c>
      <c r="F237" s="34" t="s">
        <v>599</v>
      </c>
      <c r="G237" s="34" t="s">
        <v>600</v>
      </c>
      <c r="H237" s="35" t="n">
        <v>17638593</v>
      </c>
      <c r="I237" s="238" t="n">
        <v>3</v>
      </c>
      <c r="J237" s="239" t="n">
        <v>0</v>
      </c>
      <c r="K237" s="239" t="n">
        <v>5</v>
      </c>
      <c r="L237" s="239" t="n">
        <v>0</v>
      </c>
      <c r="M237" s="239" t="n">
        <v>0</v>
      </c>
      <c r="N237" s="239" t="n">
        <v>0</v>
      </c>
      <c r="O237" s="239" t="n">
        <v>0</v>
      </c>
      <c r="P237" s="239" t="n">
        <v>0</v>
      </c>
      <c r="Q237" s="239" t="n">
        <v>6</v>
      </c>
      <c r="R237" s="239" t="n">
        <v>23</v>
      </c>
      <c r="S237" s="240" t="n">
        <f aca="false">29.8*K237</f>
        <v>149</v>
      </c>
      <c r="T237" s="240" t="n">
        <v>0</v>
      </c>
      <c r="U237" s="240" t="n">
        <f aca="false">11.6*M237+0.76*P237</f>
        <v>0</v>
      </c>
      <c r="V237" s="240" t="n">
        <f aca="false">11.6*N237+1.95*Q237</f>
        <v>11.7</v>
      </c>
      <c r="W237" s="240" t="n">
        <f aca="false">22.6*O237+0.76*R237</f>
        <v>17.48</v>
      </c>
      <c r="X237" s="241" t="n">
        <f aca="false">S237+T237+U237+V237+W237</f>
        <v>178.18</v>
      </c>
      <c r="Y237" s="212" t="n">
        <f aca="false">ROUND(X237,0)</f>
        <v>178</v>
      </c>
    </row>
    <row r="238" s="237" customFormat="true" ht="24" hidden="false" customHeight="true" outlineLevel="0" collapsed="false">
      <c r="A238" s="33" t="s">
        <v>580</v>
      </c>
      <c r="B238" s="33" t="s">
        <v>39</v>
      </c>
      <c r="C238" s="33" t="s">
        <v>581</v>
      </c>
      <c r="D238" s="34" t="s">
        <v>582</v>
      </c>
      <c r="E238" s="39" t="s">
        <v>601</v>
      </c>
      <c r="F238" s="34" t="s">
        <v>599</v>
      </c>
      <c r="G238" s="34" t="s">
        <v>602</v>
      </c>
      <c r="H238" s="35" t="n">
        <v>182451</v>
      </c>
      <c r="I238" s="238" t="n">
        <v>0</v>
      </c>
      <c r="J238" s="239" t="n">
        <v>0</v>
      </c>
      <c r="K238" s="239" t="n">
        <v>0</v>
      </c>
      <c r="L238" s="239" t="n">
        <v>0</v>
      </c>
      <c r="M238" s="239" t="n">
        <v>0</v>
      </c>
      <c r="N238" s="239" t="n">
        <v>0</v>
      </c>
      <c r="O238" s="239" t="n">
        <v>0</v>
      </c>
      <c r="P238" s="239" t="n">
        <v>0</v>
      </c>
      <c r="Q238" s="239" t="n">
        <v>0</v>
      </c>
      <c r="R238" s="239" t="n">
        <v>0</v>
      </c>
      <c r="S238" s="240" t="n">
        <f aca="false">29.8*K238</f>
        <v>0</v>
      </c>
      <c r="T238" s="240" t="n">
        <v>0</v>
      </c>
      <c r="U238" s="240" t="n">
        <f aca="false">11.6*M238+0.76*P238</f>
        <v>0</v>
      </c>
      <c r="V238" s="240" t="n">
        <f aca="false">11.6*N238+1.95*Q238</f>
        <v>0</v>
      </c>
      <c r="W238" s="240" t="n">
        <f aca="false">22.6*O238+0.76*R238</f>
        <v>0</v>
      </c>
      <c r="X238" s="241" t="n">
        <f aca="false">S238+T238+U238+V238+W238</f>
        <v>0</v>
      </c>
      <c r="Y238" s="212" t="n">
        <f aca="false">ROUND(X238,0)</f>
        <v>0</v>
      </c>
    </row>
    <row r="239" s="237" customFormat="true" ht="24" hidden="false" customHeight="true" outlineLevel="0" collapsed="false">
      <c r="A239" s="33" t="s">
        <v>580</v>
      </c>
      <c r="B239" s="33" t="s">
        <v>39</v>
      </c>
      <c r="C239" s="33" t="s">
        <v>581</v>
      </c>
      <c r="D239" s="34" t="s">
        <v>582</v>
      </c>
      <c r="E239" s="34" t="s">
        <v>603</v>
      </c>
      <c r="F239" s="34" t="s">
        <v>599</v>
      </c>
      <c r="G239" s="34" t="s">
        <v>604</v>
      </c>
      <c r="H239" s="35" t="n">
        <v>17055202</v>
      </c>
      <c r="I239" s="238" t="n">
        <v>6</v>
      </c>
      <c r="J239" s="239" t="n">
        <v>0</v>
      </c>
      <c r="K239" s="239" t="n">
        <v>6</v>
      </c>
      <c r="L239" s="239" t="n">
        <v>0</v>
      </c>
      <c r="M239" s="239" t="n">
        <v>0</v>
      </c>
      <c r="N239" s="239" t="n">
        <v>0</v>
      </c>
      <c r="O239" s="239" t="n">
        <v>0</v>
      </c>
      <c r="P239" s="239" t="n">
        <v>0</v>
      </c>
      <c r="Q239" s="239" t="n">
        <v>0</v>
      </c>
      <c r="R239" s="239" t="n">
        <v>30</v>
      </c>
      <c r="S239" s="240" t="n">
        <f aca="false">29.8*K239</f>
        <v>178.8</v>
      </c>
      <c r="T239" s="240" t="n">
        <v>0</v>
      </c>
      <c r="U239" s="240" t="n">
        <f aca="false">11.6*M239+0.76*P239</f>
        <v>0</v>
      </c>
      <c r="V239" s="240" t="n">
        <f aca="false">11.6*N239+1.95*Q239</f>
        <v>0</v>
      </c>
      <c r="W239" s="240" t="n">
        <f aca="false">22.6*O239+0.76*R239</f>
        <v>22.8</v>
      </c>
      <c r="X239" s="241" t="n">
        <f aca="false">S239+T239+U239+V239+W239</f>
        <v>201.6</v>
      </c>
      <c r="Y239" s="212" t="n">
        <f aca="false">ROUND(X239,0)</f>
        <v>202</v>
      </c>
    </row>
    <row r="240" s="237" customFormat="true" ht="24" hidden="false" customHeight="true" outlineLevel="0" collapsed="false">
      <c r="A240" s="33" t="s">
        <v>580</v>
      </c>
      <c r="B240" s="33" t="s">
        <v>78</v>
      </c>
      <c r="C240" s="33" t="s">
        <v>605</v>
      </c>
      <c r="D240" s="34" t="s">
        <v>606</v>
      </c>
      <c r="E240" s="34" t="s">
        <v>59</v>
      </c>
      <c r="F240" s="34" t="s">
        <v>607</v>
      </c>
      <c r="G240" s="34" t="s">
        <v>608</v>
      </c>
      <c r="H240" s="35" t="n">
        <v>37922459</v>
      </c>
      <c r="I240" s="238" t="n">
        <v>10</v>
      </c>
      <c r="J240" s="239" t="n">
        <v>0</v>
      </c>
      <c r="K240" s="239" t="n">
        <v>13</v>
      </c>
      <c r="L240" s="239" t="n">
        <v>0</v>
      </c>
      <c r="M240" s="239" t="n">
        <v>0</v>
      </c>
      <c r="N240" s="239" t="n">
        <v>0</v>
      </c>
      <c r="O240" s="239" t="n">
        <v>0</v>
      </c>
      <c r="P240" s="239" t="n">
        <v>18</v>
      </c>
      <c r="Q240" s="239" t="n">
        <v>52</v>
      </c>
      <c r="R240" s="239" t="n">
        <v>33</v>
      </c>
      <c r="S240" s="240" t="n">
        <f aca="false">29.8*K240</f>
        <v>387.4</v>
      </c>
      <c r="T240" s="240" t="n">
        <v>0</v>
      </c>
      <c r="U240" s="240" t="n">
        <f aca="false">11.6*M240+0.76*P240</f>
        <v>13.68</v>
      </c>
      <c r="V240" s="240" t="n">
        <f aca="false">11.6*N240+1.95*Q240</f>
        <v>101.4</v>
      </c>
      <c r="W240" s="240" t="n">
        <f aca="false">22.6*O240+0.76*R240</f>
        <v>25.08</v>
      </c>
      <c r="X240" s="241" t="n">
        <f aca="false">S240+T240+U240+V240+W240</f>
        <v>527.56</v>
      </c>
      <c r="Y240" s="212" t="n">
        <f aca="false">ROUND(X240,0)</f>
        <v>528</v>
      </c>
    </row>
    <row r="241" s="237" customFormat="true" ht="24" hidden="false" customHeight="true" outlineLevel="0" collapsed="false">
      <c r="A241" s="33" t="s">
        <v>580</v>
      </c>
      <c r="B241" s="33" t="s">
        <v>78</v>
      </c>
      <c r="C241" s="33" t="s">
        <v>605</v>
      </c>
      <c r="D241" s="34" t="s">
        <v>606</v>
      </c>
      <c r="E241" s="34" t="s">
        <v>609</v>
      </c>
      <c r="F241" s="34" t="s">
        <v>607</v>
      </c>
      <c r="G241" s="34" t="s">
        <v>610</v>
      </c>
      <c r="H241" s="35" t="n">
        <v>891436</v>
      </c>
      <c r="I241" s="238" t="n">
        <v>5</v>
      </c>
      <c r="J241" s="239" t="n">
        <v>0</v>
      </c>
      <c r="K241" s="239" t="n">
        <v>7</v>
      </c>
      <c r="L241" s="239" t="n">
        <v>0</v>
      </c>
      <c r="M241" s="239" t="n">
        <v>0</v>
      </c>
      <c r="N241" s="239" t="n">
        <v>0</v>
      </c>
      <c r="O241" s="239" t="n">
        <v>0</v>
      </c>
      <c r="P241" s="239" t="n">
        <v>0</v>
      </c>
      <c r="Q241" s="239" t="n">
        <v>36</v>
      </c>
      <c r="R241" s="239" t="n">
        <v>1</v>
      </c>
      <c r="S241" s="240" t="n">
        <f aca="false">29.8*K241</f>
        <v>208.6</v>
      </c>
      <c r="T241" s="240" t="n">
        <v>0</v>
      </c>
      <c r="U241" s="240" t="n">
        <f aca="false">11.6*M241+0.76*P241</f>
        <v>0</v>
      </c>
      <c r="V241" s="240" t="n">
        <f aca="false">11.6*N241+1.95*Q241</f>
        <v>70.2</v>
      </c>
      <c r="W241" s="240" t="n">
        <f aca="false">22.6*O241+0.76*R241</f>
        <v>0.76</v>
      </c>
      <c r="X241" s="241" t="n">
        <f aca="false">S241+T241+U241+V241+W241</f>
        <v>279.56</v>
      </c>
      <c r="Y241" s="212" t="n">
        <f aca="false">ROUND(X241,0)</f>
        <v>280</v>
      </c>
    </row>
    <row r="242" s="237" customFormat="true" ht="24" hidden="false" customHeight="true" outlineLevel="0" collapsed="false">
      <c r="A242" s="33" t="s">
        <v>580</v>
      </c>
      <c r="B242" s="33" t="s">
        <v>78</v>
      </c>
      <c r="C242" s="33" t="s">
        <v>605</v>
      </c>
      <c r="D242" s="34" t="s">
        <v>606</v>
      </c>
      <c r="E242" s="34" t="s">
        <v>611</v>
      </c>
      <c r="F242" s="34" t="s">
        <v>607</v>
      </c>
      <c r="G242" s="34" t="s">
        <v>612</v>
      </c>
      <c r="H242" s="35" t="n">
        <v>17050227</v>
      </c>
      <c r="I242" s="238" t="n">
        <v>5</v>
      </c>
      <c r="J242" s="239" t="n">
        <v>0</v>
      </c>
      <c r="K242" s="239" t="n">
        <v>8</v>
      </c>
      <c r="L242" s="239" t="n">
        <v>0</v>
      </c>
      <c r="M242" s="239" t="n">
        <v>0</v>
      </c>
      <c r="N242" s="239" t="n">
        <v>0</v>
      </c>
      <c r="O242" s="239" t="n">
        <v>0</v>
      </c>
      <c r="P242" s="239" t="n">
        <v>8</v>
      </c>
      <c r="Q242" s="239" t="n">
        <v>18</v>
      </c>
      <c r="R242" s="239" t="n">
        <v>28</v>
      </c>
      <c r="S242" s="240" t="n">
        <f aca="false">29.8*K242</f>
        <v>238.4</v>
      </c>
      <c r="T242" s="240" t="n">
        <v>20</v>
      </c>
      <c r="U242" s="240" t="n">
        <f aca="false">11.6*M242+0.76*P242</f>
        <v>6.08</v>
      </c>
      <c r="V242" s="240" t="n">
        <f aca="false">11.6*N242+1.95*Q242</f>
        <v>35.1</v>
      </c>
      <c r="W242" s="240" t="n">
        <f aca="false">22.6*O242+0.76*R242</f>
        <v>21.28</v>
      </c>
      <c r="X242" s="241" t="n">
        <f aca="false">S242+T242+U242+V242+W242</f>
        <v>320.86</v>
      </c>
      <c r="Y242" s="212" t="n">
        <f aca="false">ROUND(X242,0)</f>
        <v>321</v>
      </c>
    </row>
    <row r="243" s="237" customFormat="true" ht="24" hidden="false" customHeight="true" outlineLevel="0" collapsed="false">
      <c r="A243" s="33" t="s">
        <v>580</v>
      </c>
      <c r="B243" s="33" t="s">
        <v>78</v>
      </c>
      <c r="C243" s="33" t="s">
        <v>605</v>
      </c>
      <c r="D243" s="34" t="s">
        <v>606</v>
      </c>
      <c r="E243" s="34" t="s">
        <v>613</v>
      </c>
      <c r="F243" s="34" t="s">
        <v>614</v>
      </c>
      <c r="G243" s="34" t="s">
        <v>615</v>
      </c>
      <c r="H243" s="35" t="n">
        <v>17050596</v>
      </c>
      <c r="I243" s="238" t="n">
        <v>2</v>
      </c>
      <c r="J243" s="239" t="n">
        <v>0</v>
      </c>
      <c r="K243" s="239" t="n">
        <v>2</v>
      </c>
      <c r="L243" s="239" t="n">
        <v>0</v>
      </c>
      <c r="M243" s="239" t="n">
        <v>0</v>
      </c>
      <c r="N243" s="239" t="n">
        <v>0</v>
      </c>
      <c r="O243" s="239" t="n">
        <v>0</v>
      </c>
      <c r="P243" s="239" t="n">
        <v>0</v>
      </c>
      <c r="Q243" s="239" t="n">
        <v>12</v>
      </c>
      <c r="R243" s="239" t="n">
        <v>8</v>
      </c>
      <c r="S243" s="240" t="n">
        <f aca="false">29.8*K243</f>
        <v>59.6</v>
      </c>
      <c r="T243" s="240" t="n">
        <v>0</v>
      </c>
      <c r="U243" s="240" t="n">
        <f aca="false">11.6*M243+0.76*P243</f>
        <v>0</v>
      </c>
      <c r="V243" s="240" t="n">
        <f aca="false">11.6*N243+1.95*Q243</f>
        <v>23.4</v>
      </c>
      <c r="W243" s="240" t="n">
        <f aca="false">22.6*O243+0.76*R243</f>
        <v>6.08</v>
      </c>
      <c r="X243" s="241" t="n">
        <f aca="false">S243+T243+U243+V243+W243</f>
        <v>89.08</v>
      </c>
      <c r="Y243" s="212" t="n">
        <f aca="false">ROUND(X243,0)</f>
        <v>89</v>
      </c>
    </row>
    <row r="244" s="237" customFormat="true" ht="24" hidden="false" customHeight="true" outlineLevel="0" collapsed="false">
      <c r="A244" s="33" t="s">
        <v>580</v>
      </c>
      <c r="B244" s="33" t="s">
        <v>78</v>
      </c>
      <c r="C244" s="33" t="s">
        <v>605</v>
      </c>
      <c r="D244" s="34" t="s">
        <v>606</v>
      </c>
      <c r="E244" s="34" t="s">
        <v>490</v>
      </c>
      <c r="F244" s="34" t="s">
        <v>616</v>
      </c>
      <c r="G244" s="34" t="s">
        <v>617</v>
      </c>
      <c r="H244" s="35" t="n">
        <v>161586</v>
      </c>
      <c r="I244" s="238" t="n">
        <v>3</v>
      </c>
      <c r="J244" s="239" t="n">
        <v>0</v>
      </c>
      <c r="K244" s="239" t="n">
        <v>3</v>
      </c>
      <c r="L244" s="239" t="n">
        <v>0</v>
      </c>
      <c r="M244" s="239" t="n">
        <v>0</v>
      </c>
      <c r="N244" s="239" t="n">
        <v>0</v>
      </c>
      <c r="O244" s="239" t="n">
        <v>0</v>
      </c>
      <c r="P244" s="239" t="n">
        <v>0</v>
      </c>
      <c r="Q244" s="239" t="n">
        <v>12</v>
      </c>
      <c r="R244" s="239" t="n">
        <v>10</v>
      </c>
      <c r="S244" s="240" t="n">
        <f aca="false">29.8*K244</f>
        <v>89.4</v>
      </c>
      <c r="T244" s="240" t="n">
        <v>4.9</v>
      </c>
      <c r="U244" s="240" t="n">
        <f aca="false">11.6*M244+0.76*P244</f>
        <v>0</v>
      </c>
      <c r="V244" s="240" t="n">
        <f aca="false">11.6*N244+1.95*Q244</f>
        <v>23.4</v>
      </c>
      <c r="W244" s="240" t="n">
        <f aca="false">22.6*O244+0.76*R244</f>
        <v>7.6</v>
      </c>
      <c r="X244" s="241" t="n">
        <f aca="false">S244+T244+U244+V244+W244</f>
        <v>125.3</v>
      </c>
      <c r="Y244" s="212" t="n">
        <f aca="false">ROUND(X244,0)</f>
        <v>125</v>
      </c>
    </row>
    <row r="245" s="237" customFormat="true" ht="24" hidden="false" customHeight="true" outlineLevel="0" collapsed="false">
      <c r="A245" s="33" t="s">
        <v>580</v>
      </c>
      <c r="B245" s="33" t="s">
        <v>78</v>
      </c>
      <c r="C245" s="33" t="s">
        <v>605</v>
      </c>
      <c r="D245" s="34" t="s">
        <v>606</v>
      </c>
      <c r="E245" s="34" t="s">
        <v>42</v>
      </c>
      <c r="F245" s="34" t="s">
        <v>616</v>
      </c>
      <c r="G245" s="34" t="s">
        <v>618</v>
      </c>
      <c r="H245" s="35" t="n">
        <v>160628</v>
      </c>
      <c r="I245" s="238" t="n">
        <v>5</v>
      </c>
      <c r="J245" s="239" t="n">
        <v>0</v>
      </c>
      <c r="K245" s="239" t="n">
        <v>7</v>
      </c>
      <c r="L245" s="239" t="n">
        <v>0</v>
      </c>
      <c r="M245" s="239" t="n">
        <v>0</v>
      </c>
      <c r="N245" s="239" t="n">
        <v>0</v>
      </c>
      <c r="O245" s="239" t="n">
        <v>0</v>
      </c>
      <c r="P245" s="239" t="n">
        <v>0</v>
      </c>
      <c r="Q245" s="239" t="n">
        <v>46</v>
      </c>
      <c r="R245" s="239" t="n">
        <v>43</v>
      </c>
      <c r="S245" s="240" t="n">
        <f aca="false">29.8*K245</f>
        <v>208.6</v>
      </c>
      <c r="T245" s="240" t="n">
        <v>3.51</v>
      </c>
      <c r="U245" s="240" t="n">
        <f aca="false">11.6*M245+0.76*P245</f>
        <v>0</v>
      </c>
      <c r="V245" s="240" t="n">
        <f aca="false">11.6*N245+1.95*Q245</f>
        <v>89.7</v>
      </c>
      <c r="W245" s="240" t="n">
        <f aca="false">22.6*O245+0.76*R245</f>
        <v>32.68</v>
      </c>
      <c r="X245" s="241" t="n">
        <f aca="false">S245+T245+U245+V245+W245</f>
        <v>334.49</v>
      </c>
      <c r="Y245" s="212" t="n">
        <f aca="false">ROUND(X245,0)</f>
        <v>334</v>
      </c>
    </row>
    <row r="246" s="237" customFormat="true" ht="24" hidden="false" customHeight="true" outlineLevel="0" collapsed="false">
      <c r="A246" s="33" t="s">
        <v>580</v>
      </c>
      <c r="B246" s="33" t="s">
        <v>78</v>
      </c>
      <c r="C246" s="33" t="s">
        <v>605</v>
      </c>
      <c r="D246" s="34" t="s">
        <v>606</v>
      </c>
      <c r="E246" s="34" t="s">
        <v>59</v>
      </c>
      <c r="F246" s="34" t="s">
        <v>616</v>
      </c>
      <c r="G246" s="34" t="s">
        <v>619</v>
      </c>
      <c r="H246" s="35" t="n">
        <v>42026393</v>
      </c>
      <c r="I246" s="238" t="n">
        <v>6</v>
      </c>
      <c r="J246" s="239" t="n">
        <v>0</v>
      </c>
      <c r="K246" s="239" t="n">
        <v>7</v>
      </c>
      <c r="L246" s="239" t="n">
        <v>0</v>
      </c>
      <c r="M246" s="239" t="n">
        <v>0</v>
      </c>
      <c r="N246" s="239" t="n">
        <v>0</v>
      </c>
      <c r="O246" s="239" t="n">
        <v>0</v>
      </c>
      <c r="P246" s="239" t="n">
        <v>0</v>
      </c>
      <c r="Q246" s="239" t="n">
        <v>13</v>
      </c>
      <c r="R246" s="239" t="n">
        <v>3</v>
      </c>
      <c r="S246" s="240" t="n">
        <f aca="false">29.8*K246</f>
        <v>208.6</v>
      </c>
      <c r="T246" s="240" t="n">
        <v>18.53</v>
      </c>
      <c r="U246" s="240" t="n">
        <f aca="false">11.6*M246+0.76*P246</f>
        <v>0</v>
      </c>
      <c r="V246" s="240" t="n">
        <f aca="false">11.6*N246+1.95*Q246</f>
        <v>25.35</v>
      </c>
      <c r="W246" s="240" t="n">
        <f aca="false">22.6*O246+0.76*R246</f>
        <v>2.28</v>
      </c>
      <c r="X246" s="241" t="n">
        <f aca="false">S246+T246+U246+V246+W246</f>
        <v>254.76</v>
      </c>
      <c r="Y246" s="212" t="n">
        <f aca="false">ROUND(X246,0)</f>
        <v>255</v>
      </c>
    </row>
    <row r="247" s="237" customFormat="true" ht="24" hidden="false" customHeight="true" outlineLevel="0" collapsed="false">
      <c r="A247" s="33" t="s">
        <v>580</v>
      </c>
      <c r="B247" s="33" t="s">
        <v>78</v>
      </c>
      <c r="C247" s="33" t="s">
        <v>605</v>
      </c>
      <c r="D247" s="34" t="s">
        <v>606</v>
      </c>
      <c r="E247" s="34" t="s">
        <v>620</v>
      </c>
      <c r="F247" s="34" t="s">
        <v>621</v>
      </c>
      <c r="G247" s="34" t="s">
        <v>622</v>
      </c>
      <c r="H247" s="35" t="n">
        <v>160601</v>
      </c>
      <c r="I247" s="238" t="n">
        <v>4</v>
      </c>
      <c r="J247" s="239" t="n">
        <v>0</v>
      </c>
      <c r="K247" s="239" t="n">
        <v>10</v>
      </c>
      <c r="L247" s="239" t="n">
        <v>0</v>
      </c>
      <c r="M247" s="239" t="n">
        <v>0</v>
      </c>
      <c r="N247" s="239" t="n">
        <v>0</v>
      </c>
      <c r="O247" s="239" t="n">
        <v>0</v>
      </c>
      <c r="P247" s="239" t="n">
        <v>0</v>
      </c>
      <c r="Q247" s="239" t="n">
        <v>28</v>
      </c>
      <c r="R247" s="239" t="n">
        <v>35</v>
      </c>
      <c r="S247" s="240" t="n">
        <f aca="false">29.8*K247</f>
        <v>298</v>
      </c>
      <c r="T247" s="240" t="n">
        <v>0</v>
      </c>
      <c r="U247" s="240" t="n">
        <f aca="false">11.6*M247+0.76*P247</f>
        <v>0</v>
      </c>
      <c r="V247" s="240" t="n">
        <f aca="false">11.6*N247+1.95*Q247</f>
        <v>54.6</v>
      </c>
      <c r="W247" s="240" t="n">
        <f aca="false">22.6*O247+0.76*R247</f>
        <v>26.6</v>
      </c>
      <c r="X247" s="241" t="n">
        <f aca="false">S247+T247+U247+V247+W247</f>
        <v>379.2</v>
      </c>
      <c r="Y247" s="212" t="n">
        <f aca="false">ROUND(X247,0)</f>
        <v>379</v>
      </c>
    </row>
    <row r="248" s="237" customFormat="true" ht="24" hidden="false" customHeight="true" outlineLevel="0" collapsed="false">
      <c r="A248" s="33" t="s">
        <v>580</v>
      </c>
      <c r="B248" s="33" t="s">
        <v>78</v>
      </c>
      <c r="C248" s="33" t="s">
        <v>605</v>
      </c>
      <c r="D248" s="34" t="s">
        <v>606</v>
      </c>
      <c r="E248" s="34" t="s">
        <v>59</v>
      </c>
      <c r="F248" s="34" t="s">
        <v>621</v>
      </c>
      <c r="G248" s="34" t="s">
        <v>623</v>
      </c>
      <c r="H248" s="35" t="n">
        <v>42024471</v>
      </c>
      <c r="I248" s="238" t="n">
        <v>10</v>
      </c>
      <c r="J248" s="239" t="n">
        <v>0</v>
      </c>
      <c r="K248" s="239" t="n">
        <v>12</v>
      </c>
      <c r="L248" s="239" t="n">
        <v>0</v>
      </c>
      <c r="M248" s="239" t="n">
        <v>0</v>
      </c>
      <c r="N248" s="239" t="n">
        <v>0</v>
      </c>
      <c r="O248" s="239" t="n">
        <v>0</v>
      </c>
      <c r="P248" s="239" t="n">
        <v>3</v>
      </c>
      <c r="Q248" s="239" t="n">
        <v>24</v>
      </c>
      <c r="R248" s="239" t="n">
        <v>2</v>
      </c>
      <c r="S248" s="240" t="n">
        <f aca="false">29.8*K248</f>
        <v>357.6</v>
      </c>
      <c r="T248" s="240" t="n">
        <v>0</v>
      </c>
      <c r="U248" s="240" t="n">
        <f aca="false">11.6*M248+0.76*P248</f>
        <v>2.28</v>
      </c>
      <c r="V248" s="240" t="n">
        <f aca="false">11.6*N248+1.95*Q248</f>
        <v>46.8</v>
      </c>
      <c r="W248" s="240" t="n">
        <f aca="false">22.6*O248+0.76*R248</f>
        <v>1.52</v>
      </c>
      <c r="X248" s="241" t="n">
        <f aca="false">S248+T248+U248+V248+W248</f>
        <v>408.2</v>
      </c>
      <c r="Y248" s="212" t="n">
        <f aca="false">ROUND(X248,0)</f>
        <v>408</v>
      </c>
    </row>
    <row r="249" s="237" customFormat="true" ht="24" hidden="false" customHeight="true" outlineLevel="0" collapsed="false">
      <c r="A249" s="33" t="s">
        <v>580</v>
      </c>
      <c r="B249" s="33" t="s">
        <v>78</v>
      </c>
      <c r="C249" s="33" t="s">
        <v>605</v>
      </c>
      <c r="D249" s="34" t="s">
        <v>606</v>
      </c>
      <c r="E249" s="34" t="s">
        <v>93</v>
      </c>
      <c r="F249" s="34" t="s">
        <v>624</v>
      </c>
      <c r="G249" s="34" t="s">
        <v>625</v>
      </c>
      <c r="H249" s="35" t="n">
        <v>35675268</v>
      </c>
      <c r="I249" s="238" t="n">
        <v>2</v>
      </c>
      <c r="J249" s="239" t="n">
        <v>0</v>
      </c>
      <c r="K249" s="239" t="n">
        <v>3</v>
      </c>
      <c r="L249" s="239" t="n">
        <v>0</v>
      </c>
      <c r="M249" s="239" t="n">
        <v>0</v>
      </c>
      <c r="N249" s="239" t="n">
        <v>0</v>
      </c>
      <c r="O249" s="239" t="n">
        <v>0</v>
      </c>
      <c r="P249" s="239" t="n">
        <v>0</v>
      </c>
      <c r="Q249" s="239" t="n">
        <v>8</v>
      </c>
      <c r="R249" s="239" t="n">
        <v>0</v>
      </c>
      <c r="S249" s="240" t="n">
        <f aca="false">29.8*K249</f>
        <v>89.4</v>
      </c>
      <c r="T249" s="240" t="n">
        <v>61.9</v>
      </c>
      <c r="U249" s="240" t="n">
        <f aca="false">11.6*M249+0.76*P249</f>
        <v>0</v>
      </c>
      <c r="V249" s="240" t="n">
        <f aca="false">11.6*N249+1.95*Q249</f>
        <v>15.6</v>
      </c>
      <c r="W249" s="240" t="n">
        <f aca="false">22.6*O249+0.76*R249</f>
        <v>0</v>
      </c>
      <c r="X249" s="241" t="n">
        <f aca="false">S249+T249+U249+V249+W249</f>
        <v>166.9</v>
      </c>
      <c r="Y249" s="212" t="n">
        <f aca="false">ROUND(X249,0)</f>
        <v>167</v>
      </c>
    </row>
    <row r="250" s="237" customFormat="true" ht="24" hidden="false" customHeight="true" outlineLevel="0" collapsed="false">
      <c r="A250" s="33" t="s">
        <v>580</v>
      </c>
      <c r="B250" s="33" t="s">
        <v>78</v>
      </c>
      <c r="C250" s="33" t="s">
        <v>605</v>
      </c>
      <c r="D250" s="34" t="s">
        <v>606</v>
      </c>
      <c r="E250" s="34" t="s">
        <v>626</v>
      </c>
      <c r="F250" s="34" t="s">
        <v>627</v>
      </c>
      <c r="G250" s="34" t="s">
        <v>628</v>
      </c>
      <c r="H250" s="35" t="n">
        <v>894907</v>
      </c>
      <c r="I250" s="238" t="n">
        <v>0</v>
      </c>
      <c r="J250" s="239" t="n">
        <v>0</v>
      </c>
      <c r="K250" s="239" t="n">
        <v>0</v>
      </c>
      <c r="L250" s="239" t="n">
        <v>0</v>
      </c>
      <c r="M250" s="239" t="n">
        <v>0</v>
      </c>
      <c r="N250" s="239" t="n">
        <v>0</v>
      </c>
      <c r="O250" s="239" t="n">
        <v>0</v>
      </c>
      <c r="P250" s="239" t="n">
        <v>0</v>
      </c>
      <c r="Q250" s="239" t="n">
        <v>0</v>
      </c>
      <c r="R250" s="239" t="n">
        <v>0</v>
      </c>
      <c r="S250" s="240" t="n">
        <f aca="false">29.8*K250</f>
        <v>0</v>
      </c>
      <c r="T250" s="240" t="n">
        <v>0</v>
      </c>
      <c r="U250" s="240" t="n">
        <f aca="false">11.6*M250+0.76*P250</f>
        <v>0</v>
      </c>
      <c r="V250" s="240" t="n">
        <f aca="false">11.6*N250+1.95*Q250</f>
        <v>0</v>
      </c>
      <c r="W250" s="240" t="n">
        <f aca="false">22.6*O250+0.76*R250</f>
        <v>0</v>
      </c>
      <c r="X250" s="241" t="n">
        <f aca="false">S250+T250+U250+V250+W250</f>
        <v>0</v>
      </c>
      <c r="Y250" s="212" t="n">
        <f aca="false">ROUND(X250,0)</f>
        <v>0</v>
      </c>
    </row>
    <row r="251" s="237" customFormat="true" ht="24" hidden="false" customHeight="true" outlineLevel="0" collapsed="false">
      <c r="A251" s="33" t="s">
        <v>580</v>
      </c>
      <c r="B251" s="33" t="s">
        <v>78</v>
      </c>
      <c r="C251" s="33" t="s">
        <v>605</v>
      </c>
      <c r="D251" s="34" t="s">
        <v>606</v>
      </c>
      <c r="E251" s="34" t="s">
        <v>42</v>
      </c>
      <c r="F251" s="34" t="s">
        <v>629</v>
      </c>
      <c r="G251" s="34" t="s">
        <v>630</v>
      </c>
      <c r="H251" s="35" t="n">
        <v>596680</v>
      </c>
      <c r="I251" s="238" t="n">
        <v>5</v>
      </c>
      <c r="J251" s="239" t="n">
        <v>0</v>
      </c>
      <c r="K251" s="239" t="n">
        <v>5</v>
      </c>
      <c r="L251" s="239" t="n">
        <v>0</v>
      </c>
      <c r="M251" s="239" t="n">
        <v>0</v>
      </c>
      <c r="N251" s="239" t="n">
        <v>0</v>
      </c>
      <c r="O251" s="239" t="n">
        <v>0</v>
      </c>
      <c r="P251" s="239" t="n">
        <v>0</v>
      </c>
      <c r="Q251" s="239" t="n">
        <v>14</v>
      </c>
      <c r="R251" s="239" t="n">
        <v>13</v>
      </c>
      <c r="S251" s="240" t="n">
        <f aca="false">29.8*K251</f>
        <v>149</v>
      </c>
      <c r="T251" s="240" t="n">
        <v>0</v>
      </c>
      <c r="U251" s="240" t="n">
        <f aca="false">11.6*M251+0.76*P251</f>
        <v>0</v>
      </c>
      <c r="V251" s="240" t="n">
        <f aca="false">11.6*N251+1.95*Q251</f>
        <v>27.3</v>
      </c>
      <c r="W251" s="240" t="n">
        <f aca="false">22.6*O251+0.76*R251</f>
        <v>9.88</v>
      </c>
      <c r="X251" s="241" t="n">
        <f aca="false">S251+T251+U251+V251+W251</f>
        <v>186.18</v>
      </c>
      <c r="Y251" s="212" t="n">
        <f aca="false">ROUND(X251,0)</f>
        <v>186</v>
      </c>
    </row>
    <row r="252" s="237" customFormat="true" ht="24" hidden="false" customHeight="true" outlineLevel="0" collapsed="false">
      <c r="A252" s="33" t="s">
        <v>580</v>
      </c>
      <c r="B252" s="33" t="s">
        <v>78</v>
      </c>
      <c r="C252" s="33" t="s">
        <v>605</v>
      </c>
      <c r="D252" s="34" t="s">
        <v>606</v>
      </c>
      <c r="E252" s="34" t="s">
        <v>490</v>
      </c>
      <c r="F252" s="34" t="s">
        <v>629</v>
      </c>
      <c r="G252" s="34" t="s">
        <v>631</v>
      </c>
      <c r="H252" s="35" t="n">
        <v>161381</v>
      </c>
      <c r="I252" s="238" t="n">
        <v>4</v>
      </c>
      <c r="J252" s="239" t="n">
        <v>0</v>
      </c>
      <c r="K252" s="239" t="n">
        <v>5</v>
      </c>
      <c r="L252" s="239" t="n">
        <v>0</v>
      </c>
      <c r="M252" s="239" t="n">
        <v>0</v>
      </c>
      <c r="N252" s="239" t="n">
        <v>0</v>
      </c>
      <c r="O252" s="239" t="n">
        <v>0</v>
      </c>
      <c r="P252" s="239" t="n">
        <v>6</v>
      </c>
      <c r="Q252" s="239" t="n">
        <v>11</v>
      </c>
      <c r="R252" s="239" t="n">
        <v>6</v>
      </c>
      <c r="S252" s="240" t="n">
        <f aca="false">29.8*K252</f>
        <v>149</v>
      </c>
      <c r="T252" s="240" t="n">
        <v>4.8</v>
      </c>
      <c r="U252" s="240" t="n">
        <f aca="false">11.6*M252+0.76*P252</f>
        <v>4.56</v>
      </c>
      <c r="V252" s="240" t="n">
        <f aca="false">11.6*N252+1.95*Q252</f>
        <v>21.45</v>
      </c>
      <c r="W252" s="240" t="n">
        <f aca="false">22.6*O252+0.76*R252</f>
        <v>4.56</v>
      </c>
      <c r="X252" s="241" t="n">
        <f aca="false">S252+T252+U252+V252+W252</f>
        <v>184.37</v>
      </c>
      <c r="Y252" s="212" t="n">
        <f aca="false">ROUND(X252,0)</f>
        <v>184</v>
      </c>
    </row>
    <row r="253" s="237" customFormat="true" ht="24" hidden="false" customHeight="true" outlineLevel="0" collapsed="false">
      <c r="A253" s="33" t="s">
        <v>580</v>
      </c>
      <c r="B253" s="33" t="s">
        <v>78</v>
      </c>
      <c r="C253" s="33" t="s">
        <v>605</v>
      </c>
      <c r="D253" s="34" t="s">
        <v>606</v>
      </c>
      <c r="E253" s="34" t="s">
        <v>59</v>
      </c>
      <c r="F253" s="34" t="s">
        <v>629</v>
      </c>
      <c r="G253" s="34" t="s">
        <v>632</v>
      </c>
      <c r="H253" s="35" t="n">
        <v>37918354</v>
      </c>
      <c r="I253" s="238" t="n">
        <v>3</v>
      </c>
      <c r="J253" s="239" t="n">
        <v>0</v>
      </c>
      <c r="K253" s="239" t="n">
        <v>3</v>
      </c>
      <c r="L253" s="239" t="n">
        <v>0</v>
      </c>
      <c r="M253" s="239" t="n">
        <v>0</v>
      </c>
      <c r="N253" s="239" t="n">
        <v>0</v>
      </c>
      <c r="O253" s="239" t="n">
        <v>0</v>
      </c>
      <c r="P253" s="239" t="n">
        <v>0</v>
      </c>
      <c r="Q253" s="239" t="n">
        <v>10</v>
      </c>
      <c r="R253" s="239" t="n">
        <v>0</v>
      </c>
      <c r="S253" s="240" t="n">
        <f aca="false">29.8*K253</f>
        <v>89.4</v>
      </c>
      <c r="T253" s="240" t="n">
        <v>0</v>
      </c>
      <c r="U253" s="240" t="n">
        <f aca="false">11.6*M253+0.76*P253</f>
        <v>0</v>
      </c>
      <c r="V253" s="240" t="n">
        <f aca="false">11.6*N253+1.95*Q253</f>
        <v>19.5</v>
      </c>
      <c r="W253" s="240" t="n">
        <f aca="false">22.6*O253+0.76*R253</f>
        <v>0</v>
      </c>
      <c r="X253" s="241" t="n">
        <f aca="false">S253+T253+U253+V253+W253</f>
        <v>108.9</v>
      </c>
      <c r="Y253" s="212" t="n">
        <f aca="false">ROUND(X253,0)</f>
        <v>109</v>
      </c>
    </row>
    <row r="254" s="237" customFormat="true" ht="24" hidden="false" customHeight="true" outlineLevel="0" collapsed="false">
      <c r="A254" s="33" t="s">
        <v>580</v>
      </c>
      <c r="B254" s="33" t="s">
        <v>78</v>
      </c>
      <c r="C254" s="33" t="s">
        <v>605</v>
      </c>
      <c r="D254" s="34" t="s">
        <v>606</v>
      </c>
      <c r="E254" s="34" t="s">
        <v>45</v>
      </c>
      <c r="F254" s="34" t="s">
        <v>633</v>
      </c>
      <c r="G254" s="34" t="s">
        <v>634</v>
      </c>
      <c r="H254" s="35" t="n">
        <v>42152551</v>
      </c>
      <c r="I254" s="238" t="n">
        <v>7</v>
      </c>
      <c r="J254" s="239" t="n">
        <v>0</v>
      </c>
      <c r="K254" s="239" t="n">
        <v>16</v>
      </c>
      <c r="L254" s="239" t="n">
        <v>0</v>
      </c>
      <c r="M254" s="239" t="n">
        <v>0</v>
      </c>
      <c r="N254" s="239" t="n">
        <v>9</v>
      </c>
      <c r="O254" s="239" t="n">
        <v>0</v>
      </c>
      <c r="P254" s="239" t="n">
        <v>0</v>
      </c>
      <c r="Q254" s="239" t="n">
        <v>114</v>
      </c>
      <c r="R254" s="239" t="n">
        <v>0</v>
      </c>
      <c r="S254" s="240" t="n">
        <f aca="false">29.8*K254</f>
        <v>476.8</v>
      </c>
      <c r="T254" s="240" t="n">
        <v>5.82</v>
      </c>
      <c r="U254" s="240" t="n">
        <f aca="false">11.6*M254+0.76*P254</f>
        <v>0</v>
      </c>
      <c r="V254" s="240" t="n">
        <f aca="false">11.6*N254+1.95*Q254</f>
        <v>326.7</v>
      </c>
      <c r="W254" s="240" t="n">
        <f aca="false">22.6*O254+0.76*R254</f>
        <v>0</v>
      </c>
      <c r="X254" s="241" t="n">
        <f aca="false">S254+T254+U254+V254+W254</f>
        <v>809.32</v>
      </c>
      <c r="Y254" s="212" t="n">
        <f aca="false">ROUND(X254,0)</f>
        <v>809</v>
      </c>
    </row>
    <row r="255" s="237" customFormat="true" ht="24" hidden="false" customHeight="true" outlineLevel="0" collapsed="false">
      <c r="A255" s="33" t="s">
        <v>580</v>
      </c>
      <c r="B255" s="33" t="s">
        <v>78</v>
      </c>
      <c r="C255" s="33" t="s">
        <v>605</v>
      </c>
      <c r="D255" s="34" t="s">
        <v>606</v>
      </c>
      <c r="E255" s="34" t="s">
        <v>59</v>
      </c>
      <c r="F255" s="34" t="s">
        <v>588</v>
      </c>
      <c r="G255" s="34" t="s">
        <v>635</v>
      </c>
      <c r="H255" s="35" t="n">
        <v>161403</v>
      </c>
      <c r="I255" s="238" t="n">
        <v>4</v>
      </c>
      <c r="J255" s="239" t="n">
        <v>0</v>
      </c>
      <c r="K255" s="239" t="n">
        <v>4</v>
      </c>
      <c r="L255" s="239" t="n">
        <v>0</v>
      </c>
      <c r="M255" s="239" t="n">
        <v>0</v>
      </c>
      <c r="N255" s="239" t="n">
        <v>0</v>
      </c>
      <c r="O255" s="239" t="n">
        <v>0</v>
      </c>
      <c r="P255" s="239" t="n">
        <v>0</v>
      </c>
      <c r="Q255" s="239" t="n">
        <v>11</v>
      </c>
      <c r="R255" s="239" t="n">
        <v>0</v>
      </c>
      <c r="S255" s="240" t="n">
        <f aca="false">29.8*K255</f>
        <v>119.2</v>
      </c>
      <c r="T255" s="240" t="n">
        <v>12</v>
      </c>
      <c r="U255" s="240" t="n">
        <f aca="false">11.6*M255+0.76*P255</f>
        <v>0</v>
      </c>
      <c r="V255" s="240" t="n">
        <f aca="false">11.6*N255+1.95*Q255</f>
        <v>21.45</v>
      </c>
      <c r="W255" s="240" t="n">
        <f aca="false">22.6*O255+0.76*R255</f>
        <v>0</v>
      </c>
      <c r="X255" s="241" t="n">
        <f aca="false">S255+T255+U255+V255+W255</f>
        <v>152.65</v>
      </c>
      <c r="Y255" s="212" t="n">
        <f aca="false">ROUND(X255,0)</f>
        <v>153</v>
      </c>
    </row>
    <row r="256" s="237" customFormat="true" ht="24" hidden="false" customHeight="true" outlineLevel="0" collapsed="false">
      <c r="A256" s="33" t="s">
        <v>580</v>
      </c>
      <c r="B256" s="33" t="s">
        <v>78</v>
      </c>
      <c r="C256" s="33" t="s">
        <v>605</v>
      </c>
      <c r="D256" s="34" t="s">
        <v>606</v>
      </c>
      <c r="E256" s="34" t="s">
        <v>59</v>
      </c>
      <c r="F256" s="34" t="s">
        <v>588</v>
      </c>
      <c r="G256" s="34" t="s">
        <v>636</v>
      </c>
      <c r="H256" s="35" t="n">
        <v>159158</v>
      </c>
      <c r="I256" s="238" t="n">
        <v>3</v>
      </c>
      <c r="J256" s="239" t="n">
        <v>0</v>
      </c>
      <c r="K256" s="239" t="n">
        <v>3</v>
      </c>
      <c r="L256" s="239" t="n">
        <v>0</v>
      </c>
      <c r="M256" s="239" t="n">
        <v>0</v>
      </c>
      <c r="N256" s="239" t="n">
        <v>0</v>
      </c>
      <c r="O256" s="239" t="n">
        <v>0</v>
      </c>
      <c r="P256" s="239" t="n">
        <v>4</v>
      </c>
      <c r="Q256" s="239" t="n">
        <v>5</v>
      </c>
      <c r="R256" s="239" t="n">
        <v>0</v>
      </c>
      <c r="S256" s="240" t="n">
        <f aca="false">29.8*K256</f>
        <v>89.4</v>
      </c>
      <c r="T256" s="240" t="n">
        <v>0</v>
      </c>
      <c r="U256" s="240" t="n">
        <f aca="false">11.6*M256+0.76*P256</f>
        <v>3.04</v>
      </c>
      <c r="V256" s="240" t="n">
        <f aca="false">11.6*N256+1.95*Q256</f>
        <v>9.75</v>
      </c>
      <c r="W256" s="240" t="n">
        <f aca="false">22.6*O256+0.76*R256</f>
        <v>0</v>
      </c>
      <c r="X256" s="241" t="n">
        <f aca="false">S256+T256+U256+V256+W256</f>
        <v>102.19</v>
      </c>
      <c r="Y256" s="212" t="n">
        <f aca="false">ROUND(X256,0)</f>
        <v>102</v>
      </c>
    </row>
    <row r="257" s="237" customFormat="true" ht="24" hidden="false" customHeight="true" outlineLevel="0" collapsed="false">
      <c r="A257" s="33" t="s">
        <v>580</v>
      </c>
      <c r="B257" s="33" t="s">
        <v>78</v>
      </c>
      <c r="C257" s="33" t="s">
        <v>605</v>
      </c>
      <c r="D257" s="34" t="s">
        <v>606</v>
      </c>
      <c r="E257" s="34" t="s">
        <v>59</v>
      </c>
      <c r="F257" s="34" t="s">
        <v>588</v>
      </c>
      <c r="G257" s="34" t="s">
        <v>637</v>
      </c>
      <c r="H257" s="35" t="n">
        <v>893111</v>
      </c>
      <c r="I257" s="238" t="n">
        <v>4</v>
      </c>
      <c r="J257" s="239" t="n">
        <v>0</v>
      </c>
      <c r="K257" s="239" t="n">
        <v>4</v>
      </c>
      <c r="L257" s="239" t="n">
        <v>0</v>
      </c>
      <c r="M257" s="239" t="n">
        <v>0</v>
      </c>
      <c r="N257" s="239" t="n">
        <v>0</v>
      </c>
      <c r="O257" s="239" t="n">
        <v>0</v>
      </c>
      <c r="P257" s="239" t="n">
        <v>0</v>
      </c>
      <c r="Q257" s="239" t="n">
        <v>14</v>
      </c>
      <c r="R257" s="239" t="n">
        <v>4</v>
      </c>
      <c r="S257" s="240" t="n">
        <f aca="false">29.8*K257</f>
        <v>119.2</v>
      </c>
      <c r="T257" s="240" t="n">
        <v>18.44</v>
      </c>
      <c r="U257" s="240" t="n">
        <f aca="false">11.6*M257+0.76*P257</f>
        <v>0</v>
      </c>
      <c r="V257" s="240" t="n">
        <f aca="false">11.6*N257+1.95*Q257</f>
        <v>27.3</v>
      </c>
      <c r="W257" s="240" t="n">
        <f aca="false">22.6*O257+0.76*R257</f>
        <v>3.04</v>
      </c>
      <c r="X257" s="241" t="n">
        <f aca="false">S257+T257+U257+V257+W257</f>
        <v>167.98</v>
      </c>
      <c r="Y257" s="212" t="n">
        <f aca="false">ROUND(X257,0)</f>
        <v>168</v>
      </c>
    </row>
    <row r="258" s="237" customFormat="true" ht="24" hidden="false" customHeight="true" outlineLevel="0" collapsed="false">
      <c r="A258" s="33" t="s">
        <v>580</v>
      </c>
      <c r="B258" s="33" t="s">
        <v>78</v>
      </c>
      <c r="C258" s="33" t="s">
        <v>605</v>
      </c>
      <c r="D258" s="34" t="s">
        <v>606</v>
      </c>
      <c r="E258" s="34" t="s">
        <v>483</v>
      </c>
      <c r="F258" s="34" t="s">
        <v>588</v>
      </c>
      <c r="G258" s="34" t="s">
        <v>589</v>
      </c>
      <c r="H258" s="35" t="n">
        <v>160270</v>
      </c>
      <c r="I258" s="238" t="n">
        <v>3</v>
      </c>
      <c r="J258" s="239" t="n">
        <v>0</v>
      </c>
      <c r="K258" s="239" t="n">
        <v>4</v>
      </c>
      <c r="L258" s="239" t="n">
        <v>0</v>
      </c>
      <c r="M258" s="239" t="n">
        <v>0</v>
      </c>
      <c r="N258" s="239" t="n">
        <v>0</v>
      </c>
      <c r="O258" s="239" t="n">
        <v>0</v>
      </c>
      <c r="P258" s="239" t="n">
        <v>0</v>
      </c>
      <c r="Q258" s="239" t="n">
        <v>3</v>
      </c>
      <c r="R258" s="239" t="n">
        <v>5</v>
      </c>
      <c r="S258" s="240" t="n">
        <f aca="false">29.8*K258</f>
        <v>119.2</v>
      </c>
      <c r="T258" s="240" t="n">
        <v>0</v>
      </c>
      <c r="U258" s="240" t="n">
        <f aca="false">11.6*M258+0.76*P258</f>
        <v>0</v>
      </c>
      <c r="V258" s="240" t="n">
        <f aca="false">11.6*N258+1.95*Q258</f>
        <v>5.85</v>
      </c>
      <c r="W258" s="240" t="n">
        <f aca="false">22.6*O258+0.76*R258</f>
        <v>3.8</v>
      </c>
      <c r="X258" s="241" t="n">
        <f aca="false">S258+T258+U258+V258+W258</f>
        <v>128.85</v>
      </c>
      <c r="Y258" s="212" t="n">
        <f aca="false">ROUND(X258,0)</f>
        <v>129</v>
      </c>
    </row>
    <row r="259" s="237" customFormat="true" ht="24" hidden="false" customHeight="true" outlineLevel="0" collapsed="false">
      <c r="A259" s="33" t="s">
        <v>580</v>
      </c>
      <c r="B259" s="33" t="s">
        <v>78</v>
      </c>
      <c r="C259" s="33" t="s">
        <v>605</v>
      </c>
      <c r="D259" s="34" t="s">
        <v>606</v>
      </c>
      <c r="E259" s="34" t="s">
        <v>42</v>
      </c>
      <c r="F259" s="34" t="s">
        <v>638</v>
      </c>
      <c r="G259" s="34" t="s">
        <v>639</v>
      </c>
      <c r="H259" s="35" t="n">
        <v>160296</v>
      </c>
      <c r="I259" s="238" t="n">
        <v>7</v>
      </c>
      <c r="J259" s="239" t="n">
        <v>0</v>
      </c>
      <c r="K259" s="239" t="n">
        <v>7</v>
      </c>
      <c r="L259" s="239" t="n">
        <v>0</v>
      </c>
      <c r="M259" s="239" t="n">
        <v>0</v>
      </c>
      <c r="N259" s="239" t="n">
        <v>0</v>
      </c>
      <c r="O259" s="239" t="n">
        <v>0</v>
      </c>
      <c r="P259" s="239" t="n">
        <v>0</v>
      </c>
      <c r="Q259" s="239" t="n">
        <v>25</v>
      </c>
      <c r="R259" s="239" t="n">
        <v>26</v>
      </c>
      <c r="S259" s="240" t="n">
        <f aca="false">29.8*K259</f>
        <v>208.6</v>
      </c>
      <c r="T259" s="240" t="n">
        <v>0</v>
      </c>
      <c r="U259" s="240" t="n">
        <f aca="false">11.6*M259+0.76*P259</f>
        <v>0</v>
      </c>
      <c r="V259" s="240" t="n">
        <f aca="false">11.6*N259+1.95*Q259</f>
        <v>48.75</v>
      </c>
      <c r="W259" s="240" t="n">
        <f aca="false">22.6*O259+0.76*R259</f>
        <v>19.76</v>
      </c>
      <c r="X259" s="241" t="n">
        <f aca="false">S259+T259+U259+V259+W259</f>
        <v>277.11</v>
      </c>
      <c r="Y259" s="212" t="n">
        <f aca="false">ROUND(X259,0)</f>
        <v>277</v>
      </c>
    </row>
    <row r="260" s="237" customFormat="true" ht="24" hidden="false" customHeight="true" outlineLevel="0" collapsed="false">
      <c r="A260" s="33" t="s">
        <v>580</v>
      </c>
      <c r="B260" s="33" t="s">
        <v>78</v>
      </c>
      <c r="C260" s="33" t="s">
        <v>605</v>
      </c>
      <c r="D260" s="34" t="s">
        <v>606</v>
      </c>
      <c r="E260" s="34" t="s">
        <v>45</v>
      </c>
      <c r="F260" s="34" t="s">
        <v>638</v>
      </c>
      <c r="G260" s="34" t="s">
        <v>640</v>
      </c>
      <c r="H260" s="35" t="n">
        <v>37918826</v>
      </c>
      <c r="I260" s="238" t="n">
        <v>2</v>
      </c>
      <c r="J260" s="239" t="n">
        <v>0</v>
      </c>
      <c r="K260" s="239" t="n">
        <v>4</v>
      </c>
      <c r="L260" s="239" t="n">
        <v>0</v>
      </c>
      <c r="M260" s="239" t="n">
        <v>0</v>
      </c>
      <c r="N260" s="239" t="n">
        <v>0</v>
      </c>
      <c r="O260" s="239" t="n">
        <v>0</v>
      </c>
      <c r="P260" s="239" t="n">
        <v>0</v>
      </c>
      <c r="Q260" s="239" t="n">
        <v>13</v>
      </c>
      <c r="R260" s="239" t="n">
        <v>0</v>
      </c>
      <c r="S260" s="240" t="n">
        <f aca="false">29.8*K260</f>
        <v>119.2</v>
      </c>
      <c r="T260" s="240" t="n">
        <v>11.28</v>
      </c>
      <c r="U260" s="240" t="n">
        <f aca="false">11.6*M260+0.76*P260</f>
        <v>0</v>
      </c>
      <c r="V260" s="240" t="n">
        <f aca="false">11.6*N260+1.95*Q260</f>
        <v>25.35</v>
      </c>
      <c r="W260" s="240" t="n">
        <f aca="false">22.6*O260+0.76*R260</f>
        <v>0</v>
      </c>
      <c r="X260" s="241" t="n">
        <f aca="false">S260+T260+U260+V260+W260</f>
        <v>155.83</v>
      </c>
      <c r="Y260" s="212" t="n">
        <f aca="false">ROUND(X260,0)</f>
        <v>156</v>
      </c>
    </row>
    <row r="261" s="237" customFormat="true" ht="24" hidden="false" customHeight="true" outlineLevel="0" collapsed="false">
      <c r="A261" s="33" t="s">
        <v>580</v>
      </c>
      <c r="B261" s="33" t="s">
        <v>78</v>
      </c>
      <c r="C261" s="33" t="s">
        <v>605</v>
      </c>
      <c r="D261" s="34" t="s">
        <v>606</v>
      </c>
      <c r="E261" s="34" t="s">
        <v>93</v>
      </c>
      <c r="F261" s="34" t="s">
        <v>564</v>
      </c>
      <c r="G261" s="34" t="s">
        <v>641</v>
      </c>
      <c r="H261" s="35" t="n">
        <v>162086</v>
      </c>
      <c r="I261" s="238" t="n">
        <v>5</v>
      </c>
      <c r="J261" s="239" t="n">
        <v>0</v>
      </c>
      <c r="K261" s="239" t="n">
        <v>5</v>
      </c>
      <c r="L261" s="239" t="n">
        <v>0</v>
      </c>
      <c r="M261" s="239" t="n">
        <v>0</v>
      </c>
      <c r="N261" s="239" t="n">
        <v>0</v>
      </c>
      <c r="O261" s="239" t="n">
        <v>0</v>
      </c>
      <c r="P261" s="239" t="n">
        <v>0</v>
      </c>
      <c r="Q261" s="239" t="n">
        <v>10</v>
      </c>
      <c r="R261" s="239" t="n">
        <v>27</v>
      </c>
      <c r="S261" s="240" t="n">
        <f aca="false">29.8*K261</f>
        <v>149</v>
      </c>
      <c r="T261" s="240" t="n">
        <v>9.2</v>
      </c>
      <c r="U261" s="240" t="n">
        <f aca="false">11.6*M261+0.76*P261</f>
        <v>0</v>
      </c>
      <c r="V261" s="240" t="n">
        <f aca="false">11.6*N261+1.95*Q261</f>
        <v>19.5</v>
      </c>
      <c r="W261" s="240" t="n">
        <f aca="false">22.6*O261+0.76*R261</f>
        <v>20.52</v>
      </c>
      <c r="X261" s="241" t="n">
        <f aca="false">S261+T261+U261+V261+W261</f>
        <v>198.22</v>
      </c>
      <c r="Y261" s="212" t="n">
        <f aca="false">ROUND(X261,0)</f>
        <v>198</v>
      </c>
    </row>
    <row r="262" s="237" customFormat="true" ht="24" hidden="false" customHeight="true" outlineLevel="0" collapsed="false">
      <c r="A262" s="33" t="s">
        <v>580</v>
      </c>
      <c r="B262" s="33" t="s">
        <v>78</v>
      </c>
      <c r="C262" s="33" t="s">
        <v>605</v>
      </c>
      <c r="D262" s="34" t="s">
        <v>606</v>
      </c>
      <c r="E262" s="34" t="s">
        <v>59</v>
      </c>
      <c r="F262" s="34" t="s">
        <v>564</v>
      </c>
      <c r="G262" s="39" t="s">
        <v>642</v>
      </c>
      <c r="H262" s="35" t="n">
        <v>42141443</v>
      </c>
      <c r="I262" s="238" t="n">
        <v>4</v>
      </c>
      <c r="J262" s="239" t="n">
        <v>0</v>
      </c>
      <c r="K262" s="239" t="n">
        <v>5</v>
      </c>
      <c r="L262" s="239" t="n">
        <v>0</v>
      </c>
      <c r="M262" s="239" t="n">
        <v>0</v>
      </c>
      <c r="N262" s="239" t="n">
        <v>0</v>
      </c>
      <c r="O262" s="239" t="n">
        <v>0</v>
      </c>
      <c r="P262" s="239" t="n">
        <v>0</v>
      </c>
      <c r="Q262" s="239" t="n">
        <v>10</v>
      </c>
      <c r="R262" s="239" t="n">
        <v>35</v>
      </c>
      <c r="S262" s="240" t="n">
        <f aca="false">29.8*K262</f>
        <v>149</v>
      </c>
      <c r="T262" s="240" t="n">
        <v>12</v>
      </c>
      <c r="U262" s="240" t="n">
        <f aca="false">11.6*M262+0.76*P262</f>
        <v>0</v>
      </c>
      <c r="V262" s="240" t="n">
        <f aca="false">11.6*N262+1.95*Q262</f>
        <v>19.5</v>
      </c>
      <c r="W262" s="240" t="n">
        <f aca="false">22.6*O262+0.76*R262</f>
        <v>26.6</v>
      </c>
      <c r="X262" s="241" t="n">
        <f aca="false">S262+T262+U262+V262+W262</f>
        <v>207.1</v>
      </c>
      <c r="Y262" s="212" t="n">
        <f aca="false">ROUND(X262,0)</f>
        <v>207</v>
      </c>
    </row>
    <row r="263" s="237" customFormat="true" ht="24" hidden="false" customHeight="true" outlineLevel="0" collapsed="false">
      <c r="A263" s="33" t="s">
        <v>580</v>
      </c>
      <c r="B263" s="33" t="s">
        <v>78</v>
      </c>
      <c r="C263" s="33" t="s">
        <v>605</v>
      </c>
      <c r="D263" s="34" t="s">
        <v>606</v>
      </c>
      <c r="E263" s="34" t="s">
        <v>490</v>
      </c>
      <c r="F263" s="34" t="s">
        <v>564</v>
      </c>
      <c r="G263" s="39" t="s">
        <v>643</v>
      </c>
      <c r="H263" s="35" t="n">
        <v>161594</v>
      </c>
      <c r="I263" s="238" t="n">
        <v>11</v>
      </c>
      <c r="J263" s="239" t="n">
        <v>0</v>
      </c>
      <c r="K263" s="239" t="n">
        <v>12</v>
      </c>
      <c r="L263" s="239" t="n">
        <v>0</v>
      </c>
      <c r="M263" s="239" t="n">
        <v>0</v>
      </c>
      <c r="N263" s="239" t="n">
        <v>0</v>
      </c>
      <c r="O263" s="239" t="n">
        <v>0</v>
      </c>
      <c r="P263" s="239" t="n">
        <v>15</v>
      </c>
      <c r="Q263" s="239" t="n">
        <v>41</v>
      </c>
      <c r="R263" s="239" t="n">
        <v>3</v>
      </c>
      <c r="S263" s="240" t="n">
        <f aca="false">29.8*K263</f>
        <v>357.6</v>
      </c>
      <c r="T263" s="240" t="n">
        <v>7.08</v>
      </c>
      <c r="U263" s="240" t="n">
        <f aca="false">11.6*M263+0.76*P263</f>
        <v>11.4</v>
      </c>
      <c r="V263" s="240" t="n">
        <f aca="false">11.6*N263+1.95*Q263</f>
        <v>79.95</v>
      </c>
      <c r="W263" s="240" t="n">
        <f aca="false">22.6*O263+0.76*R263</f>
        <v>2.28</v>
      </c>
      <c r="X263" s="241" t="n">
        <f aca="false">S263+T263+U263+V263+W263</f>
        <v>458.31</v>
      </c>
      <c r="Y263" s="212" t="n">
        <f aca="false">ROUND(X263,0)</f>
        <v>458</v>
      </c>
    </row>
    <row r="264" s="237" customFormat="true" ht="24" hidden="false" customHeight="true" outlineLevel="0" collapsed="false">
      <c r="A264" s="33" t="s">
        <v>580</v>
      </c>
      <c r="B264" s="33" t="s">
        <v>78</v>
      </c>
      <c r="C264" s="33" t="s">
        <v>605</v>
      </c>
      <c r="D264" s="34" t="s">
        <v>606</v>
      </c>
      <c r="E264" s="34" t="s">
        <v>42</v>
      </c>
      <c r="F264" s="34" t="s">
        <v>564</v>
      </c>
      <c r="G264" s="34" t="s">
        <v>644</v>
      </c>
      <c r="H264" s="35" t="n">
        <v>160741</v>
      </c>
      <c r="I264" s="238" t="n">
        <v>9</v>
      </c>
      <c r="J264" s="239" t="n">
        <v>0</v>
      </c>
      <c r="K264" s="239" t="n">
        <v>10</v>
      </c>
      <c r="L264" s="239" t="n">
        <v>0</v>
      </c>
      <c r="M264" s="239" t="n">
        <v>0</v>
      </c>
      <c r="N264" s="239" t="n">
        <v>1</v>
      </c>
      <c r="O264" s="239" t="n">
        <v>0</v>
      </c>
      <c r="P264" s="239" t="n">
        <v>0</v>
      </c>
      <c r="Q264" s="239" t="n">
        <v>23</v>
      </c>
      <c r="R264" s="239" t="n">
        <v>7</v>
      </c>
      <c r="S264" s="240" t="n">
        <f aca="false">29.8*K264</f>
        <v>298</v>
      </c>
      <c r="T264" s="240" t="n">
        <v>2.95</v>
      </c>
      <c r="U264" s="240" t="n">
        <f aca="false">11.6*M264+0.76*P264</f>
        <v>0</v>
      </c>
      <c r="V264" s="240" t="n">
        <f aca="false">11.6*N264+1.95*Q264</f>
        <v>56.45</v>
      </c>
      <c r="W264" s="240" t="n">
        <f aca="false">22.6*O264+0.76*R264</f>
        <v>5.32</v>
      </c>
      <c r="X264" s="241" t="n">
        <f aca="false">S264+T264+U264+V264+W264</f>
        <v>362.72</v>
      </c>
      <c r="Y264" s="212" t="n">
        <f aca="false">ROUND(X264,0)</f>
        <v>363</v>
      </c>
    </row>
    <row r="265" s="237" customFormat="true" ht="24" hidden="false" customHeight="true" outlineLevel="0" collapsed="false">
      <c r="A265" s="33" t="s">
        <v>580</v>
      </c>
      <c r="B265" s="33" t="s">
        <v>78</v>
      </c>
      <c r="C265" s="33" t="s">
        <v>605</v>
      </c>
      <c r="D265" s="34" t="s">
        <v>606</v>
      </c>
      <c r="E265" s="34" t="s">
        <v>481</v>
      </c>
      <c r="F265" s="34" t="s">
        <v>564</v>
      </c>
      <c r="G265" s="34" t="s">
        <v>645</v>
      </c>
      <c r="H265" s="35" t="n">
        <v>17050561</v>
      </c>
      <c r="I265" s="238" t="n">
        <v>7</v>
      </c>
      <c r="J265" s="239" t="n">
        <v>0</v>
      </c>
      <c r="K265" s="239" t="n">
        <v>7</v>
      </c>
      <c r="L265" s="239" t="n">
        <v>0</v>
      </c>
      <c r="M265" s="239" t="n">
        <v>0</v>
      </c>
      <c r="N265" s="239" t="n">
        <v>0</v>
      </c>
      <c r="O265" s="239" t="n">
        <v>0</v>
      </c>
      <c r="P265" s="239" t="n">
        <v>0</v>
      </c>
      <c r="Q265" s="239" t="n">
        <v>20</v>
      </c>
      <c r="R265" s="239" t="n">
        <v>9</v>
      </c>
      <c r="S265" s="240" t="n">
        <f aca="false">29.8*K265</f>
        <v>208.6</v>
      </c>
      <c r="T265" s="240" t="n">
        <v>18.13</v>
      </c>
      <c r="U265" s="240" t="n">
        <f aca="false">11.6*M265+0.76*P265</f>
        <v>0</v>
      </c>
      <c r="V265" s="240" t="n">
        <f aca="false">11.6*N265+1.95*Q265</f>
        <v>39</v>
      </c>
      <c r="W265" s="240" t="n">
        <f aca="false">22.6*O265+0.76*R265</f>
        <v>6.84</v>
      </c>
      <c r="X265" s="241" t="n">
        <f aca="false">S265+T265+U265+V265+W265</f>
        <v>272.57</v>
      </c>
      <c r="Y265" s="212" t="n">
        <f aca="false">ROUND(X265,0)</f>
        <v>273</v>
      </c>
    </row>
    <row r="266" s="237" customFormat="true" ht="24" hidden="false" customHeight="true" outlineLevel="0" collapsed="false">
      <c r="A266" s="33" t="s">
        <v>580</v>
      </c>
      <c r="B266" s="33" t="s">
        <v>78</v>
      </c>
      <c r="C266" s="33" t="s">
        <v>605</v>
      </c>
      <c r="D266" s="34" t="s">
        <v>606</v>
      </c>
      <c r="E266" s="34" t="s">
        <v>105</v>
      </c>
      <c r="F266" s="34" t="s">
        <v>564</v>
      </c>
      <c r="G266" s="34" t="s">
        <v>646</v>
      </c>
      <c r="H266" s="35" t="n">
        <v>607002</v>
      </c>
      <c r="I266" s="238" t="n">
        <v>1</v>
      </c>
      <c r="J266" s="239" t="n">
        <v>0</v>
      </c>
      <c r="K266" s="239" t="n">
        <v>1</v>
      </c>
      <c r="L266" s="239" t="n">
        <v>0</v>
      </c>
      <c r="M266" s="239" t="n">
        <v>0</v>
      </c>
      <c r="N266" s="239" t="n">
        <v>0</v>
      </c>
      <c r="O266" s="239" t="n">
        <v>0</v>
      </c>
      <c r="P266" s="239" t="n">
        <v>0</v>
      </c>
      <c r="Q266" s="239" t="n">
        <v>2</v>
      </c>
      <c r="R266" s="239" t="n">
        <v>0</v>
      </c>
      <c r="S266" s="240" t="n">
        <f aca="false">29.8*K266</f>
        <v>29.8</v>
      </c>
      <c r="T266" s="240" t="n">
        <v>3.7</v>
      </c>
      <c r="U266" s="240" t="n">
        <f aca="false">11.6*M266+0.76*P266</f>
        <v>0</v>
      </c>
      <c r="V266" s="240" t="n">
        <f aca="false">11.6*N266+1.95*Q266</f>
        <v>3.9</v>
      </c>
      <c r="W266" s="240" t="n">
        <f aca="false">22.6*O266+0.76*R266</f>
        <v>0</v>
      </c>
      <c r="X266" s="241" t="n">
        <f aca="false">S266+T266+U266+V266+W266</f>
        <v>37.4</v>
      </c>
      <c r="Y266" s="212" t="n">
        <f aca="false">ROUND(X266,0)</f>
        <v>37</v>
      </c>
    </row>
    <row r="267" s="237" customFormat="true" ht="24" hidden="false" customHeight="true" outlineLevel="0" collapsed="false">
      <c r="A267" s="33" t="s">
        <v>580</v>
      </c>
      <c r="B267" s="33" t="s">
        <v>78</v>
      </c>
      <c r="C267" s="33" t="s">
        <v>605</v>
      </c>
      <c r="D267" s="34" t="s">
        <v>606</v>
      </c>
      <c r="E267" s="34" t="s">
        <v>93</v>
      </c>
      <c r="F267" s="34" t="s">
        <v>592</v>
      </c>
      <c r="G267" s="34" t="s">
        <v>647</v>
      </c>
      <c r="H267" s="35" t="n">
        <v>162094</v>
      </c>
      <c r="I267" s="238" t="n">
        <v>4</v>
      </c>
      <c r="J267" s="239" t="n">
        <v>0</v>
      </c>
      <c r="K267" s="239" t="n">
        <v>6</v>
      </c>
      <c r="L267" s="239" t="n">
        <v>0</v>
      </c>
      <c r="M267" s="239" t="n">
        <v>0</v>
      </c>
      <c r="N267" s="239" t="n">
        <v>0</v>
      </c>
      <c r="O267" s="239" t="n">
        <v>0</v>
      </c>
      <c r="P267" s="239" t="n">
        <v>0</v>
      </c>
      <c r="Q267" s="239" t="n">
        <v>15</v>
      </c>
      <c r="R267" s="239" t="n">
        <v>0</v>
      </c>
      <c r="S267" s="240" t="n">
        <f aca="false">29.8*K267</f>
        <v>178.8</v>
      </c>
      <c r="T267" s="240" t="n">
        <v>26.9</v>
      </c>
      <c r="U267" s="240" t="n">
        <f aca="false">11.6*M267+0.76*P267</f>
        <v>0</v>
      </c>
      <c r="V267" s="240" t="n">
        <f aca="false">11.6*N267+1.95*Q267</f>
        <v>29.25</v>
      </c>
      <c r="W267" s="240" t="n">
        <f aca="false">22.6*O267+0.76*R267</f>
        <v>0</v>
      </c>
      <c r="X267" s="241" t="n">
        <f aca="false">S267+T267+U267+V267+W267</f>
        <v>234.95</v>
      </c>
      <c r="Y267" s="212" t="n">
        <f aca="false">ROUND(X267,0)</f>
        <v>235</v>
      </c>
    </row>
    <row r="268" s="237" customFormat="true" ht="24" hidden="false" customHeight="true" outlineLevel="0" collapsed="false">
      <c r="A268" s="33" t="s">
        <v>580</v>
      </c>
      <c r="B268" s="33" t="s">
        <v>78</v>
      </c>
      <c r="C268" s="33" t="s">
        <v>605</v>
      </c>
      <c r="D268" s="34" t="s">
        <v>606</v>
      </c>
      <c r="E268" s="34" t="s">
        <v>492</v>
      </c>
      <c r="F268" s="34" t="s">
        <v>592</v>
      </c>
      <c r="G268" s="34" t="s">
        <v>648</v>
      </c>
      <c r="H268" s="35" t="n">
        <v>42141435</v>
      </c>
      <c r="I268" s="238" t="n">
        <v>0</v>
      </c>
      <c r="J268" s="239" t="n">
        <v>0</v>
      </c>
      <c r="K268" s="239" t="n">
        <v>0</v>
      </c>
      <c r="L268" s="239" t="n">
        <v>0</v>
      </c>
      <c r="M268" s="239" t="n">
        <v>0</v>
      </c>
      <c r="N268" s="239" t="n">
        <v>0</v>
      </c>
      <c r="O268" s="239" t="n">
        <v>0</v>
      </c>
      <c r="P268" s="239" t="n">
        <v>0</v>
      </c>
      <c r="Q268" s="239" t="n">
        <v>0</v>
      </c>
      <c r="R268" s="239" t="n">
        <v>0</v>
      </c>
      <c r="S268" s="240" t="n">
        <f aca="false">29.8*K268</f>
        <v>0</v>
      </c>
      <c r="T268" s="240" t="n">
        <v>0</v>
      </c>
      <c r="U268" s="240" t="n">
        <f aca="false">11.6*M268+0.76*P268</f>
        <v>0</v>
      </c>
      <c r="V268" s="240" t="n">
        <f aca="false">11.6*N268+1.95*Q268</f>
        <v>0</v>
      </c>
      <c r="W268" s="240" t="n">
        <f aca="false">22.6*O268+0.76*R268</f>
        <v>0</v>
      </c>
      <c r="X268" s="241" t="n">
        <f aca="false">S268+T268+U268+V268+W268</f>
        <v>0</v>
      </c>
      <c r="Y268" s="212" t="n">
        <f aca="false">ROUND(X268,0)</f>
        <v>0</v>
      </c>
    </row>
    <row r="269" s="237" customFormat="true" ht="24" hidden="false" customHeight="true" outlineLevel="0" collapsed="false">
      <c r="A269" s="33" t="s">
        <v>580</v>
      </c>
      <c r="B269" s="33" t="s">
        <v>78</v>
      </c>
      <c r="C269" s="33" t="s">
        <v>605</v>
      </c>
      <c r="D269" s="34" t="s">
        <v>606</v>
      </c>
      <c r="E269" s="39" t="s">
        <v>649</v>
      </c>
      <c r="F269" s="34" t="s">
        <v>592</v>
      </c>
      <c r="G269" s="34" t="s">
        <v>650</v>
      </c>
      <c r="H269" s="35" t="n">
        <v>160750</v>
      </c>
      <c r="I269" s="238" t="n">
        <v>6</v>
      </c>
      <c r="J269" s="239" t="n">
        <v>0</v>
      </c>
      <c r="K269" s="239" t="n">
        <v>9</v>
      </c>
      <c r="L269" s="239" t="n">
        <v>0</v>
      </c>
      <c r="M269" s="239" t="n">
        <v>0</v>
      </c>
      <c r="N269" s="239" t="n">
        <v>0</v>
      </c>
      <c r="O269" s="239" t="n">
        <v>0</v>
      </c>
      <c r="P269" s="239" t="n">
        <v>0</v>
      </c>
      <c r="Q269" s="239" t="n">
        <v>49</v>
      </c>
      <c r="R269" s="239" t="n">
        <v>69</v>
      </c>
      <c r="S269" s="240" t="n">
        <f aca="false">29.8*K269</f>
        <v>268.2</v>
      </c>
      <c r="T269" s="240" t="n">
        <v>0</v>
      </c>
      <c r="U269" s="240" t="n">
        <f aca="false">11.6*M269+0.76*P269</f>
        <v>0</v>
      </c>
      <c r="V269" s="240" t="n">
        <f aca="false">11.6*N269+1.95*Q269</f>
        <v>95.55</v>
      </c>
      <c r="W269" s="240" t="n">
        <f aca="false">22.6*O269+0.76*R269</f>
        <v>52.44</v>
      </c>
      <c r="X269" s="241" t="n">
        <f aca="false">S269+T269+U269+V269+W269</f>
        <v>416.19</v>
      </c>
      <c r="Y269" s="212" t="n">
        <f aca="false">ROUND(X269,0)</f>
        <v>416</v>
      </c>
    </row>
    <row r="270" s="237" customFormat="true" ht="24" hidden="false" customHeight="true" outlineLevel="0" collapsed="false">
      <c r="A270" s="33" t="s">
        <v>580</v>
      </c>
      <c r="B270" s="33" t="s">
        <v>78</v>
      </c>
      <c r="C270" s="33" t="s">
        <v>605</v>
      </c>
      <c r="D270" s="34" t="s">
        <v>606</v>
      </c>
      <c r="E270" s="34" t="s">
        <v>447</v>
      </c>
      <c r="F270" s="34" t="s">
        <v>592</v>
      </c>
      <c r="G270" s="34" t="s">
        <v>651</v>
      </c>
      <c r="H270" s="35" t="n">
        <v>158577</v>
      </c>
      <c r="I270" s="238" t="n">
        <v>8</v>
      </c>
      <c r="J270" s="239" t="n">
        <v>0</v>
      </c>
      <c r="K270" s="239" t="n">
        <v>9</v>
      </c>
      <c r="L270" s="239" t="n">
        <v>0</v>
      </c>
      <c r="M270" s="239" t="n">
        <v>0</v>
      </c>
      <c r="N270" s="239" t="n">
        <v>0</v>
      </c>
      <c r="O270" s="239" t="n">
        <v>0</v>
      </c>
      <c r="P270" s="239" t="n">
        <v>0</v>
      </c>
      <c r="Q270" s="239" t="n">
        <v>22</v>
      </c>
      <c r="R270" s="239" t="n">
        <v>14</v>
      </c>
      <c r="S270" s="240" t="n">
        <f aca="false">29.8*K270</f>
        <v>268.2</v>
      </c>
      <c r="T270" s="240" t="n">
        <v>0</v>
      </c>
      <c r="U270" s="240" t="n">
        <f aca="false">11.6*M270+0.76*P270</f>
        <v>0</v>
      </c>
      <c r="V270" s="240" t="n">
        <f aca="false">11.6*N270+1.95*Q270</f>
        <v>42.9</v>
      </c>
      <c r="W270" s="240" t="n">
        <f aca="false">22.6*O270+0.76*R270</f>
        <v>10.64</v>
      </c>
      <c r="X270" s="241" t="n">
        <f aca="false">S270+T270+U270+V270+W270</f>
        <v>321.74</v>
      </c>
      <c r="Y270" s="212" t="n">
        <f aca="false">ROUND(X270,0)</f>
        <v>322</v>
      </c>
    </row>
    <row r="271" s="237" customFormat="true" ht="24" hidden="false" customHeight="true" outlineLevel="0" collapsed="false">
      <c r="A271" s="33" t="s">
        <v>580</v>
      </c>
      <c r="B271" s="33" t="s">
        <v>78</v>
      </c>
      <c r="C271" s="33" t="s">
        <v>605</v>
      </c>
      <c r="D271" s="34" t="s">
        <v>606</v>
      </c>
      <c r="E271" s="34" t="s">
        <v>59</v>
      </c>
      <c r="F271" s="34" t="s">
        <v>592</v>
      </c>
      <c r="G271" s="34" t="s">
        <v>652</v>
      </c>
      <c r="H271" s="35" t="n">
        <v>42026407</v>
      </c>
      <c r="I271" s="238" t="n">
        <v>4</v>
      </c>
      <c r="J271" s="239" t="n">
        <v>0</v>
      </c>
      <c r="K271" s="239" t="n">
        <v>4</v>
      </c>
      <c r="L271" s="239" t="n">
        <v>0</v>
      </c>
      <c r="M271" s="239" t="n">
        <v>0</v>
      </c>
      <c r="N271" s="239" t="n">
        <v>2</v>
      </c>
      <c r="O271" s="239" t="n">
        <v>0</v>
      </c>
      <c r="P271" s="239" t="n">
        <v>0</v>
      </c>
      <c r="Q271" s="239" t="n">
        <v>9</v>
      </c>
      <c r="R271" s="239" t="n">
        <v>2</v>
      </c>
      <c r="S271" s="240" t="n">
        <f aca="false">29.8*K271</f>
        <v>119.2</v>
      </c>
      <c r="T271" s="240" t="n">
        <v>12.25</v>
      </c>
      <c r="U271" s="240" t="n">
        <f aca="false">11.6*M271+0.76*P271</f>
        <v>0</v>
      </c>
      <c r="V271" s="240" t="n">
        <f aca="false">11.6*N271+1.95*Q271</f>
        <v>40.75</v>
      </c>
      <c r="W271" s="240" t="n">
        <f aca="false">22.6*O271+0.76*R271</f>
        <v>1.52</v>
      </c>
      <c r="X271" s="241" t="n">
        <f aca="false">S271+T271+U271+V271+W271</f>
        <v>173.72</v>
      </c>
      <c r="Y271" s="212" t="n">
        <f aca="false">ROUND(X271,0)</f>
        <v>174</v>
      </c>
    </row>
    <row r="272" s="237" customFormat="true" ht="24" hidden="false" customHeight="true" outlineLevel="0" collapsed="false">
      <c r="A272" s="33" t="s">
        <v>580</v>
      </c>
      <c r="B272" s="33" t="s">
        <v>78</v>
      </c>
      <c r="C272" s="33" t="s">
        <v>605</v>
      </c>
      <c r="D272" s="34" t="s">
        <v>606</v>
      </c>
      <c r="E272" s="34" t="s">
        <v>59</v>
      </c>
      <c r="F272" s="34" t="s">
        <v>653</v>
      </c>
      <c r="G272" s="34" t="s">
        <v>654</v>
      </c>
      <c r="H272" s="35" t="n">
        <v>159298</v>
      </c>
      <c r="I272" s="238" t="n">
        <v>3</v>
      </c>
      <c r="J272" s="239" t="n">
        <v>0</v>
      </c>
      <c r="K272" s="239" t="n">
        <v>4</v>
      </c>
      <c r="L272" s="239" t="n">
        <v>0</v>
      </c>
      <c r="M272" s="239" t="n">
        <v>0</v>
      </c>
      <c r="N272" s="239" t="n">
        <v>0</v>
      </c>
      <c r="O272" s="239" t="n">
        <v>0</v>
      </c>
      <c r="P272" s="239" t="n">
        <v>6</v>
      </c>
      <c r="Q272" s="239" t="n">
        <v>8</v>
      </c>
      <c r="R272" s="239" t="n">
        <v>6</v>
      </c>
      <c r="S272" s="240" t="n">
        <f aca="false">29.8*K272</f>
        <v>119.2</v>
      </c>
      <c r="T272" s="240" t="n">
        <v>15.04</v>
      </c>
      <c r="U272" s="240" t="n">
        <f aca="false">11.6*M272+0.76*P272</f>
        <v>4.56</v>
      </c>
      <c r="V272" s="240" t="n">
        <f aca="false">11.6*N272+1.95*Q272</f>
        <v>15.6</v>
      </c>
      <c r="W272" s="240" t="n">
        <f aca="false">22.6*O272+0.76*R272</f>
        <v>4.56</v>
      </c>
      <c r="X272" s="241" t="n">
        <f aca="false">S272+T272+U272+V272+W272</f>
        <v>158.96</v>
      </c>
      <c r="Y272" s="212" t="n">
        <f aca="false">ROUND(X272,0)</f>
        <v>159</v>
      </c>
    </row>
    <row r="273" s="237" customFormat="true" ht="24" hidden="false" customHeight="true" outlineLevel="0" collapsed="false">
      <c r="A273" s="33" t="s">
        <v>580</v>
      </c>
      <c r="B273" s="33" t="s">
        <v>78</v>
      </c>
      <c r="C273" s="33" t="s">
        <v>605</v>
      </c>
      <c r="D273" s="34" t="s">
        <v>606</v>
      </c>
      <c r="E273" s="34" t="s">
        <v>59</v>
      </c>
      <c r="F273" s="34" t="s">
        <v>655</v>
      </c>
      <c r="G273" s="39" t="s">
        <v>656</v>
      </c>
      <c r="H273" s="35" t="n">
        <v>632066</v>
      </c>
      <c r="I273" s="238" t="n">
        <v>4</v>
      </c>
      <c r="J273" s="239" t="n">
        <v>0</v>
      </c>
      <c r="K273" s="239" t="n">
        <v>4</v>
      </c>
      <c r="L273" s="239" t="n">
        <v>0</v>
      </c>
      <c r="M273" s="239" t="n">
        <v>0</v>
      </c>
      <c r="N273" s="239" t="n">
        <v>0</v>
      </c>
      <c r="O273" s="239" t="n">
        <v>0</v>
      </c>
      <c r="P273" s="239" t="n">
        <v>0</v>
      </c>
      <c r="Q273" s="239" t="n">
        <v>7</v>
      </c>
      <c r="R273" s="239" t="n">
        <v>0</v>
      </c>
      <c r="S273" s="240" t="n">
        <f aca="false">29.8*K273</f>
        <v>119.2</v>
      </c>
      <c r="T273" s="240" t="n">
        <v>1.28</v>
      </c>
      <c r="U273" s="240" t="n">
        <f aca="false">11.6*M273+0.76*P273</f>
        <v>0</v>
      </c>
      <c r="V273" s="240" t="n">
        <f aca="false">11.6*N273+1.95*Q273</f>
        <v>13.65</v>
      </c>
      <c r="W273" s="240" t="n">
        <f aca="false">22.6*O273+0.76*R273</f>
        <v>0</v>
      </c>
      <c r="X273" s="241" t="n">
        <f aca="false">S273+T273+U273+V273+W273</f>
        <v>134.13</v>
      </c>
      <c r="Y273" s="212" t="n">
        <f aca="false">ROUND(X273,0)</f>
        <v>134</v>
      </c>
    </row>
    <row r="274" s="237" customFormat="true" ht="24" hidden="false" customHeight="true" outlineLevel="0" collapsed="false">
      <c r="A274" s="33" t="s">
        <v>580</v>
      </c>
      <c r="B274" s="33" t="s">
        <v>78</v>
      </c>
      <c r="C274" s="33" t="s">
        <v>605</v>
      </c>
      <c r="D274" s="34" t="s">
        <v>606</v>
      </c>
      <c r="E274" s="34" t="s">
        <v>447</v>
      </c>
      <c r="F274" s="34" t="s">
        <v>655</v>
      </c>
      <c r="G274" s="34" t="s">
        <v>657</v>
      </c>
      <c r="H274" s="35" t="n">
        <v>158569</v>
      </c>
      <c r="I274" s="238" t="n">
        <v>3</v>
      </c>
      <c r="J274" s="239" t="n">
        <v>0</v>
      </c>
      <c r="K274" s="239" t="n">
        <v>4</v>
      </c>
      <c r="L274" s="239" t="n">
        <v>0</v>
      </c>
      <c r="M274" s="239" t="n">
        <v>0</v>
      </c>
      <c r="N274" s="239" t="n">
        <v>0</v>
      </c>
      <c r="O274" s="239" t="n">
        <v>0</v>
      </c>
      <c r="P274" s="239" t="n">
        <v>0</v>
      </c>
      <c r="Q274" s="239" t="n">
        <v>2</v>
      </c>
      <c r="R274" s="239" t="n">
        <v>3</v>
      </c>
      <c r="S274" s="240" t="n">
        <f aca="false">29.8*K274</f>
        <v>119.2</v>
      </c>
      <c r="T274" s="240" t="n">
        <v>6.9</v>
      </c>
      <c r="U274" s="240" t="n">
        <f aca="false">11.6*M274+0.76*P274</f>
        <v>0</v>
      </c>
      <c r="V274" s="240" t="n">
        <f aca="false">11.6*N274+1.95*Q274</f>
        <v>3.9</v>
      </c>
      <c r="W274" s="240" t="n">
        <f aca="false">22.6*O274+0.76*R274</f>
        <v>2.28</v>
      </c>
      <c r="X274" s="241" t="n">
        <f aca="false">S274+T274+U274+V274+W274</f>
        <v>132.28</v>
      </c>
      <c r="Y274" s="212" t="n">
        <f aca="false">ROUND(X274,0)</f>
        <v>132</v>
      </c>
    </row>
    <row r="275" s="237" customFormat="true" ht="24" hidden="false" customHeight="true" outlineLevel="0" collapsed="false">
      <c r="A275" s="33" t="s">
        <v>580</v>
      </c>
      <c r="B275" s="33" t="s">
        <v>78</v>
      </c>
      <c r="C275" s="33" t="s">
        <v>605</v>
      </c>
      <c r="D275" s="34" t="s">
        <v>606</v>
      </c>
      <c r="E275" s="34" t="s">
        <v>42</v>
      </c>
      <c r="F275" s="34" t="s">
        <v>655</v>
      </c>
      <c r="G275" s="34" t="s">
        <v>658</v>
      </c>
      <c r="H275" s="35" t="n">
        <v>160768</v>
      </c>
      <c r="I275" s="238" t="n">
        <v>6</v>
      </c>
      <c r="J275" s="239" t="n">
        <v>0</v>
      </c>
      <c r="K275" s="239" t="n">
        <v>6</v>
      </c>
      <c r="L275" s="239" t="n">
        <v>0</v>
      </c>
      <c r="M275" s="239" t="n">
        <v>0</v>
      </c>
      <c r="N275" s="239" t="n">
        <v>0</v>
      </c>
      <c r="O275" s="239" t="n">
        <v>0</v>
      </c>
      <c r="P275" s="239" t="n">
        <v>0</v>
      </c>
      <c r="Q275" s="239" t="n">
        <v>13</v>
      </c>
      <c r="R275" s="239" t="n">
        <v>14</v>
      </c>
      <c r="S275" s="240" t="n">
        <f aca="false">29.8*K275</f>
        <v>178.8</v>
      </c>
      <c r="T275" s="240" t="n">
        <v>20</v>
      </c>
      <c r="U275" s="240" t="n">
        <f aca="false">11.6*M275+0.76*P275</f>
        <v>0</v>
      </c>
      <c r="V275" s="240" t="n">
        <f aca="false">11.6*N275+1.95*Q275</f>
        <v>25.35</v>
      </c>
      <c r="W275" s="240" t="n">
        <f aca="false">22.6*O275+0.76*R275</f>
        <v>10.64</v>
      </c>
      <c r="X275" s="241" t="n">
        <f aca="false">S275+T275+U275+V275+W275</f>
        <v>234.79</v>
      </c>
      <c r="Y275" s="212" t="n">
        <f aca="false">ROUND(X275,0)</f>
        <v>235</v>
      </c>
    </row>
    <row r="276" s="237" customFormat="true" ht="24" hidden="false" customHeight="true" outlineLevel="0" collapsed="false">
      <c r="A276" s="33" t="s">
        <v>580</v>
      </c>
      <c r="B276" s="33" t="s">
        <v>78</v>
      </c>
      <c r="C276" s="33" t="s">
        <v>605</v>
      </c>
      <c r="D276" s="34" t="s">
        <v>606</v>
      </c>
      <c r="E276" s="34" t="s">
        <v>59</v>
      </c>
      <c r="F276" s="34" t="s">
        <v>659</v>
      </c>
      <c r="G276" s="34" t="s">
        <v>660</v>
      </c>
      <c r="H276" s="35" t="n">
        <v>893188</v>
      </c>
      <c r="I276" s="238" t="n">
        <v>8</v>
      </c>
      <c r="J276" s="239" t="n">
        <v>0</v>
      </c>
      <c r="K276" s="239" t="n">
        <v>9</v>
      </c>
      <c r="L276" s="239" t="n">
        <v>0</v>
      </c>
      <c r="M276" s="239" t="n">
        <v>0</v>
      </c>
      <c r="N276" s="239" t="n">
        <v>0</v>
      </c>
      <c r="O276" s="239" t="n">
        <v>0</v>
      </c>
      <c r="P276" s="239" t="n">
        <v>3</v>
      </c>
      <c r="Q276" s="239" t="n">
        <v>18</v>
      </c>
      <c r="R276" s="239" t="n">
        <v>4</v>
      </c>
      <c r="S276" s="240" t="n">
        <f aca="false">29.8*K276</f>
        <v>268.2</v>
      </c>
      <c r="T276" s="240" t="n">
        <v>17.25</v>
      </c>
      <c r="U276" s="240" t="n">
        <f aca="false">11.6*M276+0.76*P276</f>
        <v>2.28</v>
      </c>
      <c r="V276" s="240" t="n">
        <f aca="false">11.6*N276+1.95*Q276</f>
        <v>35.1</v>
      </c>
      <c r="W276" s="240" t="n">
        <f aca="false">22.6*O276+0.76*R276</f>
        <v>3.04</v>
      </c>
      <c r="X276" s="241" t="n">
        <f aca="false">S276+T276+U276+V276+W276</f>
        <v>325.87</v>
      </c>
      <c r="Y276" s="212" t="n">
        <f aca="false">ROUND(X276,0)</f>
        <v>326</v>
      </c>
    </row>
    <row r="277" s="237" customFormat="true" ht="24" hidden="false" customHeight="true" outlineLevel="0" collapsed="false">
      <c r="A277" s="33" t="s">
        <v>580</v>
      </c>
      <c r="B277" s="33" t="s">
        <v>78</v>
      </c>
      <c r="C277" s="33" t="s">
        <v>605</v>
      </c>
      <c r="D277" s="34" t="s">
        <v>606</v>
      </c>
      <c r="E277" s="34" t="s">
        <v>661</v>
      </c>
      <c r="F277" s="34" t="s">
        <v>599</v>
      </c>
      <c r="G277" s="34" t="s">
        <v>662</v>
      </c>
      <c r="H277" s="35" t="n">
        <v>160458</v>
      </c>
      <c r="I277" s="238" t="n">
        <v>11</v>
      </c>
      <c r="J277" s="239" t="n">
        <v>1</v>
      </c>
      <c r="K277" s="239" t="n">
        <v>14</v>
      </c>
      <c r="L277" s="239" t="n">
        <v>1</v>
      </c>
      <c r="M277" s="239" t="n">
        <v>0</v>
      </c>
      <c r="N277" s="239" t="n">
        <v>0</v>
      </c>
      <c r="O277" s="239" t="n">
        <v>0</v>
      </c>
      <c r="P277" s="239" t="n">
        <v>1</v>
      </c>
      <c r="Q277" s="239" t="n">
        <v>27</v>
      </c>
      <c r="R277" s="239" t="n">
        <v>16</v>
      </c>
      <c r="S277" s="240" t="n">
        <f aca="false">29.8*K277</f>
        <v>417.2</v>
      </c>
      <c r="T277" s="240" t="n">
        <v>79.5</v>
      </c>
      <c r="U277" s="240" t="n">
        <f aca="false">11.6*M277+0.76*P277</f>
        <v>0.76</v>
      </c>
      <c r="V277" s="240" t="n">
        <f aca="false">11.6*N277+1.95*Q277</f>
        <v>52.65</v>
      </c>
      <c r="W277" s="240" t="n">
        <f aca="false">22.6*O277+0.76*R277</f>
        <v>12.16</v>
      </c>
      <c r="X277" s="241" t="n">
        <f aca="false">S277+T277+U277+V277+W277</f>
        <v>562.27</v>
      </c>
      <c r="Y277" s="212" t="n">
        <f aca="false">ROUND(X277,0)</f>
        <v>562</v>
      </c>
    </row>
    <row r="278" s="237" customFormat="true" ht="24" hidden="false" customHeight="true" outlineLevel="0" collapsed="false">
      <c r="A278" s="33" t="s">
        <v>580</v>
      </c>
      <c r="B278" s="33" t="s">
        <v>78</v>
      </c>
      <c r="C278" s="33" t="s">
        <v>605</v>
      </c>
      <c r="D278" s="34" t="s">
        <v>606</v>
      </c>
      <c r="E278" s="34" t="s">
        <v>105</v>
      </c>
      <c r="F278" s="34" t="s">
        <v>599</v>
      </c>
      <c r="G278" s="34" t="s">
        <v>663</v>
      </c>
      <c r="H278" s="35" t="n">
        <v>607363</v>
      </c>
      <c r="I278" s="238" t="n">
        <v>2</v>
      </c>
      <c r="J278" s="239" t="n">
        <v>0</v>
      </c>
      <c r="K278" s="239" t="n">
        <v>3</v>
      </c>
      <c r="L278" s="239" t="n">
        <v>0</v>
      </c>
      <c r="M278" s="239" t="n">
        <v>0</v>
      </c>
      <c r="N278" s="239" t="n">
        <v>2</v>
      </c>
      <c r="O278" s="239" t="n">
        <v>0</v>
      </c>
      <c r="P278" s="239" t="n">
        <v>0</v>
      </c>
      <c r="Q278" s="239" t="n">
        <v>9</v>
      </c>
      <c r="R278" s="239" t="n">
        <v>0</v>
      </c>
      <c r="S278" s="240" t="n">
        <f aca="false">29.8*K278</f>
        <v>89.4</v>
      </c>
      <c r="T278" s="240" t="n">
        <v>26.66</v>
      </c>
      <c r="U278" s="240" t="n">
        <f aca="false">11.6*M278+0.76*P278</f>
        <v>0</v>
      </c>
      <c r="V278" s="240" t="n">
        <f aca="false">11.6*N278+1.95*Q278</f>
        <v>40.75</v>
      </c>
      <c r="W278" s="240" t="n">
        <f aca="false">22.6*O278+0.76*R278</f>
        <v>0</v>
      </c>
      <c r="X278" s="241" t="n">
        <f aca="false">S278+T278+U278+V278+W278</f>
        <v>156.81</v>
      </c>
      <c r="Y278" s="212" t="n">
        <f aca="false">ROUND(X278,0)</f>
        <v>157</v>
      </c>
    </row>
    <row r="279" s="237" customFormat="true" ht="24" hidden="false" customHeight="true" outlineLevel="0" collapsed="false">
      <c r="A279" s="33" t="s">
        <v>580</v>
      </c>
      <c r="B279" s="33" t="s">
        <v>78</v>
      </c>
      <c r="C279" s="33" t="s">
        <v>605</v>
      </c>
      <c r="D279" s="34" t="s">
        <v>606</v>
      </c>
      <c r="E279" s="34" t="s">
        <v>447</v>
      </c>
      <c r="F279" s="34" t="s">
        <v>599</v>
      </c>
      <c r="G279" s="34" t="s">
        <v>664</v>
      </c>
      <c r="H279" s="35" t="n">
        <v>351806</v>
      </c>
      <c r="I279" s="238" t="n">
        <v>8</v>
      </c>
      <c r="J279" s="239" t="n">
        <v>0</v>
      </c>
      <c r="K279" s="239" t="n">
        <v>17</v>
      </c>
      <c r="L279" s="239" t="n">
        <v>0</v>
      </c>
      <c r="M279" s="239" t="n">
        <v>0</v>
      </c>
      <c r="N279" s="239" t="n">
        <v>4</v>
      </c>
      <c r="O279" s="239" t="n">
        <v>0</v>
      </c>
      <c r="P279" s="239" t="n">
        <v>0</v>
      </c>
      <c r="Q279" s="239" t="n">
        <v>127</v>
      </c>
      <c r="R279" s="239" t="n">
        <v>0</v>
      </c>
      <c r="S279" s="240" t="n">
        <f aca="false">29.8*K279</f>
        <v>506.6</v>
      </c>
      <c r="T279" s="240" t="n">
        <v>32.88</v>
      </c>
      <c r="U279" s="240" t="n">
        <f aca="false">11.6*M279+0.76*P279</f>
        <v>0</v>
      </c>
      <c r="V279" s="240" t="n">
        <f aca="false">11.6*N279+1.95*Q279</f>
        <v>294.05</v>
      </c>
      <c r="W279" s="240" t="n">
        <f aca="false">22.6*O279+0.76*R279</f>
        <v>0</v>
      </c>
      <c r="X279" s="241" t="n">
        <f aca="false">S279+T279+U279+V279+W279</f>
        <v>833.53</v>
      </c>
      <c r="Y279" s="212" t="n">
        <f aca="false">ROUND(X279,0)</f>
        <v>834</v>
      </c>
    </row>
    <row r="280" s="237" customFormat="true" ht="24" hidden="false" customHeight="true" outlineLevel="0" collapsed="false">
      <c r="A280" s="33" t="s">
        <v>580</v>
      </c>
      <c r="B280" s="33" t="s">
        <v>78</v>
      </c>
      <c r="C280" s="33" t="s">
        <v>605</v>
      </c>
      <c r="D280" s="34" t="s">
        <v>606</v>
      </c>
      <c r="E280" s="34" t="s">
        <v>665</v>
      </c>
      <c r="F280" s="34" t="s">
        <v>599</v>
      </c>
      <c r="G280" s="34" t="s">
        <v>666</v>
      </c>
      <c r="H280" s="35" t="n">
        <v>161993</v>
      </c>
      <c r="I280" s="238" t="n">
        <v>5</v>
      </c>
      <c r="J280" s="239" t="n">
        <v>0</v>
      </c>
      <c r="K280" s="239" t="n">
        <v>6</v>
      </c>
      <c r="L280" s="239" t="n">
        <v>0</v>
      </c>
      <c r="M280" s="239" t="n">
        <v>0</v>
      </c>
      <c r="N280" s="239" t="n">
        <v>0</v>
      </c>
      <c r="O280" s="239" t="n">
        <v>0</v>
      </c>
      <c r="P280" s="239" t="n">
        <v>0</v>
      </c>
      <c r="Q280" s="239" t="n">
        <v>15</v>
      </c>
      <c r="R280" s="239" t="n">
        <v>4</v>
      </c>
      <c r="S280" s="240" t="n">
        <f aca="false">29.8*K280</f>
        <v>178.8</v>
      </c>
      <c r="T280" s="240" t="n">
        <v>40.47</v>
      </c>
      <c r="U280" s="240" t="n">
        <f aca="false">11.6*M280+0.76*P280</f>
        <v>0</v>
      </c>
      <c r="V280" s="240" t="n">
        <f aca="false">11.6*N280+1.95*Q280</f>
        <v>29.25</v>
      </c>
      <c r="W280" s="240" t="n">
        <f aca="false">22.6*O280+0.76*R280</f>
        <v>3.04</v>
      </c>
      <c r="X280" s="241" t="n">
        <f aca="false">S280+T280+U280+V280+W280</f>
        <v>251.56</v>
      </c>
      <c r="Y280" s="212" t="n">
        <f aca="false">ROUND(X280,0)</f>
        <v>252</v>
      </c>
    </row>
    <row r="281" s="237" customFormat="true" ht="24" hidden="false" customHeight="true" outlineLevel="0" collapsed="false">
      <c r="A281" s="33" t="s">
        <v>580</v>
      </c>
      <c r="B281" s="33" t="s">
        <v>78</v>
      </c>
      <c r="C281" s="33" t="s">
        <v>605</v>
      </c>
      <c r="D281" s="34" t="s">
        <v>606</v>
      </c>
      <c r="E281" s="34" t="s">
        <v>59</v>
      </c>
      <c r="F281" s="34" t="s">
        <v>599</v>
      </c>
      <c r="G281" s="34" t="s">
        <v>667</v>
      </c>
      <c r="H281" s="35" t="n">
        <v>17053668</v>
      </c>
      <c r="I281" s="238" t="n">
        <v>7</v>
      </c>
      <c r="J281" s="239" t="n">
        <v>0</v>
      </c>
      <c r="K281" s="239" t="n">
        <v>9</v>
      </c>
      <c r="L281" s="239" t="n">
        <v>0</v>
      </c>
      <c r="M281" s="239" t="n">
        <v>0</v>
      </c>
      <c r="N281" s="239" t="n">
        <v>0</v>
      </c>
      <c r="O281" s="239" t="n">
        <v>0</v>
      </c>
      <c r="P281" s="239" t="n">
        <v>4</v>
      </c>
      <c r="Q281" s="239" t="n">
        <v>23</v>
      </c>
      <c r="R281" s="239" t="n">
        <v>19</v>
      </c>
      <c r="S281" s="240" t="n">
        <f aca="false">29.8*K281</f>
        <v>268.2</v>
      </c>
      <c r="T281" s="240" t="n">
        <v>22.5</v>
      </c>
      <c r="U281" s="240" t="n">
        <f aca="false">11.6*M281+0.76*P281</f>
        <v>3.04</v>
      </c>
      <c r="V281" s="240" t="n">
        <f aca="false">11.6*N281+1.95*Q281</f>
        <v>44.85</v>
      </c>
      <c r="W281" s="240" t="n">
        <f aca="false">22.6*O281+0.76*R281</f>
        <v>14.44</v>
      </c>
      <c r="X281" s="241" t="n">
        <f aca="false">S281+T281+U281+V281+W281</f>
        <v>353.03</v>
      </c>
      <c r="Y281" s="212" t="n">
        <f aca="false">ROUND(X281,0)</f>
        <v>353</v>
      </c>
    </row>
    <row r="282" s="237" customFormat="true" ht="24" hidden="false" customHeight="true" outlineLevel="0" collapsed="false">
      <c r="A282" s="33" t="s">
        <v>580</v>
      </c>
      <c r="B282" s="33" t="s">
        <v>78</v>
      </c>
      <c r="C282" s="33" t="s">
        <v>605</v>
      </c>
      <c r="D282" s="34" t="s">
        <v>606</v>
      </c>
      <c r="E282" s="39" t="s">
        <v>668</v>
      </c>
      <c r="F282" s="34" t="s">
        <v>599</v>
      </c>
      <c r="G282" s="34" t="s">
        <v>669</v>
      </c>
      <c r="H282" s="35" t="n">
        <v>37922467</v>
      </c>
      <c r="I282" s="238" t="n">
        <v>11</v>
      </c>
      <c r="J282" s="239" t="n">
        <v>0</v>
      </c>
      <c r="K282" s="239" t="n">
        <v>16</v>
      </c>
      <c r="L282" s="239" t="n">
        <v>0</v>
      </c>
      <c r="M282" s="239" t="n">
        <v>0</v>
      </c>
      <c r="N282" s="239" t="n">
        <v>0</v>
      </c>
      <c r="O282" s="239" t="n">
        <v>0</v>
      </c>
      <c r="P282" s="239" t="n">
        <v>0</v>
      </c>
      <c r="Q282" s="239" t="n">
        <v>66</v>
      </c>
      <c r="R282" s="239" t="n">
        <v>43</v>
      </c>
      <c r="S282" s="240" t="n">
        <f aca="false">29.8*K282</f>
        <v>476.8</v>
      </c>
      <c r="T282" s="240" t="n">
        <v>12.4</v>
      </c>
      <c r="U282" s="240" t="n">
        <f aca="false">11.6*M282+0.76*P282</f>
        <v>0</v>
      </c>
      <c r="V282" s="240" t="n">
        <f aca="false">11.6*N282+1.95*Q282</f>
        <v>128.7</v>
      </c>
      <c r="W282" s="240" t="n">
        <f aca="false">22.6*O282+0.76*R282</f>
        <v>32.68</v>
      </c>
      <c r="X282" s="241" t="n">
        <f aca="false">S282+T282+U282+V282+W282</f>
        <v>650.58</v>
      </c>
      <c r="Y282" s="212" t="n">
        <f aca="false">ROUND(X282,0)</f>
        <v>651</v>
      </c>
    </row>
    <row r="283" s="237" customFormat="true" ht="24" hidden="false" customHeight="true" outlineLevel="0" collapsed="false">
      <c r="A283" s="33" t="s">
        <v>580</v>
      </c>
      <c r="B283" s="33" t="s">
        <v>78</v>
      </c>
      <c r="C283" s="33" t="s">
        <v>605</v>
      </c>
      <c r="D283" s="34" t="s">
        <v>606</v>
      </c>
      <c r="E283" s="34" t="s">
        <v>123</v>
      </c>
      <c r="F283" s="34" t="s">
        <v>599</v>
      </c>
      <c r="G283" s="34" t="s">
        <v>670</v>
      </c>
      <c r="H283" s="35" t="n">
        <v>515159</v>
      </c>
      <c r="I283" s="238" t="n">
        <v>4</v>
      </c>
      <c r="J283" s="239" t="n">
        <v>0</v>
      </c>
      <c r="K283" s="239" t="n">
        <v>7</v>
      </c>
      <c r="L283" s="239" t="n">
        <v>0</v>
      </c>
      <c r="M283" s="239" t="n">
        <v>0</v>
      </c>
      <c r="N283" s="239" t="n">
        <v>0</v>
      </c>
      <c r="O283" s="239" t="n">
        <v>0</v>
      </c>
      <c r="P283" s="239" t="n">
        <v>0</v>
      </c>
      <c r="Q283" s="239" t="n">
        <v>4</v>
      </c>
      <c r="R283" s="239" t="n">
        <v>13</v>
      </c>
      <c r="S283" s="240" t="n">
        <f aca="false">29.8*K283</f>
        <v>208.6</v>
      </c>
      <c r="T283" s="240" t="n">
        <v>0</v>
      </c>
      <c r="U283" s="240" t="n">
        <f aca="false">11.6*M283+0.76*P283</f>
        <v>0</v>
      </c>
      <c r="V283" s="240" t="n">
        <f aca="false">11.6*N283+1.95*Q283</f>
        <v>7.8</v>
      </c>
      <c r="W283" s="240" t="n">
        <f aca="false">22.6*O283+0.76*R283</f>
        <v>9.88</v>
      </c>
      <c r="X283" s="241" t="n">
        <f aca="false">S283+T283+U283+V283+W283</f>
        <v>226.28</v>
      </c>
      <c r="Y283" s="212" t="n">
        <f aca="false">ROUND(X283,0)</f>
        <v>226</v>
      </c>
    </row>
    <row r="284" s="237" customFormat="true" ht="24" hidden="false" customHeight="true" outlineLevel="0" collapsed="false">
      <c r="A284" s="33" t="s">
        <v>580</v>
      </c>
      <c r="B284" s="33" t="s">
        <v>78</v>
      </c>
      <c r="C284" s="33" t="s">
        <v>605</v>
      </c>
      <c r="D284" s="34" t="s">
        <v>606</v>
      </c>
      <c r="E284" s="34" t="s">
        <v>671</v>
      </c>
      <c r="F284" s="34" t="s">
        <v>599</v>
      </c>
      <c r="G284" s="34" t="s">
        <v>672</v>
      </c>
      <c r="H284" s="35" t="n">
        <v>161438</v>
      </c>
      <c r="I284" s="238" t="n">
        <v>4</v>
      </c>
      <c r="J284" s="239" t="n">
        <v>0</v>
      </c>
      <c r="K284" s="239" t="n">
        <v>4</v>
      </c>
      <c r="L284" s="239" t="n">
        <v>0</v>
      </c>
      <c r="M284" s="239" t="n">
        <v>0</v>
      </c>
      <c r="N284" s="239" t="n">
        <v>0</v>
      </c>
      <c r="O284" s="239" t="n">
        <v>0</v>
      </c>
      <c r="P284" s="239" t="n">
        <v>0</v>
      </c>
      <c r="Q284" s="239" t="n">
        <v>20</v>
      </c>
      <c r="R284" s="239" t="n">
        <v>3</v>
      </c>
      <c r="S284" s="240" t="n">
        <f aca="false">29.8*K284</f>
        <v>119.2</v>
      </c>
      <c r="T284" s="240" t="n">
        <v>9.7</v>
      </c>
      <c r="U284" s="240" t="n">
        <f aca="false">11.6*M284+0.76*P284</f>
        <v>0</v>
      </c>
      <c r="V284" s="240" t="n">
        <f aca="false">11.6*N284+1.95*Q284</f>
        <v>39</v>
      </c>
      <c r="W284" s="240" t="n">
        <f aca="false">22.6*O284+0.76*R284</f>
        <v>2.28</v>
      </c>
      <c r="X284" s="241" t="n">
        <f aca="false">S284+T284+U284+V284+W284</f>
        <v>170.18</v>
      </c>
      <c r="Y284" s="212" t="n">
        <f aca="false">ROUND(X284,0)</f>
        <v>170</v>
      </c>
    </row>
    <row r="285" s="237" customFormat="true" ht="24" hidden="false" customHeight="true" outlineLevel="0" collapsed="false">
      <c r="A285" s="33" t="s">
        <v>580</v>
      </c>
      <c r="B285" s="33" t="s">
        <v>78</v>
      </c>
      <c r="C285" s="33" t="s">
        <v>605</v>
      </c>
      <c r="D285" s="34" t="s">
        <v>606</v>
      </c>
      <c r="E285" s="34" t="s">
        <v>103</v>
      </c>
      <c r="F285" s="34" t="s">
        <v>599</v>
      </c>
      <c r="G285" s="34" t="s">
        <v>673</v>
      </c>
      <c r="H285" s="35" t="n">
        <v>42141451</v>
      </c>
      <c r="I285" s="238" t="n">
        <v>3</v>
      </c>
      <c r="J285" s="239" t="n">
        <v>0</v>
      </c>
      <c r="K285" s="239" t="n">
        <v>3</v>
      </c>
      <c r="L285" s="239" t="n">
        <v>0</v>
      </c>
      <c r="M285" s="239" t="n">
        <v>0</v>
      </c>
      <c r="N285" s="239" t="n">
        <v>0</v>
      </c>
      <c r="O285" s="239" t="n">
        <v>0</v>
      </c>
      <c r="P285" s="239" t="n">
        <v>0</v>
      </c>
      <c r="Q285" s="239" t="n">
        <v>7</v>
      </c>
      <c r="R285" s="239" t="n">
        <v>0</v>
      </c>
      <c r="S285" s="240" t="n">
        <f aca="false">29.8*K285</f>
        <v>89.4</v>
      </c>
      <c r="T285" s="240" t="n">
        <v>7</v>
      </c>
      <c r="U285" s="240" t="n">
        <f aca="false">11.6*M285+0.76*P285</f>
        <v>0</v>
      </c>
      <c r="V285" s="240" t="n">
        <f aca="false">11.6*N285+1.95*Q285</f>
        <v>13.65</v>
      </c>
      <c r="W285" s="240" t="n">
        <f aca="false">22.6*O285+0.76*R285</f>
        <v>0</v>
      </c>
      <c r="X285" s="241" t="n">
        <f aca="false">S285+T285+U285+V285+W285</f>
        <v>110.05</v>
      </c>
      <c r="Y285" s="212" t="n">
        <f aca="false">ROUND(X285,0)</f>
        <v>110</v>
      </c>
    </row>
    <row r="286" s="237" customFormat="true" ht="24" hidden="false" customHeight="true" outlineLevel="0" collapsed="false">
      <c r="A286" s="33" t="s">
        <v>580</v>
      </c>
      <c r="B286" s="33" t="s">
        <v>181</v>
      </c>
      <c r="C286" s="33" t="s">
        <v>674</v>
      </c>
      <c r="D286" s="39" t="s">
        <v>1776</v>
      </c>
      <c r="E286" s="34" t="s">
        <v>676</v>
      </c>
      <c r="F286" s="34" t="s">
        <v>588</v>
      </c>
      <c r="G286" s="34" t="s">
        <v>677</v>
      </c>
      <c r="H286" s="35" t="n">
        <v>17643066</v>
      </c>
      <c r="I286" s="238" t="n">
        <v>4</v>
      </c>
      <c r="J286" s="239" t="n">
        <v>0</v>
      </c>
      <c r="K286" s="239" t="n">
        <v>4</v>
      </c>
      <c r="L286" s="239" t="n">
        <v>0</v>
      </c>
      <c r="M286" s="239" t="n">
        <v>0</v>
      </c>
      <c r="N286" s="239" t="n">
        <v>0</v>
      </c>
      <c r="O286" s="239" t="n">
        <v>0</v>
      </c>
      <c r="P286" s="239" t="n">
        <v>0</v>
      </c>
      <c r="Q286" s="239" t="n">
        <v>18</v>
      </c>
      <c r="R286" s="239" t="n">
        <v>9</v>
      </c>
      <c r="S286" s="240" t="n">
        <f aca="false">29.8*K286</f>
        <v>119.2</v>
      </c>
      <c r="T286" s="240" t="n">
        <v>0</v>
      </c>
      <c r="U286" s="240" t="n">
        <f aca="false">11.6*M286+0.76*P286</f>
        <v>0</v>
      </c>
      <c r="V286" s="240" t="n">
        <f aca="false">11.6*N286+1.95*Q286</f>
        <v>35.1</v>
      </c>
      <c r="W286" s="240" t="n">
        <f aca="false">22.6*O286+0.76*R286</f>
        <v>6.84</v>
      </c>
      <c r="X286" s="241" t="n">
        <f aca="false">S286+T286+U286+V286+W286</f>
        <v>161.14</v>
      </c>
      <c r="Y286" s="212" t="n">
        <f aca="false">ROUND(X286,0)</f>
        <v>161</v>
      </c>
    </row>
    <row r="287" s="237" customFormat="true" ht="24" hidden="false" customHeight="true" outlineLevel="0" collapsed="false">
      <c r="A287" s="33" t="s">
        <v>580</v>
      </c>
      <c r="B287" s="33" t="s">
        <v>228</v>
      </c>
      <c r="C287" s="33" t="s">
        <v>678</v>
      </c>
      <c r="D287" s="34" t="s">
        <v>679</v>
      </c>
      <c r="E287" s="39" t="s">
        <v>680</v>
      </c>
      <c r="F287" s="34" t="s">
        <v>659</v>
      </c>
      <c r="G287" s="39" t="s">
        <v>681</v>
      </c>
      <c r="H287" s="35" t="n">
        <v>37921479</v>
      </c>
      <c r="I287" s="238" t="n">
        <v>3</v>
      </c>
      <c r="J287" s="239" t="n">
        <v>0</v>
      </c>
      <c r="K287" s="239" t="n">
        <v>3</v>
      </c>
      <c r="L287" s="239" t="n">
        <v>0</v>
      </c>
      <c r="M287" s="239" t="n">
        <v>0</v>
      </c>
      <c r="N287" s="239" t="n">
        <v>0</v>
      </c>
      <c r="O287" s="239" t="n">
        <v>0</v>
      </c>
      <c r="P287" s="239" t="n">
        <v>0</v>
      </c>
      <c r="Q287" s="239" t="n">
        <v>15</v>
      </c>
      <c r="R287" s="239" t="n">
        <v>12</v>
      </c>
      <c r="S287" s="240" t="n">
        <f aca="false">29.8*K287</f>
        <v>89.4</v>
      </c>
      <c r="T287" s="240" t="n">
        <v>0</v>
      </c>
      <c r="U287" s="240" t="n">
        <f aca="false">11.6*M287+0.76*P287</f>
        <v>0</v>
      </c>
      <c r="V287" s="240" t="n">
        <f aca="false">11.6*N287+1.95*Q287</f>
        <v>29.25</v>
      </c>
      <c r="W287" s="240" t="n">
        <f aca="false">22.6*O287+0.76*R287</f>
        <v>9.12</v>
      </c>
      <c r="X287" s="241" t="n">
        <f aca="false">S287+T287+U287+V287+W287</f>
        <v>127.77</v>
      </c>
      <c r="Y287" s="212" t="n">
        <f aca="false">ROUND(X287,0)</f>
        <v>128</v>
      </c>
    </row>
    <row r="288" s="237" customFormat="true" ht="24" hidden="false" customHeight="true" outlineLevel="0" collapsed="false">
      <c r="A288" s="33" t="s">
        <v>580</v>
      </c>
      <c r="B288" s="33" t="s">
        <v>228</v>
      </c>
      <c r="C288" s="33" t="s">
        <v>682</v>
      </c>
      <c r="D288" s="34" t="s">
        <v>683</v>
      </c>
      <c r="E288" s="34" t="s">
        <v>684</v>
      </c>
      <c r="F288" s="34" t="s">
        <v>685</v>
      </c>
      <c r="G288" s="34" t="s">
        <v>686</v>
      </c>
      <c r="H288" s="35" t="n">
        <v>37922866</v>
      </c>
      <c r="I288" s="238" t="n">
        <v>0</v>
      </c>
      <c r="J288" s="239" t="n">
        <v>0</v>
      </c>
      <c r="K288" s="239" t="n">
        <v>0</v>
      </c>
      <c r="L288" s="239" t="n">
        <v>0</v>
      </c>
      <c r="M288" s="239" t="n">
        <v>0</v>
      </c>
      <c r="N288" s="239" t="n">
        <v>0</v>
      </c>
      <c r="O288" s="239" t="n">
        <v>0</v>
      </c>
      <c r="P288" s="239" t="n">
        <v>0</v>
      </c>
      <c r="Q288" s="239" t="n">
        <v>0</v>
      </c>
      <c r="R288" s="239" t="n">
        <v>0</v>
      </c>
      <c r="S288" s="240" t="n">
        <f aca="false">29.8*K288</f>
        <v>0</v>
      </c>
      <c r="T288" s="240" t="n">
        <v>0</v>
      </c>
      <c r="U288" s="240" t="n">
        <f aca="false">11.6*M288+0.76*P288</f>
        <v>0</v>
      </c>
      <c r="V288" s="240" t="n">
        <f aca="false">11.6*N288+1.95*Q288</f>
        <v>0</v>
      </c>
      <c r="W288" s="240" t="n">
        <f aca="false">22.6*O288+0.76*R288</f>
        <v>0</v>
      </c>
      <c r="X288" s="241" t="n">
        <f aca="false">S288+T288+U288+V288+W288</f>
        <v>0</v>
      </c>
      <c r="Y288" s="212" t="n">
        <f aca="false">ROUND(X288,0)</f>
        <v>0</v>
      </c>
    </row>
    <row r="289" s="237" customFormat="true" ht="24" hidden="false" customHeight="true" outlineLevel="0" collapsed="false">
      <c r="A289" s="33" t="s">
        <v>580</v>
      </c>
      <c r="B289" s="33" t="s">
        <v>228</v>
      </c>
      <c r="C289" s="33" t="s">
        <v>687</v>
      </c>
      <c r="D289" s="34" t="s">
        <v>688</v>
      </c>
      <c r="E289" s="34" t="s">
        <v>231</v>
      </c>
      <c r="F289" s="34" t="s">
        <v>599</v>
      </c>
      <c r="G289" s="39" t="s">
        <v>689</v>
      </c>
      <c r="H289" s="35" t="n">
        <v>42019427</v>
      </c>
      <c r="I289" s="238" t="n">
        <v>0</v>
      </c>
      <c r="J289" s="239" t="n">
        <v>0</v>
      </c>
      <c r="K289" s="239" t="n">
        <v>0</v>
      </c>
      <c r="L289" s="239" t="n">
        <v>0</v>
      </c>
      <c r="M289" s="239" t="n">
        <v>0</v>
      </c>
      <c r="N289" s="239" t="n">
        <v>0</v>
      </c>
      <c r="O289" s="239" t="n">
        <v>0</v>
      </c>
      <c r="P289" s="239" t="n">
        <v>0</v>
      </c>
      <c r="Q289" s="239" t="n">
        <v>0</v>
      </c>
      <c r="R289" s="239" t="n">
        <v>0</v>
      </c>
      <c r="S289" s="240" t="n">
        <f aca="false">29.8*K289</f>
        <v>0</v>
      </c>
      <c r="T289" s="240" t="n">
        <v>0</v>
      </c>
      <c r="U289" s="240" t="n">
        <f aca="false">11.6*M289+0.76*P289</f>
        <v>0</v>
      </c>
      <c r="V289" s="240" t="n">
        <f aca="false">11.6*N289+1.95*Q289</f>
        <v>0</v>
      </c>
      <c r="W289" s="240" t="n">
        <f aca="false">22.6*O289+0.76*R289</f>
        <v>0</v>
      </c>
      <c r="X289" s="241" t="n">
        <f aca="false">S289+T289+U289+V289+W289</f>
        <v>0</v>
      </c>
      <c r="Y289" s="212" t="n">
        <f aca="false">ROUND(X289,0)</f>
        <v>0</v>
      </c>
    </row>
    <row r="290" s="237" customFormat="true" ht="24" hidden="false" customHeight="true" outlineLevel="0" collapsed="false">
      <c r="A290" s="44" t="s">
        <v>580</v>
      </c>
      <c r="B290" s="44" t="s">
        <v>228</v>
      </c>
      <c r="C290" s="44" t="s">
        <v>690</v>
      </c>
      <c r="D290" s="46" t="s">
        <v>691</v>
      </c>
      <c r="E290" s="46" t="s">
        <v>231</v>
      </c>
      <c r="F290" s="46" t="s">
        <v>592</v>
      </c>
      <c r="G290" s="46" t="s">
        <v>692</v>
      </c>
      <c r="H290" s="47" t="n">
        <v>42022045</v>
      </c>
      <c r="I290" s="246" t="n">
        <v>0</v>
      </c>
      <c r="J290" s="247" t="n">
        <v>0</v>
      </c>
      <c r="K290" s="247" t="n">
        <v>0</v>
      </c>
      <c r="L290" s="247" t="n">
        <v>0</v>
      </c>
      <c r="M290" s="247" t="n">
        <v>0</v>
      </c>
      <c r="N290" s="247" t="n">
        <v>0</v>
      </c>
      <c r="O290" s="247" t="n">
        <v>0</v>
      </c>
      <c r="P290" s="247" t="n">
        <v>0</v>
      </c>
      <c r="Q290" s="247" t="n">
        <v>0</v>
      </c>
      <c r="R290" s="247" t="n">
        <v>0</v>
      </c>
      <c r="S290" s="248" t="n">
        <f aca="false">29.8*K290</f>
        <v>0</v>
      </c>
      <c r="T290" s="248" t="n">
        <v>0</v>
      </c>
      <c r="U290" s="248" t="n">
        <f aca="false">11.6*M290+0.76*P290</f>
        <v>0</v>
      </c>
      <c r="V290" s="248" t="n">
        <f aca="false">11.6*N290+1.95*Q290</f>
        <v>0</v>
      </c>
      <c r="W290" s="248" t="n">
        <f aca="false">22.6*O290+0.76*R290</f>
        <v>0</v>
      </c>
      <c r="X290" s="249" t="n">
        <f aca="false">S290+T290+U290+V290+W290</f>
        <v>0</v>
      </c>
      <c r="Y290" s="225" t="n">
        <f aca="false">ROUND(X290,0)</f>
        <v>0</v>
      </c>
    </row>
    <row r="291" s="256" customFormat="true" ht="24" hidden="false" customHeight="true" outlineLevel="0" collapsed="false">
      <c r="A291" s="250" t="s">
        <v>693</v>
      </c>
      <c r="B291" s="250"/>
      <c r="C291" s="250"/>
      <c r="D291" s="250"/>
      <c r="E291" s="250"/>
      <c r="F291" s="250"/>
      <c r="G291" s="250"/>
      <c r="H291" s="250"/>
      <c r="I291" s="251" t="n">
        <f aca="false">SUM(I230:I290)</f>
        <v>248</v>
      </c>
      <c r="J291" s="252" t="n">
        <f aca="false">SUM(J230:J290)</f>
        <v>1</v>
      </c>
      <c r="K291" s="252" t="n">
        <f aca="false">SUM(K230:K290)</f>
        <v>319</v>
      </c>
      <c r="L291" s="252" t="n">
        <f aca="false">SUM(L230:L290)</f>
        <v>1</v>
      </c>
      <c r="M291" s="252" t="n">
        <f aca="false">SUM(M230:M290)</f>
        <v>0</v>
      </c>
      <c r="N291" s="252" t="n">
        <f aca="false">SUM(N230:N290)</f>
        <v>18</v>
      </c>
      <c r="O291" s="252" t="n">
        <f aca="false">SUM(O230:O290)</f>
        <v>0</v>
      </c>
      <c r="P291" s="252" t="n">
        <f aca="false">SUM(P230:P290)</f>
        <v>68</v>
      </c>
      <c r="Q291" s="252" t="n">
        <f aca="false">SUM(Q230:Q290)</f>
        <v>1055</v>
      </c>
      <c r="R291" s="252" t="n">
        <f aca="false">SUM(R230:R290)</f>
        <v>582</v>
      </c>
      <c r="S291" s="253" t="n">
        <f aca="false">SUM(S230:S290)</f>
        <v>9506.2</v>
      </c>
      <c r="T291" s="253" t="n">
        <f aca="false">SUM(T230:T290)</f>
        <v>544.97</v>
      </c>
      <c r="U291" s="253" t="n">
        <f aca="false">SUM(U230:U290)</f>
        <v>51.68</v>
      </c>
      <c r="V291" s="253" t="n">
        <f aca="false">SUM(V230:V290)</f>
        <v>2266.05</v>
      </c>
      <c r="W291" s="253" t="n">
        <f aca="false">SUM(W230:W290)</f>
        <v>442.32</v>
      </c>
      <c r="X291" s="254" t="n">
        <f aca="false">SUM(X230:X290)</f>
        <v>12811.22</v>
      </c>
      <c r="Y291" s="255" t="n">
        <f aca="false">SUM(Y230:Y290)</f>
        <v>12812</v>
      </c>
    </row>
    <row r="292" s="204" customFormat="true" ht="24" hidden="false" customHeight="true" outlineLevel="0" collapsed="false">
      <c r="A292" s="196" t="s">
        <v>694</v>
      </c>
      <c r="B292" s="196" t="s">
        <v>39</v>
      </c>
      <c r="C292" s="257" t="s">
        <v>695</v>
      </c>
      <c r="D292" s="258" t="s">
        <v>696</v>
      </c>
      <c r="E292" s="258" t="s">
        <v>590</v>
      </c>
      <c r="F292" s="258" t="s">
        <v>697</v>
      </c>
      <c r="G292" s="258" t="s">
        <v>698</v>
      </c>
      <c r="H292" s="198" t="n">
        <v>350362</v>
      </c>
      <c r="I292" s="259" t="n">
        <v>0</v>
      </c>
      <c r="J292" s="260" t="n">
        <v>0</v>
      </c>
      <c r="K292" s="260" t="n">
        <v>0</v>
      </c>
      <c r="L292" s="260" t="n">
        <v>0</v>
      </c>
      <c r="M292" s="260" t="n">
        <v>0</v>
      </c>
      <c r="N292" s="260" t="n">
        <v>0</v>
      </c>
      <c r="O292" s="260" t="n">
        <v>0</v>
      </c>
      <c r="P292" s="260" t="n">
        <v>0</v>
      </c>
      <c r="Q292" s="260" t="n">
        <v>0</v>
      </c>
      <c r="R292" s="260" t="n">
        <v>0</v>
      </c>
      <c r="S292" s="261" t="n">
        <f aca="false">29.8*K292</f>
        <v>0</v>
      </c>
      <c r="T292" s="261" t="n">
        <v>0</v>
      </c>
      <c r="U292" s="261" t="n">
        <f aca="false">11.6*M292+0.76*P292</f>
        <v>0</v>
      </c>
      <c r="V292" s="261" t="n">
        <f aca="false">11.6*N292+1.95*Q292</f>
        <v>0</v>
      </c>
      <c r="W292" s="261" t="n">
        <f aca="false">22.6*O292+0.76*R292</f>
        <v>0</v>
      </c>
      <c r="X292" s="262" t="n">
        <f aca="false">S292+T292+U292+V292+W292</f>
        <v>0</v>
      </c>
      <c r="Y292" s="203" t="n">
        <f aca="false">ROUND(X292,0)</f>
        <v>0</v>
      </c>
    </row>
    <row r="293" s="204" customFormat="true" ht="24" hidden="false" customHeight="true" outlineLevel="0" collapsed="false">
      <c r="A293" s="205" t="s">
        <v>694</v>
      </c>
      <c r="B293" s="205" t="s">
        <v>39</v>
      </c>
      <c r="C293" s="263" t="s">
        <v>695</v>
      </c>
      <c r="D293" s="214" t="s">
        <v>696</v>
      </c>
      <c r="E293" s="214" t="s">
        <v>418</v>
      </c>
      <c r="F293" s="214" t="s">
        <v>699</v>
      </c>
      <c r="G293" s="214" t="s">
        <v>700</v>
      </c>
      <c r="H293" s="207" t="n">
        <v>515485</v>
      </c>
      <c r="I293" s="264" t="n">
        <v>0</v>
      </c>
      <c r="J293" s="265" t="n">
        <v>0</v>
      </c>
      <c r="K293" s="265" t="n">
        <v>0</v>
      </c>
      <c r="L293" s="266" t="n">
        <v>0</v>
      </c>
      <c r="M293" s="266" t="n">
        <v>0</v>
      </c>
      <c r="N293" s="266" t="n">
        <v>0</v>
      </c>
      <c r="O293" s="266" t="n">
        <v>0</v>
      </c>
      <c r="P293" s="266" t="n">
        <v>0</v>
      </c>
      <c r="Q293" s="266" t="n">
        <v>0</v>
      </c>
      <c r="R293" s="239" t="n">
        <v>0</v>
      </c>
      <c r="S293" s="267" t="n">
        <f aca="false">29.8*K293</f>
        <v>0</v>
      </c>
      <c r="T293" s="267" t="n">
        <v>0</v>
      </c>
      <c r="U293" s="267" t="n">
        <f aca="false">11.6*M293+0.76*P293</f>
        <v>0</v>
      </c>
      <c r="V293" s="267" t="n">
        <f aca="false">11.6*N293+1.95*Q293</f>
        <v>0</v>
      </c>
      <c r="W293" s="267" t="n">
        <f aca="false">22.6*O293+0.76*R293</f>
        <v>0</v>
      </c>
      <c r="X293" s="268" t="n">
        <f aca="false">S293+T293+U293+V293+W293</f>
        <v>0</v>
      </c>
      <c r="Y293" s="212" t="n">
        <f aca="false">ROUND(X293,0)</f>
        <v>0</v>
      </c>
    </row>
    <row r="294" s="204" customFormat="true" ht="24" hidden="false" customHeight="true" outlineLevel="0" collapsed="false">
      <c r="A294" s="205" t="s">
        <v>694</v>
      </c>
      <c r="B294" s="205" t="s">
        <v>39</v>
      </c>
      <c r="C294" s="263" t="s">
        <v>695</v>
      </c>
      <c r="D294" s="214" t="s">
        <v>696</v>
      </c>
      <c r="E294" s="214" t="s">
        <v>590</v>
      </c>
      <c r="F294" s="214" t="s">
        <v>383</v>
      </c>
      <c r="G294" s="214" t="s">
        <v>701</v>
      </c>
      <c r="H294" s="207" t="n">
        <v>162868</v>
      </c>
      <c r="I294" s="264" t="n">
        <v>0</v>
      </c>
      <c r="J294" s="265" t="n">
        <v>0</v>
      </c>
      <c r="K294" s="265" t="n">
        <v>0</v>
      </c>
      <c r="L294" s="266" t="n">
        <v>0</v>
      </c>
      <c r="M294" s="266" t="n">
        <v>0</v>
      </c>
      <c r="N294" s="266" t="n">
        <v>0</v>
      </c>
      <c r="O294" s="266" t="n">
        <v>0</v>
      </c>
      <c r="P294" s="266" t="n">
        <v>0</v>
      </c>
      <c r="Q294" s="266" t="n">
        <v>0</v>
      </c>
      <c r="R294" s="239" t="n">
        <v>0</v>
      </c>
      <c r="S294" s="267" t="n">
        <f aca="false">29.8*K294</f>
        <v>0</v>
      </c>
      <c r="T294" s="267" t="n">
        <v>0</v>
      </c>
      <c r="U294" s="267" t="n">
        <f aca="false">11.6*M294+0.76*P294</f>
        <v>0</v>
      </c>
      <c r="V294" s="267" t="n">
        <f aca="false">11.6*N294+1.95*Q294</f>
        <v>0</v>
      </c>
      <c r="W294" s="267" t="n">
        <f aca="false">22.6*O294+0.76*R294</f>
        <v>0</v>
      </c>
      <c r="X294" s="268" t="n">
        <f aca="false">S294+T294+U294+V294+W294</f>
        <v>0</v>
      </c>
      <c r="Y294" s="212" t="n">
        <f aca="false">ROUND(X294,0)</f>
        <v>0</v>
      </c>
    </row>
    <row r="295" s="204" customFormat="true" ht="24" hidden="false" customHeight="true" outlineLevel="0" collapsed="false">
      <c r="A295" s="205" t="s">
        <v>694</v>
      </c>
      <c r="B295" s="205" t="s">
        <v>39</v>
      </c>
      <c r="C295" s="263" t="s">
        <v>695</v>
      </c>
      <c r="D295" s="214" t="s">
        <v>696</v>
      </c>
      <c r="E295" s="214" t="s">
        <v>42</v>
      </c>
      <c r="F295" s="214" t="s">
        <v>383</v>
      </c>
      <c r="G295" s="214" t="s">
        <v>702</v>
      </c>
      <c r="H295" s="207" t="n">
        <v>160253</v>
      </c>
      <c r="I295" s="264" t="n">
        <v>4</v>
      </c>
      <c r="J295" s="265" t="n">
        <v>0</v>
      </c>
      <c r="K295" s="265" t="n">
        <v>4</v>
      </c>
      <c r="L295" s="265" t="n">
        <v>0</v>
      </c>
      <c r="M295" s="265" t="n">
        <v>0</v>
      </c>
      <c r="N295" s="265" t="n">
        <v>0</v>
      </c>
      <c r="O295" s="265" t="n">
        <v>0</v>
      </c>
      <c r="P295" s="265" t="n">
        <v>0</v>
      </c>
      <c r="Q295" s="265" t="n">
        <v>4</v>
      </c>
      <c r="R295" s="265" t="n">
        <v>2</v>
      </c>
      <c r="S295" s="267" t="n">
        <f aca="false">29.8*K295</f>
        <v>119.2</v>
      </c>
      <c r="T295" s="267" t="n">
        <v>0</v>
      </c>
      <c r="U295" s="267" t="n">
        <f aca="false">11.6*M295+0.76*P295</f>
        <v>0</v>
      </c>
      <c r="V295" s="267" t="n">
        <f aca="false">11.6*N295+1.95*Q295</f>
        <v>7.8</v>
      </c>
      <c r="W295" s="267" t="n">
        <f aca="false">22.6*O295+0.76*R295</f>
        <v>1.52</v>
      </c>
      <c r="X295" s="268" t="n">
        <f aca="false">S295+T295+U295+V295+W295</f>
        <v>128.52</v>
      </c>
      <c r="Y295" s="212" t="n">
        <f aca="false">ROUND(X295,0)</f>
        <v>129</v>
      </c>
    </row>
    <row r="296" s="204" customFormat="true" ht="24" hidden="false" customHeight="true" outlineLevel="0" collapsed="false">
      <c r="A296" s="205" t="s">
        <v>694</v>
      </c>
      <c r="B296" s="205" t="s">
        <v>39</v>
      </c>
      <c r="C296" s="263" t="s">
        <v>695</v>
      </c>
      <c r="D296" s="214" t="s">
        <v>696</v>
      </c>
      <c r="E296" s="214" t="s">
        <v>418</v>
      </c>
      <c r="F296" s="214" t="s">
        <v>703</v>
      </c>
      <c r="G296" s="216" t="s">
        <v>704</v>
      </c>
      <c r="H296" s="207" t="n">
        <v>500801</v>
      </c>
      <c r="I296" s="264" t="n">
        <v>0</v>
      </c>
      <c r="J296" s="265" t="n">
        <v>0</v>
      </c>
      <c r="K296" s="265" t="n">
        <v>0</v>
      </c>
      <c r="L296" s="266" t="n">
        <v>0</v>
      </c>
      <c r="M296" s="266" t="n">
        <v>0</v>
      </c>
      <c r="N296" s="266" t="n">
        <v>0</v>
      </c>
      <c r="O296" s="266" t="n">
        <v>0</v>
      </c>
      <c r="P296" s="266" t="n">
        <v>0</v>
      </c>
      <c r="Q296" s="266" t="n">
        <v>0</v>
      </c>
      <c r="R296" s="239" t="n">
        <v>0</v>
      </c>
      <c r="S296" s="267" t="n">
        <f aca="false">29.8*K296</f>
        <v>0</v>
      </c>
      <c r="T296" s="267" t="n">
        <v>0</v>
      </c>
      <c r="U296" s="267" t="n">
        <f aca="false">11.6*M296+0.76*P296</f>
        <v>0</v>
      </c>
      <c r="V296" s="267" t="n">
        <f aca="false">11.6*N296+1.95*Q296</f>
        <v>0</v>
      </c>
      <c r="W296" s="267" t="n">
        <f aca="false">22.6*O296+0.76*R296</f>
        <v>0</v>
      </c>
      <c r="X296" s="268" t="n">
        <f aca="false">S296+T296+U296+V296+W296</f>
        <v>0</v>
      </c>
      <c r="Y296" s="212" t="n">
        <f aca="false">ROUND(X296,0)</f>
        <v>0</v>
      </c>
    </row>
    <row r="297" s="204" customFormat="true" ht="24" hidden="false" customHeight="true" outlineLevel="0" collapsed="false">
      <c r="A297" s="205" t="s">
        <v>694</v>
      </c>
      <c r="B297" s="205" t="s">
        <v>39</v>
      </c>
      <c r="C297" s="263" t="s">
        <v>695</v>
      </c>
      <c r="D297" s="214" t="s">
        <v>696</v>
      </c>
      <c r="E297" s="216" t="s">
        <v>705</v>
      </c>
      <c r="F297" s="214" t="s">
        <v>706</v>
      </c>
      <c r="G297" s="214" t="s">
        <v>707</v>
      </c>
      <c r="H297" s="207" t="n">
        <v>31822797</v>
      </c>
      <c r="I297" s="264" t="n">
        <v>0</v>
      </c>
      <c r="J297" s="265" t="n">
        <v>0</v>
      </c>
      <c r="K297" s="265" t="n">
        <v>0</v>
      </c>
      <c r="L297" s="266" t="n">
        <v>0</v>
      </c>
      <c r="M297" s="266" t="n">
        <v>0</v>
      </c>
      <c r="N297" s="266" t="n">
        <v>0</v>
      </c>
      <c r="O297" s="266" t="n">
        <v>0</v>
      </c>
      <c r="P297" s="266" t="n">
        <v>0</v>
      </c>
      <c r="Q297" s="266" t="n">
        <v>0</v>
      </c>
      <c r="R297" s="239" t="n">
        <v>0</v>
      </c>
      <c r="S297" s="267" t="n">
        <f aca="false">29.8*K297</f>
        <v>0</v>
      </c>
      <c r="T297" s="267" t="n">
        <v>0</v>
      </c>
      <c r="U297" s="267" t="n">
        <f aca="false">11.6*M297+0.76*P297</f>
        <v>0</v>
      </c>
      <c r="V297" s="267" t="n">
        <f aca="false">11.6*N297+1.95*Q297</f>
        <v>0</v>
      </c>
      <c r="W297" s="267" t="n">
        <f aca="false">22.6*O297+0.76*R297</f>
        <v>0</v>
      </c>
      <c r="X297" s="268" t="n">
        <f aca="false">S297+T297+U297+V297+W297</f>
        <v>0</v>
      </c>
      <c r="Y297" s="212" t="n">
        <f aca="false">ROUND(X297,0)</f>
        <v>0</v>
      </c>
    </row>
    <row r="298" s="204" customFormat="true" ht="24" hidden="false" customHeight="true" outlineLevel="0" collapsed="false">
      <c r="A298" s="205" t="s">
        <v>694</v>
      </c>
      <c r="B298" s="205" t="s">
        <v>39</v>
      </c>
      <c r="C298" s="263" t="s">
        <v>695</v>
      </c>
      <c r="D298" s="214" t="s">
        <v>696</v>
      </c>
      <c r="E298" s="214" t="s">
        <v>45</v>
      </c>
      <c r="F298" s="214" t="s">
        <v>708</v>
      </c>
      <c r="G298" s="214" t="s">
        <v>709</v>
      </c>
      <c r="H298" s="207" t="n">
        <v>34062831</v>
      </c>
      <c r="I298" s="264" t="n">
        <v>0</v>
      </c>
      <c r="J298" s="265" t="n">
        <v>0</v>
      </c>
      <c r="K298" s="265" t="n">
        <v>0</v>
      </c>
      <c r="L298" s="266" t="n">
        <v>0</v>
      </c>
      <c r="M298" s="266" t="n">
        <v>0</v>
      </c>
      <c r="N298" s="266" t="n">
        <v>0</v>
      </c>
      <c r="O298" s="266" t="n">
        <v>0</v>
      </c>
      <c r="P298" s="266" t="n">
        <v>0</v>
      </c>
      <c r="Q298" s="266" t="n">
        <v>0</v>
      </c>
      <c r="R298" s="239" t="n">
        <v>0</v>
      </c>
      <c r="S298" s="267" t="n">
        <f aca="false">29.8*K298</f>
        <v>0</v>
      </c>
      <c r="T298" s="267" t="n">
        <v>0</v>
      </c>
      <c r="U298" s="267" t="n">
        <f aca="false">11.6*M298+0.76*P298</f>
        <v>0</v>
      </c>
      <c r="V298" s="267" t="n">
        <f aca="false">11.6*N298+1.95*Q298</f>
        <v>0</v>
      </c>
      <c r="W298" s="267" t="n">
        <f aca="false">22.6*O298+0.76*R298</f>
        <v>0</v>
      </c>
      <c r="X298" s="268" t="n">
        <f aca="false">S298+T298+U298+V298+W298</f>
        <v>0</v>
      </c>
      <c r="Y298" s="212" t="n">
        <f aca="false">ROUND(X298,0)</f>
        <v>0</v>
      </c>
    </row>
    <row r="299" s="204" customFormat="true" ht="24" hidden="false" customHeight="true" outlineLevel="0" collapsed="false">
      <c r="A299" s="205" t="s">
        <v>694</v>
      </c>
      <c r="B299" s="205" t="s">
        <v>39</v>
      </c>
      <c r="C299" s="263" t="s">
        <v>695</v>
      </c>
      <c r="D299" s="214" t="s">
        <v>696</v>
      </c>
      <c r="E299" s="214" t="s">
        <v>590</v>
      </c>
      <c r="F299" s="214" t="s">
        <v>710</v>
      </c>
      <c r="G299" s="214" t="s">
        <v>711</v>
      </c>
      <c r="H299" s="207" t="n">
        <v>182249</v>
      </c>
      <c r="I299" s="264" t="n">
        <v>0</v>
      </c>
      <c r="J299" s="265" t="n">
        <v>0</v>
      </c>
      <c r="K299" s="265" t="n">
        <v>0</v>
      </c>
      <c r="L299" s="266" t="n">
        <v>0</v>
      </c>
      <c r="M299" s="266" t="n">
        <v>0</v>
      </c>
      <c r="N299" s="266" t="n">
        <v>0</v>
      </c>
      <c r="O299" s="266" t="n">
        <v>0</v>
      </c>
      <c r="P299" s="266" t="n">
        <v>0</v>
      </c>
      <c r="Q299" s="266" t="n">
        <v>0</v>
      </c>
      <c r="R299" s="239" t="n">
        <v>0</v>
      </c>
      <c r="S299" s="267" t="n">
        <f aca="false">29.8*K299</f>
        <v>0</v>
      </c>
      <c r="T299" s="267" t="n">
        <v>0</v>
      </c>
      <c r="U299" s="267" t="n">
        <f aca="false">11.6*M299+0.76*P299</f>
        <v>0</v>
      </c>
      <c r="V299" s="267" t="n">
        <f aca="false">11.6*N299+1.95*Q299</f>
        <v>0</v>
      </c>
      <c r="W299" s="267" t="n">
        <f aca="false">22.6*O299+0.76*R299</f>
        <v>0</v>
      </c>
      <c r="X299" s="268" t="n">
        <f aca="false">S299+T299+U299+V299+W299</f>
        <v>0</v>
      </c>
      <c r="Y299" s="212" t="n">
        <f aca="false">ROUND(X299,0)</f>
        <v>0</v>
      </c>
    </row>
    <row r="300" s="204" customFormat="true" ht="24" hidden="false" customHeight="true" outlineLevel="0" collapsed="false">
      <c r="A300" s="205" t="s">
        <v>694</v>
      </c>
      <c r="B300" s="205" t="s">
        <v>39</v>
      </c>
      <c r="C300" s="263" t="s">
        <v>695</v>
      </c>
      <c r="D300" s="214" t="s">
        <v>696</v>
      </c>
      <c r="E300" s="214" t="s">
        <v>45</v>
      </c>
      <c r="F300" s="214" t="s">
        <v>712</v>
      </c>
      <c r="G300" s="214" t="s">
        <v>713</v>
      </c>
      <c r="H300" s="207" t="n">
        <v>34062840</v>
      </c>
      <c r="I300" s="264" t="n">
        <v>0</v>
      </c>
      <c r="J300" s="265" t="n">
        <v>0</v>
      </c>
      <c r="K300" s="265" t="n">
        <v>0</v>
      </c>
      <c r="L300" s="266" t="n">
        <v>0</v>
      </c>
      <c r="M300" s="266" t="n">
        <v>0</v>
      </c>
      <c r="N300" s="266" t="n">
        <v>0</v>
      </c>
      <c r="O300" s="266" t="n">
        <v>0</v>
      </c>
      <c r="P300" s="266" t="n">
        <v>0</v>
      </c>
      <c r="Q300" s="266" t="n">
        <v>0</v>
      </c>
      <c r="R300" s="239" t="n">
        <v>0</v>
      </c>
      <c r="S300" s="267" t="n">
        <f aca="false">29.8*K300</f>
        <v>0</v>
      </c>
      <c r="T300" s="267" t="n">
        <v>0</v>
      </c>
      <c r="U300" s="267" t="n">
        <f aca="false">11.6*M300+0.76*P300</f>
        <v>0</v>
      </c>
      <c r="V300" s="267" t="n">
        <f aca="false">11.6*N300+1.95*Q300</f>
        <v>0</v>
      </c>
      <c r="W300" s="267" t="n">
        <f aca="false">22.6*O300+0.76*R300</f>
        <v>0</v>
      </c>
      <c r="X300" s="268" t="n">
        <f aca="false">S300+T300+U300+V300+W300</f>
        <v>0</v>
      </c>
      <c r="Y300" s="212" t="n">
        <f aca="false">ROUND(X300,0)</f>
        <v>0</v>
      </c>
    </row>
    <row r="301" s="204" customFormat="true" ht="24" hidden="false" customHeight="true" outlineLevel="0" collapsed="false">
      <c r="A301" s="205" t="s">
        <v>694</v>
      </c>
      <c r="B301" s="205" t="s">
        <v>39</v>
      </c>
      <c r="C301" s="263" t="s">
        <v>695</v>
      </c>
      <c r="D301" s="214" t="s">
        <v>696</v>
      </c>
      <c r="E301" s="214" t="s">
        <v>714</v>
      </c>
      <c r="F301" s="214" t="s">
        <v>712</v>
      </c>
      <c r="G301" s="214" t="s">
        <v>715</v>
      </c>
      <c r="H301" s="207" t="n">
        <v>163295</v>
      </c>
      <c r="I301" s="264" t="n">
        <v>0</v>
      </c>
      <c r="J301" s="265" t="n">
        <v>0</v>
      </c>
      <c r="K301" s="265" t="n">
        <v>0</v>
      </c>
      <c r="L301" s="266" t="n">
        <v>0</v>
      </c>
      <c r="M301" s="266" t="n">
        <v>0</v>
      </c>
      <c r="N301" s="266" t="n">
        <v>0</v>
      </c>
      <c r="O301" s="266" t="n">
        <v>0</v>
      </c>
      <c r="P301" s="266" t="n">
        <v>0</v>
      </c>
      <c r="Q301" s="266" t="n">
        <v>0</v>
      </c>
      <c r="R301" s="239" t="n">
        <v>0</v>
      </c>
      <c r="S301" s="267" t="n">
        <f aca="false">29.8*K301</f>
        <v>0</v>
      </c>
      <c r="T301" s="267" t="n">
        <v>0</v>
      </c>
      <c r="U301" s="267" t="n">
        <f aca="false">11.6*M301+0.76*P301</f>
        <v>0</v>
      </c>
      <c r="V301" s="267" t="n">
        <f aca="false">11.6*N301+1.95*Q301</f>
        <v>0</v>
      </c>
      <c r="W301" s="267" t="n">
        <f aca="false">22.6*O301+0.76*R301</f>
        <v>0</v>
      </c>
      <c r="X301" s="268" t="n">
        <f aca="false">S301+T301+U301+V301+W301</f>
        <v>0</v>
      </c>
      <c r="Y301" s="212" t="n">
        <f aca="false">ROUND(X301,0)</f>
        <v>0</v>
      </c>
    </row>
    <row r="302" s="204" customFormat="true" ht="24" hidden="false" customHeight="true" outlineLevel="0" collapsed="false">
      <c r="A302" s="205" t="s">
        <v>694</v>
      </c>
      <c r="B302" s="205" t="s">
        <v>39</v>
      </c>
      <c r="C302" s="263" t="s">
        <v>695</v>
      </c>
      <c r="D302" s="214" t="s">
        <v>696</v>
      </c>
      <c r="E302" s="214" t="s">
        <v>45</v>
      </c>
      <c r="F302" s="214" t="s">
        <v>716</v>
      </c>
      <c r="G302" s="214" t="s">
        <v>717</v>
      </c>
      <c r="H302" s="207" t="n">
        <v>34062866</v>
      </c>
      <c r="I302" s="264" t="n">
        <v>0</v>
      </c>
      <c r="J302" s="265" t="n">
        <v>0</v>
      </c>
      <c r="K302" s="265" t="n">
        <v>0</v>
      </c>
      <c r="L302" s="266" t="n">
        <v>0</v>
      </c>
      <c r="M302" s="266" t="n">
        <v>0</v>
      </c>
      <c r="N302" s="266" t="n">
        <v>0</v>
      </c>
      <c r="O302" s="266" t="n">
        <v>0</v>
      </c>
      <c r="P302" s="266" t="n">
        <v>0</v>
      </c>
      <c r="Q302" s="266" t="n">
        <v>0</v>
      </c>
      <c r="R302" s="239" t="n">
        <v>0</v>
      </c>
      <c r="S302" s="267" t="n">
        <f aca="false">29.8*K302</f>
        <v>0</v>
      </c>
      <c r="T302" s="267" t="n">
        <v>0</v>
      </c>
      <c r="U302" s="267" t="n">
        <f aca="false">11.6*M302+0.76*P302</f>
        <v>0</v>
      </c>
      <c r="V302" s="267" t="n">
        <f aca="false">11.6*N302+1.95*Q302</f>
        <v>0</v>
      </c>
      <c r="W302" s="267" t="n">
        <f aca="false">22.6*O302+0.76*R302</f>
        <v>0</v>
      </c>
      <c r="X302" s="268" t="n">
        <f aca="false">S302+T302+U302+V302+W302</f>
        <v>0</v>
      </c>
      <c r="Y302" s="212" t="n">
        <f aca="false">ROUND(X302,0)</f>
        <v>0</v>
      </c>
    </row>
    <row r="303" s="204" customFormat="true" ht="24" hidden="false" customHeight="true" outlineLevel="0" collapsed="false">
      <c r="A303" s="205" t="s">
        <v>694</v>
      </c>
      <c r="B303" s="205" t="s">
        <v>78</v>
      </c>
      <c r="C303" s="205" t="s">
        <v>718</v>
      </c>
      <c r="D303" s="206" t="s">
        <v>719</v>
      </c>
      <c r="E303" s="206" t="s">
        <v>720</v>
      </c>
      <c r="F303" s="206" t="s">
        <v>721</v>
      </c>
      <c r="G303" s="206" t="s">
        <v>722</v>
      </c>
      <c r="H303" s="207" t="n">
        <v>159107</v>
      </c>
      <c r="I303" s="264" t="n">
        <v>4</v>
      </c>
      <c r="J303" s="265" t="n">
        <v>0</v>
      </c>
      <c r="K303" s="265" t="n">
        <v>4</v>
      </c>
      <c r="L303" s="265" t="n">
        <v>0</v>
      </c>
      <c r="M303" s="265" t="n">
        <v>0</v>
      </c>
      <c r="N303" s="265" t="n">
        <v>0</v>
      </c>
      <c r="O303" s="265" t="n">
        <v>0</v>
      </c>
      <c r="P303" s="265" t="n">
        <v>0</v>
      </c>
      <c r="Q303" s="265" t="n">
        <v>7</v>
      </c>
      <c r="R303" s="265" t="n">
        <v>0</v>
      </c>
      <c r="S303" s="267" t="n">
        <f aca="false">29.8*K303</f>
        <v>119.2</v>
      </c>
      <c r="T303" s="267" t="n">
        <v>33.33</v>
      </c>
      <c r="U303" s="267" t="n">
        <f aca="false">11.6*M303+0.76*P303</f>
        <v>0</v>
      </c>
      <c r="V303" s="267" t="n">
        <f aca="false">11.6*N303+1.95*Q303</f>
        <v>13.65</v>
      </c>
      <c r="W303" s="267" t="n">
        <f aca="false">22.6*O303+0.76*R303</f>
        <v>0</v>
      </c>
      <c r="X303" s="268" t="n">
        <f aca="false">S303+T303+U303+V303+W303</f>
        <v>166.18</v>
      </c>
      <c r="Y303" s="212" t="n">
        <f aca="false">ROUND(X303,0)</f>
        <v>166</v>
      </c>
    </row>
    <row r="304" s="204" customFormat="true" ht="24" hidden="false" customHeight="true" outlineLevel="0" collapsed="false">
      <c r="A304" s="205" t="s">
        <v>694</v>
      </c>
      <c r="B304" s="205" t="s">
        <v>78</v>
      </c>
      <c r="C304" s="205" t="s">
        <v>718</v>
      </c>
      <c r="D304" s="206" t="s">
        <v>719</v>
      </c>
      <c r="E304" s="206" t="s">
        <v>720</v>
      </c>
      <c r="F304" s="206" t="s">
        <v>723</v>
      </c>
      <c r="G304" s="206" t="s">
        <v>724</v>
      </c>
      <c r="H304" s="207" t="n">
        <v>159026</v>
      </c>
      <c r="I304" s="264" t="n">
        <v>1</v>
      </c>
      <c r="J304" s="265" t="n">
        <v>0</v>
      </c>
      <c r="K304" s="265" t="n">
        <v>2</v>
      </c>
      <c r="L304" s="265" t="n">
        <v>0</v>
      </c>
      <c r="M304" s="265" t="n">
        <v>0</v>
      </c>
      <c r="N304" s="265" t="n">
        <v>0</v>
      </c>
      <c r="O304" s="265" t="n">
        <v>0</v>
      </c>
      <c r="P304" s="265" t="n">
        <v>0</v>
      </c>
      <c r="Q304" s="265" t="n">
        <v>1</v>
      </c>
      <c r="R304" s="265" t="n">
        <v>13</v>
      </c>
      <c r="S304" s="267" t="n">
        <f aca="false">29.8*K304</f>
        <v>59.6</v>
      </c>
      <c r="T304" s="267" t="n">
        <v>0</v>
      </c>
      <c r="U304" s="267" t="n">
        <f aca="false">11.6*M304+0.76*P304</f>
        <v>0</v>
      </c>
      <c r="V304" s="267" t="n">
        <f aca="false">11.6*N304+1.95*Q304</f>
        <v>1.95</v>
      </c>
      <c r="W304" s="267" t="n">
        <f aca="false">22.6*O304+0.76*R304</f>
        <v>9.88</v>
      </c>
      <c r="X304" s="268" t="n">
        <f aca="false">S304+T304+U304+V304+W304</f>
        <v>71.43</v>
      </c>
      <c r="Y304" s="212" t="n">
        <f aca="false">ROUND(X304,0)</f>
        <v>71</v>
      </c>
    </row>
    <row r="305" s="204" customFormat="true" ht="24" hidden="false" customHeight="true" outlineLevel="0" collapsed="false">
      <c r="A305" s="205" t="s">
        <v>694</v>
      </c>
      <c r="B305" s="205" t="s">
        <v>78</v>
      </c>
      <c r="C305" s="205" t="s">
        <v>718</v>
      </c>
      <c r="D305" s="206" t="s">
        <v>719</v>
      </c>
      <c r="E305" s="213" t="s">
        <v>1777</v>
      </c>
      <c r="F305" s="206" t="s">
        <v>723</v>
      </c>
      <c r="G305" s="206" t="s">
        <v>726</v>
      </c>
      <c r="H305" s="207" t="n">
        <v>44717</v>
      </c>
      <c r="I305" s="264" t="n">
        <v>5</v>
      </c>
      <c r="J305" s="265" t="n">
        <v>0</v>
      </c>
      <c r="K305" s="265" t="n">
        <v>7</v>
      </c>
      <c r="L305" s="265" t="n">
        <v>0</v>
      </c>
      <c r="M305" s="265" t="n">
        <v>0</v>
      </c>
      <c r="N305" s="265" t="n">
        <v>0</v>
      </c>
      <c r="O305" s="265" t="n">
        <v>0</v>
      </c>
      <c r="P305" s="265" t="n">
        <v>0</v>
      </c>
      <c r="Q305" s="265" t="n">
        <v>17</v>
      </c>
      <c r="R305" s="265" t="n">
        <v>11</v>
      </c>
      <c r="S305" s="267" t="n">
        <f aca="false">29.8*K305</f>
        <v>208.6</v>
      </c>
      <c r="T305" s="267" t="n">
        <v>40.3</v>
      </c>
      <c r="U305" s="267" t="n">
        <f aca="false">11.6*M305+0.76*P305</f>
        <v>0</v>
      </c>
      <c r="V305" s="267" t="n">
        <f aca="false">11.6*N305+1.95*Q305</f>
        <v>33.15</v>
      </c>
      <c r="W305" s="267" t="n">
        <f aca="false">22.6*O305+0.76*R305</f>
        <v>8.36</v>
      </c>
      <c r="X305" s="268" t="n">
        <f aca="false">S305+T305+U305+V305+W305</f>
        <v>290.41</v>
      </c>
      <c r="Y305" s="212" t="n">
        <f aca="false">ROUND(X305,0)</f>
        <v>290</v>
      </c>
    </row>
    <row r="306" s="204" customFormat="true" ht="24" hidden="false" customHeight="true" outlineLevel="0" collapsed="false">
      <c r="A306" s="205" t="s">
        <v>694</v>
      </c>
      <c r="B306" s="205" t="s">
        <v>78</v>
      </c>
      <c r="C306" s="205" t="s">
        <v>718</v>
      </c>
      <c r="D306" s="206" t="s">
        <v>719</v>
      </c>
      <c r="E306" s="206" t="s">
        <v>59</v>
      </c>
      <c r="F306" s="206" t="s">
        <v>727</v>
      </c>
      <c r="G306" s="206" t="s">
        <v>728</v>
      </c>
      <c r="H306" s="207" t="n">
        <v>893501</v>
      </c>
      <c r="I306" s="264" t="n">
        <v>4</v>
      </c>
      <c r="J306" s="265" t="n">
        <v>1</v>
      </c>
      <c r="K306" s="265" t="n">
        <v>5</v>
      </c>
      <c r="L306" s="265" t="n">
        <v>1</v>
      </c>
      <c r="M306" s="265" t="n">
        <v>0</v>
      </c>
      <c r="N306" s="265" t="n">
        <v>2</v>
      </c>
      <c r="O306" s="265" t="n">
        <v>0</v>
      </c>
      <c r="P306" s="265" t="n">
        <v>11</v>
      </c>
      <c r="Q306" s="265" t="n">
        <v>23</v>
      </c>
      <c r="R306" s="265" t="n">
        <v>0</v>
      </c>
      <c r="S306" s="267" t="n">
        <f aca="false">29.8*K306</f>
        <v>149</v>
      </c>
      <c r="T306" s="267" t="n">
        <v>0</v>
      </c>
      <c r="U306" s="267" t="n">
        <f aca="false">11.6*M306+0.76*P306</f>
        <v>8.36</v>
      </c>
      <c r="V306" s="267" t="n">
        <f aca="false">11.6*N306+1.95*Q306</f>
        <v>68.05</v>
      </c>
      <c r="W306" s="267" t="n">
        <f aca="false">22.6*O306+0.76*R306</f>
        <v>0</v>
      </c>
      <c r="X306" s="268" t="n">
        <f aca="false">S306+T306+U306+V306+W306</f>
        <v>225.41</v>
      </c>
      <c r="Y306" s="212" t="n">
        <f aca="false">ROUND(X306,0)</f>
        <v>225</v>
      </c>
    </row>
    <row r="307" s="204" customFormat="true" ht="24" hidden="false" customHeight="true" outlineLevel="0" collapsed="false">
      <c r="A307" s="205" t="s">
        <v>694</v>
      </c>
      <c r="B307" s="205" t="s">
        <v>78</v>
      </c>
      <c r="C307" s="205" t="s">
        <v>718</v>
      </c>
      <c r="D307" s="206" t="s">
        <v>719</v>
      </c>
      <c r="E307" s="213" t="s">
        <v>729</v>
      </c>
      <c r="F307" s="206" t="s">
        <v>518</v>
      </c>
      <c r="G307" s="206" t="s">
        <v>730</v>
      </c>
      <c r="H307" s="207" t="n">
        <v>399965</v>
      </c>
      <c r="I307" s="264" t="n">
        <v>17</v>
      </c>
      <c r="J307" s="265" t="n">
        <v>0</v>
      </c>
      <c r="K307" s="265" t="n">
        <v>0</v>
      </c>
      <c r="L307" s="265" t="n">
        <v>0</v>
      </c>
      <c r="M307" s="265" t="n">
        <v>0</v>
      </c>
      <c r="N307" s="265" t="n">
        <v>0</v>
      </c>
      <c r="O307" s="265" t="n">
        <v>0</v>
      </c>
      <c r="P307" s="265" t="n">
        <v>0</v>
      </c>
      <c r="Q307" s="265" t="n">
        <v>0</v>
      </c>
      <c r="R307" s="265" t="n">
        <v>0</v>
      </c>
      <c r="S307" s="267" t="n">
        <f aca="false">29.8*K307</f>
        <v>0</v>
      </c>
      <c r="T307" s="267" t="n">
        <v>67.3</v>
      </c>
      <c r="U307" s="267" t="n">
        <f aca="false">11.6*M307+0.76*P307</f>
        <v>0</v>
      </c>
      <c r="V307" s="267" t="n">
        <f aca="false">11.6*N307+1.95*Q307</f>
        <v>0</v>
      </c>
      <c r="W307" s="267" t="n">
        <f aca="false">22.6*O307+0.76*R307</f>
        <v>0</v>
      </c>
      <c r="X307" s="268" t="n">
        <f aca="false">S307+T307+U307+V307+W307</f>
        <v>67.3</v>
      </c>
      <c r="Y307" s="212" t="n">
        <f aca="false">ROUND(X307,0)</f>
        <v>67</v>
      </c>
    </row>
    <row r="308" s="204" customFormat="true" ht="24" hidden="false" customHeight="true" outlineLevel="0" collapsed="false">
      <c r="A308" s="205" t="s">
        <v>694</v>
      </c>
      <c r="B308" s="205" t="s">
        <v>78</v>
      </c>
      <c r="C308" s="205" t="s">
        <v>718</v>
      </c>
      <c r="D308" s="206" t="s">
        <v>719</v>
      </c>
      <c r="E308" s="206" t="s">
        <v>720</v>
      </c>
      <c r="F308" s="206" t="s">
        <v>518</v>
      </c>
      <c r="G308" s="206" t="s">
        <v>731</v>
      </c>
      <c r="H308" s="207" t="n">
        <v>891592</v>
      </c>
      <c r="I308" s="264" t="n">
        <v>8</v>
      </c>
      <c r="J308" s="265" t="n">
        <v>1</v>
      </c>
      <c r="K308" s="265" t="n">
        <v>9</v>
      </c>
      <c r="L308" s="265" t="n">
        <v>2</v>
      </c>
      <c r="M308" s="265" t="n">
        <v>0</v>
      </c>
      <c r="N308" s="265" t="n">
        <v>0</v>
      </c>
      <c r="O308" s="265" t="n">
        <v>0</v>
      </c>
      <c r="P308" s="265" t="n">
        <v>4</v>
      </c>
      <c r="Q308" s="265" t="n">
        <v>7</v>
      </c>
      <c r="R308" s="265" t="n">
        <v>2</v>
      </c>
      <c r="S308" s="267" t="n">
        <f aca="false">29.8*K308</f>
        <v>268.2</v>
      </c>
      <c r="T308" s="267" t="n">
        <v>36.2</v>
      </c>
      <c r="U308" s="267" t="n">
        <f aca="false">11.6*M308+0.76*P308</f>
        <v>3.04</v>
      </c>
      <c r="V308" s="267" t="n">
        <f aca="false">11.6*N308+1.95*Q308</f>
        <v>13.65</v>
      </c>
      <c r="W308" s="267" t="n">
        <f aca="false">22.6*O308+0.76*R308</f>
        <v>1.52</v>
      </c>
      <c r="X308" s="268" t="n">
        <f aca="false">S308+T308+U308+V308+W308</f>
        <v>322.61</v>
      </c>
      <c r="Y308" s="212" t="n">
        <f aca="false">ROUND(X308,0)</f>
        <v>323</v>
      </c>
    </row>
    <row r="309" s="204" customFormat="true" ht="24" hidden="false" customHeight="true" outlineLevel="0" collapsed="false">
      <c r="A309" s="205" t="s">
        <v>694</v>
      </c>
      <c r="B309" s="205" t="s">
        <v>78</v>
      </c>
      <c r="C309" s="205" t="s">
        <v>718</v>
      </c>
      <c r="D309" s="206" t="s">
        <v>719</v>
      </c>
      <c r="E309" s="213" t="s">
        <v>732</v>
      </c>
      <c r="F309" s="206" t="s">
        <v>518</v>
      </c>
      <c r="G309" s="206" t="s">
        <v>733</v>
      </c>
      <c r="H309" s="207" t="n">
        <v>352233</v>
      </c>
      <c r="I309" s="264" t="n">
        <v>7</v>
      </c>
      <c r="J309" s="265" t="n">
        <v>0</v>
      </c>
      <c r="K309" s="265" t="n">
        <v>8</v>
      </c>
      <c r="L309" s="265" t="n">
        <v>0</v>
      </c>
      <c r="M309" s="265" t="n">
        <v>0</v>
      </c>
      <c r="N309" s="265" t="n">
        <v>0</v>
      </c>
      <c r="O309" s="265" t="n">
        <v>0</v>
      </c>
      <c r="P309" s="265" t="n">
        <v>0</v>
      </c>
      <c r="Q309" s="265" t="n">
        <v>14</v>
      </c>
      <c r="R309" s="265" t="n">
        <v>8</v>
      </c>
      <c r="S309" s="267" t="n">
        <f aca="false">29.8*K309</f>
        <v>238.4</v>
      </c>
      <c r="T309" s="267" t="n">
        <v>2</v>
      </c>
      <c r="U309" s="267" t="n">
        <f aca="false">11.6*M309+0.76*P309</f>
        <v>0</v>
      </c>
      <c r="V309" s="267" t="n">
        <f aca="false">11.6*N309+1.95*Q309</f>
        <v>27.3</v>
      </c>
      <c r="W309" s="267" t="n">
        <f aca="false">22.6*O309+0.76*R309</f>
        <v>6.08</v>
      </c>
      <c r="X309" s="268" t="n">
        <f aca="false">S309+T309+U309+V309+W309</f>
        <v>273.78</v>
      </c>
      <c r="Y309" s="212" t="n">
        <f aca="false">ROUND(X309,0)</f>
        <v>274</v>
      </c>
    </row>
    <row r="310" s="204" customFormat="true" ht="24" hidden="false" customHeight="true" outlineLevel="0" collapsed="false">
      <c r="A310" s="205" t="s">
        <v>694</v>
      </c>
      <c r="B310" s="205" t="s">
        <v>78</v>
      </c>
      <c r="C310" s="205" t="s">
        <v>718</v>
      </c>
      <c r="D310" s="206" t="s">
        <v>719</v>
      </c>
      <c r="E310" s="213" t="s">
        <v>734</v>
      </c>
      <c r="F310" s="206" t="s">
        <v>518</v>
      </c>
      <c r="G310" s="206" t="s">
        <v>735</v>
      </c>
      <c r="H310" s="207" t="n">
        <v>161357</v>
      </c>
      <c r="I310" s="264" t="n">
        <v>7</v>
      </c>
      <c r="J310" s="265" t="n">
        <v>0</v>
      </c>
      <c r="K310" s="265" t="n">
        <v>10</v>
      </c>
      <c r="L310" s="265" t="n">
        <v>0</v>
      </c>
      <c r="M310" s="265" t="n">
        <v>0</v>
      </c>
      <c r="N310" s="265" t="n">
        <v>2</v>
      </c>
      <c r="O310" s="265" t="n">
        <v>0</v>
      </c>
      <c r="P310" s="265" t="n">
        <v>0</v>
      </c>
      <c r="Q310" s="265" t="n">
        <v>27</v>
      </c>
      <c r="R310" s="265" t="n">
        <v>15</v>
      </c>
      <c r="S310" s="267" t="n">
        <f aca="false">29.8*K310</f>
        <v>298</v>
      </c>
      <c r="T310" s="267" t="n">
        <v>77.8</v>
      </c>
      <c r="U310" s="267" t="n">
        <f aca="false">11.6*M310+0.76*P310</f>
        <v>0</v>
      </c>
      <c r="V310" s="267" t="n">
        <f aca="false">11.6*N310+1.95*Q310</f>
        <v>75.85</v>
      </c>
      <c r="W310" s="267" t="n">
        <f aca="false">22.6*O310+0.76*R310</f>
        <v>11.4</v>
      </c>
      <c r="X310" s="268" t="n">
        <f aca="false">S310+T310+U310+V310+W310</f>
        <v>463.05</v>
      </c>
      <c r="Y310" s="212" t="n">
        <f aca="false">ROUND(X310,0)</f>
        <v>463</v>
      </c>
    </row>
    <row r="311" s="204" customFormat="true" ht="24" hidden="false" customHeight="true" outlineLevel="0" collapsed="false">
      <c r="A311" s="205" t="s">
        <v>694</v>
      </c>
      <c r="B311" s="205" t="s">
        <v>78</v>
      </c>
      <c r="C311" s="205" t="s">
        <v>718</v>
      </c>
      <c r="D311" s="206" t="s">
        <v>719</v>
      </c>
      <c r="E311" s="206" t="s">
        <v>736</v>
      </c>
      <c r="F311" s="206" t="s">
        <v>518</v>
      </c>
      <c r="G311" s="206" t="s">
        <v>737</v>
      </c>
      <c r="H311" s="207" t="n">
        <v>160199</v>
      </c>
      <c r="I311" s="264" t="n">
        <v>3</v>
      </c>
      <c r="J311" s="265" t="n">
        <v>0</v>
      </c>
      <c r="K311" s="265" t="n">
        <v>3</v>
      </c>
      <c r="L311" s="265" t="n">
        <v>0</v>
      </c>
      <c r="M311" s="265" t="n">
        <v>0</v>
      </c>
      <c r="N311" s="265" t="n">
        <v>0</v>
      </c>
      <c r="O311" s="265" t="n">
        <v>0</v>
      </c>
      <c r="P311" s="265" t="n">
        <v>0</v>
      </c>
      <c r="Q311" s="265" t="n">
        <v>11</v>
      </c>
      <c r="R311" s="265" t="n">
        <v>0</v>
      </c>
      <c r="S311" s="267" t="n">
        <f aca="false">29.8*K311</f>
        <v>89.4</v>
      </c>
      <c r="T311" s="267" t="n">
        <v>0</v>
      </c>
      <c r="U311" s="267" t="n">
        <f aca="false">11.6*M311+0.76*P311</f>
        <v>0</v>
      </c>
      <c r="V311" s="267" t="n">
        <f aca="false">11.6*N311+1.95*Q311</f>
        <v>21.45</v>
      </c>
      <c r="W311" s="267" t="n">
        <f aca="false">22.6*O311+0.76*R311</f>
        <v>0</v>
      </c>
      <c r="X311" s="268" t="n">
        <f aca="false">S311+T311+U311+V311+W311</f>
        <v>110.85</v>
      </c>
      <c r="Y311" s="212" t="n">
        <f aca="false">ROUND(X311,0)</f>
        <v>111</v>
      </c>
    </row>
    <row r="312" s="204" customFormat="true" ht="24" hidden="false" customHeight="true" outlineLevel="0" collapsed="false">
      <c r="A312" s="205" t="s">
        <v>694</v>
      </c>
      <c r="B312" s="205" t="s">
        <v>78</v>
      </c>
      <c r="C312" s="205" t="s">
        <v>718</v>
      </c>
      <c r="D312" s="206" t="s">
        <v>719</v>
      </c>
      <c r="E312" s="206" t="s">
        <v>720</v>
      </c>
      <c r="F312" s="206" t="s">
        <v>738</v>
      </c>
      <c r="G312" s="206" t="s">
        <v>739</v>
      </c>
      <c r="H312" s="207" t="n">
        <v>159042</v>
      </c>
      <c r="I312" s="264" t="n">
        <v>3</v>
      </c>
      <c r="J312" s="265" t="n">
        <v>0</v>
      </c>
      <c r="K312" s="265" t="n">
        <v>4</v>
      </c>
      <c r="L312" s="265" t="n">
        <v>0</v>
      </c>
      <c r="M312" s="265" t="n">
        <v>0</v>
      </c>
      <c r="N312" s="265" t="n">
        <v>0</v>
      </c>
      <c r="O312" s="265" t="n">
        <v>0</v>
      </c>
      <c r="P312" s="265" t="n">
        <v>0</v>
      </c>
      <c r="Q312" s="265" t="n">
        <v>2</v>
      </c>
      <c r="R312" s="265" t="n">
        <v>5</v>
      </c>
      <c r="S312" s="267" t="n">
        <f aca="false">29.8*K312</f>
        <v>119.2</v>
      </c>
      <c r="T312" s="267" t="n">
        <v>23.8</v>
      </c>
      <c r="U312" s="267" t="n">
        <f aca="false">11.6*M312+0.76*P312</f>
        <v>0</v>
      </c>
      <c r="V312" s="267" t="n">
        <f aca="false">11.6*N312+1.95*Q312</f>
        <v>3.9</v>
      </c>
      <c r="W312" s="267" t="n">
        <f aca="false">22.6*O312+0.76*R312</f>
        <v>3.8</v>
      </c>
      <c r="X312" s="268" t="n">
        <f aca="false">S312+T312+U312+V312+W312</f>
        <v>150.7</v>
      </c>
      <c r="Y312" s="212" t="n">
        <f aca="false">ROUND(X312,0)</f>
        <v>151</v>
      </c>
    </row>
    <row r="313" s="204" customFormat="true" ht="24" hidden="false" customHeight="true" outlineLevel="0" collapsed="false">
      <c r="A313" s="205" t="s">
        <v>694</v>
      </c>
      <c r="B313" s="205" t="s">
        <v>78</v>
      </c>
      <c r="C313" s="205" t="s">
        <v>718</v>
      </c>
      <c r="D313" s="206" t="s">
        <v>719</v>
      </c>
      <c r="E313" s="206" t="s">
        <v>84</v>
      </c>
      <c r="F313" s="206" t="s">
        <v>697</v>
      </c>
      <c r="G313" s="206" t="s">
        <v>740</v>
      </c>
      <c r="H313" s="207" t="n">
        <v>162795</v>
      </c>
      <c r="I313" s="264" t="n">
        <v>8</v>
      </c>
      <c r="J313" s="265" t="n">
        <v>0</v>
      </c>
      <c r="K313" s="265" t="n">
        <v>9</v>
      </c>
      <c r="L313" s="265" t="n">
        <v>0</v>
      </c>
      <c r="M313" s="265" t="n">
        <v>0</v>
      </c>
      <c r="N313" s="265" t="n">
        <v>0</v>
      </c>
      <c r="O313" s="265" t="n">
        <v>0</v>
      </c>
      <c r="P313" s="265" t="n">
        <v>0</v>
      </c>
      <c r="Q313" s="265" t="n">
        <v>29</v>
      </c>
      <c r="R313" s="265" t="n">
        <v>7</v>
      </c>
      <c r="S313" s="267" t="n">
        <f aca="false">29.8*K313</f>
        <v>268.2</v>
      </c>
      <c r="T313" s="267" t="n">
        <v>12</v>
      </c>
      <c r="U313" s="267" t="n">
        <f aca="false">11.6*M313+0.76*P313</f>
        <v>0</v>
      </c>
      <c r="V313" s="267" t="n">
        <f aca="false">11.6*N313+1.95*Q313</f>
        <v>56.55</v>
      </c>
      <c r="W313" s="267" t="n">
        <f aca="false">22.6*O313+0.76*R313</f>
        <v>5.32</v>
      </c>
      <c r="X313" s="268" t="n">
        <f aca="false">S313+T313+U313+V313+W313</f>
        <v>342.07</v>
      </c>
      <c r="Y313" s="212" t="n">
        <f aca="false">ROUND(X313,0)</f>
        <v>342</v>
      </c>
    </row>
    <row r="314" s="204" customFormat="true" ht="24" hidden="false" customHeight="true" outlineLevel="0" collapsed="false">
      <c r="A314" s="205" t="s">
        <v>694</v>
      </c>
      <c r="B314" s="205" t="s">
        <v>78</v>
      </c>
      <c r="C314" s="205" t="s">
        <v>718</v>
      </c>
      <c r="D314" s="206" t="s">
        <v>719</v>
      </c>
      <c r="E314" s="206" t="s">
        <v>490</v>
      </c>
      <c r="F314" s="206" t="s">
        <v>697</v>
      </c>
      <c r="G314" s="206" t="s">
        <v>741</v>
      </c>
      <c r="H314" s="207" t="n">
        <v>420191</v>
      </c>
      <c r="I314" s="264" t="n">
        <v>3</v>
      </c>
      <c r="J314" s="265" t="n">
        <v>0</v>
      </c>
      <c r="K314" s="265" t="n">
        <v>4</v>
      </c>
      <c r="L314" s="265" t="n">
        <v>0</v>
      </c>
      <c r="M314" s="265" t="n">
        <v>0</v>
      </c>
      <c r="N314" s="265" t="n">
        <v>0</v>
      </c>
      <c r="O314" s="265" t="n">
        <v>0</v>
      </c>
      <c r="P314" s="265" t="n">
        <v>0</v>
      </c>
      <c r="Q314" s="265" t="n">
        <v>6</v>
      </c>
      <c r="R314" s="265" t="n">
        <v>1</v>
      </c>
      <c r="S314" s="267" t="n">
        <f aca="false">29.8*K314</f>
        <v>119.2</v>
      </c>
      <c r="T314" s="267" t="n">
        <v>47.8</v>
      </c>
      <c r="U314" s="267" t="n">
        <f aca="false">11.6*M314+0.76*P314</f>
        <v>0</v>
      </c>
      <c r="V314" s="267" t="n">
        <f aca="false">11.6*N314+1.95*Q314</f>
        <v>11.7</v>
      </c>
      <c r="W314" s="267" t="n">
        <f aca="false">22.6*O314+0.76*R314</f>
        <v>0.76</v>
      </c>
      <c r="X314" s="268" t="n">
        <f aca="false">S314+T314+U314+V314+W314</f>
        <v>179.46</v>
      </c>
      <c r="Y314" s="212" t="n">
        <f aca="false">ROUND(X314,0)</f>
        <v>179</v>
      </c>
    </row>
    <row r="315" s="204" customFormat="true" ht="24" hidden="false" customHeight="true" outlineLevel="0" collapsed="false">
      <c r="A315" s="205" t="s">
        <v>694</v>
      </c>
      <c r="B315" s="205" t="s">
        <v>78</v>
      </c>
      <c r="C315" s="205" t="s">
        <v>718</v>
      </c>
      <c r="D315" s="206" t="s">
        <v>719</v>
      </c>
      <c r="E315" s="206" t="s">
        <v>93</v>
      </c>
      <c r="F315" s="206" t="s">
        <v>697</v>
      </c>
      <c r="G315" s="213" t="s">
        <v>742</v>
      </c>
      <c r="H315" s="207" t="n">
        <v>161934</v>
      </c>
      <c r="I315" s="264" t="n">
        <v>6</v>
      </c>
      <c r="J315" s="265" t="n">
        <v>0</v>
      </c>
      <c r="K315" s="265" t="n">
        <v>8</v>
      </c>
      <c r="L315" s="265" t="n">
        <v>0</v>
      </c>
      <c r="M315" s="265" t="n">
        <v>0</v>
      </c>
      <c r="N315" s="265" t="n">
        <v>0</v>
      </c>
      <c r="O315" s="265" t="n">
        <v>0</v>
      </c>
      <c r="P315" s="265" t="n">
        <v>8</v>
      </c>
      <c r="Q315" s="265" t="n">
        <v>21</v>
      </c>
      <c r="R315" s="265" t="n">
        <v>30</v>
      </c>
      <c r="S315" s="267" t="n">
        <f aca="false">29.8*K315</f>
        <v>238.4</v>
      </c>
      <c r="T315" s="267" t="n">
        <v>0</v>
      </c>
      <c r="U315" s="267" t="n">
        <f aca="false">11.6*M315+0.76*P315</f>
        <v>6.08</v>
      </c>
      <c r="V315" s="267" t="n">
        <f aca="false">11.6*N315+1.95*Q315</f>
        <v>40.95</v>
      </c>
      <c r="W315" s="267" t="n">
        <f aca="false">22.6*O315+0.76*R315</f>
        <v>22.8</v>
      </c>
      <c r="X315" s="268" t="n">
        <f aca="false">S315+T315+U315+V315+W315</f>
        <v>308.23</v>
      </c>
      <c r="Y315" s="212" t="n">
        <f aca="false">ROUND(X315,0)</f>
        <v>308</v>
      </c>
    </row>
    <row r="316" s="204" customFormat="true" ht="24" hidden="false" customHeight="true" outlineLevel="0" collapsed="false">
      <c r="A316" s="205" t="s">
        <v>694</v>
      </c>
      <c r="B316" s="205" t="s">
        <v>78</v>
      </c>
      <c r="C316" s="205" t="s">
        <v>718</v>
      </c>
      <c r="D316" s="206" t="s">
        <v>719</v>
      </c>
      <c r="E316" s="206" t="s">
        <v>743</v>
      </c>
      <c r="F316" s="206" t="s">
        <v>697</v>
      </c>
      <c r="G316" s="206" t="s">
        <v>744</v>
      </c>
      <c r="H316" s="207" t="n">
        <v>160211</v>
      </c>
      <c r="I316" s="264" t="n">
        <v>7</v>
      </c>
      <c r="J316" s="265" t="n">
        <v>0</v>
      </c>
      <c r="K316" s="265" t="n">
        <v>7</v>
      </c>
      <c r="L316" s="265" t="n">
        <v>0</v>
      </c>
      <c r="M316" s="265" t="n">
        <v>0</v>
      </c>
      <c r="N316" s="265" t="n">
        <v>0</v>
      </c>
      <c r="O316" s="265" t="n">
        <v>0</v>
      </c>
      <c r="P316" s="265" t="n">
        <v>0</v>
      </c>
      <c r="Q316" s="265" t="n">
        <v>11</v>
      </c>
      <c r="R316" s="265" t="n">
        <v>2</v>
      </c>
      <c r="S316" s="267" t="n">
        <f aca="false">29.8*K316</f>
        <v>208.6</v>
      </c>
      <c r="T316" s="267" t="n">
        <v>0</v>
      </c>
      <c r="U316" s="267" t="n">
        <f aca="false">11.6*M316+0.76*P316</f>
        <v>0</v>
      </c>
      <c r="V316" s="267" t="n">
        <f aca="false">11.6*N316+1.95*Q316</f>
        <v>21.45</v>
      </c>
      <c r="W316" s="267" t="n">
        <f aca="false">22.6*O316+0.76*R316</f>
        <v>1.52</v>
      </c>
      <c r="X316" s="268" t="n">
        <f aca="false">S316+T316+U316+V316+W316</f>
        <v>231.57</v>
      </c>
      <c r="Y316" s="212" t="n">
        <f aca="false">ROUND(X316,0)</f>
        <v>232</v>
      </c>
    </row>
    <row r="317" s="204" customFormat="true" ht="24" hidden="false" customHeight="true" outlineLevel="0" collapsed="false">
      <c r="A317" s="205" t="s">
        <v>694</v>
      </c>
      <c r="B317" s="205" t="s">
        <v>78</v>
      </c>
      <c r="C317" s="205" t="s">
        <v>718</v>
      </c>
      <c r="D317" s="206" t="s">
        <v>719</v>
      </c>
      <c r="E317" s="213" t="s">
        <v>502</v>
      </c>
      <c r="F317" s="206" t="s">
        <v>697</v>
      </c>
      <c r="G317" s="206" t="s">
        <v>745</v>
      </c>
      <c r="H317" s="207" t="n">
        <v>162353</v>
      </c>
      <c r="I317" s="264" t="n">
        <v>3</v>
      </c>
      <c r="J317" s="265" t="n">
        <v>0</v>
      </c>
      <c r="K317" s="265" t="n">
        <v>3</v>
      </c>
      <c r="L317" s="265" t="n">
        <v>0</v>
      </c>
      <c r="M317" s="265" t="n">
        <v>0</v>
      </c>
      <c r="N317" s="265" t="n">
        <v>0</v>
      </c>
      <c r="O317" s="265" t="n">
        <v>0</v>
      </c>
      <c r="P317" s="265" t="n">
        <v>0</v>
      </c>
      <c r="Q317" s="265" t="n">
        <v>2</v>
      </c>
      <c r="R317" s="265" t="n">
        <v>2</v>
      </c>
      <c r="S317" s="267" t="n">
        <f aca="false">29.8*K317</f>
        <v>89.4</v>
      </c>
      <c r="T317" s="267" t="n">
        <v>0</v>
      </c>
      <c r="U317" s="267" t="n">
        <f aca="false">11.6*M317+0.76*P317</f>
        <v>0</v>
      </c>
      <c r="V317" s="267" t="n">
        <f aca="false">11.6*N317+1.95*Q317</f>
        <v>3.9</v>
      </c>
      <c r="W317" s="267" t="n">
        <f aca="false">22.6*O317+0.76*R317</f>
        <v>1.52</v>
      </c>
      <c r="X317" s="268" t="n">
        <f aca="false">S317+T317+U317+V317+W317</f>
        <v>94.82</v>
      </c>
      <c r="Y317" s="212" t="n">
        <f aca="false">ROUND(X317,0)</f>
        <v>95</v>
      </c>
    </row>
    <row r="318" s="204" customFormat="true" ht="24" hidden="false" customHeight="true" outlineLevel="0" collapsed="false">
      <c r="A318" s="205" t="s">
        <v>694</v>
      </c>
      <c r="B318" s="205" t="s">
        <v>78</v>
      </c>
      <c r="C318" s="205" t="s">
        <v>718</v>
      </c>
      <c r="D318" s="206" t="s">
        <v>719</v>
      </c>
      <c r="E318" s="206" t="s">
        <v>59</v>
      </c>
      <c r="F318" s="206" t="s">
        <v>697</v>
      </c>
      <c r="G318" s="206" t="s">
        <v>746</v>
      </c>
      <c r="H318" s="207" t="n">
        <v>893315</v>
      </c>
      <c r="I318" s="264" t="n">
        <v>7</v>
      </c>
      <c r="J318" s="265" t="n">
        <v>0</v>
      </c>
      <c r="K318" s="265" t="n">
        <v>7</v>
      </c>
      <c r="L318" s="265" t="n">
        <v>0</v>
      </c>
      <c r="M318" s="265" t="n">
        <v>0</v>
      </c>
      <c r="N318" s="265" t="n">
        <v>0</v>
      </c>
      <c r="O318" s="265" t="n">
        <v>0</v>
      </c>
      <c r="P318" s="265" t="n">
        <v>0</v>
      </c>
      <c r="Q318" s="265" t="n">
        <v>35</v>
      </c>
      <c r="R318" s="265" t="n">
        <v>23</v>
      </c>
      <c r="S318" s="267" t="n">
        <f aca="false">29.8*K318</f>
        <v>208.6</v>
      </c>
      <c r="T318" s="267" t="n">
        <v>16</v>
      </c>
      <c r="U318" s="267" t="n">
        <f aca="false">11.6*M318+0.76*P318</f>
        <v>0</v>
      </c>
      <c r="V318" s="267" t="n">
        <f aca="false">11.6*N318+1.95*Q318</f>
        <v>68.25</v>
      </c>
      <c r="W318" s="267" t="n">
        <f aca="false">22.6*O318+0.76*R318</f>
        <v>17.48</v>
      </c>
      <c r="X318" s="268" t="n">
        <f aca="false">S318+T318+U318+V318+W318</f>
        <v>310.33</v>
      </c>
      <c r="Y318" s="212" t="n">
        <f aca="false">ROUND(X318,0)</f>
        <v>310</v>
      </c>
    </row>
    <row r="319" s="204" customFormat="true" ht="24" hidden="false" customHeight="true" outlineLevel="0" collapsed="false">
      <c r="A319" s="205" t="s">
        <v>694</v>
      </c>
      <c r="B319" s="205" t="s">
        <v>78</v>
      </c>
      <c r="C319" s="205" t="s">
        <v>718</v>
      </c>
      <c r="D319" s="206" t="s">
        <v>719</v>
      </c>
      <c r="E319" s="206" t="s">
        <v>59</v>
      </c>
      <c r="F319" s="206" t="s">
        <v>697</v>
      </c>
      <c r="G319" s="206" t="s">
        <v>747</v>
      </c>
      <c r="H319" s="207" t="n">
        <v>352098</v>
      </c>
      <c r="I319" s="264" t="n">
        <v>2</v>
      </c>
      <c r="J319" s="265" t="n">
        <v>0</v>
      </c>
      <c r="K319" s="265" t="n">
        <v>2</v>
      </c>
      <c r="L319" s="265" t="n">
        <v>0</v>
      </c>
      <c r="M319" s="265" t="n">
        <v>0</v>
      </c>
      <c r="N319" s="265" t="n">
        <v>0</v>
      </c>
      <c r="O319" s="265" t="n">
        <v>0</v>
      </c>
      <c r="P319" s="265" t="n">
        <v>0</v>
      </c>
      <c r="Q319" s="265" t="n">
        <v>2</v>
      </c>
      <c r="R319" s="265" t="n">
        <v>0</v>
      </c>
      <c r="S319" s="267" t="n">
        <f aca="false">29.8*K319</f>
        <v>59.6</v>
      </c>
      <c r="T319" s="267" t="n">
        <v>0</v>
      </c>
      <c r="U319" s="267" t="n">
        <f aca="false">11.6*M319+0.76*P319</f>
        <v>0</v>
      </c>
      <c r="V319" s="267" t="n">
        <f aca="false">11.6*N319+1.95*Q319</f>
        <v>3.9</v>
      </c>
      <c r="W319" s="267" t="n">
        <f aca="false">22.6*O319+0.76*R319</f>
        <v>0</v>
      </c>
      <c r="X319" s="268" t="n">
        <f aca="false">S319+T319+U319+V319+W319</f>
        <v>63.5</v>
      </c>
      <c r="Y319" s="212" t="n">
        <f aca="false">ROUND(X319,0)</f>
        <v>64</v>
      </c>
    </row>
    <row r="320" s="204" customFormat="true" ht="24" hidden="false" customHeight="true" outlineLevel="0" collapsed="false">
      <c r="A320" s="205" t="s">
        <v>694</v>
      </c>
      <c r="B320" s="205" t="s">
        <v>78</v>
      </c>
      <c r="C320" s="205" t="s">
        <v>718</v>
      </c>
      <c r="D320" s="206" t="s">
        <v>719</v>
      </c>
      <c r="E320" s="206" t="s">
        <v>748</v>
      </c>
      <c r="F320" s="206" t="s">
        <v>697</v>
      </c>
      <c r="G320" s="206" t="s">
        <v>749</v>
      </c>
      <c r="H320" s="207" t="n">
        <v>17053889</v>
      </c>
      <c r="I320" s="264" t="n">
        <v>4</v>
      </c>
      <c r="J320" s="265" t="n">
        <v>1</v>
      </c>
      <c r="K320" s="265" t="n">
        <v>6</v>
      </c>
      <c r="L320" s="265" t="n">
        <v>1</v>
      </c>
      <c r="M320" s="265" t="n">
        <v>0</v>
      </c>
      <c r="N320" s="265" t="n">
        <v>0</v>
      </c>
      <c r="O320" s="265" t="n">
        <v>0</v>
      </c>
      <c r="P320" s="265" t="n">
        <v>0</v>
      </c>
      <c r="Q320" s="265" t="n">
        <v>11</v>
      </c>
      <c r="R320" s="265" t="n">
        <v>28</v>
      </c>
      <c r="S320" s="267" t="n">
        <f aca="false">29.8*K320</f>
        <v>178.8</v>
      </c>
      <c r="T320" s="267" t="n">
        <v>0</v>
      </c>
      <c r="U320" s="267" t="n">
        <f aca="false">11.6*M320+0.76*P320</f>
        <v>0</v>
      </c>
      <c r="V320" s="267" t="n">
        <f aca="false">11.6*N320+1.95*Q320</f>
        <v>21.45</v>
      </c>
      <c r="W320" s="267" t="n">
        <f aca="false">22.6*O320+0.76*R320</f>
        <v>21.28</v>
      </c>
      <c r="X320" s="268" t="n">
        <f aca="false">S320+T320+U320+V320+W320</f>
        <v>221.53</v>
      </c>
      <c r="Y320" s="212" t="n">
        <f aca="false">ROUND(X320,0)</f>
        <v>222</v>
      </c>
    </row>
    <row r="321" s="204" customFormat="true" ht="24" hidden="false" customHeight="true" outlineLevel="0" collapsed="false">
      <c r="A321" s="205" t="s">
        <v>694</v>
      </c>
      <c r="B321" s="205" t="s">
        <v>78</v>
      </c>
      <c r="C321" s="205" t="s">
        <v>718</v>
      </c>
      <c r="D321" s="206" t="s">
        <v>719</v>
      </c>
      <c r="E321" s="206" t="s">
        <v>93</v>
      </c>
      <c r="F321" s="206" t="s">
        <v>383</v>
      </c>
      <c r="G321" s="206" t="s">
        <v>750</v>
      </c>
      <c r="H321" s="207" t="n">
        <v>161942</v>
      </c>
      <c r="I321" s="264" t="n">
        <v>7</v>
      </c>
      <c r="J321" s="265" t="n">
        <v>0</v>
      </c>
      <c r="K321" s="265" t="n">
        <v>7</v>
      </c>
      <c r="L321" s="265" t="n">
        <v>0</v>
      </c>
      <c r="M321" s="265" t="n">
        <v>0</v>
      </c>
      <c r="N321" s="265" t="n">
        <v>0</v>
      </c>
      <c r="O321" s="265" t="n">
        <v>0</v>
      </c>
      <c r="P321" s="265" t="n">
        <v>0</v>
      </c>
      <c r="Q321" s="265" t="n">
        <v>29</v>
      </c>
      <c r="R321" s="265" t="n">
        <v>2</v>
      </c>
      <c r="S321" s="267" t="n">
        <f aca="false">29.8*K321</f>
        <v>208.6</v>
      </c>
      <c r="T321" s="267" t="n">
        <v>7.92</v>
      </c>
      <c r="U321" s="267" t="n">
        <f aca="false">11.6*M321+0.76*P321</f>
        <v>0</v>
      </c>
      <c r="V321" s="267" t="n">
        <f aca="false">11.6*N321+1.95*Q321</f>
        <v>56.55</v>
      </c>
      <c r="W321" s="267" t="n">
        <f aca="false">22.6*O321+0.76*R321</f>
        <v>1.52</v>
      </c>
      <c r="X321" s="268" t="n">
        <f aca="false">S321+T321+U321+V321+W321</f>
        <v>274.59</v>
      </c>
      <c r="Y321" s="212" t="n">
        <f aca="false">ROUND(X321,0)</f>
        <v>275</v>
      </c>
    </row>
    <row r="322" s="204" customFormat="true" ht="24" hidden="false" customHeight="true" outlineLevel="0" collapsed="false">
      <c r="A322" s="205" t="s">
        <v>694</v>
      </c>
      <c r="B322" s="205" t="s">
        <v>78</v>
      </c>
      <c r="C322" s="205" t="s">
        <v>718</v>
      </c>
      <c r="D322" s="206" t="s">
        <v>719</v>
      </c>
      <c r="E322" s="206" t="s">
        <v>751</v>
      </c>
      <c r="F322" s="206" t="s">
        <v>383</v>
      </c>
      <c r="G322" s="206" t="s">
        <v>752</v>
      </c>
      <c r="H322" s="207" t="n">
        <v>161373</v>
      </c>
      <c r="I322" s="264" t="n">
        <v>6</v>
      </c>
      <c r="J322" s="265" t="n">
        <v>0</v>
      </c>
      <c r="K322" s="265" t="n">
        <v>9</v>
      </c>
      <c r="L322" s="265" t="n">
        <v>0</v>
      </c>
      <c r="M322" s="265" t="n">
        <v>0</v>
      </c>
      <c r="N322" s="265" t="n">
        <v>0</v>
      </c>
      <c r="O322" s="265" t="n">
        <v>0</v>
      </c>
      <c r="P322" s="265" t="n">
        <v>0</v>
      </c>
      <c r="Q322" s="265" t="n">
        <v>19</v>
      </c>
      <c r="R322" s="265" t="n">
        <v>8</v>
      </c>
      <c r="S322" s="267" t="n">
        <f aca="false">29.8*K322</f>
        <v>268.2</v>
      </c>
      <c r="T322" s="267" t="n">
        <v>0</v>
      </c>
      <c r="U322" s="267" t="n">
        <f aca="false">11.6*M322+0.76*P322</f>
        <v>0</v>
      </c>
      <c r="V322" s="267" t="n">
        <f aca="false">11.6*N322+1.95*Q322</f>
        <v>37.05</v>
      </c>
      <c r="W322" s="267" t="n">
        <f aca="false">22.6*O322+0.76*R322</f>
        <v>6.08</v>
      </c>
      <c r="X322" s="268" t="n">
        <f aca="false">S322+T322+U322+V322+W322</f>
        <v>311.33</v>
      </c>
      <c r="Y322" s="212" t="n">
        <f aca="false">ROUND(X322,0)</f>
        <v>311</v>
      </c>
    </row>
    <row r="323" s="204" customFormat="true" ht="24" hidden="false" customHeight="true" outlineLevel="0" collapsed="false">
      <c r="A323" s="205" t="s">
        <v>694</v>
      </c>
      <c r="B323" s="205" t="s">
        <v>78</v>
      </c>
      <c r="C323" s="205" t="s">
        <v>718</v>
      </c>
      <c r="D323" s="206" t="s">
        <v>719</v>
      </c>
      <c r="E323" s="206" t="s">
        <v>753</v>
      </c>
      <c r="F323" s="206" t="s">
        <v>383</v>
      </c>
      <c r="G323" s="206" t="s">
        <v>754</v>
      </c>
      <c r="H323" s="207" t="n">
        <v>17054222</v>
      </c>
      <c r="I323" s="264" t="n">
        <v>4</v>
      </c>
      <c r="J323" s="265" t="n">
        <v>0</v>
      </c>
      <c r="K323" s="265" t="n">
        <v>5</v>
      </c>
      <c r="L323" s="265" t="n">
        <v>0</v>
      </c>
      <c r="M323" s="265" t="n">
        <v>0</v>
      </c>
      <c r="N323" s="265" t="n">
        <v>0</v>
      </c>
      <c r="O323" s="265" t="n">
        <v>0</v>
      </c>
      <c r="P323" s="265" t="n">
        <v>0</v>
      </c>
      <c r="Q323" s="265" t="n">
        <v>22</v>
      </c>
      <c r="R323" s="265" t="n">
        <v>30</v>
      </c>
      <c r="S323" s="267" t="n">
        <f aca="false">29.8*K323</f>
        <v>149</v>
      </c>
      <c r="T323" s="267" t="n">
        <v>21.4</v>
      </c>
      <c r="U323" s="267" t="n">
        <f aca="false">11.6*M323+0.76*P323</f>
        <v>0</v>
      </c>
      <c r="V323" s="267" t="n">
        <f aca="false">11.6*N323+1.95*Q323</f>
        <v>42.9</v>
      </c>
      <c r="W323" s="267" t="n">
        <f aca="false">22.6*O323+0.76*R323</f>
        <v>22.8</v>
      </c>
      <c r="X323" s="268" t="n">
        <f aca="false">S323+T323+U323+V323+W323</f>
        <v>236.1</v>
      </c>
      <c r="Y323" s="212" t="n">
        <f aca="false">ROUND(X323,0)</f>
        <v>236</v>
      </c>
    </row>
    <row r="324" s="204" customFormat="true" ht="24" hidden="false" customHeight="true" outlineLevel="0" collapsed="false">
      <c r="A324" s="205" t="s">
        <v>694</v>
      </c>
      <c r="B324" s="205" t="s">
        <v>78</v>
      </c>
      <c r="C324" s="205" t="s">
        <v>718</v>
      </c>
      <c r="D324" s="206" t="s">
        <v>719</v>
      </c>
      <c r="E324" s="206" t="s">
        <v>59</v>
      </c>
      <c r="F324" s="206" t="s">
        <v>383</v>
      </c>
      <c r="G324" s="206" t="s">
        <v>755</v>
      </c>
      <c r="H324" s="207" t="n">
        <v>596868</v>
      </c>
      <c r="I324" s="264" t="n">
        <v>5</v>
      </c>
      <c r="J324" s="265" t="n">
        <v>0</v>
      </c>
      <c r="K324" s="265" t="n">
        <v>7</v>
      </c>
      <c r="L324" s="265" t="n">
        <v>0</v>
      </c>
      <c r="M324" s="265" t="n">
        <v>0</v>
      </c>
      <c r="N324" s="265" t="n">
        <v>0</v>
      </c>
      <c r="O324" s="265" t="n">
        <v>0</v>
      </c>
      <c r="P324" s="265" t="n">
        <v>0</v>
      </c>
      <c r="Q324" s="265" t="n">
        <v>20</v>
      </c>
      <c r="R324" s="265" t="n">
        <v>27</v>
      </c>
      <c r="S324" s="267" t="n">
        <f aca="false">29.8*K324</f>
        <v>208.6</v>
      </c>
      <c r="T324" s="267" t="n">
        <v>0</v>
      </c>
      <c r="U324" s="267" t="n">
        <f aca="false">11.6*M324+0.76*P324</f>
        <v>0</v>
      </c>
      <c r="V324" s="267" t="n">
        <f aca="false">11.6*N324+1.95*Q324</f>
        <v>39</v>
      </c>
      <c r="W324" s="267" t="n">
        <f aca="false">22.6*O324+0.76*R324</f>
        <v>20.52</v>
      </c>
      <c r="X324" s="268" t="n">
        <f aca="false">S324+T324+U324+V324+W324</f>
        <v>268.12</v>
      </c>
      <c r="Y324" s="212" t="n">
        <f aca="false">ROUND(X324,0)</f>
        <v>268</v>
      </c>
    </row>
    <row r="325" s="204" customFormat="true" ht="24" hidden="false" customHeight="true" outlineLevel="0" collapsed="false">
      <c r="A325" s="205" t="s">
        <v>694</v>
      </c>
      <c r="B325" s="205" t="s">
        <v>78</v>
      </c>
      <c r="C325" s="205" t="s">
        <v>718</v>
      </c>
      <c r="D325" s="206" t="s">
        <v>719</v>
      </c>
      <c r="E325" s="206" t="s">
        <v>756</v>
      </c>
      <c r="F325" s="206" t="s">
        <v>383</v>
      </c>
      <c r="G325" s="206" t="s">
        <v>757</v>
      </c>
      <c r="H325" s="207" t="n">
        <v>162370</v>
      </c>
      <c r="I325" s="264" t="n">
        <v>11</v>
      </c>
      <c r="J325" s="265" t="n">
        <v>0</v>
      </c>
      <c r="K325" s="265" t="n">
        <v>13</v>
      </c>
      <c r="L325" s="265" t="n">
        <v>0</v>
      </c>
      <c r="M325" s="265" t="n">
        <v>0</v>
      </c>
      <c r="N325" s="265" t="n">
        <v>0</v>
      </c>
      <c r="O325" s="265" t="n">
        <v>0</v>
      </c>
      <c r="P325" s="265" t="n">
        <v>0</v>
      </c>
      <c r="Q325" s="265" t="n">
        <v>26</v>
      </c>
      <c r="R325" s="265" t="n">
        <v>13</v>
      </c>
      <c r="S325" s="267" t="n">
        <f aca="false">29.8*K325</f>
        <v>387.4</v>
      </c>
      <c r="T325" s="267" t="n">
        <v>4.7</v>
      </c>
      <c r="U325" s="267" t="n">
        <f aca="false">11.6*M325+0.76*P325</f>
        <v>0</v>
      </c>
      <c r="V325" s="267" t="n">
        <f aca="false">11.6*N325+1.95*Q325</f>
        <v>50.7</v>
      </c>
      <c r="W325" s="267" t="n">
        <f aca="false">22.6*O325+0.76*R325</f>
        <v>9.88</v>
      </c>
      <c r="X325" s="268" t="n">
        <f aca="false">S325+T325+U325+V325+W325</f>
        <v>452.68</v>
      </c>
      <c r="Y325" s="212" t="n">
        <f aca="false">ROUND(X325,0)</f>
        <v>453</v>
      </c>
    </row>
    <row r="326" s="204" customFormat="true" ht="24" hidden="false" customHeight="true" outlineLevel="0" collapsed="false">
      <c r="A326" s="205" t="s">
        <v>694</v>
      </c>
      <c r="B326" s="205" t="s">
        <v>78</v>
      </c>
      <c r="C326" s="205" t="s">
        <v>718</v>
      </c>
      <c r="D326" s="206" t="s">
        <v>719</v>
      </c>
      <c r="E326" s="206" t="s">
        <v>492</v>
      </c>
      <c r="F326" s="206" t="s">
        <v>383</v>
      </c>
      <c r="G326" s="206" t="s">
        <v>758</v>
      </c>
      <c r="H326" s="207" t="n">
        <v>42114985</v>
      </c>
      <c r="I326" s="264" t="n">
        <v>11</v>
      </c>
      <c r="J326" s="265" t="n">
        <v>0</v>
      </c>
      <c r="K326" s="265" t="n">
        <v>11</v>
      </c>
      <c r="L326" s="265" t="n">
        <v>0</v>
      </c>
      <c r="M326" s="265" t="n">
        <v>0</v>
      </c>
      <c r="N326" s="265" t="n">
        <v>2</v>
      </c>
      <c r="O326" s="265" t="n">
        <v>0</v>
      </c>
      <c r="P326" s="265" t="n">
        <v>2</v>
      </c>
      <c r="Q326" s="265" t="n">
        <v>37</v>
      </c>
      <c r="R326" s="265" t="n">
        <v>3</v>
      </c>
      <c r="S326" s="267" t="n">
        <f aca="false">29.8*K326</f>
        <v>327.8</v>
      </c>
      <c r="T326" s="267" t="n">
        <v>16.8</v>
      </c>
      <c r="U326" s="267" t="n">
        <f aca="false">11.6*M326+0.76*P326</f>
        <v>1.52</v>
      </c>
      <c r="V326" s="267" t="n">
        <f aca="false">11.6*N326+1.95*Q326</f>
        <v>95.35</v>
      </c>
      <c r="W326" s="267" t="n">
        <f aca="false">22.6*O326+0.76*R326</f>
        <v>2.28</v>
      </c>
      <c r="X326" s="268" t="n">
        <f aca="false">S326+T326+U326+V326+W326</f>
        <v>443.75</v>
      </c>
      <c r="Y326" s="212" t="n">
        <f aca="false">ROUND(X326,0)</f>
        <v>444</v>
      </c>
    </row>
    <row r="327" s="204" customFormat="true" ht="24" hidden="false" customHeight="true" outlineLevel="0" collapsed="false">
      <c r="A327" s="205" t="s">
        <v>694</v>
      </c>
      <c r="B327" s="205" t="s">
        <v>78</v>
      </c>
      <c r="C327" s="205" t="s">
        <v>718</v>
      </c>
      <c r="D327" s="206" t="s">
        <v>719</v>
      </c>
      <c r="E327" s="206" t="s">
        <v>105</v>
      </c>
      <c r="F327" s="206" t="s">
        <v>383</v>
      </c>
      <c r="G327" s="206" t="s">
        <v>759</v>
      </c>
      <c r="H327" s="207" t="n">
        <v>607321</v>
      </c>
      <c r="I327" s="264" t="n">
        <v>3</v>
      </c>
      <c r="J327" s="265" t="n">
        <v>0</v>
      </c>
      <c r="K327" s="265" t="n">
        <v>3</v>
      </c>
      <c r="L327" s="265" t="n">
        <v>0</v>
      </c>
      <c r="M327" s="265" t="n">
        <v>0</v>
      </c>
      <c r="N327" s="265" t="n">
        <v>0</v>
      </c>
      <c r="O327" s="265" t="n">
        <v>0</v>
      </c>
      <c r="P327" s="265" t="n">
        <v>0</v>
      </c>
      <c r="Q327" s="265" t="n">
        <v>7</v>
      </c>
      <c r="R327" s="265" t="n">
        <v>0</v>
      </c>
      <c r="S327" s="267" t="n">
        <f aca="false">29.8*K327</f>
        <v>89.4</v>
      </c>
      <c r="T327" s="267" t="n">
        <v>0</v>
      </c>
      <c r="U327" s="267" t="n">
        <f aca="false">11.6*M327+0.76*P327</f>
        <v>0</v>
      </c>
      <c r="V327" s="267" t="n">
        <f aca="false">11.6*N327+1.95*Q327</f>
        <v>13.65</v>
      </c>
      <c r="W327" s="267" t="n">
        <f aca="false">22.6*O327+0.76*R327</f>
        <v>0</v>
      </c>
      <c r="X327" s="268" t="n">
        <f aca="false">S327+T327+U327+V327+W327</f>
        <v>103.05</v>
      </c>
      <c r="Y327" s="212" t="n">
        <f aca="false">ROUND(X327,0)</f>
        <v>103</v>
      </c>
    </row>
    <row r="328" s="204" customFormat="true" ht="24" hidden="false" customHeight="true" outlineLevel="0" collapsed="false">
      <c r="A328" s="205" t="s">
        <v>694</v>
      </c>
      <c r="B328" s="205" t="s">
        <v>78</v>
      </c>
      <c r="C328" s="205" t="s">
        <v>718</v>
      </c>
      <c r="D328" s="206" t="s">
        <v>719</v>
      </c>
      <c r="E328" s="206" t="s">
        <v>490</v>
      </c>
      <c r="F328" s="206" t="s">
        <v>383</v>
      </c>
      <c r="G328" s="206" t="s">
        <v>760</v>
      </c>
      <c r="H328" s="207" t="n">
        <v>17050073</v>
      </c>
      <c r="I328" s="264" t="n">
        <v>9</v>
      </c>
      <c r="J328" s="265" t="n">
        <v>0</v>
      </c>
      <c r="K328" s="265" t="n">
        <v>13</v>
      </c>
      <c r="L328" s="265" t="n">
        <v>0</v>
      </c>
      <c r="M328" s="265" t="n">
        <v>0</v>
      </c>
      <c r="N328" s="265" t="n">
        <v>0</v>
      </c>
      <c r="O328" s="265" t="n">
        <v>0</v>
      </c>
      <c r="P328" s="265" t="n">
        <v>0</v>
      </c>
      <c r="Q328" s="265" t="n">
        <v>17</v>
      </c>
      <c r="R328" s="265" t="n">
        <v>11</v>
      </c>
      <c r="S328" s="267" t="n">
        <f aca="false">29.8*K328</f>
        <v>387.4</v>
      </c>
      <c r="T328" s="267" t="n">
        <v>39.15</v>
      </c>
      <c r="U328" s="267" t="n">
        <f aca="false">11.6*M328+0.76*P328</f>
        <v>0</v>
      </c>
      <c r="V328" s="267" t="n">
        <f aca="false">11.6*N328+1.95*Q328</f>
        <v>33.15</v>
      </c>
      <c r="W328" s="267" t="n">
        <f aca="false">22.6*O328+0.76*R328</f>
        <v>8.36</v>
      </c>
      <c r="X328" s="268" t="n">
        <f aca="false">S328+T328+U328+V328+W328</f>
        <v>468.06</v>
      </c>
      <c r="Y328" s="212" t="n">
        <f aca="false">ROUND(X328,0)</f>
        <v>468</v>
      </c>
    </row>
    <row r="329" s="204" customFormat="true" ht="24" hidden="false" customHeight="true" outlineLevel="0" collapsed="false">
      <c r="A329" s="205" t="s">
        <v>694</v>
      </c>
      <c r="B329" s="205" t="s">
        <v>78</v>
      </c>
      <c r="C329" s="205" t="s">
        <v>718</v>
      </c>
      <c r="D329" s="206" t="s">
        <v>719</v>
      </c>
      <c r="E329" s="206" t="s">
        <v>42</v>
      </c>
      <c r="F329" s="206" t="s">
        <v>383</v>
      </c>
      <c r="G329" s="206" t="s">
        <v>761</v>
      </c>
      <c r="H329" s="207" t="n">
        <v>160261</v>
      </c>
      <c r="I329" s="264" t="n">
        <v>2</v>
      </c>
      <c r="J329" s="265" t="n">
        <v>0</v>
      </c>
      <c r="K329" s="265" t="n">
        <v>2</v>
      </c>
      <c r="L329" s="265" t="n">
        <v>0</v>
      </c>
      <c r="M329" s="265" t="n">
        <v>0</v>
      </c>
      <c r="N329" s="265" t="n">
        <v>0</v>
      </c>
      <c r="O329" s="265" t="n">
        <v>0</v>
      </c>
      <c r="P329" s="265" t="n">
        <v>0</v>
      </c>
      <c r="Q329" s="265" t="n">
        <v>4</v>
      </c>
      <c r="R329" s="265" t="n">
        <v>0</v>
      </c>
      <c r="S329" s="267" t="n">
        <f aca="false">29.8*K329</f>
        <v>59.6</v>
      </c>
      <c r="T329" s="267" t="n">
        <v>0</v>
      </c>
      <c r="U329" s="267" t="n">
        <f aca="false">11.6*M329+0.76*P329</f>
        <v>0</v>
      </c>
      <c r="V329" s="267" t="n">
        <f aca="false">11.6*N329+1.95*Q329</f>
        <v>7.8</v>
      </c>
      <c r="W329" s="267" t="n">
        <f aca="false">22.6*O329+0.76*R329</f>
        <v>0</v>
      </c>
      <c r="X329" s="268" t="n">
        <f aca="false">S329+T329+U329+V329+W329</f>
        <v>67.4</v>
      </c>
      <c r="Y329" s="212" t="n">
        <f aca="false">ROUND(X329,0)</f>
        <v>67</v>
      </c>
    </row>
    <row r="330" s="204" customFormat="true" ht="24" hidden="false" customHeight="true" outlineLevel="0" collapsed="false">
      <c r="A330" s="205" t="s">
        <v>694</v>
      </c>
      <c r="B330" s="205" t="s">
        <v>78</v>
      </c>
      <c r="C330" s="205" t="s">
        <v>718</v>
      </c>
      <c r="D330" s="206" t="s">
        <v>719</v>
      </c>
      <c r="E330" s="206" t="s">
        <v>59</v>
      </c>
      <c r="F330" s="206" t="s">
        <v>383</v>
      </c>
      <c r="G330" s="206" t="s">
        <v>762</v>
      </c>
      <c r="H330" s="207" t="n">
        <v>596876</v>
      </c>
      <c r="I330" s="264" t="n">
        <v>4</v>
      </c>
      <c r="J330" s="265" t="n">
        <v>0</v>
      </c>
      <c r="K330" s="265" t="n">
        <v>7</v>
      </c>
      <c r="L330" s="265" t="n">
        <v>0</v>
      </c>
      <c r="M330" s="265" t="n">
        <v>0</v>
      </c>
      <c r="N330" s="265" t="n">
        <v>1</v>
      </c>
      <c r="O330" s="265" t="n">
        <v>0</v>
      </c>
      <c r="P330" s="265" t="n">
        <v>0</v>
      </c>
      <c r="Q330" s="265" t="n">
        <v>35</v>
      </c>
      <c r="R330" s="265" t="n">
        <v>0</v>
      </c>
      <c r="S330" s="267" t="n">
        <f aca="false">29.8*K330</f>
        <v>208.6</v>
      </c>
      <c r="T330" s="267" t="n">
        <v>0</v>
      </c>
      <c r="U330" s="267" t="n">
        <f aca="false">11.6*M330+0.76*P330</f>
        <v>0</v>
      </c>
      <c r="V330" s="267" t="n">
        <f aca="false">11.6*N330+1.95*Q330</f>
        <v>79.85</v>
      </c>
      <c r="W330" s="267" t="n">
        <f aca="false">22.6*O330+0.76*R330</f>
        <v>0</v>
      </c>
      <c r="X330" s="268" t="n">
        <f aca="false">S330+T330+U330+V330+W330</f>
        <v>288.45</v>
      </c>
      <c r="Y330" s="212" t="n">
        <f aca="false">ROUND(X330,0)</f>
        <v>288</v>
      </c>
    </row>
    <row r="331" s="204" customFormat="true" ht="24" hidden="false" customHeight="true" outlineLevel="0" collapsed="false">
      <c r="A331" s="205" t="s">
        <v>694</v>
      </c>
      <c r="B331" s="205" t="s">
        <v>78</v>
      </c>
      <c r="C331" s="205" t="s">
        <v>718</v>
      </c>
      <c r="D331" s="206" t="s">
        <v>719</v>
      </c>
      <c r="E331" s="206" t="s">
        <v>59</v>
      </c>
      <c r="F331" s="206" t="s">
        <v>383</v>
      </c>
      <c r="G331" s="206" t="s">
        <v>763</v>
      </c>
      <c r="H331" s="207" t="n">
        <v>893293</v>
      </c>
      <c r="I331" s="264" t="n">
        <v>7</v>
      </c>
      <c r="J331" s="265" t="n">
        <v>0</v>
      </c>
      <c r="K331" s="265" t="n">
        <v>8</v>
      </c>
      <c r="L331" s="265" t="n">
        <v>0</v>
      </c>
      <c r="M331" s="265" t="n">
        <v>0</v>
      </c>
      <c r="N331" s="265" t="n">
        <v>0</v>
      </c>
      <c r="O331" s="265" t="n">
        <v>0</v>
      </c>
      <c r="P331" s="265" t="n">
        <v>0</v>
      </c>
      <c r="Q331" s="265" t="n">
        <v>34</v>
      </c>
      <c r="R331" s="265" t="n">
        <v>6</v>
      </c>
      <c r="S331" s="267" t="n">
        <f aca="false">29.8*K331</f>
        <v>238.4</v>
      </c>
      <c r="T331" s="267" t="n">
        <v>35.35</v>
      </c>
      <c r="U331" s="267" t="n">
        <f aca="false">11.6*M331+0.76*P331</f>
        <v>0</v>
      </c>
      <c r="V331" s="267" t="n">
        <f aca="false">11.6*N331+1.95*Q331</f>
        <v>66.3</v>
      </c>
      <c r="W331" s="267" t="n">
        <f aca="false">22.6*O331+0.76*R331</f>
        <v>4.56</v>
      </c>
      <c r="X331" s="268" t="n">
        <f aca="false">S331+T331+U331+V331+W331</f>
        <v>344.61</v>
      </c>
      <c r="Y331" s="212" t="n">
        <f aca="false">ROUND(X331,0)</f>
        <v>345</v>
      </c>
    </row>
    <row r="332" s="204" customFormat="true" ht="24" hidden="false" customHeight="true" outlineLevel="0" collapsed="false">
      <c r="A332" s="205" t="s">
        <v>694</v>
      </c>
      <c r="B332" s="205" t="s">
        <v>78</v>
      </c>
      <c r="C332" s="205" t="s">
        <v>718</v>
      </c>
      <c r="D332" s="206" t="s">
        <v>719</v>
      </c>
      <c r="E332" s="206" t="s">
        <v>765</v>
      </c>
      <c r="F332" s="206" t="s">
        <v>383</v>
      </c>
      <c r="G332" s="206" t="s">
        <v>764</v>
      </c>
      <c r="H332" s="207" t="n">
        <v>161365</v>
      </c>
      <c r="I332" s="264" t="n">
        <v>4</v>
      </c>
      <c r="J332" s="265" t="n">
        <v>1</v>
      </c>
      <c r="K332" s="265" t="n">
        <v>5</v>
      </c>
      <c r="L332" s="265" t="n">
        <v>1</v>
      </c>
      <c r="M332" s="265" t="n">
        <v>0</v>
      </c>
      <c r="N332" s="265" t="n">
        <v>0</v>
      </c>
      <c r="O332" s="265" t="n">
        <v>0</v>
      </c>
      <c r="P332" s="265" t="n">
        <v>0</v>
      </c>
      <c r="Q332" s="265" t="n">
        <v>12</v>
      </c>
      <c r="R332" s="265" t="n">
        <v>7</v>
      </c>
      <c r="S332" s="267" t="n">
        <f aca="false">29.8*K332</f>
        <v>149</v>
      </c>
      <c r="T332" s="267" t="n">
        <v>0</v>
      </c>
      <c r="U332" s="267" t="n">
        <f aca="false">11.6*M332+0.76*P332</f>
        <v>0</v>
      </c>
      <c r="V332" s="267" t="n">
        <f aca="false">11.6*N332+1.95*Q332</f>
        <v>23.4</v>
      </c>
      <c r="W332" s="267" t="n">
        <f aca="false">22.6*O332+0.76*R332</f>
        <v>5.32</v>
      </c>
      <c r="X332" s="268" t="n">
        <f aca="false">S332+T332+U332+V332+W332</f>
        <v>177.72</v>
      </c>
      <c r="Y332" s="212" t="n">
        <f aca="false">ROUND(X332,0)</f>
        <v>178</v>
      </c>
    </row>
    <row r="333" s="204" customFormat="true" ht="24" hidden="false" customHeight="true" outlineLevel="0" collapsed="false">
      <c r="A333" s="205" t="s">
        <v>694</v>
      </c>
      <c r="B333" s="205" t="s">
        <v>78</v>
      </c>
      <c r="C333" s="205" t="s">
        <v>718</v>
      </c>
      <c r="D333" s="206" t="s">
        <v>719</v>
      </c>
      <c r="E333" s="206" t="s">
        <v>45</v>
      </c>
      <c r="F333" s="206" t="s">
        <v>383</v>
      </c>
      <c r="G333" s="206" t="s">
        <v>766</v>
      </c>
      <c r="H333" s="207" t="n">
        <v>161365</v>
      </c>
      <c r="I333" s="264" t="n">
        <v>7</v>
      </c>
      <c r="J333" s="265" t="n">
        <v>0</v>
      </c>
      <c r="K333" s="265" t="n">
        <v>10</v>
      </c>
      <c r="L333" s="265" t="n">
        <v>0</v>
      </c>
      <c r="M333" s="265" t="n">
        <v>0</v>
      </c>
      <c r="N333" s="265" t="n">
        <v>4</v>
      </c>
      <c r="O333" s="265" t="n">
        <v>0</v>
      </c>
      <c r="P333" s="265" t="n">
        <v>0</v>
      </c>
      <c r="Q333" s="265" t="n">
        <v>107</v>
      </c>
      <c r="R333" s="265" t="n">
        <v>20</v>
      </c>
      <c r="S333" s="267" t="n">
        <f aca="false">29.8*K333</f>
        <v>298</v>
      </c>
      <c r="T333" s="267" t="n">
        <v>22.2</v>
      </c>
      <c r="U333" s="267" t="n">
        <f aca="false">11.6*M333+0.76*P333</f>
        <v>0</v>
      </c>
      <c r="V333" s="267" t="n">
        <f aca="false">11.6*N333+1.95*Q333</f>
        <v>255.05</v>
      </c>
      <c r="W333" s="267" t="n">
        <f aca="false">22.6*O333+0.76*R333</f>
        <v>15.2</v>
      </c>
      <c r="X333" s="268" t="n">
        <f aca="false">S333+T333+U333+V333+W333</f>
        <v>590.45</v>
      </c>
      <c r="Y333" s="212" t="n">
        <f aca="false">ROUND(X333,0)</f>
        <v>590</v>
      </c>
    </row>
    <row r="334" s="204" customFormat="true" ht="24" hidden="false" customHeight="true" outlineLevel="0" collapsed="false">
      <c r="A334" s="205" t="s">
        <v>694</v>
      </c>
      <c r="B334" s="205" t="s">
        <v>78</v>
      </c>
      <c r="C334" s="205" t="s">
        <v>718</v>
      </c>
      <c r="D334" s="206" t="s">
        <v>719</v>
      </c>
      <c r="E334" s="206" t="s">
        <v>59</v>
      </c>
      <c r="F334" s="206" t="s">
        <v>309</v>
      </c>
      <c r="G334" s="206" t="s">
        <v>767</v>
      </c>
      <c r="H334" s="207" t="n">
        <v>654230</v>
      </c>
      <c r="I334" s="264" t="n">
        <v>11</v>
      </c>
      <c r="J334" s="265" t="n">
        <v>0</v>
      </c>
      <c r="K334" s="265" t="n">
        <v>13</v>
      </c>
      <c r="L334" s="265" t="n">
        <v>0</v>
      </c>
      <c r="M334" s="265" t="n">
        <v>0</v>
      </c>
      <c r="N334" s="265" t="n">
        <v>1</v>
      </c>
      <c r="O334" s="265" t="n">
        <v>0</v>
      </c>
      <c r="P334" s="265" t="n">
        <v>0</v>
      </c>
      <c r="Q334" s="265" t="n">
        <v>33</v>
      </c>
      <c r="R334" s="265" t="n">
        <v>5</v>
      </c>
      <c r="S334" s="267" t="n">
        <f aca="false">29.8*K334</f>
        <v>387.4</v>
      </c>
      <c r="T334" s="267" t="n">
        <v>6.92</v>
      </c>
      <c r="U334" s="267" t="n">
        <f aca="false">11.6*M334+0.76*P334</f>
        <v>0</v>
      </c>
      <c r="V334" s="267" t="n">
        <f aca="false">11.6*N334+1.95*Q334</f>
        <v>75.95</v>
      </c>
      <c r="W334" s="267" t="n">
        <f aca="false">22.6*O334+0.76*R334</f>
        <v>3.8</v>
      </c>
      <c r="X334" s="268" t="n">
        <f aca="false">S334+T334+U334+V334+W334</f>
        <v>474.07</v>
      </c>
      <c r="Y334" s="212" t="n">
        <f aca="false">ROUND(X334,0)</f>
        <v>474</v>
      </c>
    </row>
    <row r="335" s="204" customFormat="true" ht="24" hidden="false" customHeight="true" outlineLevel="0" collapsed="false">
      <c r="A335" s="205" t="s">
        <v>694</v>
      </c>
      <c r="B335" s="205" t="s">
        <v>78</v>
      </c>
      <c r="C335" s="205" t="s">
        <v>718</v>
      </c>
      <c r="D335" s="206" t="s">
        <v>719</v>
      </c>
      <c r="E335" s="206" t="s">
        <v>45</v>
      </c>
      <c r="F335" s="206" t="s">
        <v>309</v>
      </c>
      <c r="G335" s="206" t="s">
        <v>768</v>
      </c>
      <c r="H335" s="207" t="n">
        <v>12432</v>
      </c>
      <c r="I335" s="264" t="n">
        <v>9</v>
      </c>
      <c r="J335" s="265" t="n">
        <v>0</v>
      </c>
      <c r="K335" s="265" t="n">
        <v>13</v>
      </c>
      <c r="L335" s="265" t="n">
        <v>0</v>
      </c>
      <c r="M335" s="265" t="n">
        <v>0</v>
      </c>
      <c r="N335" s="265" t="n">
        <v>0</v>
      </c>
      <c r="O335" s="265" t="n">
        <v>0</v>
      </c>
      <c r="P335" s="265" t="n">
        <v>0</v>
      </c>
      <c r="Q335" s="265" t="n">
        <v>28</v>
      </c>
      <c r="R335" s="265" t="n">
        <v>18</v>
      </c>
      <c r="S335" s="267" t="n">
        <f aca="false">29.8*K335</f>
        <v>387.4</v>
      </c>
      <c r="T335" s="267" t="n">
        <v>43.6</v>
      </c>
      <c r="U335" s="267" t="n">
        <f aca="false">11.6*M335+0.76*P335</f>
        <v>0</v>
      </c>
      <c r="V335" s="267" t="n">
        <f aca="false">11.6*N335+1.95*Q335</f>
        <v>54.6</v>
      </c>
      <c r="W335" s="267" t="n">
        <f aca="false">22.6*O335+0.76*R335</f>
        <v>13.68</v>
      </c>
      <c r="X335" s="268" t="n">
        <f aca="false">S335+T335+U335+V335+W335</f>
        <v>499.28</v>
      </c>
      <c r="Y335" s="212" t="n">
        <f aca="false">ROUND(X335,0)</f>
        <v>499</v>
      </c>
    </row>
    <row r="336" s="204" customFormat="true" ht="24" hidden="false" customHeight="true" outlineLevel="0" collapsed="false">
      <c r="A336" s="205" t="s">
        <v>694</v>
      </c>
      <c r="B336" s="205" t="s">
        <v>78</v>
      </c>
      <c r="C336" s="205" t="s">
        <v>718</v>
      </c>
      <c r="D336" s="206" t="s">
        <v>719</v>
      </c>
      <c r="E336" s="213" t="s">
        <v>769</v>
      </c>
      <c r="F336" s="206" t="s">
        <v>309</v>
      </c>
      <c r="G336" s="206" t="s">
        <v>770</v>
      </c>
      <c r="H336" s="207" t="n">
        <v>37965352</v>
      </c>
      <c r="I336" s="264" t="n">
        <v>2</v>
      </c>
      <c r="J336" s="265" t="n">
        <v>0</v>
      </c>
      <c r="K336" s="265" t="n">
        <v>2</v>
      </c>
      <c r="L336" s="265" t="n">
        <v>0</v>
      </c>
      <c r="M336" s="265" t="n">
        <v>0</v>
      </c>
      <c r="N336" s="265" t="n">
        <v>0</v>
      </c>
      <c r="O336" s="265" t="n">
        <v>0</v>
      </c>
      <c r="P336" s="265" t="n">
        <v>0</v>
      </c>
      <c r="Q336" s="265" t="n">
        <v>3</v>
      </c>
      <c r="R336" s="265" t="n">
        <v>0</v>
      </c>
      <c r="S336" s="267" t="n">
        <f aca="false">29.8*K336</f>
        <v>59.6</v>
      </c>
      <c r="T336" s="267" t="n">
        <v>0</v>
      </c>
      <c r="U336" s="267" t="n">
        <f aca="false">11.6*M336+0.76*P336</f>
        <v>0</v>
      </c>
      <c r="V336" s="267" t="n">
        <f aca="false">11.6*N336+1.95*Q336</f>
        <v>5.85</v>
      </c>
      <c r="W336" s="267" t="n">
        <f aca="false">22.6*O336+0.76*R336</f>
        <v>0</v>
      </c>
      <c r="X336" s="268" t="n">
        <f aca="false">S336+T336+U336+V336+W336</f>
        <v>65.45</v>
      </c>
      <c r="Y336" s="212" t="n">
        <f aca="false">ROUND(X336,0)</f>
        <v>65</v>
      </c>
    </row>
    <row r="337" s="204" customFormat="true" ht="24" hidden="false" customHeight="true" outlineLevel="0" collapsed="false">
      <c r="A337" s="205" t="s">
        <v>694</v>
      </c>
      <c r="B337" s="205" t="s">
        <v>78</v>
      </c>
      <c r="C337" s="205" t="s">
        <v>718</v>
      </c>
      <c r="D337" s="206" t="s">
        <v>719</v>
      </c>
      <c r="E337" s="206" t="s">
        <v>42</v>
      </c>
      <c r="F337" s="206" t="s">
        <v>309</v>
      </c>
      <c r="G337" s="206" t="s">
        <v>771</v>
      </c>
      <c r="H337" s="207" t="n">
        <v>160288</v>
      </c>
      <c r="I337" s="264" t="n">
        <v>8</v>
      </c>
      <c r="J337" s="265" t="n">
        <v>0</v>
      </c>
      <c r="K337" s="265" t="n">
        <v>10</v>
      </c>
      <c r="L337" s="265" t="n">
        <v>0</v>
      </c>
      <c r="M337" s="265" t="n">
        <v>0</v>
      </c>
      <c r="N337" s="265" t="n">
        <v>0</v>
      </c>
      <c r="O337" s="265" t="n">
        <v>0</v>
      </c>
      <c r="P337" s="265" t="n">
        <v>0</v>
      </c>
      <c r="Q337" s="265" t="n">
        <v>12</v>
      </c>
      <c r="R337" s="265" t="n">
        <v>4</v>
      </c>
      <c r="S337" s="267" t="n">
        <f aca="false">29.8*K337</f>
        <v>298</v>
      </c>
      <c r="T337" s="267" t="n">
        <v>38.77</v>
      </c>
      <c r="U337" s="267" t="n">
        <f aca="false">11.6*M337+0.76*P337</f>
        <v>0</v>
      </c>
      <c r="V337" s="267" t="n">
        <f aca="false">11.6*N337+1.95*Q337</f>
        <v>23.4</v>
      </c>
      <c r="W337" s="267" t="n">
        <f aca="false">22.6*O337+0.76*R337</f>
        <v>3.04</v>
      </c>
      <c r="X337" s="268" t="n">
        <f aca="false">S337+T337+U337+V337+W337</f>
        <v>363.21</v>
      </c>
      <c r="Y337" s="212" t="n">
        <f aca="false">ROUND(X337,0)</f>
        <v>363</v>
      </c>
    </row>
    <row r="338" s="204" customFormat="true" ht="24" hidden="false" customHeight="true" outlineLevel="0" collapsed="false">
      <c r="A338" s="205" t="s">
        <v>694</v>
      </c>
      <c r="B338" s="205" t="s">
        <v>78</v>
      </c>
      <c r="C338" s="205" t="s">
        <v>718</v>
      </c>
      <c r="D338" s="206" t="s">
        <v>719</v>
      </c>
      <c r="E338" s="206" t="s">
        <v>720</v>
      </c>
      <c r="F338" s="206" t="s">
        <v>309</v>
      </c>
      <c r="G338" s="206" t="s">
        <v>772</v>
      </c>
      <c r="H338" s="207" t="n">
        <v>893421</v>
      </c>
      <c r="I338" s="264" t="n">
        <v>2</v>
      </c>
      <c r="J338" s="265" t="n">
        <v>0</v>
      </c>
      <c r="K338" s="265" t="n">
        <v>2</v>
      </c>
      <c r="L338" s="265" t="n">
        <v>0</v>
      </c>
      <c r="M338" s="265" t="n">
        <v>0</v>
      </c>
      <c r="N338" s="265" t="n">
        <v>0</v>
      </c>
      <c r="O338" s="265" t="n">
        <v>0</v>
      </c>
      <c r="P338" s="265" t="n">
        <v>0</v>
      </c>
      <c r="Q338" s="265" t="n">
        <v>3</v>
      </c>
      <c r="R338" s="265" t="n">
        <v>1</v>
      </c>
      <c r="S338" s="267" t="n">
        <f aca="false">29.8*K338</f>
        <v>59.6</v>
      </c>
      <c r="T338" s="267" t="n">
        <v>9</v>
      </c>
      <c r="U338" s="267" t="n">
        <f aca="false">11.6*M338+0.76*P338</f>
        <v>0</v>
      </c>
      <c r="V338" s="267" t="n">
        <f aca="false">11.6*N338+1.95*Q338</f>
        <v>5.85</v>
      </c>
      <c r="W338" s="267" t="n">
        <f aca="false">22.6*O338+0.76*R338</f>
        <v>0.76</v>
      </c>
      <c r="X338" s="268" t="n">
        <f aca="false">S338+T338+U338+V338+W338</f>
        <v>75.21</v>
      </c>
      <c r="Y338" s="212" t="n">
        <f aca="false">ROUND(X338,0)</f>
        <v>75</v>
      </c>
    </row>
    <row r="339" s="204" customFormat="true" ht="24" hidden="false" customHeight="true" outlineLevel="0" collapsed="false">
      <c r="A339" s="205" t="s">
        <v>694</v>
      </c>
      <c r="B339" s="205" t="s">
        <v>78</v>
      </c>
      <c r="C339" s="205" t="s">
        <v>718</v>
      </c>
      <c r="D339" s="206" t="s">
        <v>719</v>
      </c>
      <c r="E339" s="213" t="s">
        <v>773</v>
      </c>
      <c r="F339" s="206" t="s">
        <v>309</v>
      </c>
      <c r="G339" s="206" t="s">
        <v>774</v>
      </c>
      <c r="H339" s="207" t="n">
        <v>607339</v>
      </c>
      <c r="I339" s="264" t="n">
        <v>7</v>
      </c>
      <c r="J339" s="265" t="n">
        <v>0</v>
      </c>
      <c r="K339" s="265" t="n">
        <v>7</v>
      </c>
      <c r="L339" s="265" t="n">
        <v>0</v>
      </c>
      <c r="M339" s="265" t="n">
        <v>0</v>
      </c>
      <c r="N339" s="265" t="n">
        <v>0</v>
      </c>
      <c r="O339" s="265" t="n">
        <v>0</v>
      </c>
      <c r="P339" s="265" t="n">
        <v>3</v>
      </c>
      <c r="Q339" s="265" t="n">
        <v>21</v>
      </c>
      <c r="R339" s="265" t="n">
        <v>0</v>
      </c>
      <c r="S339" s="267" t="n">
        <f aca="false">29.8*K339</f>
        <v>208.6</v>
      </c>
      <c r="T339" s="267" t="n">
        <v>26.04</v>
      </c>
      <c r="U339" s="267" t="n">
        <f aca="false">11.6*M339+0.76*P339</f>
        <v>2.28</v>
      </c>
      <c r="V339" s="267" t="n">
        <f aca="false">11.6*N339+1.95*Q339</f>
        <v>40.95</v>
      </c>
      <c r="W339" s="267" t="n">
        <f aca="false">22.6*O339+0.76*R339</f>
        <v>0</v>
      </c>
      <c r="X339" s="268" t="n">
        <f aca="false">S339+T339+U339+V339+W339</f>
        <v>277.87</v>
      </c>
      <c r="Y339" s="212" t="n">
        <f aca="false">ROUND(X339,0)</f>
        <v>278</v>
      </c>
    </row>
    <row r="340" s="204" customFormat="true" ht="24" hidden="false" customHeight="true" outlineLevel="0" collapsed="false">
      <c r="A340" s="205" t="s">
        <v>694</v>
      </c>
      <c r="B340" s="205" t="s">
        <v>78</v>
      </c>
      <c r="C340" s="205" t="s">
        <v>718</v>
      </c>
      <c r="D340" s="206" t="s">
        <v>719</v>
      </c>
      <c r="E340" s="213" t="s">
        <v>1778</v>
      </c>
      <c r="F340" s="206" t="s">
        <v>309</v>
      </c>
      <c r="G340" s="206" t="s">
        <v>776</v>
      </c>
      <c r="H340" s="207" t="n">
        <v>891606</v>
      </c>
      <c r="I340" s="264" t="n">
        <v>9</v>
      </c>
      <c r="J340" s="265" t="n">
        <v>1</v>
      </c>
      <c r="K340" s="265" t="n">
        <v>11</v>
      </c>
      <c r="L340" s="265" t="n">
        <v>2</v>
      </c>
      <c r="M340" s="265" t="n">
        <v>0</v>
      </c>
      <c r="N340" s="265" t="n">
        <v>0</v>
      </c>
      <c r="O340" s="265" t="n">
        <v>0</v>
      </c>
      <c r="P340" s="265" t="n">
        <v>25</v>
      </c>
      <c r="Q340" s="265" t="n">
        <v>53</v>
      </c>
      <c r="R340" s="265" t="n">
        <v>0</v>
      </c>
      <c r="S340" s="267" t="n">
        <f aca="false">29.8*K340</f>
        <v>327.8</v>
      </c>
      <c r="T340" s="267" t="n">
        <v>0</v>
      </c>
      <c r="U340" s="267" t="n">
        <f aca="false">11.6*M340+0.76*P340</f>
        <v>19</v>
      </c>
      <c r="V340" s="267" t="n">
        <f aca="false">11.6*N340+1.95*Q340</f>
        <v>103.35</v>
      </c>
      <c r="W340" s="267" t="n">
        <f aca="false">22.6*O340+0.76*R340</f>
        <v>0</v>
      </c>
      <c r="X340" s="268" t="n">
        <f aca="false">S340+T340+U340+V340+W340</f>
        <v>450.15</v>
      </c>
      <c r="Y340" s="212" t="n">
        <f aca="false">ROUND(X340,0)</f>
        <v>450</v>
      </c>
    </row>
    <row r="341" s="204" customFormat="true" ht="24" hidden="false" customHeight="true" outlineLevel="0" collapsed="false">
      <c r="A341" s="205" t="s">
        <v>694</v>
      </c>
      <c r="B341" s="205" t="s">
        <v>78</v>
      </c>
      <c r="C341" s="205" t="s">
        <v>718</v>
      </c>
      <c r="D341" s="206" t="s">
        <v>719</v>
      </c>
      <c r="E341" s="206" t="s">
        <v>42</v>
      </c>
      <c r="F341" s="206" t="s">
        <v>706</v>
      </c>
      <c r="G341" s="206" t="s">
        <v>777</v>
      </c>
      <c r="H341" s="207" t="n">
        <v>47147</v>
      </c>
      <c r="I341" s="264" t="n">
        <v>0</v>
      </c>
      <c r="J341" s="265" t="n">
        <v>0</v>
      </c>
      <c r="K341" s="265" t="n">
        <v>0</v>
      </c>
      <c r="L341" s="265" t="n">
        <v>0</v>
      </c>
      <c r="M341" s="265" t="n">
        <v>0</v>
      </c>
      <c r="N341" s="265" t="n">
        <v>0</v>
      </c>
      <c r="O341" s="265" t="n">
        <v>0</v>
      </c>
      <c r="P341" s="265" t="n">
        <v>0</v>
      </c>
      <c r="Q341" s="265" t="n">
        <v>0</v>
      </c>
      <c r="R341" s="265" t="n">
        <v>0</v>
      </c>
      <c r="S341" s="267" t="n">
        <f aca="false">29.8*K341</f>
        <v>0</v>
      </c>
      <c r="T341" s="267" t="n">
        <v>0</v>
      </c>
      <c r="U341" s="267" t="n">
        <f aca="false">11.6*M341+0.76*P341</f>
        <v>0</v>
      </c>
      <c r="V341" s="267" t="n">
        <f aca="false">11.6*N341+1.95*Q341</f>
        <v>0</v>
      </c>
      <c r="W341" s="267" t="n">
        <f aca="false">22.6*O341+0.76*R341</f>
        <v>0</v>
      </c>
      <c r="X341" s="268" t="n">
        <f aca="false">S341+T341+U341+V341+W341</f>
        <v>0</v>
      </c>
      <c r="Y341" s="212" t="n">
        <f aca="false">ROUND(X341,0)</f>
        <v>0</v>
      </c>
    </row>
    <row r="342" s="204" customFormat="true" ht="24" hidden="false" customHeight="true" outlineLevel="0" collapsed="false">
      <c r="A342" s="205" t="s">
        <v>694</v>
      </c>
      <c r="B342" s="205" t="s">
        <v>78</v>
      </c>
      <c r="C342" s="205" t="s">
        <v>718</v>
      </c>
      <c r="D342" s="206" t="s">
        <v>719</v>
      </c>
      <c r="E342" s="213" t="s">
        <v>778</v>
      </c>
      <c r="F342" s="206" t="s">
        <v>706</v>
      </c>
      <c r="G342" s="206" t="s">
        <v>777</v>
      </c>
      <c r="H342" s="207" t="n">
        <v>17050111</v>
      </c>
      <c r="I342" s="264" t="n">
        <v>0</v>
      </c>
      <c r="J342" s="265" t="n">
        <v>0</v>
      </c>
      <c r="K342" s="265" t="n">
        <v>0</v>
      </c>
      <c r="L342" s="265" t="n">
        <v>0</v>
      </c>
      <c r="M342" s="265" t="n">
        <v>0</v>
      </c>
      <c r="N342" s="265" t="n">
        <v>0</v>
      </c>
      <c r="O342" s="265" t="n">
        <v>0</v>
      </c>
      <c r="P342" s="265" t="n">
        <v>0</v>
      </c>
      <c r="Q342" s="265" t="n">
        <v>0</v>
      </c>
      <c r="R342" s="265" t="n">
        <v>0</v>
      </c>
      <c r="S342" s="267" t="n">
        <f aca="false">29.8*K342</f>
        <v>0</v>
      </c>
      <c r="T342" s="267" t="n">
        <v>0</v>
      </c>
      <c r="U342" s="267" t="n">
        <f aca="false">11.6*M342+0.76*P342</f>
        <v>0</v>
      </c>
      <c r="V342" s="267" t="n">
        <f aca="false">11.6*N342+1.95*Q342</f>
        <v>0</v>
      </c>
      <c r="W342" s="267" t="n">
        <f aca="false">22.6*O342+0.76*R342</f>
        <v>0</v>
      </c>
      <c r="X342" s="268" t="n">
        <f aca="false">S342+T342+U342+V342+W342</f>
        <v>0</v>
      </c>
      <c r="Y342" s="212" t="n">
        <f aca="false">ROUND(X342,0)</f>
        <v>0</v>
      </c>
    </row>
    <row r="343" s="204" customFormat="true" ht="24" hidden="false" customHeight="true" outlineLevel="0" collapsed="false">
      <c r="A343" s="205" t="s">
        <v>694</v>
      </c>
      <c r="B343" s="205" t="s">
        <v>78</v>
      </c>
      <c r="C343" s="205" t="s">
        <v>718</v>
      </c>
      <c r="D343" s="206" t="s">
        <v>719</v>
      </c>
      <c r="E343" s="206" t="s">
        <v>720</v>
      </c>
      <c r="F343" s="206" t="s">
        <v>706</v>
      </c>
      <c r="G343" s="206" t="s">
        <v>779</v>
      </c>
      <c r="H343" s="207" t="n">
        <v>399388</v>
      </c>
      <c r="I343" s="264" t="n">
        <v>4</v>
      </c>
      <c r="J343" s="265" t="n">
        <v>0</v>
      </c>
      <c r="K343" s="265" t="n">
        <v>11</v>
      </c>
      <c r="L343" s="265" t="n">
        <v>0</v>
      </c>
      <c r="M343" s="265" t="n">
        <v>0</v>
      </c>
      <c r="N343" s="265" t="n">
        <v>4</v>
      </c>
      <c r="O343" s="265" t="n">
        <v>1</v>
      </c>
      <c r="P343" s="265" t="n">
        <v>1</v>
      </c>
      <c r="Q343" s="265" t="n">
        <v>53</v>
      </c>
      <c r="R343" s="265" t="n">
        <v>18</v>
      </c>
      <c r="S343" s="267" t="n">
        <f aca="false">29.8*K343</f>
        <v>327.8</v>
      </c>
      <c r="T343" s="267" t="n">
        <v>9.9</v>
      </c>
      <c r="U343" s="267" t="n">
        <f aca="false">11.6*M343+0.76*P343</f>
        <v>0.76</v>
      </c>
      <c r="V343" s="267" t="n">
        <f aca="false">11.6*N343+1.95*Q343</f>
        <v>149.75</v>
      </c>
      <c r="W343" s="267" t="n">
        <f aca="false">22.6*O343+0.76*R343</f>
        <v>36.28</v>
      </c>
      <c r="X343" s="268" t="n">
        <f aca="false">S343+T343+U343+V343+W343</f>
        <v>524.49</v>
      </c>
      <c r="Y343" s="212" t="n">
        <f aca="false">ROUND(X343,0)</f>
        <v>524</v>
      </c>
    </row>
    <row r="344" s="204" customFormat="true" ht="24" hidden="false" customHeight="true" outlineLevel="0" collapsed="false">
      <c r="A344" s="205" t="s">
        <v>694</v>
      </c>
      <c r="B344" s="205" t="s">
        <v>78</v>
      </c>
      <c r="C344" s="205" t="s">
        <v>718</v>
      </c>
      <c r="D344" s="206" t="s">
        <v>719</v>
      </c>
      <c r="E344" s="206" t="s">
        <v>45</v>
      </c>
      <c r="F344" s="206" t="s">
        <v>708</v>
      </c>
      <c r="G344" s="206" t="s">
        <v>780</v>
      </c>
      <c r="H344" s="207" t="n">
        <v>31873715</v>
      </c>
      <c r="I344" s="264" t="n">
        <v>7</v>
      </c>
      <c r="J344" s="265" t="n">
        <v>0</v>
      </c>
      <c r="K344" s="265" t="n">
        <v>9</v>
      </c>
      <c r="L344" s="265" t="n">
        <v>0</v>
      </c>
      <c r="M344" s="265" t="n">
        <v>0</v>
      </c>
      <c r="N344" s="265" t="n">
        <v>0</v>
      </c>
      <c r="O344" s="265" t="n">
        <v>0</v>
      </c>
      <c r="P344" s="265" t="n">
        <v>1</v>
      </c>
      <c r="Q344" s="265" t="n">
        <v>27</v>
      </c>
      <c r="R344" s="265" t="n">
        <v>19</v>
      </c>
      <c r="S344" s="267" t="n">
        <f aca="false">29.8*K344</f>
        <v>268.2</v>
      </c>
      <c r="T344" s="267" t="n">
        <v>14.1</v>
      </c>
      <c r="U344" s="267" t="n">
        <f aca="false">11.6*M344+0.76*P344</f>
        <v>0.76</v>
      </c>
      <c r="V344" s="267" t="n">
        <f aca="false">11.6*N344+1.95*Q344</f>
        <v>52.65</v>
      </c>
      <c r="W344" s="267" t="n">
        <f aca="false">22.6*O344+0.76*R344</f>
        <v>14.44</v>
      </c>
      <c r="X344" s="268" t="n">
        <f aca="false">S344+T344+U344+V344+W344</f>
        <v>350.15</v>
      </c>
      <c r="Y344" s="212" t="n">
        <f aca="false">ROUND(X344,0)</f>
        <v>350</v>
      </c>
    </row>
    <row r="345" s="204" customFormat="true" ht="24" hidden="false" customHeight="true" outlineLevel="0" collapsed="false">
      <c r="A345" s="205" t="s">
        <v>694</v>
      </c>
      <c r="B345" s="205" t="s">
        <v>78</v>
      </c>
      <c r="C345" s="205" t="s">
        <v>718</v>
      </c>
      <c r="D345" s="206" t="s">
        <v>719</v>
      </c>
      <c r="E345" s="206" t="s">
        <v>781</v>
      </c>
      <c r="F345" s="206" t="s">
        <v>708</v>
      </c>
      <c r="G345" s="206" t="s">
        <v>782</v>
      </c>
      <c r="H345" s="207" t="n">
        <v>399850</v>
      </c>
      <c r="I345" s="264" t="n">
        <v>5</v>
      </c>
      <c r="J345" s="265" t="n">
        <v>0</v>
      </c>
      <c r="K345" s="265" t="n">
        <v>7</v>
      </c>
      <c r="L345" s="265" t="n">
        <v>0</v>
      </c>
      <c r="M345" s="265" t="n">
        <v>0</v>
      </c>
      <c r="N345" s="265" t="n">
        <v>0</v>
      </c>
      <c r="O345" s="265" t="n">
        <v>0</v>
      </c>
      <c r="P345" s="265" t="n">
        <v>0</v>
      </c>
      <c r="Q345" s="265" t="n">
        <v>22</v>
      </c>
      <c r="R345" s="265" t="n">
        <v>13</v>
      </c>
      <c r="S345" s="267" t="n">
        <f aca="false">29.8*K345</f>
        <v>208.6</v>
      </c>
      <c r="T345" s="267" t="n">
        <v>0</v>
      </c>
      <c r="U345" s="267" t="n">
        <f aca="false">11.6*M345+0.76*P345</f>
        <v>0</v>
      </c>
      <c r="V345" s="267" t="n">
        <f aca="false">11.6*N345+1.95*Q345</f>
        <v>42.9</v>
      </c>
      <c r="W345" s="267" t="n">
        <f aca="false">22.6*O345+0.76*R345</f>
        <v>9.88</v>
      </c>
      <c r="X345" s="268" t="n">
        <f aca="false">S345+T345+U345+V345+W345</f>
        <v>261.38</v>
      </c>
      <c r="Y345" s="212" t="n">
        <f aca="false">ROUND(X345,0)</f>
        <v>261</v>
      </c>
    </row>
    <row r="346" s="204" customFormat="true" ht="24" hidden="false" customHeight="true" outlineLevel="0" collapsed="false">
      <c r="A346" s="205" t="s">
        <v>694</v>
      </c>
      <c r="B346" s="205" t="s">
        <v>78</v>
      </c>
      <c r="C346" s="205" t="s">
        <v>718</v>
      </c>
      <c r="D346" s="206" t="s">
        <v>719</v>
      </c>
      <c r="E346" s="206" t="s">
        <v>720</v>
      </c>
      <c r="F346" s="206" t="s">
        <v>708</v>
      </c>
      <c r="G346" s="206" t="s">
        <v>783</v>
      </c>
      <c r="H346" s="207" t="n">
        <v>159000</v>
      </c>
      <c r="I346" s="264" t="n">
        <v>3</v>
      </c>
      <c r="J346" s="265" t="n">
        <v>0</v>
      </c>
      <c r="K346" s="265" t="n">
        <v>3</v>
      </c>
      <c r="L346" s="265" t="n">
        <v>0</v>
      </c>
      <c r="M346" s="265" t="n">
        <v>0</v>
      </c>
      <c r="N346" s="265" t="n">
        <v>0</v>
      </c>
      <c r="O346" s="265" t="n">
        <v>0</v>
      </c>
      <c r="P346" s="265" t="n">
        <v>0</v>
      </c>
      <c r="Q346" s="265" t="n">
        <v>4</v>
      </c>
      <c r="R346" s="265" t="n">
        <v>1</v>
      </c>
      <c r="S346" s="267" t="n">
        <f aca="false">29.8*K346</f>
        <v>89.4</v>
      </c>
      <c r="T346" s="267" t="n">
        <v>6</v>
      </c>
      <c r="U346" s="267" t="n">
        <f aca="false">11.6*M346+0.76*P346</f>
        <v>0</v>
      </c>
      <c r="V346" s="267" t="n">
        <f aca="false">11.6*N346+1.95*Q346</f>
        <v>7.8</v>
      </c>
      <c r="W346" s="267" t="n">
        <f aca="false">22.6*O346+0.76*R346</f>
        <v>0.76</v>
      </c>
      <c r="X346" s="268" t="n">
        <f aca="false">S346+T346+U346+V346+W346</f>
        <v>103.96</v>
      </c>
      <c r="Y346" s="212" t="n">
        <f aca="false">ROUND(X346,0)</f>
        <v>104</v>
      </c>
    </row>
    <row r="347" s="204" customFormat="true" ht="24" hidden="false" customHeight="true" outlineLevel="0" collapsed="false">
      <c r="A347" s="205" t="s">
        <v>694</v>
      </c>
      <c r="B347" s="205" t="s">
        <v>78</v>
      </c>
      <c r="C347" s="205" t="s">
        <v>718</v>
      </c>
      <c r="D347" s="206" t="s">
        <v>719</v>
      </c>
      <c r="E347" s="206" t="s">
        <v>784</v>
      </c>
      <c r="F347" s="206" t="s">
        <v>785</v>
      </c>
      <c r="G347" s="206" t="s">
        <v>786</v>
      </c>
      <c r="H347" s="207" t="n">
        <v>160423</v>
      </c>
      <c r="I347" s="264" t="n">
        <v>4</v>
      </c>
      <c r="J347" s="265" t="n">
        <v>0</v>
      </c>
      <c r="K347" s="265" t="n">
        <v>6</v>
      </c>
      <c r="L347" s="265" t="n">
        <v>0</v>
      </c>
      <c r="M347" s="265" t="n">
        <v>0</v>
      </c>
      <c r="N347" s="265" t="n">
        <v>0</v>
      </c>
      <c r="O347" s="265" t="n">
        <v>0</v>
      </c>
      <c r="P347" s="265" t="n">
        <v>0</v>
      </c>
      <c r="Q347" s="265" t="n">
        <v>10</v>
      </c>
      <c r="R347" s="265" t="n">
        <v>4</v>
      </c>
      <c r="S347" s="267" t="n">
        <f aca="false">29.8*K347</f>
        <v>178.8</v>
      </c>
      <c r="T347" s="267" t="n">
        <v>26</v>
      </c>
      <c r="U347" s="267" t="n">
        <f aca="false">11.6*M347+0.76*P347</f>
        <v>0</v>
      </c>
      <c r="V347" s="267" t="n">
        <f aca="false">11.6*N347+1.95*Q347</f>
        <v>19.5</v>
      </c>
      <c r="W347" s="267" t="n">
        <f aca="false">22.6*O347+0.76*R347</f>
        <v>3.04</v>
      </c>
      <c r="X347" s="268" t="n">
        <f aca="false">S347+T347+U347+V347+W347</f>
        <v>227.34</v>
      </c>
      <c r="Y347" s="212" t="n">
        <f aca="false">ROUND(X347,0)</f>
        <v>227</v>
      </c>
    </row>
    <row r="348" s="204" customFormat="true" ht="24" hidden="false" customHeight="true" outlineLevel="0" collapsed="false">
      <c r="A348" s="205" t="s">
        <v>694</v>
      </c>
      <c r="B348" s="205" t="s">
        <v>78</v>
      </c>
      <c r="C348" s="205" t="s">
        <v>718</v>
      </c>
      <c r="D348" s="206" t="s">
        <v>719</v>
      </c>
      <c r="E348" s="206" t="s">
        <v>720</v>
      </c>
      <c r="F348" s="206" t="s">
        <v>785</v>
      </c>
      <c r="G348" s="206" t="s">
        <v>787</v>
      </c>
      <c r="H348" s="207" t="n">
        <v>891908</v>
      </c>
      <c r="I348" s="264" t="n">
        <v>5</v>
      </c>
      <c r="J348" s="265" t="n">
        <v>0</v>
      </c>
      <c r="K348" s="265" t="n">
        <v>6</v>
      </c>
      <c r="L348" s="265" t="n">
        <v>0</v>
      </c>
      <c r="M348" s="265" t="n">
        <v>0</v>
      </c>
      <c r="N348" s="265" t="n">
        <v>0</v>
      </c>
      <c r="O348" s="265" t="n">
        <v>0</v>
      </c>
      <c r="P348" s="265" t="n">
        <v>0</v>
      </c>
      <c r="Q348" s="265" t="n">
        <v>23</v>
      </c>
      <c r="R348" s="265" t="n">
        <v>2</v>
      </c>
      <c r="S348" s="267" t="n">
        <f aca="false">29.8*K348</f>
        <v>178.8</v>
      </c>
      <c r="T348" s="267" t="n">
        <v>17.29</v>
      </c>
      <c r="U348" s="267" t="n">
        <f aca="false">11.6*M348+0.76*P348</f>
        <v>0</v>
      </c>
      <c r="V348" s="267" t="n">
        <f aca="false">11.6*N348+1.95*Q348</f>
        <v>44.85</v>
      </c>
      <c r="W348" s="267" t="n">
        <f aca="false">22.6*O348+0.76*R348</f>
        <v>1.52</v>
      </c>
      <c r="X348" s="268" t="n">
        <f aca="false">S348+T348+U348+V348+W348</f>
        <v>242.46</v>
      </c>
      <c r="Y348" s="212" t="n">
        <f aca="false">ROUND(X348,0)</f>
        <v>242</v>
      </c>
    </row>
    <row r="349" s="204" customFormat="true" ht="24" hidden="false" customHeight="true" outlineLevel="0" collapsed="false">
      <c r="A349" s="205" t="s">
        <v>694</v>
      </c>
      <c r="B349" s="205" t="s">
        <v>78</v>
      </c>
      <c r="C349" s="205" t="s">
        <v>718</v>
      </c>
      <c r="D349" s="206" t="s">
        <v>719</v>
      </c>
      <c r="E349" s="206" t="s">
        <v>42</v>
      </c>
      <c r="F349" s="206" t="s">
        <v>788</v>
      </c>
      <c r="G349" s="206" t="s">
        <v>789</v>
      </c>
      <c r="H349" s="207" t="n">
        <v>17050138</v>
      </c>
      <c r="I349" s="264" t="n">
        <v>3</v>
      </c>
      <c r="J349" s="265" t="n">
        <v>0</v>
      </c>
      <c r="K349" s="265" t="n">
        <v>3</v>
      </c>
      <c r="L349" s="265" t="n">
        <v>0</v>
      </c>
      <c r="M349" s="265" t="n">
        <v>0</v>
      </c>
      <c r="N349" s="265" t="n">
        <v>0</v>
      </c>
      <c r="O349" s="265" t="n">
        <v>0</v>
      </c>
      <c r="P349" s="265" t="n">
        <v>0</v>
      </c>
      <c r="Q349" s="265" t="n">
        <v>10</v>
      </c>
      <c r="R349" s="265" t="n">
        <v>3</v>
      </c>
      <c r="S349" s="267" t="n">
        <f aca="false">29.8*K349</f>
        <v>89.4</v>
      </c>
      <c r="T349" s="267" t="n">
        <v>10.8</v>
      </c>
      <c r="U349" s="267" t="n">
        <f aca="false">11.6*M349+0.76*P349</f>
        <v>0</v>
      </c>
      <c r="V349" s="267" t="n">
        <f aca="false">11.6*N349+1.95*Q349</f>
        <v>19.5</v>
      </c>
      <c r="W349" s="267" t="n">
        <f aca="false">22.6*O349+0.76*R349</f>
        <v>2.28</v>
      </c>
      <c r="X349" s="268" t="n">
        <f aca="false">S349+T349+U349+V349+W349</f>
        <v>121.98</v>
      </c>
      <c r="Y349" s="212" t="n">
        <f aca="false">ROUND(X349,0)</f>
        <v>122</v>
      </c>
    </row>
    <row r="350" s="204" customFormat="true" ht="24" hidden="false" customHeight="true" outlineLevel="0" collapsed="false">
      <c r="A350" s="205" t="s">
        <v>694</v>
      </c>
      <c r="B350" s="205" t="s">
        <v>78</v>
      </c>
      <c r="C350" s="205" t="s">
        <v>718</v>
      </c>
      <c r="D350" s="206" t="s">
        <v>719</v>
      </c>
      <c r="E350" s="206" t="s">
        <v>93</v>
      </c>
      <c r="F350" s="206" t="s">
        <v>788</v>
      </c>
      <c r="G350" s="206" t="s">
        <v>790</v>
      </c>
      <c r="H350" s="207" t="n">
        <v>161951</v>
      </c>
      <c r="I350" s="264" t="n">
        <v>4</v>
      </c>
      <c r="J350" s="265" t="n">
        <v>0</v>
      </c>
      <c r="K350" s="265" t="n">
        <v>7</v>
      </c>
      <c r="L350" s="265" t="n">
        <v>0</v>
      </c>
      <c r="M350" s="265" t="n">
        <v>0</v>
      </c>
      <c r="N350" s="265" t="n">
        <v>0</v>
      </c>
      <c r="O350" s="265" t="n">
        <v>0</v>
      </c>
      <c r="P350" s="265" t="n">
        <v>0</v>
      </c>
      <c r="Q350" s="265" t="n">
        <v>9</v>
      </c>
      <c r="R350" s="265" t="n">
        <v>24</v>
      </c>
      <c r="S350" s="267" t="n">
        <f aca="false">29.8*K350</f>
        <v>208.6</v>
      </c>
      <c r="T350" s="267" t="n">
        <v>26.6</v>
      </c>
      <c r="U350" s="267" t="n">
        <f aca="false">11.6*M350+0.76*P350</f>
        <v>0</v>
      </c>
      <c r="V350" s="267" t="n">
        <f aca="false">11.6*N350+1.95*Q350</f>
        <v>17.55</v>
      </c>
      <c r="W350" s="267" t="n">
        <f aca="false">22.6*O350+0.76*R350</f>
        <v>18.24</v>
      </c>
      <c r="X350" s="268" t="n">
        <f aca="false">S350+T350+U350+V350+W350</f>
        <v>270.99</v>
      </c>
      <c r="Y350" s="212" t="n">
        <f aca="false">ROUND(X350,0)</f>
        <v>271</v>
      </c>
    </row>
    <row r="351" s="204" customFormat="true" ht="24" hidden="false" customHeight="true" outlineLevel="0" collapsed="false">
      <c r="A351" s="205" t="s">
        <v>694</v>
      </c>
      <c r="B351" s="205" t="s">
        <v>78</v>
      </c>
      <c r="C351" s="205" t="s">
        <v>718</v>
      </c>
      <c r="D351" s="206" t="s">
        <v>719</v>
      </c>
      <c r="E351" s="206" t="s">
        <v>106</v>
      </c>
      <c r="F351" s="206" t="s">
        <v>788</v>
      </c>
      <c r="G351" s="206" t="s">
        <v>791</v>
      </c>
      <c r="H351" s="207" t="n">
        <v>17050316</v>
      </c>
      <c r="I351" s="264" t="n">
        <v>4</v>
      </c>
      <c r="J351" s="265" t="n">
        <v>0</v>
      </c>
      <c r="K351" s="265" t="n">
        <v>4</v>
      </c>
      <c r="L351" s="265" t="n">
        <v>0</v>
      </c>
      <c r="M351" s="265" t="n">
        <v>0</v>
      </c>
      <c r="N351" s="265" t="n">
        <v>0</v>
      </c>
      <c r="O351" s="265" t="n">
        <v>0</v>
      </c>
      <c r="P351" s="265" t="n">
        <v>0</v>
      </c>
      <c r="Q351" s="265" t="n">
        <v>11</v>
      </c>
      <c r="R351" s="265" t="n">
        <v>2</v>
      </c>
      <c r="S351" s="267" t="n">
        <f aca="false">29.8*K351</f>
        <v>119.2</v>
      </c>
      <c r="T351" s="267" t="n">
        <v>13.1</v>
      </c>
      <c r="U351" s="267" t="n">
        <f aca="false">11.6*M351+0.76*P351</f>
        <v>0</v>
      </c>
      <c r="V351" s="267" t="n">
        <f aca="false">11.6*N351+1.95*Q351</f>
        <v>21.45</v>
      </c>
      <c r="W351" s="267" t="n">
        <f aca="false">22.6*O351+0.76*R351</f>
        <v>1.52</v>
      </c>
      <c r="X351" s="268" t="n">
        <f aca="false">S351+T351+U351+V351+W351</f>
        <v>155.27</v>
      </c>
      <c r="Y351" s="212" t="n">
        <f aca="false">ROUND(X351,0)</f>
        <v>155</v>
      </c>
    </row>
    <row r="352" s="204" customFormat="true" ht="24" hidden="false" customHeight="true" outlineLevel="0" collapsed="false">
      <c r="A352" s="205" t="s">
        <v>694</v>
      </c>
      <c r="B352" s="205" t="s">
        <v>78</v>
      </c>
      <c r="C352" s="205" t="s">
        <v>718</v>
      </c>
      <c r="D352" s="206" t="s">
        <v>719</v>
      </c>
      <c r="E352" s="206" t="s">
        <v>59</v>
      </c>
      <c r="F352" s="206" t="s">
        <v>788</v>
      </c>
      <c r="G352" s="206" t="s">
        <v>792</v>
      </c>
      <c r="H352" s="207" t="n">
        <v>42114977</v>
      </c>
      <c r="I352" s="264" t="n">
        <v>2</v>
      </c>
      <c r="J352" s="265" t="n">
        <v>1</v>
      </c>
      <c r="K352" s="265" t="n">
        <v>2</v>
      </c>
      <c r="L352" s="265" t="n">
        <v>1</v>
      </c>
      <c r="M352" s="265" t="n">
        <v>0</v>
      </c>
      <c r="N352" s="265" t="n">
        <v>0</v>
      </c>
      <c r="O352" s="265" t="n">
        <v>0</v>
      </c>
      <c r="P352" s="265" t="n">
        <v>2</v>
      </c>
      <c r="Q352" s="265" t="n">
        <v>3</v>
      </c>
      <c r="R352" s="265" t="n">
        <v>0</v>
      </c>
      <c r="S352" s="267" t="n">
        <f aca="false">29.8*K352</f>
        <v>59.6</v>
      </c>
      <c r="T352" s="267" t="n">
        <v>5.7</v>
      </c>
      <c r="U352" s="267" t="n">
        <f aca="false">11.6*M352+0.76*P352</f>
        <v>1.52</v>
      </c>
      <c r="V352" s="267" t="n">
        <f aca="false">11.6*N352+1.95*Q352</f>
        <v>5.85</v>
      </c>
      <c r="W352" s="267" t="n">
        <f aca="false">22.6*O352+0.76*R352</f>
        <v>0</v>
      </c>
      <c r="X352" s="268" t="n">
        <f aca="false">S352+T352+U352+V352+W352</f>
        <v>72.67</v>
      </c>
      <c r="Y352" s="212" t="n">
        <f aca="false">ROUND(X352,0)</f>
        <v>73</v>
      </c>
    </row>
    <row r="353" s="204" customFormat="true" ht="24" hidden="false" customHeight="true" outlineLevel="0" collapsed="false">
      <c r="A353" s="205" t="s">
        <v>694</v>
      </c>
      <c r="B353" s="205" t="s">
        <v>78</v>
      </c>
      <c r="C353" s="205" t="s">
        <v>718</v>
      </c>
      <c r="D353" s="206" t="s">
        <v>719</v>
      </c>
      <c r="E353" s="206" t="s">
        <v>106</v>
      </c>
      <c r="F353" s="206" t="s">
        <v>793</v>
      </c>
      <c r="G353" s="206" t="s">
        <v>794</v>
      </c>
      <c r="H353" s="207" t="n">
        <v>17050308</v>
      </c>
      <c r="I353" s="264" t="n">
        <v>4</v>
      </c>
      <c r="J353" s="265" t="n">
        <v>0</v>
      </c>
      <c r="K353" s="265" t="n">
        <v>4</v>
      </c>
      <c r="L353" s="265" t="n">
        <v>0</v>
      </c>
      <c r="M353" s="265" t="n">
        <v>0</v>
      </c>
      <c r="N353" s="265" t="n">
        <v>0</v>
      </c>
      <c r="O353" s="265" t="n">
        <v>0</v>
      </c>
      <c r="P353" s="265" t="n">
        <v>0</v>
      </c>
      <c r="Q353" s="265" t="n">
        <v>18</v>
      </c>
      <c r="R353" s="265" t="n">
        <v>0</v>
      </c>
      <c r="S353" s="267" t="n">
        <f aca="false">29.8*K353</f>
        <v>119.2</v>
      </c>
      <c r="T353" s="267" t="n">
        <v>7.7</v>
      </c>
      <c r="U353" s="267" t="n">
        <f aca="false">11.6*M353+0.76*P353</f>
        <v>0</v>
      </c>
      <c r="V353" s="267" t="n">
        <f aca="false">11.6*N353+1.95*Q353</f>
        <v>35.1</v>
      </c>
      <c r="W353" s="267" t="n">
        <f aca="false">22.6*O353+0.76*R353</f>
        <v>0</v>
      </c>
      <c r="X353" s="268" t="n">
        <f aca="false">S353+T353+U353+V353+W353</f>
        <v>162</v>
      </c>
      <c r="Y353" s="212" t="n">
        <f aca="false">ROUND(X353,0)</f>
        <v>162</v>
      </c>
    </row>
    <row r="354" s="204" customFormat="true" ht="24" hidden="false" customHeight="true" outlineLevel="0" collapsed="false">
      <c r="A354" s="205" t="s">
        <v>694</v>
      </c>
      <c r="B354" s="205" t="s">
        <v>78</v>
      </c>
      <c r="C354" s="205" t="s">
        <v>718</v>
      </c>
      <c r="D354" s="206" t="s">
        <v>719</v>
      </c>
      <c r="E354" s="206" t="s">
        <v>42</v>
      </c>
      <c r="F354" s="206" t="s">
        <v>710</v>
      </c>
      <c r="G354" s="206" t="s">
        <v>795</v>
      </c>
      <c r="H354" s="207" t="n">
        <v>160440</v>
      </c>
      <c r="I354" s="264" t="n">
        <v>8</v>
      </c>
      <c r="J354" s="265" t="n">
        <v>0</v>
      </c>
      <c r="K354" s="265" t="n">
        <v>9</v>
      </c>
      <c r="L354" s="265" t="n">
        <v>0</v>
      </c>
      <c r="M354" s="265" t="n">
        <v>0</v>
      </c>
      <c r="N354" s="265" t="n">
        <v>0</v>
      </c>
      <c r="O354" s="265" t="n">
        <v>0</v>
      </c>
      <c r="P354" s="265" t="n">
        <v>5</v>
      </c>
      <c r="Q354" s="265" t="n">
        <v>8</v>
      </c>
      <c r="R354" s="265" t="n">
        <v>1</v>
      </c>
      <c r="S354" s="267" t="n">
        <f aca="false">29.8*K354</f>
        <v>268.2</v>
      </c>
      <c r="T354" s="267" t="n">
        <v>0</v>
      </c>
      <c r="U354" s="267" t="n">
        <f aca="false">11.6*M354+0.76*P354</f>
        <v>3.8</v>
      </c>
      <c r="V354" s="267" t="n">
        <f aca="false">11.6*N354+1.95*Q354</f>
        <v>15.6</v>
      </c>
      <c r="W354" s="267" t="n">
        <f aca="false">22.6*O354+0.76*R354</f>
        <v>0.76</v>
      </c>
      <c r="X354" s="268" t="n">
        <f aca="false">S354+T354+U354+V354+W354</f>
        <v>288.36</v>
      </c>
      <c r="Y354" s="212" t="n">
        <f aca="false">ROUND(X354,0)</f>
        <v>288</v>
      </c>
    </row>
    <row r="355" s="204" customFormat="true" ht="24" hidden="false" customHeight="true" outlineLevel="0" collapsed="false">
      <c r="A355" s="205" t="s">
        <v>694</v>
      </c>
      <c r="B355" s="205" t="s">
        <v>78</v>
      </c>
      <c r="C355" s="205" t="s">
        <v>718</v>
      </c>
      <c r="D355" s="206" t="s">
        <v>719</v>
      </c>
      <c r="E355" s="206" t="s">
        <v>93</v>
      </c>
      <c r="F355" s="206" t="s">
        <v>710</v>
      </c>
      <c r="G355" s="206" t="s">
        <v>796</v>
      </c>
      <c r="H355" s="207" t="n">
        <v>159841</v>
      </c>
      <c r="I355" s="264" t="n">
        <v>8</v>
      </c>
      <c r="J355" s="265" t="n">
        <v>0</v>
      </c>
      <c r="K355" s="265" t="n">
        <v>9</v>
      </c>
      <c r="L355" s="265" t="n">
        <v>0</v>
      </c>
      <c r="M355" s="265" t="n">
        <v>0</v>
      </c>
      <c r="N355" s="265" t="n">
        <v>0</v>
      </c>
      <c r="O355" s="265" t="n">
        <v>0</v>
      </c>
      <c r="P355" s="265" t="n">
        <v>0</v>
      </c>
      <c r="Q355" s="265" t="n">
        <v>27</v>
      </c>
      <c r="R355" s="265" t="n">
        <v>7</v>
      </c>
      <c r="S355" s="267" t="n">
        <f aca="false">29.8*K355</f>
        <v>268.2</v>
      </c>
      <c r="T355" s="267" t="n">
        <v>20</v>
      </c>
      <c r="U355" s="267" t="n">
        <f aca="false">11.6*M355+0.76*P355</f>
        <v>0</v>
      </c>
      <c r="V355" s="267" t="n">
        <f aca="false">11.6*N355+1.95*Q355</f>
        <v>52.65</v>
      </c>
      <c r="W355" s="267" t="n">
        <f aca="false">22.6*O355+0.76*R355</f>
        <v>5.32</v>
      </c>
      <c r="X355" s="268" t="n">
        <f aca="false">S355+T355+U355+V355+W355</f>
        <v>346.17</v>
      </c>
      <c r="Y355" s="212" t="n">
        <f aca="false">ROUND(X355,0)</f>
        <v>346</v>
      </c>
    </row>
    <row r="356" s="204" customFormat="true" ht="24" hidden="false" customHeight="true" outlineLevel="0" collapsed="false">
      <c r="A356" s="205" t="s">
        <v>694</v>
      </c>
      <c r="B356" s="205" t="s">
        <v>78</v>
      </c>
      <c r="C356" s="205" t="s">
        <v>718</v>
      </c>
      <c r="D356" s="206" t="s">
        <v>719</v>
      </c>
      <c r="E356" s="206" t="s">
        <v>59</v>
      </c>
      <c r="F356" s="206" t="s">
        <v>710</v>
      </c>
      <c r="G356" s="206" t="s">
        <v>797</v>
      </c>
      <c r="H356" s="207" t="n">
        <v>17054249</v>
      </c>
      <c r="I356" s="264" t="n">
        <v>3</v>
      </c>
      <c r="J356" s="265" t="n">
        <v>0</v>
      </c>
      <c r="K356" s="265" t="n">
        <v>3</v>
      </c>
      <c r="L356" s="265" t="n">
        <v>0</v>
      </c>
      <c r="M356" s="265" t="n">
        <v>0</v>
      </c>
      <c r="N356" s="265" t="n">
        <v>0</v>
      </c>
      <c r="O356" s="265" t="n">
        <v>0</v>
      </c>
      <c r="P356" s="265" t="n">
        <v>0</v>
      </c>
      <c r="Q356" s="265" t="n">
        <v>17</v>
      </c>
      <c r="R356" s="265" t="n">
        <v>0</v>
      </c>
      <c r="S356" s="267" t="n">
        <f aca="false">29.8*K356</f>
        <v>89.4</v>
      </c>
      <c r="T356" s="267" t="n">
        <v>12.35</v>
      </c>
      <c r="U356" s="267" t="n">
        <f aca="false">11.6*M356+0.76*P356</f>
        <v>0</v>
      </c>
      <c r="V356" s="267" t="n">
        <f aca="false">11.6*N356+1.95*Q356</f>
        <v>33.15</v>
      </c>
      <c r="W356" s="267" t="n">
        <f aca="false">22.6*O356+0.76*R356</f>
        <v>0</v>
      </c>
      <c r="X356" s="268" t="n">
        <f aca="false">S356+T356+U356+V356+W356</f>
        <v>134.9</v>
      </c>
      <c r="Y356" s="212" t="n">
        <f aca="false">ROUND(X356,0)</f>
        <v>135</v>
      </c>
    </row>
    <row r="357" s="204" customFormat="true" ht="24" hidden="false" customHeight="true" outlineLevel="0" collapsed="false">
      <c r="A357" s="205" t="s">
        <v>694</v>
      </c>
      <c r="B357" s="205" t="s">
        <v>78</v>
      </c>
      <c r="C357" s="205" t="s">
        <v>718</v>
      </c>
      <c r="D357" s="206" t="s">
        <v>719</v>
      </c>
      <c r="E357" s="206" t="s">
        <v>125</v>
      </c>
      <c r="F357" s="206" t="s">
        <v>710</v>
      </c>
      <c r="G357" s="206" t="s">
        <v>798</v>
      </c>
      <c r="H357" s="207" t="n">
        <v>891860</v>
      </c>
      <c r="I357" s="264" t="n">
        <v>4</v>
      </c>
      <c r="J357" s="265" t="n">
        <v>0</v>
      </c>
      <c r="K357" s="265" t="n">
        <v>4</v>
      </c>
      <c r="L357" s="265" t="n">
        <v>0</v>
      </c>
      <c r="M357" s="265" t="n">
        <v>0</v>
      </c>
      <c r="N357" s="265" t="n">
        <v>0</v>
      </c>
      <c r="O357" s="265" t="n">
        <v>0</v>
      </c>
      <c r="P357" s="265" t="n">
        <v>1</v>
      </c>
      <c r="Q357" s="265" t="n">
        <v>3</v>
      </c>
      <c r="R357" s="265" t="n">
        <v>0</v>
      </c>
      <c r="S357" s="267" t="n">
        <f aca="false">29.8*K357</f>
        <v>119.2</v>
      </c>
      <c r="T357" s="267" t="n">
        <v>15.72</v>
      </c>
      <c r="U357" s="267" t="n">
        <f aca="false">11.6*M357+0.76*P357</f>
        <v>0.76</v>
      </c>
      <c r="V357" s="267" t="n">
        <f aca="false">11.6*N357+1.95*Q357</f>
        <v>5.85</v>
      </c>
      <c r="W357" s="267" t="n">
        <f aca="false">22.6*O357+0.76*R357</f>
        <v>0</v>
      </c>
      <c r="X357" s="268" t="n">
        <f aca="false">S357+T357+U357+V357+W357</f>
        <v>141.53</v>
      </c>
      <c r="Y357" s="212" t="n">
        <f aca="false">ROUND(X357,0)</f>
        <v>142</v>
      </c>
    </row>
    <row r="358" s="204" customFormat="true" ht="24" hidden="false" customHeight="true" outlineLevel="0" collapsed="false">
      <c r="A358" s="205" t="s">
        <v>694</v>
      </c>
      <c r="B358" s="205" t="s">
        <v>78</v>
      </c>
      <c r="C358" s="205" t="s">
        <v>718</v>
      </c>
      <c r="D358" s="206" t="s">
        <v>719</v>
      </c>
      <c r="E358" s="206" t="s">
        <v>447</v>
      </c>
      <c r="F358" s="206" t="s">
        <v>710</v>
      </c>
      <c r="G358" s="206" t="s">
        <v>799</v>
      </c>
      <c r="H358" s="207" t="n">
        <v>893480</v>
      </c>
      <c r="I358" s="264" t="n">
        <v>7</v>
      </c>
      <c r="J358" s="265" t="n">
        <v>0</v>
      </c>
      <c r="K358" s="265" t="n">
        <v>10</v>
      </c>
      <c r="L358" s="265" t="n">
        <v>0</v>
      </c>
      <c r="M358" s="265" t="n">
        <v>0</v>
      </c>
      <c r="N358" s="265" t="n">
        <v>0</v>
      </c>
      <c r="O358" s="265" t="n">
        <v>0</v>
      </c>
      <c r="P358" s="265" t="n">
        <v>0</v>
      </c>
      <c r="Q358" s="265" t="n">
        <v>12</v>
      </c>
      <c r="R358" s="265" t="n">
        <v>19</v>
      </c>
      <c r="S358" s="267" t="n">
        <f aca="false">29.8*K358</f>
        <v>298</v>
      </c>
      <c r="T358" s="267" t="n">
        <v>24</v>
      </c>
      <c r="U358" s="267" t="n">
        <f aca="false">11.6*M358+0.76*P358</f>
        <v>0</v>
      </c>
      <c r="V358" s="267" t="n">
        <f aca="false">11.6*N358+1.95*Q358</f>
        <v>23.4</v>
      </c>
      <c r="W358" s="267" t="n">
        <f aca="false">22.6*O358+0.76*R358</f>
        <v>14.44</v>
      </c>
      <c r="X358" s="268" t="n">
        <f aca="false">S358+T358+U358+V358+W358</f>
        <v>359.84</v>
      </c>
      <c r="Y358" s="212" t="n">
        <f aca="false">ROUND(X358,0)</f>
        <v>360</v>
      </c>
    </row>
    <row r="359" s="204" customFormat="true" ht="24" hidden="false" customHeight="true" outlineLevel="0" collapsed="false">
      <c r="A359" s="205" t="s">
        <v>694</v>
      </c>
      <c r="B359" s="205" t="s">
        <v>78</v>
      </c>
      <c r="C359" s="205" t="s">
        <v>718</v>
      </c>
      <c r="D359" s="206" t="s">
        <v>719</v>
      </c>
      <c r="E359" s="206" t="s">
        <v>59</v>
      </c>
      <c r="F359" s="206" t="s">
        <v>710</v>
      </c>
      <c r="G359" s="206" t="s">
        <v>800</v>
      </c>
      <c r="H359" s="207" t="n">
        <v>351989</v>
      </c>
      <c r="I359" s="264" t="n">
        <v>8</v>
      </c>
      <c r="J359" s="265" t="n">
        <v>0</v>
      </c>
      <c r="K359" s="265" t="n">
        <v>10</v>
      </c>
      <c r="L359" s="265" t="n">
        <v>0</v>
      </c>
      <c r="M359" s="265" t="n">
        <v>0</v>
      </c>
      <c r="N359" s="265" t="n">
        <v>0</v>
      </c>
      <c r="O359" s="265" t="n">
        <v>0</v>
      </c>
      <c r="P359" s="265" t="n">
        <v>7</v>
      </c>
      <c r="Q359" s="265" t="n">
        <v>18</v>
      </c>
      <c r="R359" s="265" t="n">
        <v>13</v>
      </c>
      <c r="S359" s="267" t="n">
        <f aca="false">29.8*K359</f>
        <v>298</v>
      </c>
      <c r="T359" s="267" t="n">
        <v>0</v>
      </c>
      <c r="U359" s="267" t="n">
        <f aca="false">11.6*M359+0.76*P359</f>
        <v>5.32</v>
      </c>
      <c r="V359" s="267" t="n">
        <f aca="false">11.6*N359+1.95*Q359</f>
        <v>35.1</v>
      </c>
      <c r="W359" s="267" t="n">
        <f aca="false">22.6*O359+0.76*R359</f>
        <v>9.88</v>
      </c>
      <c r="X359" s="268" t="n">
        <f aca="false">S359+T359+U359+V359+W359</f>
        <v>348.3</v>
      </c>
      <c r="Y359" s="212" t="n">
        <f aca="false">ROUND(X359,0)</f>
        <v>348</v>
      </c>
    </row>
    <row r="360" s="204" customFormat="true" ht="24" hidden="false" customHeight="true" outlineLevel="0" collapsed="false">
      <c r="A360" s="205" t="s">
        <v>694</v>
      </c>
      <c r="B360" s="205" t="s">
        <v>78</v>
      </c>
      <c r="C360" s="205" t="s">
        <v>718</v>
      </c>
      <c r="D360" s="206" t="s">
        <v>719</v>
      </c>
      <c r="E360" s="206" t="s">
        <v>59</v>
      </c>
      <c r="F360" s="206" t="s">
        <v>710</v>
      </c>
      <c r="G360" s="206" t="s">
        <v>711</v>
      </c>
      <c r="H360" s="207" t="n">
        <v>398411</v>
      </c>
      <c r="I360" s="264" t="n">
        <v>8</v>
      </c>
      <c r="J360" s="265" t="n">
        <v>0</v>
      </c>
      <c r="K360" s="265" t="n">
        <v>10</v>
      </c>
      <c r="L360" s="265" t="n">
        <v>0</v>
      </c>
      <c r="M360" s="265" t="n">
        <v>0</v>
      </c>
      <c r="N360" s="265" t="n">
        <v>0</v>
      </c>
      <c r="O360" s="265" t="n">
        <v>0</v>
      </c>
      <c r="P360" s="265" t="n">
        <v>1</v>
      </c>
      <c r="Q360" s="265" t="n">
        <v>16</v>
      </c>
      <c r="R360" s="265" t="n">
        <v>4</v>
      </c>
      <c r="S360" s="267" t="n">
        <f aca="false">29.8*K360</f>
        <v>298</v>
      </c>
      <c r="T360" s="267" t="n">
        <v>0</v>
      </c>
      <c r="U360" s="267" t="n">
        <f aca="false">11.6*M360+0.76*P360</f>
        <v>0.76</v>
      </c>
      <c r="V360" s="267" t="n">
        <f aca="false">11.6*N360+1.95*Q360</f>
        <v>31.2</v>
      </c>
      <c r="W360" s="267" t="n">
        <f aca="false">22.6*O360+0.76*R360</f>
        <v>3.04</v>
      </c>
      <c r="X360" s="268" t="n">
        <f aca="false">S360+T360+U360+V360+W360</f>
        <v>333</v>
      </c>
      <c r="Y360" s="212" t="n">
        <f aca="false">ROUND(X360,0)</f>
        <v>333</v>
      </c>
    </row>
    <row r="361" s="204" customFormat="true" ht="24" hidden="false" customHeight="true" outlineLevel="0" collapsed="false">
      <c r="A361" s="205" t="s">
        <v>694</v>
      </c>
      <c r="B361" s="205" t="s">
        <v>78</v>
      </c>
      <c r="C361" s="205" t="s">
        <v>718</v>
      </c>
      <c r="D361" s="206" t="s">
        <v>719</v>
      </c>
      <c r="E361" s="206" t="s">
        <v>42</v>
      </c>
      <c r="F361" s="206" t="s">
        <v>801</v>
      </c>
      <c r="G361" s="206" t="s">
        <v>802</v>
      </c>
      <c r="H361" s="207" t="n">
        <v>500780</v>
      </c>
      <c r="I361" s="264" t="n">
        <v>1</v>
      </c>
      <c r="J361" s="265" t="n">
        <v>0</v>
      </c>
      <c r="K361" s="265" t="n">
        <v>1</v>
      </c>
      <c r="L361" s="265" t="n">
        <v>0</v>
      </c>
      <c r="M361" s="265" t="n">
        <v>0</v>
      </c>
      <c r="N361" s="265" t="n">
        <v>0</v>
      </c>
      <c r="O361" s="265" t="n">
        <v>0</v>
      </c>
      <c r="P361" s="265" t="n">
        <v>0</v>
      </c>
      <c r="Q361" s="265" t="n">
        <v>0</v>
      </c>
      <c r="R361" s="265" t="n">
        <v>5</v>
      </c>
      <c r="S361" s="267" t="n">
        <f aca="false">29.8*K361</f>
        <v>29.8</v>
      </c>
      <c r="T361" s="267" t="n">
        <v>0</v>
      </c>
      <c r="U361" s="267" t="n">
        <f aca="false">11.6*M361+0.76*P361</f>
        <v>0</v>
      </c>
      <c r="V361" s="267" t="n">
        <f aca="false">11.6*N361+1.95*Q361</f>
        <v>0</v>
      </c>
      <c r="W361" s="267" t="n">
        <f aca="false">22.6*O361+0.76*R361</f>
        <v>3.8</v>
      </c>
      <c r="X361" s="268" t="n">
        <f aca="false">S361+T361+U361+V361+W361</f>
        <v>33.6</v>
      </c>
      <c r="Y361" s="212" t="n">
        <f aca="false">ROUND(X361,0)</f>
        <v>34</v>
      </c>
    </row>
    <row r="362" s="204" customFormat="true" ht="24" hidden="false" customHeight="true" outlineLevel="0" collapsed="false">
      <c r="A362" s="205" t="s">
        <v>694</v>
      </c>
      <c r="B362" s="205" t="s">
        <v>78</v>
      </c>
      <c r="C362" s="205" t="s">
        <v>718</v>
      </c>
      <c r="D362" s="206" t="s">
        <v>719</v>
      </c>
      <c r="E362" s="206" t="s">
        <v>59</v>
      </c>
      <c r="F362" s="206" t="s">
        <v>801</v>
      </c>
      <c r="G362" s="206" t="s">
        <v>803</v>
      </c>
      <c r="H362" s="207" t="n">
        <v>891550</v>
      </c>
      <c r="I362" s="264" t="n">
        <v>5</v>
      </c>
      <c r="J362" s="265" t="n">
        <v>0</v>
      </c>
      <c r="K362" s="265" t="n">
        <v>6</v>
      </c>
      <c r="L362" s="265" t="n">
        <v>0</v>
      </c>
      <c r="M362" s="265" t="n">
        <v>0</v>
      </c>
      <c r="N362" s="265" t="n">
        <v>0</v>
      </c>
      <c r="O362" s="265" t="n">
        <v>0</v>
      </c>
      <c r="P362" s="265" t="n">
        <v>6</v>
      </c>
      <c r="Q362" s="265" t="n">
        <v>5</v>
      </c>
      <c r="R362" s="265" t="n">
        <v>3</v>
      </c>
      <c r="S362" s="267" t="n">
        <f aca="false">29.8*K362</f>
        <v>178.8</v>
      </c>
      <c r="T362" s="267" t="n">
        <v>19.4</v>
      </c>
      <c r="U362" s="267" t="n">
        <f aca="false">11.6*M362+0.76*P362</f>
        <v>4.56</v>
      </c>
      <c r="V362" s="267" t="n">
        <f aca="false">11.6*N362+1.95*Q362</f>
        <v>9.75</v>
      </c>
      <c r="W362" s="267" t="n">
        <f aca="false">22.6*O362+0.76*R362</f>
        <v>2.28</v>
      </c>
      <c r="X362" s="268" t="n">
        <f aca="false">S362+T362+U362+V362+W362</f>
        <v>214.79</v>
      </c>
      <c r="Y362" s="212" t="n">
        <f aca="false">ROUND(X362,0)</f>
        <v>215</v>
      </c>
    </row>
    <row r="363" s="204" customFormat="true" ht="24" hidden="false" customHeight="true" outlineLevel="0" collapsed="false">
      <c r="A363" s="205" t="s">
        <v>694</v>
      </c>
      <c r="B363" s="205" t="s">
        <v>78</v>
      </c>
      <c r="C363" s="205" t="s">
        <v>718</v>
      </c>
      <c r="D363" s="206" t="s">
        <v>719</v>
      </c>
      <c r="E363" s="206" t="s">
        <v>93</v>
      </c>
      <c r="F363" s="206" t="s">
        <v>712</v>
      </c>
      <c r="G363" s="206" t="s">
        <v>804</v>
      </c>
      <c r="H363" s="207" t="n">
        <v>34005153</v>
      </c>
      <c r="I363" s="264" t="n">
        <v>0</v>
      </c>
      <c r="J363" s="265" t="n">
        <v>0</v>
      </c>
      <c r="K363" s="265" t="n">
        <v>0</v>
      </c>
      <c r="L363" s="265" t="n">
        <v>0</v>
      </c>
      <c r="M363" s="265" t="n">
        <v>0</v>
      </c>
      <c r="N363" s="265" t="n">
        <v>0</v>
      </c>
      <c r="O363" s="265" t="n">
        <v>0</v>
      </c>
      <c r="P363" s="265" t="n">
        <v>0</v>
      </c>
      <c r="Q363" s="265" t="n">
        <v>0</v>
      </c>
      <c r="R363" s="265" t="n">
        <v>0</v>
      </c>
      <c r="S363" s="267" t="n">
        <f aca="false">29.8*K363</f>
        <v>0</v>
      </c>
      <c r="T363" s="267" t="n">
        <v>0</v>
      </c>
      <c r="U363" s="267" t="n">
        <f aca="false">11.6*M363+0.76*P363</f>
        <v>0</v>
      </c>
      <c r="V363" s="267" t="n">
        <f aca="false">11.6*N363+1.95*Q363</f>
        <v>0</v>
      </c>
      <c r="W363" s="267" t="n">
        <f aca="false">22.6*O363+0.76*R363</f>
        <v>0</v>
      </c>
      <c r="X363" s="268" t="n">
        <f aca="false">S363+T363+U363+V363+W363</f>
        <v>0</v>
      </c>
      <c r="Y363" s="212" t="n">
        <f aca="false">ROUND(X363,0)</f>
        <v>0</v>
      </c>
    </row>
    <row r="364" s="204" customFormat="true" ht="24" hidden="false" customHeight="true" outlineLevel="0" collapsed="false">
      <c r="A364" s="205" t="s">
        <v>694</v>
      </c>
      <c r="B364" s="205" t="s">
        <v>78</v>
      </c>
      <c r="C364" s="205" t="s">
        <v>718</v>
      </c>
      <c r="D364" s="206" t="s">
        <v>719</v>
      </c>
      <c r="E364" s="206" t="s">
        <v>106</v>
      </c>
      <c r="F364" s="206" t="s">
        <v>712</v>
      </c>
      <c r="G364" s="206" t="s">
        <v>805</v>
      </c>
      <c r="H364" s="207" t="n">
        <v>893129</v>
      </c>
      <c r="I364" s="264" t="n">
        <v>4</v>
      </c>
      <c r="J364" s="265" t="n">
        <v>1</v>
      </c>
      <c r="K364" s="265" t="n">
        <v>4</v>
      </c>
      <c r="L364" s="265" t="n">
        <v>2</v>
      </c>
      <c r="M364" s="265" t="n">
        <v>1</v>
      </c>
      <c r="N364" s="265" t="n">
        <v>0</v>
      </c>
      <c r="O364" s="265" t="n">
        <v>0</v>
      </c>
      <c r="P364" s="265" t="n">
        <v>11</v>
      </c>
      <c r="Q364" s="265" t="n">
        <v>5</v>
      </c>
      <c r="R364" s="265" t="n">
        <v>0</v>
      </c>
      <c r="S364" s="267" t="n">
        <f aca="false">29.8*K364</f>
        <v>119.2</v>
      </c>
      <c r="T364" s="267" t="n">
        <v>0</v>
      </c>
      <c r="U364" s="267" t="n">
        <f aca="false">11.6*M364+0.76*P364</f>
        <v>19.96</v>
      </c>
      <c r="V364" s="267" t="n">
        <f aca="false">11.6*N364+1.95*Q364</f>
        <v>9.75</v>
      </c>
      <c r="W364" s="267" t="n">
        <f aca="false">22.6*O364+0.76*R364</f>
        <v>0</v>
      </c>
      <c r="X364" s="268" t="n">
        <f aca="false">S364+T364+U364+V364+W364</f>
        <v>148.91</v>
      </c>
      <c r="Y364" s="212" t="n">
        <f aca="false">ROUND(X364,0)</f>
        <v>149</v>
      </c>
    </row>
    <row r="365" s="204" customFormat="true" ht="24" hidden="false" customHeight="true" outlineLevel="0" collapsed="false">
      <c r="A365" s="205" t="s">
        <v>694</v>
      </c>
      <c r="B365" s="205" t="s">
        <v>78</v>
      </c>
      <c r="C365" s="205" t="s">
        <v>718</v>
      </c>
      <c r="D365" s="206" t="s">
        <v>719</v>
      </c>
      <c r="E365" s="206" t="s">
        <v>492</v>
      </c>
      <c r="F365" s="206" t="s">
        <v>712</v>
      </c>
      <c r="G365" s="206" t="s">
        <v>806</v>
      </c>
      <c r="H365" s="207" t="n">
        <v>159093</v>
      </c>
      <c r="I365" s="264" t="n">
        <v>6</v>
      </c>
      <c r="J365" s="265" t="n">
        <v>0</v>
      </c>
      <c r="K365" s="265" t="n">
        <v>6</v>
      </c>
      <c r="L365" s="265" t="n">
        <v>0</v>
      </c>
      <c r="M365" s="265" t="n">
        <v>0</v>
      </c>
      <c r="N365" s="265" t="n">
        <v>0</v>
      </c>
      <c r="O365" s="265" t="n">
        <v>0</v>
      </c>
      <c r="P365" s="265" t="n">
        <v>0</v>
      </c>
      <c r="Q365" s="265" t="n">
        <v>19</v>
      </c>
      <c r="R365" s="265" t="n">
        <v>8</v>
      </c>
      <c r="S365" s="267" t="n">
        <f aca="false">29.8*K365</f>
        <v>178.8</v>
      </c>
      <c r="T365" s="267" t="n">
        <v>0</v>
      </c>
      <c r="U365" s="267" t="n">
        <f aca="false">11.6*M365+0.76*P365</f>
        <v>0</v>
      </c>
      <c r="V365" s="267" t="n">
        <f aca="false">11.6*N365+1.95*Q365</f>
        <v>37.05</v>
      </c>
      <c r="W365" s="267" t="n">
        <f aca="false">22.6*O365+0.76*R365</f>
        <v>6.08</v>
      </c>
      <c r="X365" s="268" t="n">
        <f aca="false">S365+T365+U365+V365+W365</f>
        <v>221.93</v>
      </c>
      <c r="Y365" s="212" t="n">
        <f aca="false">ROUND(X365,0)</f>
        <v>222</v>
      </c>
    </row>
    <row r="366" s="204" customFormat="true" ht="24" hidden="false" customHeight="true" outlineLevel="0" collapsed="false">
      <c r="A366" s="205" t="s">
        <v>694</v>
      </c>
      <c r="B366" s="205" t="s">
        <v>78</v>
      </c>
      <c r="C366" s="205" t="s">
        <v>718</v>
      </c>
      <c r="D366" s="206" t="s">
        <v>719</v>
      </c>
      <c r="E366" s="206" t="s">
        <v>807</v>
      </c>
      <c r="F366" s="206" t="s">
        <v>712</v>
      </c>
      <c r="G366" s="206" t="s">
        <v>808</v>
      </c>
      <c r="H366" s="207" t="n">
        <v>160482</v>
      </c>
      <c r="I366" s="264" t="n">
        <v>0</v>
      </c>
      <c r="J366" s="265" t="n">
        <v>0</v>
      </c>
      <c r="K366" s="265" t="n">
        <v>0</v>
      </c>
      <c r="L366" s="265" t="n">
        <v>0</v>
      </c>
      <c r="M366" s="265" t="n">
        <v>0</v>
      </c>
      <c r="N366" s="265" t="n">
        <v>0</v>
      </c>
      <c r="O366" s="265" t="n">
        <v>0</v>
      </c>
      <c r="P366" s="265" t="n">
        <v>0</v>
      </c>
      <c r="Q366" s="265" t="n">
        <v>0</v>
      </c>
      <c r="R366" s="265" t="n">
        <v>0</v>
      </c>
      <c r="S366" s="267" t="n">
        <f aca="false">29.8*K366</f>
        <v>0</v>
      </c>
      <c r="T366" s="267" t="n">
        <v>0</v>
      </c>
      <c r="U366" s="267" t="n">
        <f aca="false">11.6*M366+0.76*P366</f>
        <v>0</v>
      </c>
      <c r="V366" s="267" t="n">
        <f aca="false">11.6*N366+1.95*Q366</f>
        <v>0</v>
      </c>
      <c r="W366" s="267" t="n">
        <f aca="false">22.6*O366+0.76*R366</f>
        <v>0</v>
      </c>
      <c r="X366" s="268" t="n">
        <f aca="false">S366+T366+U366+V366+W366</f>
        <v>0</v>
      </c>
      <c r="Y366" s="212" t="n">
        <f aca="false">ROUND(X366,0)</f>
        <v>0</v>
      </c>
    </row>
    <row r="367" s="204" customFormat="true" ht="24" hidden="false" customHeight="true" outlineLevel="0" collapsed="false">
      <c r="A367" s="205" t="s">
        <v>694</v>
      </c>
      <c r="B367" s="205" t="s">
        <v>78</v>
      </c>
      <c r="C367" s="205" t="s">
        <v>718</v>
      </c>
      <c r="D367" s="206" t="s">
        <v>719</v>
      </c>
      <c r="E367" s="206" t="s">
        <v>447</v>
      </c>
      <c r="F367" s="206" t="s">
        <v>712</v>
      </c>
      <c r="G367" s="206" t="s">
        <v>809</v>
      </c>
      <c r="H367" s="207" t="n">
        <v>893498</v>
      </c>
      <c r="I367" s="264" t="n">
        <v>4</v>
      </c>
      <c r="J367" s="265" t="n">
        <v>0</v>
      </c>
      <c r="K367" s="265" t="n">
        <v>4</v>
      </c>
      <c r="L367" s="265" t="n">
        <v>0</v>
      </c>
      <c r="M367" s="265" t="n">
        <v>0</v>
      </c>
      <c r="N367" s="265" t="n">
        <v>0</v>
      </c>
      <c r="O367" s="265" t="n">
        <v>0</v>
      </c>
      <c r="P367" s="265" t="n">
        <v>0</v>
      </c>
      <c r="Q367" s="265" t="n">
        <v>11</v>
      </c>
      <c r="R367" s="265" t="n">
        <v>8</v>
      </c>
      <c r="S367" s="267" t="n">
        <f aca="false">29.8*K367</f>
        <v>119.2</v>
      </c>
      <c r="T367" s="267" t="n">
        <v>0</v>
      </c>
      <c r="U367" s="267" t="n">
        <f aca="false">11.6*M367+0.76*P367</f>
        <v>0</v>
      </c>
      <c r="V367" s="267" t="n">
        <f aca="false">11.6*N367+1.95*Q367</f>
        <v>21.45</v>
      </c>
      <c r="W367" s="267" t="n">
        <f aca="false">22.6*O367+0.76*R367</f>
        <v>6.08</v>
      </c>
      <c r="X367" s="268" t="n">
        <f aca="false">S367+T367+U367+V367+W367</f>
        <v>146.73</v>
      </c>
      <c r="Y367" s="212" t="n">
        <f aca="false">ROUND(X367,0)</f>
        <v>147</v>
      </c>
    </row>
    <row r="368" s="204" customFormat="true" ht="24" hidden="false" customHeight="true" outlineLevel="0" collapsed="false">
      <c r="A368" s="205" t="s">
        <v>694</v>
      </c>
      <c r="B368" s="205" t="s">
        <v>78</v>
      </c>
      <c r="C368" s="205" t="s">
        <v>718</v>
      </c>
      <c r="D368" s="206" t="s">
        <v>719</v>
      </c>
      <c r="E368" s="213" t="s">
        <v>810</v>
      </c>
      <c r="F368" s="206" t="s">
        <v>716</v>
      </c>
      <c r="G368" s="206" t="s">
        <v>811</v>
      </c>
      <c r="H368" s="207" t="n">
        <v>160504</v>
      </c>
      <c r="I368" s="264" t="n">
        <v>3</v>
      </c>
      <c r="J368" s="265" t="n">
        <v>3</v>
      </c>
      <c r="K368" s="265" t="n">
        <v>3</v>
      </c>
      <c r="L368" s="265" t="n">
        <v>3</v>
      </c>
      <c r="M368" s="265" t="n">
        <v>0</v>
      </c>
      <c r="N368" s="265" t="n">
        <v>0</v>
      </c>
      <c r="O368" s="265" t="n">
        <v>0</v>
      </c>
      <c r="P368" s="265" t="n">
        <v>6</v>
      </c>
      <c r="Q368" s="265" t="n">
        <v>12</v>
      </c>
      <c r="R368" s="265" t="n">
        <v>0</v>
      </c>
      <c r="S368" s="267" t="n">
        <f aca="false">29.8*K368</f>
        <v>89.4</v>
      </c>
      <c r="T368" s="267" t="n">
        <v>13</v>
      </c>
      <c r="U368" s="267" t="n">
        <f aca="false">11.6*M368+0.76*P368</f>
        <v>4.56</v>
      </c>
      <c r="V368" s="267" t="n">
        <f aca="false">11.6*N368+1.95*Q368</f>
        <v>23.4</v>
      </c>
      <c r="W368" s="267" t="n">
        <f aca="false">22.6*O368+0.76*R368</f>
        <v>0</v>
      </c>
      <c r="X368" s="268" t="n">
        <f aca="false">S368+T368+U368+V368+W368</f>
        <v>130.36</v>
      </c>
      <c r="Y368" s="212" t="n">
        <f aca="false">ROUND(X368,0)</f>
        <v>130</v>
      </c>
    </row>
    <row r="369" s="204" customFormat="true" ht="24" hidden="false" customHeight="true" outlineLevel="0" collapsed="false">
      <c r="A369" s="205" t="s">
        <v>694</v>
      </c>
      <c r="B369" s="205" t="s">
        <v>78</v>
      </c>
      <c r="C369" s="205" t="s">
        <v>718</v>
      </c>
      <c r="D369" s="206" t="s">
        <v>719</v>
      </c>
      <c r="E369" s="206" t="s">
        <v>42</v>
      </c>
      <c r="F369" s="206" t="s">
        <v>716</v>
      </c>
      <c r="G369" s="206" t="s">
        <v>811</v>
      </c>
      <c r="H369" s="207" t="n">
        <v>17050120</v>
      </c>
      <c r="I369" s="264" t="n">
        <v>0</v>
      </c>
      <c r="J369" s="265" t="n">
        <v>0</v>
      </c>
      <c r="K369" s="265" t="n">
        <v>0</v>
      </c>
      <c r="L369" s="265" t="n">
        <v>0</v>
      </c>
      <c r="M369" s="265" t="n">
        <v>0</v>
      </c>
      <c r="N369" s="265" t="n">
        <v>0</v>
      </c>
      <c r="O369" s="265" t="n">
        <v>0</v>
      </c>
      <c r="P369" s="265" t="n">
        <v>0</v>
      </c>
      <c r="Q369" s="265" t="n">
        <v>0</v>
      </c>
      <c r="R369" s="265" t="n">
        <v>0</v>
      </c>
      <c r="S369" s="267" t="n">
        <f aca="false">29.8*K369</f>
        <v>0</v>
      </c>
      <c r="T369" s="267" t="n">
        <v>0</v>
      </c>
      <c r="U369" s="267" t="n">
        <f aca="false">11.6*M369+0.76*P369</f>
        <v>0</v>
      </c>
      <c r="V369" s="267" t="n">
        <f aca="false">11.6*N369+1.95*Q369</f>
        <v>0</v>
      </c>
      <c r="W369" s="267" t="n">
        <f aca="false">22.6*O369+0.76*R369</f>
        <v>0</v>
      </c>
      <c r="X369" s="268" t="n">
        <f aca="false">S369+T369+U369+V369+W369</f>
        <v>0</v>
      </c>
      <c r="Y369" s="212" t="n">
        <f aca="false">ROUND(X369,0)</f>
        <v>0</v>
      </c>
    </row>
    <row r="370" s="276" customFormat="true" ht="24" hidden="false" customHeight="true" outlineLevel="0" collapsed="false">
      <c r="A370" s="269" t="s">
        <v>694</v>
      </c>
      <c r="B370" s="269" t="s">
        <v>181</v>
      </c>
      <c r="C370" s="269" t="s">
        <v>812</v>
      </c>
      <c r="D370" s="270" t="s">
        <v>813</v>
      </c>
      <c r="E370" s="271" t="s">
        <v>814</v>
      </c>
      <c r="F370" s="271" t="s">
        <v>815</v>
      </c>
      <c r="G370" s="271" t="s">
        <v>816</v>
      </c>
      <c r="H370" s="272" t="n">
        <v>37920421</v>
      </c>
      <c r="I370" s="273" t="n">
        <v>-2</v>
      </c>
      <c r="J370" s="274" t="n">
        <v>0</v>
      </c>
      <c r="K370" s="274" t="n">
        <v>-5</v>
      </c>
      <c r="L370" s="274" t="n">
        <v>0</v>
      </c>
      <c r="M370" s="274" t="n">
        <v>-2</v>
      </c>
      <c r="N370" s="274" t="n">
        <v>-10</v>
      </c>
      <c r="O370" s="274" t="n">
        <v>0</v>
      </c>
      <c r="P370" s="274" t="n">
        <v>-41</v>
      </c>
      <c r="Q370" s="274" t="n">
        <v>-39</v>
      </c>
      <c r="R370" s="274" t="n">
        <v>10</v>
      </c>
      <c r="S370" s="275" t="n">
        <f aca="false">29.8*K370</f>
        <v>-149</v>
      </c>
      <c r="T370" s="275" t="n">
        <v>1.4</v>
      </c>
      <c r="U370" s="275" t="n">
        <f aca="false">11.6*M370+0.76*P370</f>
        <v>-54.36</v>
      </c>
      <c r="V370" s="275" t="n">
        <f aca="false">11.6*N370+1.95*Q370</f>
        <v>-192.05</v>
      </c>
      <c r="W370" s="275" t="n">
        <f aca="false">22.6*O370+0.76*R370</f>
        <v>7.6</v>
      </c>
      <c r="X370" s="268" t="n">
        <f aca="false">S370+T370+U370+V370+W370</f>
        <v>-386.41</v>
      </c>
      <c r="Y370" s="212" t="n">
        <f aca="false">ROUND(X370,0)</f>
        <v>-386</v>
      </c>
    </row>
    <row r="371" s="204" customFormat="true" ht="24" hidden="false" customHeight="true" outlineLevel="0" collapsed="false">
      <c r="A371" s="205" t="s">
        <v>694</v>
      </c>
      <c r="B371" s="205" t="s">
        <v>181</v>
      </c>
      <c r="C371" s="205" t="s">
        <v>812</v>
      </c>
      <c r="D371" s="213" t="s">
        <v>813</v>
      </c>
      <c r="E371" s="206" t="s">
        <v>814</v>
      </c>
      <c r="F371" s="206" t="s">
        <v>383</v>
      </c>
      <c r="G371" s="206" t="s">
        <v>817</v>
      </c>
      <c r="H371" s="207" t="n">
        <v>17055351</v>
      </c>
      <c r="I371" s="264" t="n">
        <v>2</v>
      </c>
      <c r="J371" s="265" t="n">
        <v>0</v>
      </c>
      <c r="K371" s="265" t="n">
        <v>2</v>
      </c>
      <c r="L371" s="265" t="n">
        <v>0</v>
      </c>
      <c r="M371" s="265" t="n">
        <v>0</v>
      </c>
      <c r="N371" s="265" t="n">
        <v>0</v>
      </c>
      <c r="O371" s="265" t="n">
        <v>0</v>
      </c>
      <c r="P371" s="265" t="n">
        <v>0</v>
      </c>
      <c r="Q371" s="265" t="n">
        <v>2</v>
      </c>
      <c r="R371" s="265" t="n">
        <v>3</v>
      </c>
      <c r="S371" s="267" t="n">
        <f aca="false">29.8*K371</f>
        <v>59.6</v>
      </c>
      <c r="T371" s="267" t="n">
        <v>0</v>
      </c>
      <c r="U371" s="267" t="n">
        <f aca="false">11.6*M371+0.76*P371</f>
        <v>0</v>
      </c>
      <c r="V371" s="267" t="n">
        <f aca="false">11.6*N371+1.95*Q371</f>
        <v>3.9</v>
      </c>
      <c r="W371" s="267" t="n">
        <f aca="false">22.6*O371+0.76*R371</f>
        <v>2.28</v>
      </c>
      <c r="X371" s="268" t="n">
        <f aca="false">S371+T371+U371+V371+W371</f>
        <v>65.78</v>
      </c>
      <c r="Y371" s="212" t="n">
        <f aca="false">ROUND(X371,0)</f>
        <v>66</v>
      </c>
    </row>
    <row r="372" s="204" customFormat="true" ht="24" hidden="false" customHeight="true" outlineLevel="0" collapsed="false">
      <c r="A372" s="205" t="s">
        <v>694</v>
      </c>
      <c r="B372" s="205" t="s">
        <v>181</v>
      </c>
      <c r="C372" s="205" t="s">
        <v>812</v>
      </c>
      <c r="D372" s="213" t="s">
        <v>813</v>
      </c>
      <c r="E372" s="206" t="s">
        <v>818</v>
      </c>
      <c r="F372" s="206" t="s">
        <v>710</v>
      </c>
      <c r="G372" s="206" t="s">
        <v>819</v>
      </c>
      <c r="H372" s="207" t="n">
        <v>35607378</v>
      </c>
      <c r="I372" s="264" t="n">
        <v>3</v>
      </c>
      <c r="J372" s="265" t="n">
        <v>0</v>
      </c>
      <c r="K372" s="265" t="n">
        <v>3</v>
      </c>
      <c r="L372" s="265" t="n">
        <v>0</v>
      </c>
      <c r="M372" s="265" t="n">
        <v>0</v>
      </c>
      <c r="N372" s="265" t="n">
        <v>0</v>
      </c>
      <c r="O372" s="265" t="n">
        <v>0</v>
      </c>
      <c r="P372" s="265" t="n">
        <v>2</v>
      </c>
      <c r="Q372" s="265" t="n">
        <v>1</v>
      </c>
      <c r="R372" s="265" t="n">
        <v>0</v>
      </c>
      <c r="S372" s="267" t="n">
        <f aca="false">29.8*K372</f>
        <v>89.4</v>
      </c>
      <c r="T372" s="267" t="n">
        <v>0</v>
      </c>
      <c r="U372" s="267" t="n">
        <f aca="false">11.6*M372+0.76*P372</f>
        <v>1.52</v>
      </c>
      <c r="V372" s="267" t="n">
        <f aca="false">11.6*N372+1.95*Q372</f>
        <v>1.95</v>
      </c>
      <c r="W372" s="267" t="n">
        <f aca="false">22.6*O372+0.76*R372</f>
        <v>0</v>
      </c>
      <c r="X372" s="268" t="n">
        <f aca="false">S372+T372+U372+V372+W372</f>
        <v>92.87</v>
      </c>
      <c r="Y372" s="212" t="n">
        <f aca="false">ROUND(X372,0)</f>
        <v>93</v>
      </c>
    </row>
    <row r="373" s="204" customFormat="true" ht="24" hidden="false" customHeight="true" outlineLevel="0" collapsed="false">
      <c r="A373" s="205" t="s">
        <v>694</v>
      </c>
      <c r="B373" s="205" t="s">
        <v>181</v>
      </c>
      <c r="C373" s="205" t="s">
        <v>812</v>
      </c>
      <c r="D373" s="213" t="s">
        <v>813</v>
      </c>
      <c r="E373" s="213" t="s">
        <v>820</v>
      </c>
      <c r="F373" s="206" t="s">
        <v>710</v>
      </c>
      <c r="G373" s="206" t="s">
        <v>819</v>
      </c>
      <c r="H373" s="207" t="n">
        <v>607355</v>
      </c>
      <c r="I373" s="264" t="n">
        <v>3</v>
      </c>
      <c r="J373" s="265" t="n">
        <v>0</v>
      </c>
      <c r="K373" s="265" t="n">
        <v>4</v>
      </c>
      <c r="L373" s="265" t="n">
        <v>0</v>
      </c>
      <c r="M373" s="265" t="n">
        <v>0</v>
      </c>
      <c r="N373" s="277" t="n">
        <v>8</v>
      </c>
      <c r="O373" s="277" t="n">
        <v>0</v>
      </c>
      <c r="P373" s="277" t="n">
        <v>1</v>
      </c>
      <c r="Q373" s="277" t="n">
        <v>7</v>
      </c>
      <c r="R373" s="277" t="n">
        <v>0</v>
      </c>
      <c r="S373" s="278" t="n">
        <f aca="false">29.8*K373</f>
        <v>119.2</v>
      </c>
      <c r="T373" s="267" t="n">
        <v>56.78</v>
      </c>
      <c r="U373" s="267" t="n">
        <f aca="false">11.6*M373+0.76*P373</f>
        <v>0.76</v>
      </c>
      <c r="V373" s="267" t="n">
        <f aca="false">11.6*N373+1.95*Q373</f>
        <v>106.45</v>
      </c>
      <c r="W373" s="267" t="n">
        <f aca="false">22.6*O373+0.76*R373</f>
        <v>0</v>
      </c>
      <c r="X373" s="268" t="n">
        <f aca="false">S373+T373+U373+V373+W373</f>
        <v>283.19</v>
      </c>
      <c r="Y373" s="212" t="n">
        <f aca="false">ROUND(X373,0)</f>
        <v>283</v>
      </c>
    </row>
    <row r="374" s="204" customFormat="true" ht="24" hidden="false" customHeight="true" outlineLevel="0" collapsed="false">
      <c r="A374" s="205" t="s">
        <v>694</v>
      </c>
      <c r="B374" s="205" t="s">
        <v>181</v>
      </c>
      <c r="C374" s="205" t="s">
        <v>812</v>
      </c>
      <c r="D374" s="213" t="s">
        <v>813</v>
      </c>
      <c r="E374" s="213" t="s">
        <v>821</v>
      </c>
      <c r="F374" s="206" t="s">
        <v>710</v>
      </c>
      <c r="G374" s="206" t="s">
        <v>822</v>
      </c>
      <c r="H374" s="207" t="n">
        <v>37963392</v>
      </c>
      <c r="I374" s="264" t="n">
        <v>1</v>
      </c>
      <c r="J374" s="265" t="n">
        <v>1</v>
      </c>
      <c r="K374" s="265" t="n">
        <v>1</v>
      </c>
      <c r="L374" s="265" t="n">
        <v>4</v>
      </c>
      <c r="M374" s="265" t="n">
        <v>0</v>
      </c>
      <c r="N374" s="277" t="n">
        <v>2</v>
      </c>
      <c r="O374" s="277" t="n">
        <v>1</v>
      </c>
      <c r="P374" s="277" t="n">
        <v>0</v>
      </c>
      <c r="Q374" s="277" t="n">
        <v>31</v>
      </c>
      <c r="R374" s="277" t="n">
        <v>25</v>
      </c>
      <c r="S374" s="278" t="n">
        <f aca="false">29.8*K374</f>
        <v>29.8</v>
      </c>
      <c r="T374" s="267" t="n">
        <v>0</v>
      </c>
      <c r="U374" s="267" t="n">
        <f aca="false">11.6*M374+0.76*P374</f>
        <v>0</v>
      </c>
      <c r="V374" s="267" t="n">
        <f aca="false">11.6*N374+1.95*Q374</f>
        <v>83.65</v>
      </c>
      <c r="W374" s="267" t="n">
        <f aca="false">22.6*O374+0.76*R374</f>
        <v>41.6</v>
      </c>
      <c r="X374" s="268" t="n">
        <f aca="false">S374+T374+U374+V374+W374</f>
        <v>155.05</v>
      </c>
      <c r="Y374" s="212" t="n">
        <f aca="false">ROUND(X374,0)</f>
        <v>155</v>
      </c>
    </row>
    <row r="375" s="204" customFormat="true" ht="24" hidden="false" customHeight="true" outlineLevel="0" collapsed="false">
      <c r="A375" s="205" t="s">
        <v>694</v>
      </c>
      <c r="B375" s="205" t="s">
        <v>181</v>
      </c>
      <c r="C375" s="205" t="s">
        <v>812</v>
      </c>
      <c r="D375" s="213" t="s">
        <v>813</v>
      </c>
      <c r="E375" s="213" t="s">
        <v>823</v>
      </c>
      <c r="F375" s="206" t="s">
        <v>599</v>
      </c>
      <c r="G375" s="206" t="s">
        <v>824</v>
      </c>
      <c r="H375" s="207" t="n">
        <v>42014891</v>
      </c>
      <c r="I375" s="264" t="n">
        <v>3</v>
      </c>
      <c r="J375" s="265" t="n">
        <v>0</v>
      </c>
      <c r="K375" s="265" t="n">
        <v>3</v>
      </c>
      <c r="L375" s="265" t="n">
        <v>0</v>
      </c>
      <c r="M375" s="265" t="n">
        <v>0</v>
      </c>
      <c r="N375" s="277" t="n">
        <v>0</v>
      </c>
      <c r="O375" s="277" t="n">
        <v>0</v>
      </c>
      <c r="P375" s="277" t="n">
        <v>0</v>
      </c>
      <c r="Q375" s="277" t="n">
        <v>5</v>
      </c>
      <c r="R375" s="277" t="n">
        <v>1</v>
      </c>
      <c r="S375" s="278" t="n">
        <f aca="false">29.8*K375</f>
        <v>89.4</v>
      </c>
      <c r="T375" s="267" t="n">
        <v>17.75</v>
      </c>
      <c r="U375" s="267" t="n">
        <f aca="false">11.6*M375+0.76*P375</f>
        <v>0</v>
      </c>
      <c r="V375" s="267" t="n">
        <f aca="false">11.6*N375+1.95*Q375</f>
        <v>9.75</v>
      </c>
      <c r="W375" s="267" t="n">
        <f aca="false">22.6*O375+0.76*R375</f>
        <v>0.76</v>
      </c>
      <c r="X375" s="268" t="n">
        <f aca="false">S375+T375+U375+V375+W375</f>
        <v>117.66</v>
      </c>
      <c r="Y375" s="212" t="n">
        <f aca="false">ROUND(X375,0)</f>
        <v>118</v>
      </c>
    </row>
    <row r="376" s="204" customFormat="true" ht="24" hidden="false" customHeight="true" outlineLevel="0" collapsed="false">
      <c r="A376" s="205" t="s">
        <v>694</v>
      </c>
      <c r="B376" s="205" t="s">
        <v>181</v>
      </c>
      <c r="C376" s="205" t="s">
        <v>825</v>
      </c>
      <c r="D376" s="206" t="s">
        <v>826</v>
      </c>
      <c r="E376" s="213" t="s">
        <v>827</v>
      </c>
      <c r="F376" s="206" t="s">
        <v>383</v>
      </c>
      <c r="G376" s="206" t="s">
        <v>828</v>
      </c>
      <c r="H376" s="207" t="n">
        <v>31824986</v>
      </c>
      <c r="I376" s="264" t="n">
        <v>3</v>
      </c>
      <c r="J376" s="265" t="n">
        <v>0</v>
      </c>
      <c r="K376" s="265" t="n">
        <v>3</v>
      </c>
      <c r="L376" s="265" t="n">
        <v>0</v>
      </c>
      <c r="M376" s="265" t="n">
        <v>0</v>
      </c>
      <c r="N376" s="265" t="n">
        <v>0</v>
      </c>
      <c r="O376" s="265" t="n">
        <v>0</v>
      </c>
      <c r="P376" s="265" t="n">
        <v>0</v>
      </c>
      <c r="Q376" s="265" t="n">
        <v>3</v>
      </c>
      <c r="R376" s="265" t="n">
        <v>0</v>
      </c>
      <c r="S376" s="267" t="n">
        <f aca="false">29.8*K376</f>
        <v>89.4</v>
      </c>
      <c r="T376" s="267" t="n">
        <v>18</v>
      </c>
      <c r="U376" s="267" t="n">
        <f aca="false">11.6*M376+0.76*P376</f>
        <v>0</v>
      </c>
      <c r="V376" s="267" t="n">
        <f aca="false">11.6*N376+1.95*Q376</f>
        <v>5.85</v>
      </c>
      <c r="W376" s="267" t="n">
        <f aca="false">22.6*O376+0.76*R376</f>
        <v>0</v>
      </c>
      <c r="X376" s="268" t="n">
        <f aca="false">S376+T376+U376+V376+W376</f>
        <v>113.25</v>
      </c>
      <c r="Y376" s="212" t="n">
        <f aca="false">ROUND(X376,0)</f>
        <v>113</v>
      </c>
    </row>
    <row r="377" s="204" customFormat="true" ht="24" hidden="false" customHeight="true" outlineLevel="0" collapsed="false">
      <c r="A377" s="205" t="s">
        <v>694</v>
      </c>
      <c r="B377" s="205" t="s">
        <v>181</v>
      </c>
      <c r="C377" s="205" t="s">
        <v>825</v>
      </c>
      <c r="D377" s="206" t="s">
        <v>826</v>
      </c>
      <c r="E377" s="206" t="s">
        <v>829</v>
      </c>
      <c r="F377" s="206" t="s">
        <v>592</v>
      </c>
      <c r="G377" s="206" t="s">
        <v>830</v>
      </c>
      <c r="H377" s="207" t="n">
        <v>35662867</v>
      </c>
      <c r="I377" s="264" t="n">
        <v>2</v>
      </c>
      <c r="J377" s="265" t="n">
        <v>0</v>
      </c>
      <c r="K377" s="265" t="n">
        <v>2</v>
      </c>
      <c r="L377" s="265" t="n">
        <v>0</v>
      </c>
      <c r="M377" s="265" t="n">
        <v>0</v>
      </c>
      <c r="N377" s="265" t="n">
        <v>0</v>
      </c>
      <c r="O377" s="265" t="n">
        <v>0</v>
      </c>
      <c r="P377" s="265" t="n">
        <v>0</v>
      </c>
      <c r="Q377" s="265" t="n">
        <v>13</v>
      </c>
      <c r="R377" s="265" t="n">
        <v>0</v>
      </c>
      <c r="S377" s="267" t="n">
        <f aca="false">29.8*K377</f>
        <v>59.6</v>
      </c>
      <c r="T377" s="267" t="n">
        <v>0</v>
      </c>
      <c r="U377" s="267" t="n">
        <f aca="false">11.6*M377+0.76*P377</f>
        <v>0</v>
      </c>
      <c r="V377" s="267" t="n">
        <f aca="false">11.6*N377+1.95*Q377</f>
        <v>25.35</v>
      </c>
      <c r="W377" s="267" t="n">
        <f aca="false">22.6*O377+0.76*R377</f>
        <v>0</v>
      </c>
      <c r="X377" s="268" t="n">
        <f aca="false">S377+T377+U377+V377+W377</f>
        <v>84.95</v>
      </c>
      <c r="Y377" s="212" t="n">
        <f aca="false">ROUND(X377,0)</f>
        <v>85</v>
      </c>
    </row>
    <row r="378" s="204" customFormat="true" ht="24" hidden="false" customHeight="true" outlineLevel="0" collapsed="false">
      <c r="A378" s="205" t="s">
        <v>694</v>
      </c>
      <c r="B378" s="205" t="s">
        <v>181</v>
      </c>
      <c r="C378" s="205" t="s">
        <v>825</v>
      </c>
      <c r="D378" s="206" t="s">
        <v>826</v>
      </c>
      <c r="E378" s="206" t="s">
        <v>831</v>
      </c>
      <c r="F378" s="206" t="s">
        <v>599</v>
      </c>
      <c r="G378" s="206" t="s">
        <v>832</v>
      </c>
      <c r="H378" s="207" t="n">
        <v>588024</v>
      </c>
      <c r="I378" s="264" t="n">
        <v>0</v>
      </c>
      <c r="J378" s="265" t="n">
        <v>0</v>
      </c>
      <c r="K378" s="265" t="n">
        <v>0</v>
      </c>
      <c r="L378" s="265" t="n">
        <v>0</v>
      </c>
      <c r="M378" s="265" t="n">
        <v>0</v>
      </c>
      <c r="N378" s="265" t="n">
        <v>0</v>
      </c>
      <c r="O378" s="265" t="n">
        <v>0</v>
      </c>
      <c r="P378" s="265" t="n">
        <v>0</v>
      </c>
      <c r="Q378" s="265" t="n">
        <v>0</v>
      </c>
      <c r="R378" s="265" t="n">
        <v>0</v>
      </c>
      <c r="S378" s="267" t="n">
        <f aca="false">29.8*K378</f>
        <v>0</v>
      </c>
      <c r="T378" s="267" t="n">
        <v>0</v>
      </c>
      <c r="U378" s="267" t="n">
        <f aca="false">11.6*M378+0.76*P378</f>
        <v>0</v>
      </c>
      <c r="V378" s="267" t="n">
        <f aca="false">11.6*N378+1.95*Q378</f>
        <v>0</v>
      </c>
      <c r="W378" s="267" t="n">
        <f aca="false">22.6*O378+0.76*R378</f>
        <v>0</v>
      </c>
      <c r="X378" s="268" t="n">
        <f aca="false">S378+T378+U378+V378+W378</f>
        <v>0</v>
      </c>
      <c r="Y378" s="212" t="n">
        <f aca="false">ROUND(X378,0)</f>
        <v>0</v>
      </c>
    </row>
    <row r="379" s="204" customFormat="true" ht="24" hidden="false" customHeight="true" outlineLevel="0" collapsed="false">
      <c r="A379" s="205" t="s">
        <v>694</v>
      </c>
      <c r="B379" s="205" t="s">
        <v>181</v>
      </c>
      <c r="C379" s="205" t="s">
        <v>833</v>
      </c>
      <c r="D379" s="213" t="s">
        <v>1779</v>
      </c>
      <c r="E379" s="213" t="s">
        <v>835</v>
      </c>
      <c r="F379" s="206" t="s">
        <v>836</v>
      </c>
      <c r="G379" s="206" t="s">
        <v>837</v>
      </c>
      <c r="H379" s="207" t="n">
        <v>35988835</v>
      </c>
      <c r="I379" s="264" t="n">
        <v>3</v>
      </c>
      <c r="J379" s="265" t="n">
        <v>0</v>
      </c>
      <c r="K379" s="265" t="n">
        <v>3</v>
      </c>
      <c r="L379" s="265" t="n">
        <v>0</v>
      </c>
      <c r="M379" s="265" t="n">
        <v>0</v>
      </c>
      <c r="N379" s="265" t="n">
        <v>0</v>
      </c>
      <c r="O379" s="265" t="n">
        <v>0</v>
      </c>
      <c r="P379" s="265" t="n">
        <v>0</v>
      </c>
      <c r="Q379" s="265" t="n">
        <v>3</v>
      </c>
      <c r="R379" s="265" t="n">
        <v>3</v>
      </c>
      <c r="S379" s="267" t="n">
        <f aca="false">29.8*K379</f>
        <v>89.4</v>
      </c>
      <c r="T379" s="267" t="n">
        <v>11.1</v>
      </c>
      <c r="U379" s="267" t="n">
        <f aca="false">11.6*M379+0.76*P379</f>
        <v>0</v>
      </c>
      <c r="V379" s="267" t="n">
        <f aca="false">11.6*N379+1.95*Q379</f>
        <v>5.85</v>
      </c>
      <c r="W379" s="267" t="n">
        <f aca="false">22.6*O379+0.76*R379</f>
        <v>2.28</v>
      </c>
      <c r="X379" s="268" t="n">
        <f aca="false">S379+T379+U379+V379+W379</f>
        <v>108.63</v>
      </c>
      <c r="Y379" s="212" t="n">
        <f aca="false">ROUND(X379,0)</f>
        <v>109</v>
      </c>
    </row>
    <row r="380" s="204" customFormat="true" ht="24" hidden="false" customHeight="true" outlineLevel="0" collapsed="false">
      <c r="A380" s="205" t="s">
        <v>694</v>
      </c>
      <c r="B380" s="205" t="s">
        <v>181</v>
      </c>
      <c r="C380" s="205" t="s">
        <v>838</v>
      </c>
      <c r="D380" s="216" t="s">
        <v>1780</v>
      </c>
      <c r="E380" s="216" t="s">
        <v>840</v>
      </c>
      <c r="F380" s="214" t="s">
        <v>697</v>
      </c>
      <c r="G380" s="214" t="s">
        <v>841</v>
      </c>
      <c r="H380" s="207" t="n">
        <v>36112313</v>
      </c>
      <c r="I380" s="264" t="n">
        <v>0</v>
      </c>
      <c r="J380" s="265" t="n">
        <v>0</v>
      </c>
      <c r="K380" s="265" t="n">
        <v>0</v>
      </c>
      <c r="L380" s="266" t="n">
        <v>0</v>
      </c>
      <c r="M380" s="266" t="n">
        <v>0</v>
      </c>
      <c r="N380" s="266" t="n">
        <v>0</v>
      </c>
      <c r="O380" s="266" t="n">
        <v>0</v>
      </c>
      <c r="P380" s="266" t="n">
        <v>0</v>
      </c>
      <c r="Q380" s="266" t="n">
        <v>0</v>
      </c>
      <c r="R380" s="239" t="n">
        <v>0</v>
      </c>
      <c r="S380" s="267" t="n">
        <f aca="false">29.8*K380</f>
        <v>0</v>
      </c>
      <c r="T380" s="267" t="n">
        <v>0</v>
      </c>
      <c r="U380" s="267" t="n">
        <f aca="false">11.6*M380+0.76*P380</f>
        <v>0</v>
      </c>
      <c r="V380" s="267" t="n">
        <f aca="false">11.6*N380+1.95*Q380</f>
        <v>0</v>
      </c>
      <c r="W380" s="267" t="n">
        <f aca="false">22.6*O380+0.76*R380</f>
        <v>0</v>
      </c>
      <c r="X380" s="268" t="n">
        <f aca="false">S380+T380+U380+V380+W380</f>
        <v>0</v>
      </c>
      <c r="Y380" s="212" t="n">
        <f aca="false">ROUND(X380,0)</f>
        <v>0</v>
      </c>
    </row>
    <row r="381" s="204" customFormat="true" ht="24" hidden="false" customHeight="true" outlineLevel="0" collapsed="false">
      <c r="A381" s="205" t="s">
        <v>694</v>
      </c>
      <c r="B381" s="205" t="s">
        <v>228</v>
      </c>
      <c r="C381" s="205" t="s">
        <v>842</v>
      </c>
      <c r="D381" s="214" t="s">
        <v>843</v>
      </c>
      <c r="E381" s="216" t="s">
        <v>844</v>
      </c>
      <c r="F381" s="214" t="s">
        <v>515</v>
      </c>
      <c r="G381" s="214" t="s">
        <v>845</v>
      </c>
      <c r="H381" s="207" t="n">
        <v>37966081</v>
      </c>
      <c r="I381" s="264" t="n">
        <v>1</v>
      </c>
      <c r="J381" s="265" t="n">
        <v>0</v>
      </c>
      <c r="K381" s="265" t="n">
        <v>1</v>
      </c>
      <c r="L381" s="265" t="n">
        <v>0</v>
      </c>
      <c r="M381" s="265" t="n">
        <v>0</v>
      </c>
      <c r="N381" s="265" t="n">
        <v>0</v>
      </c>
      <c r="O381" s="265" t="n">
        <v>0</v>
      </c>
      <c r="P381" s="265" t="n">
        <v>0</v>
      </c>
      <c r="Q381" s="265" t="n">
        <v>1</v>
      </c>
      <c r="R381" s="265" t="n">
        <v>0</v>
      </c>
      <c r="S381" s="267" t="n">
        <f aca="false">29.8*K381</f>
        <v>29.8</v>
      </c>
      <c r="T381" s="267" t="n">
        <v>13.5</v>
      </c>
      <c r="U381" s="267" t="n">
        <f aca="false">11.6*M381+0.76*P381</f>
        <v>0</v>
      </c>
      <c r="V381" s="267" t="n">
        <f aca="false">11.6*N381+1.95*Q381</f>
        <v>1.95</v>
      </c>
      <c r="W381" s="267" t="n">
        <f aca="false">22.6*O381+0.76*R381</f>
        <v>0</v>
      </c>
      <c r="X381" s="268" t="n">
        <f aca="false">S381+T381+U381+V381+W381</f>
        <v>45.25</v>
      </c>
      <c r="Y381" s="212" t="n">
        <f aca="false">ROUND(X381,0)</f>
        <v>45</v>
      </c>
    </row>
    <row r="382" s="204" customFormat="true" ht="24" hidden="false" customHeight="true" outlineLevel="0" collapsed="false">
      <c r="A382" s="205" t="s">
        <v>694</v>
      </c>
      <c r="B382" s="205" t="s">
        <v>228</v>
      </c>
      <c r="C382" s="205" t="s">
        <v>846</v>
      </c>
      <c r="D382" s="214" t="s">
        <v>847</v>
      </c>
      <c r="E382" s="216" t="s">
        <v>848</v>
      </c>
      <c r="F382" s="214" t="s">
        <v>849</v>
      </c>
      <c r="G382" s="214" t="s">
        <v>850</v>
      </c>
      <c r="H382" s="207" t="n">
        <v>37858904</v>
      </c>
      <c r="I382" s="264" t="n">
        <v>1</v>
      </c>
      <c r="J382" s="265" t="n">
        <v>0</v>
      </c>
      <c r="K382" s="265" t="n">
        <v>1</v>
      </c>
      <c r="L382" s="265" t="n">
        <v>0</v>
      </c>
      <c r="M382" s="265" t="n">
        <v>1</v>
      </c>
      <c r="N382" s="265" t="n">
        <v>0</v>
      </c>
      <c r="O382" s="265" t="n">
        <v>0</v>
      </c>
      <c r="P382" s="265" t="n">
        <v>5</v>
      </c>
      <c r="Q382" s="265" t="n">
        <v>0</v>
      </c>
      <c r="R382" s="265" t="n">
        <v>0</v>
      </c>
      <c r="S382" s="267" t="n">
        <f aca="false">29.8*K382</f>
        <v>29.8</v>
      </c>
      <c r="T382" s="267" t="n">
        <v>0</v>
      </c>
      <c r="U382" s="267" t="n">
        <f aca="false">11.6*M382+0.76*P382</f>
        <v>15.4</v>
      </c>
      <c r="V382" s="267" t="n">
        <f aca="false">11.6*N382+1.95*Q382</f>
        <v>0</v>
      </c>
      <c r="W382" s="267" t="n">
        <f aca="false">22.6*O382+0.76*R382</f>
        <v>0</v>
      </c>
      <c r="X382" s="268" t="n">
        <f aca="false">S382+T382+U382+V382+W382</f>
        <v>45.2</v>
      </c>
      <c r="Y382" s="212" t="n">
        <f aca="false">ROUND(X382,0)</f>
        <v>45</v>
      </c>
    </row>
    <row r="383" s="204" customFormat="true" ht="24" hidden="false" customHeight="true" outlineLevel="0" collapsed="false">
      <c r="A383" s="205" t="s">
        <v>694</v>
      </c>
      <c r="B383" s="205" t="s">
        <v>228</v>
      </c>
      <c r="C383" s="205" t="s">
        <v>851</v>
      </c>
      <c r="D383" s="214" t="s">
        <v>852</v>
      </c>
      <c r="E383" s="214" t="s">
        <v>853</v>
      </c>
      <c r="F383" s="214" t="s">
        <v>383</v>
      </c>
      <c r="G383" s="214" t="s">
        <v>854</v>
      </c>
      <c r="H383" s="207" t="n">
        <v>37854950</v>
      </c>
      <c r="I383" s="264" t="n">
        <v>0</v>
      </c>
      <c r="J383" s="265" t="n">
        <v>0</v>
      </c>
      <c r="K383" s="265" t="n">
        <v>0</v>
      </c>
      <c r="L383" s="266" t="n">
        <v>0</v>
      </c>
      <c r="M383" s="266" t="n">
        <v>0</v>
      </c>
      <c r="N383" s="266" t="n">
        <v>0</v>
      </c>
      <c r="O383" s="266" t="n">
        <v>0</v>
      </c>
      <c r="P383" s="266" t="n">
        <v>0</v>
      </c>
      <c r="Q383" s="266" t="n">
        <v>0</v>
      </c>
      <c r="R383" s="239" t="n">
        <v>0</v>
      </c>
      <c r="S383" s="267" t="n">
        <f aca="false">29.8*K383</f>
        <v>0</v>
      </c>
      <c r="T383" s="267" t="n">
        <v>0</v>
      </c>
      <c r="U383" s="267" t="n">
        <f aca="false">11.6*M383+0.76*P383</f>
        <v>0</v>
      </c>
      <c r="V383" s="267" t="n">
        <f aca="false">11.6*N383+1.95*Q383</f>
        <v>0</v>
      </c>
      <c r="W383" s="267" t="n">
        <f aca="false">22.6*O383+0.76*R383</f>
        <v>0</v>
      </c>
      <c r="X383" s="268" t="n">
        <f aca="false">S383+T383+U383+V383+W383</f>
        <v>0</v>
      </c>
      <c r="Y383" s="212" t="n">
        <f aca="false">ROUND(X383,0)</f>
        <v>0</v>
      </c>
    </row>
    <row r="384" s="204" customFormat="true" ht="24" hidden="false" customHeight="true" outlineLevel="0" collapsed="false">
      <c r="A384" s="205" t="s">
        <v>694</v>
      </c>
      <c r="B384" s="205" t="s">
        <v>228</v>
      </c>
      <c r="C384" s="205" t="s">
        <v>855</v>
      </c>
      <c r="D384" s="214" t="s">
        <v>856</v>
      </c>
      <c r="E384" s="216" t="s">
        <v>844</v>
      </c>
      <c r="F384" s="214" t="s">
        <v>857</v>
      </c>
      <c r="G384" s="214" t="s">
        <v>858</v>
      </c>
      <c r="H384" s="207" t="n">
        <v>37858131</v>
      </c>
      <c r="I384" s="264" t="n">
        <v>0</v>
      </c>
      <c r="J384" s="265" t="n">
        <v>0</v>
      </c>
      <c r="K384" s="265" t="n">
        <v>0</v>
      </c>
      <c r="L384" s="266" t="n">
        <v>0</v>
      </c>
      <c r="M384" s="266" t="n">
        <v>0</v>
      </c>
      <c r="N384" s="266" t="n">
        <v>0</v>
      </c>
      <c r="O384" s="266" t="n">
        <v>0</v>
      </c>
      <c r="P384" s="266" t="n">
        <v>0</v>
      </c>
      <c r="Q384" s="266" t="n">
        <v>0</v>
      </c>
      <c r="R384" s="239" t="n">
        <v>0</v>
      </c>
      <c r="S384" s="267" t="n">
        <f aca="false">29.8*K384</f>
        <v>0</v>
      </c>
      <c r="T384" s="267" t="n">
        <v>0</v>
      </c>
      <c r="U384" s="267" t="n">
        <f aca="false">11.6*M384+0.76*P384</f>
        <v>0</v>
      </c>
      <c r="V384" s="267" t="n">
        <f aca="false">11.6*N384+1.95*Q384</f>
        <v>0</v>
      </c>
      <c r="W384" s="267" t="n">
        <f aca="false">22.6*O384+0.76*R384</f>
        <v>0</v>
      </c>
      <c r="X384" s="268" t="n">
        <f aca="false">S384+T384+U384+V384+W384</f>
        <v>0</v>
      </c>
      <c r="Y384" s="212" t="n">
        <f aca="false">ROUND(X384,0)</f>
        <v>0</v>
      </c>
    </row>
    <row r="385" s="204" customFormat="true" ht="24" hidden="false" customHeight="true" outlineLevel="0" collapsed="false">
      <c r="A385" s="205" t="s">
        <v>694</v>
      </c>
      <c r="B385" s="205" t="s">
        <v>228</v>
      </c>
      <c r="C385" s="205" t="s">
        <v>859</v>
      </c>
      <c r="D385" s="214" t="s">
        <v>860</v>
      </c>
      <c r="E385" s="214" t="s">
        <v>231</v>
      </c>
      <c r="F385" s="214" t="s">
        <v>710</v>
      </c>
      <c r="G385" s="214" t="s">
        <v>711</v>
      </c>
      <c r="H385" s="207" t="n">
        <v>37853899</v>
      </c>
      <c r="I385" s="264" t="n">
        <v>0</v>
      </c>
      <c r="J385" s="265" t="n">
        <v>0</v>
      </c>
      <c r="K385" s="265" t="n">
        <v>0</v>
      </c>
      <c r="L385" s="266" t="n">
        <v>0</v>
      </c>
      <c r="M385" s="266" t="n">
        <v>0</v>
      </c>
      <c r="N385" s="266" t="n">
        <v>0</v>
      </c>
      <c r="O385" s="266" t="n">
        <v>0</v>
      </c>
      <c r="P385" s="266" t="n">
        <v>0</v>
      </c>
      <c r="Q385" s="266" t="n">
        <v>0</v>
      </c>
      <c r="R385" s="239" t="n">
        <v>0</v>
      </c>
      <c r="S385" s="267" t="n">
        <f aca="false">29.8*K385</f>
        <v>0</v>
      </c>
      <c r="T385" s="267" t="n">
        <v>0</v>
      </c>
      <c r="U385" s="267" t="n">
        <f aca="false">11.6*M385+0.76*P385</f>
        <v>0</v>
      </c>
      <c r="V385" s="267" t="n">
        <f aca="false">11.6*N385+1.95*Q385</f>
        <v>0</v>
      </c>
      <c r="W385" s="267" t="n">
        <f aca="false">22.6*O385+0.76*R385</f>
        <v>0</v>
      </c>
      <c r="X385" s="268" t="n">
        <f aca="false">S385+T385+U385+V385+W385</f>
        <v>0</v>
      </c>
      <c r="Y385" s="212" t="n">
        <f aca="false">ROUND(X385,0)</f>
        <v>0</v>
      </c>
    </row>
    <row r="386" s="204" customFormat="true" ht="24" hidden="false" customHeight="true" outlineLevel="0" collapsed="false">
      <c r="A386" s="205" t="s">
        <v>694</v>
      </c>
      <c r="B386" s="205" t="s">
        <v>228</v>
      </c>
      <c r="C386" s="205" t="s">
        <v>861</v>
      </c>
      <c r="D386" s="214" t="s">
        <v>862</v>
      </c>
      <c r="E386" s="214" t="s">
        <v>863</v>
      </c>
      <c r="F386" s="214" t="s">
        <v>383</v>
      </c>
      <c r="G386" s="214" t="s">
        <v>864</v>
      </c>
      <c r="H386" s="207" t="n">
        <v>37857134</v>
      </c>
      <c r="I386" s="264" t="n">
        <v>2</v>
      </c>
      <c r="J386" s="265" t="n">
        <v>0</v>
      </c>
      <c r="K386" s="265" t="n">
        <v>4</v>
      </c>
      <c r="L386" s="265" t="n">
        <v>0</v>
      </c>
      <c r="M386" s="265" t="n">
        <v>0</v>
      </c>
      <c r="N386" s="265" t="n">
        <v>0</v>
      </c>
      <c r="O386" s="265" t="n">
        <v>0</v>
      </c>
      <c r="P386" s="265" t="n">
        <v>0</v>
      </c>
      <c r="Q386" s="265" t="n">
        <v>12</v>
      </c>
      <c r="R386" s="265" t="n">
        <v>0</v>
      </c>
      <c r="S386" s="267" t="n">
        <f aca="false">29.8*K386</f>
        <v>119.2</v>
      </c>
      <c r="T386" s="267" t="n">
        <v>71.28</v>
      </c>
      <c r="U386" s="267" t="n">
        <f aca="false">11.6*M386+0.76*P386</f>
        <v>0</v>
      </c>
      <c r="V386" s="267" t="n">
        <f aca="false">11.6*N386+1.95*Q386</f>
        <v>23.4</v>
      </c>
      <c r="W386" s="267" t="n">
        <f aca="false">22.6*O386+0.76*R386</f>
        <v>0</v>
      </c>
      <c r="X386" s="268" t="n">
        <f aca="false">S386+T386+U386+V386+W386</f>
        <v>213.88</v>
      </c>
      <c r="Y386" s="212" t="n">
        <f aca="false">ROUND(X386,0)</f>
        <v>214</v>
      </c>
    </row>
    <row r="387" s="204" customFormat="true" ht="24" hidden="false" customHeight="true" outlineLevel="0" collapsed="false">
      <c r="A387" s="205" t="s">
        <v>694</v>
      </c>
      <c r="B387" s="205" t="s">
        <v>228</v>
      </c>
      <c r="C387" s="205" t="s">
        <v>865</v>
      </c>
      <c r="D387" s="214" t="s">
        <v>866</v>
      </c>
      <c r="E387" s="214" t="s">
        <v>867</v>
      </c>
      <c r="F387" s="214" t="s">
        <v>710</v>
      </c>
      <c r="G387" s="214" t="s">
        <v>868</v>
      </c>
      <c r="H387" s="207" t="n">
        <v>42120420</v>
      </c>
      <c r="I387" s="264" t="n">
        <v>1</v>
      </c>
      <c r="J387" s="265" t="n">
        <v>0</v>
      </c>
      <c r="K387" s="265" t="n">
        <v>1</v>
      </c>
      <c r="L387" s="265" t="n">
        <v>0</v>
      </c>
      <c r="M387" s="265" t="n">
        <v>0</v>
      </c>
      <c r="N387" s="265" t="n">
        <v>0</v>
      </c>
      <c r="O387" s="265" t="n">
        <v>0</v>
      </c>
      <c r="P387" s="265" t="n">
        <v>0</v>
      </c>
      <c r="Q387" s="265" t="n">
        <v>1</v>
      </c>
      <c r="R387" s="265" t="n">
        <v>0</v>
      </c>
      <c r="S387" s="267" t="n">
        <f aca="false">29.8*K387</f>
        <v>29.8</v>
      </c>
      <c r="T387" s="267" t="n">
        <v>0</v>
      </c>
      <c r="U387" s="267" t="n">
        <f aca="false">11.6*M387+0.76*P387</f>
        <v>0</v>
      </c>
      <c r="V387" s="267" t="n">
        <f aca="false">11.6*N387+1.95*Q387</f>
        <v>1.95</v>
      </c>
      <c r="W387" s="267" t="n">
        <f aca="false">22.6*O387+0.76*R387</f>
        <v>0</v>
      </c>
      <c r="X387" s="268" t="n">
        <f aca="false">S387+T387+U387+V387+W387</f>
        <v>31.75</v>
      </c>
      <c r="Y387" s="212" t="n">
        <f aca="false">ROUND(X387,0)</f>
        <v>32</v>
      </c>
    </row>
    <row r="388" s="204" customFormat="true" ht="24" hidden="false" customHeight="true" outlineLevel="0" collapsed="false">
      <c r="A388" s="205" t="s">
        <v>694</v>
      </c>
      <c r="B388" s="205" t="s">
        <v>228</v>
      </c>
      <c r="C388" s="205" t="s">
        <v>865</v>
      </c>
      <c r="D388" s="214" t="s">
        <v>866</v>
      </c>
      <c r="E388" s="214" t="s">
        <v>869</v>
      </c>
      <c r="F388" s="214" t="s">
        <v>710</v>
      </c>
      <c r="G388" s="214" t="s">
        <v>868</v>
      </c>
      <c r="H388" s="207" t="n">
        <v>42120411</v>
      </c>
      <c r="I388" s="264" t="n">
        <v>0</v>
      </c>
      <c r="J388" s="265" t="n">
        <v>1</v>
      </c>
      <c r="K388" s="265" t="n">
        <v>0</v>
      </c>
      <c r="L388" s="265" t="n">
        <v>1</v>
      </c>
      <c r="M388" s="265" t="n">
        <v>0</v>
      </c>
      <c r="N388" s="265" t="n">
        <v>0</v>
      </c>
      <c r="O388" s="265" t="n">
        <v>0</v>
      </c>
      <c r="P388" s="265" t="n">
        <v>0</v>
      </c>
      <c r="Q388" s="265" t="n">
        <v>1</v>
      </c>
      <c r="R388" s="265" t="n">
        <v>1</v>
      </c>
      <c r="S388" s="267" t="n">
        <f aca="false">29.8*K388</f>
        <v>0</v>
      </c>
      <c r="T388" s="267" t="n">
        <v>0</v>
      </c>
      <c r="U388" s="267" t="n">
        <f aca="false">11.6*M388+0.76*P388</f>
        <v>0</v>
      </c>
      <c r="V388" s="267" t="n">
        <f aca="false">11.6*N388+1.95*Q388</f>
        <v>1.95</v>
      </c>
      <c r="W388" s="267" t="n">
        <f aca="false">22.6*O388+0.76*R388</f>
        <v>0.76</v>
      </c>
      <c r="X388" s="268" t="n">
        <f aca="false">S388+T388+U388+V388+W388</f>
        <v>2.71</v>
      </c>
      <c r="Y388" s="212" t="n">
        <f aca="false">ROUND(X388,0)</f>
        <v>3</v>
      </c>
    </row>
    <row r="389" s="204" customFormat="true" ht="24" hidden="false" customHeight="true" outlineLevel="0" collapsed="false">
      <c r="A389" s="205" t="s">
        <v>694</v>
      </c>
      <c r="B389" s="205" t="s">
        <v>228</v>
      </c>
      <c r="C389" s="205" t="s">
        <v>870</v>
      </c>
      <c r="D389" s="214" t="s">
        <v>871</v>
      </c>
      <c r="E389" s="216" t="s">
        <v>872</v>
      </c>
      <c r="F389" s="214" t="s">
        <v>383</v>
      </c>
      <c r="G389" s="214" t="s">
        <v>873</v>
      </c>
      <c r="H389" s="207" t="n">
        <v>710201516</v>
      </c>
      <c r="I389" s="264" t="n">
        <v>0</v>
      </c>
      <c r="J389" s="265" t="n">
        <v>0</v>
      </c>
      <c r="K389" s="265" t="n">
        <v>0</v>
      </c>
      <c r="L389" s="266" t="n">
        <v>0</v>
      </c>
      <c r="M389" s="266" t="n">
        <v>0</v>
      </c>
      <c r="N389" s="266" t="n">
        <v>0</v>
      </c>
      <c r="O389" s="266" t="n">
        <v>0</v>
      </c>
      <c r="P389" s="266" t="n">
        <v>0</v>
      </c>
      <c r="Q389" s="266" t="n">
        <v>0</v>
      </c>
      <c r="R389" s="239" t="n">
        <v>0</v>
      </c>
      <c r="S389" s="267" t="n">
        <f aca="false">29.8*K389</f>
        <v>0</v>
      </c>
      <c r="T389" s="267" t="n">
        <v>0</v>
      </c>
      <c r="U389" s="267" t="n">
        <f aca="false">11.6*M389+0.76*P389</f>
        <v>0</v>
      </c>
      <c r="V389" s="267" t="n">
        <f aca="false">11.6*N389+1.95*Q389</f>
        <v>0</v>
      </c>
      <c r="W389" s="267" t="n">
        <f aca="false">22.6*O389+0.76*R389</f>
        <v>0</v>
      </c>
      <c r="X389" s="268" t="n">
        <f aca="false">S389+T389+U389+V389+W389</f>
        <v>0</v>
      </c>
      <c r="Y389" s="212" t="n">
        <f aca="false">ROUND(X389,0)</f>
        <v>0</v>
      </c>
    </row>
    <row r="390" s="204" customFormat="true" ht="24" hidden="false" customHeight="true" outlineLevel="0" collapsed="false">
      <c r="A390" s="205" t="s">
        <v>694</v>
      </c>
      <c r="B390" s="205" t="s">
        <v>228</v>
      </c>
      <c r="C390" s="205" t="s">
        <v>874</v>
      </c>
      <c r="D390" s="214" t="s">
        <v>875</v>
      </c>
      <c r="E390" s="216" t="s">
        <v>876</v>
      </c>
      <c r="F390" s="214" t="s">
        <v>309</v>
      </c>
      <c r="G390" s="214" t="s">
        <v>877</v>
      </c>
      <c r="H390" s="207" t="n">
        <v>710158297</v>
      </c>
      <c r="I390" s="264" t="n">
        <v>0</v>
      </c>
      <c r="J390" s="265" t="n">
        <v>0</v>
      </c>
      <c r="K390" s="265" t="n">
        <v>0</v>
      </c>
      <c r="L390" s="266" t="n">
        <v>0</v>
      </c>
      <c r="M390" s="266" t="n">
        <v>0</v>
      </c>
      <c r="N390" s="266" t="n">
        <v>0</v>
      </c>
      <c r="O390" s="266" t="n">
        <v>0</v>
      </c>
      <c r="P390" s="266" t="n">
        <v>0</v>
      </c>
      <c r="Q390" s="266" t="n">
        <v>0</v>
      </c>
      <c r="R390" s="239" t="n">
        <v>0</v>
      </c>
      <c r="S390" s="267" t="n">
        <f aca="false">29.8*K390</f>
        <v>0</v>
      </c>
      <c r="T390" s="267" t="n">
        <v>0</v>
      </c>
      <c r="U390" s="267" t="n">
        <f aca="false">11.6*M390+0.76*P390</f>
        <v>0</v>
      </c>
      <c r="V390" s="267" t="n">
        <f aca="false">11.6*N390+1.95*Q390</f>
        <v>0</v>
      </c>
      <c r="W390" s="267" t="n">
        <f aca="false">22.6*O390+0.76*R390</f>
        <v>0</v>
      </c>
      <c r="X390" s="268" t="n">
        <f aca="false">S390+T390+U390+V390+W390</f>
        <v>0</v>
      </c>
      <c r="Y390" s="212" t="n">
        <f aca="false">ROUND(X390,0)</f>
        <v>0</v>
      </c>
    </row>
    <row r="391" s="204" customFormat="true" ht="24" hidden="false" customHeight="true" outlineLevel="0" collapsed="false">
      <c r="A391" s="205" t="s">
        <v>694</v>
      </c>
      <c r="B391" s="205" t="s">
        <v>228</v>
      </c>
      <c r="C391" s="205" t="s">
        <v>878</v>
      </c>
      <c r="D391" s="214" t="s">
        <v>879</v>
      </c>
      <c r="E391" s="216" t="s">
        <v>880</v>
      </c>
      <c r="F391" s="214" t="s">
        <v>785</v>
      </c>
      <c r="G391" s="214" t="s">
        <v>881</v>
      </c>
      <c r="H391" s="207" t="n">
        <v>37853163</v>
      </c>
      <c r="I391" s="264" t="n">
        <v>3</v>
      </c>
      <c r="J391" s="265" t="n">
        <v>0</v>
      </c>
      <c r="K391" s="265" t="n">
        <v>3</v>
      </c>
      <c r="L391" s="265" t="n">
        <v>0</v>
      </c>
      <c r="M391" s="265" t="n">
        <v>0</v>
      </c>
      <c r="N391" s="265" t="n">
        <v>0</v>
      </c>
      <c r="O391" s="265" t="n">
        <v>0</v>
      </c>
      <c r="P391" s="265" t="n">
        <v>0</v>
      </c>
      <c r="Q391" s="265" t="n">
        <v>10</v>
      </c>
      <c r="R391" s="265" t="n">
        <v>9</v>
      </c>
      <c r="S391" s="267" t="n">
        <f aca="false">29.8*K391</f>
        <v>89.4</v>
      </c>
      <c r="T391" s="267" t="n">
        <v>0</v>
      </c>
      <c r="U391" s="267" t="n">
        <f aca="false">11.6*M391+0.76*P391</f>
        <v>0</v>
      </c>
      <c r="V391" s="267" t="n">
        <f aca="false">11.6*N391+1.95*Q391</f>
        <v>19.5</v>
      </c>
      <c r="W391" s="267" t="n">
        <f aca="false">22.6*O391+0.76*R391</f>
        <v>6.84</v>
      </c>
      <c r="X391" s="268" t="n">
        <f aca="false">S391+T391+U391+V391+W391</f>
        <v>115.74</v>
      </c>
      <c r="Y391" s="212" t="n">
        <f aca="false">ROUND(X391,0)</f>
        <v>116</v>
      </c>
    </row>
    <row r="392" s="204" customFormat="true" ht="24" hidden="false" customHeight="true" outlineLevel="0" collapsed="false">
      <c r="A392" s="205" t="s">
        <v>694</v>
      </c>
      <c r="B392" s="205" t="s">
        <v>228</v>
      </c>
      <c r="C392" s="205" t="s">
        <v>882</v>
      </c>
      <c r="D392" s="214" t="s">
        <v>883</v>
      </c>
      <c r="E392" s="214" t="s">
        <v>263</v>
      </c>
      <c r="F392" s="214" t="s">
        <v>710</v>
      </c>
      <c r="G392" s="214" t="s">
        <v>884</v>
      </c>
      <c r="H392" s="207" t="n">
        <v>42116457</v>
      </c>
      <c r="I392" s="264" t="n">
        <v>1</v>
      </c>
      <c r="J392" s="265" t="n">
        <v>0</v>
      </c>
      <c r="K392" s="265" t="n">
        <v>1</v>
      </c>
      <c r="L392" s="265" t="n">
        <v>0</v>
      </c>
      <c r="M392" s="265" t="n">
        <v>0</v>
      </c>
      <c r="N392" s="265" t="n">
        <v>0</v>
      </c>
      <c r="O392" s="265" t="n">
        <v>0</v>
      </c>
      <c r="P392" s="265" t="n">
        <v>0</v>
      </c>
      <c r="Q392" s="265" t="n">
        <v>1</v>
      </c>
      <c r="R392" s="265" t="n">
        <v>0</v>
      </c>
      <c r="S392" s="267" t="n">
        <f aca="false">29.8*K392</f>
        <v>29.8</v>
      </c>
      <c r="T392" s="267" t="n">
        <v>0</v>
      </c>
      <c r="U392" s="267" t="n">
        <f aca="false">11.6*M392+0.76*P392</f>
        <v>0</v>
      </c>
      <c r="V392" s="267" t="n">
        <f aca="false">11.6*N392+1.95*Q392</f>
        <v>1.95</v>
      </c>
      <c r="W392" s="267" t="n">
        <f aca="false">22.6*O392+0.76*R392</f>
        <v>0</v>
      </c>
      <c r="X392" s="268" t="n">
        <f aca="false">S392+T392+U392+V392+W392</f>
        <v>31.75</v>
      </c>
      <c r="Y392" s="212" t="n">
        <f aca="false">ROUND(X392,0)</f>
        <v>32</v>
      </c>
    </row>
    <row r="393" s="204" customFormat="true" ht="24" hidden="false" customHeight="true" outlineLevel="0" collapsed="false">
      <c r="A393" s="218" t="s">
        <v>694</v>
      </c>
      <c r="B393" s="218" t="s">
        <v>228</v>
      </c>
      <c r="C393" s="218" t="s">
        <v>885</v>
      </c>
      <c r="D393" s="279" t="s">
        <v>886</v>
      </c>
      <c r="E393" s="279" t="s">
        <v>887</v>
      </c>
      <c r="F393" s="279" t="s">
        <v>697</v>
      </c>
      <c r="G393" s="279" t="s">
        <v>888</v>
      </c>
      <c r="H393" s="220" t="n">
        <v>42120357</v>
      </c>
      <c r="I393" s="280" t="n">
        <v>0</v>
      </c>
      <c r="J393" s="281" t="n">
        <v>0</v>
      </c>
      <c r="K393" s="281" t="n">
        <v>0</v>
      </c>
      <c r="L393" s="282" t="n">
        <v>0</v>
      </c>
      <c r="M393" s="282" t="n">
        <v>0</v>
      </c>
      <c r="N393" s="282" t="n">
        <v>0</v>
      </c>
      <c r="O393" s="282" t="n">
        <v>0</v>
      </c>
      <c r="P393" s="282" t="n">
        <v>0</v>
      </c>
      <c r="Q393" s="282" t="n">
        <v>0</v>
      </c>
      <c r="R393" s="247" t="n">
        <v>0</v>
      </c>
      <c r="S393" s="283" t="n">
        <f aca="false">29.8*K393</f>
        <v>0</v>
      </c>
      <c r="T393" s="283" t="n">
        <v>0</v>
      </c>
      <c r="U393" s="283" t="n">
        <f aca="false">11.6*M393+0.76*P393</f>
        <v>0</v>
      </c>
      <c r="V393" s="283" t="n">
        <f aca="false">11.6*N393+1.95*Q393</f>
        <v>0</v>
      </c>
      <c r="W393" s="283" t="n">
        <f aca="false">22.6*O393+0.76*R393</f>
        <v>0</v>
      </c>
      <c r="X393" s="284" t="n">
        <f aca="false">S393+T393+U393+V393+W393</f>
        <v>0</v>
      </c>
      <c r="Y393" s="225" t="n">
        <f aca="false">ROUND(X393,0)</f>
        <v>0</v>
      </c>
    </row>
    <row r="394" s="287" customFormat="true" ht="24" hidden="false" customHeight="true" outlineLevel="0" collapsed="false">
      <c r="A394" s="285" t="s">
        <v>889</v>
      </c>
      <c r="B394" s="285"/>
      <c r="C394" s="285"/>
      <c r="D394" s="285"/>
      <c r="E394" s="285"/>
      <c r="F394" s="285"/>
      <c r="G394" s="285"/>
      <c r="H394" s="285"/>
      <c r="I394" s="227" t="n">
        <f aca="false">SUM(I292:I393)</f>
        <v>372</v>
      </c>
      <c r="J394" s="228" t="n">
        <f aca="false">SUM(J292:J393)</f>
        <v>12</v>
      </c>
      <c r="K394" s="228" t="n">
        <f aca="false">SUM(K292:K393)</f>
        <v>428</v>
      </c>
      <c r="L394" s="286" t="n">
        <f aca="false">SUM(L292:L393)</f>
        <v>18</v>
      </c>
      <c r="M394" s="286" t="n">
        <f aca="false">SUM(M292:M393)</f>
        <v>0</v>
      </c>
      <c r="N394" s="286" t="n">
        <f aca="false">SUM(N292:N393)</f>
        <v>16</v>
      </c>
      <c r="O394" s="286" t="n">
        <f aca="false">SUM(O292:O393)</f>
        <v>2</v>
      </c>
      <c r="P394" s="286" t="n">
        <f aca="false">SUM(P292:P393)</f>
        <v>61</v>
      </c>
      <c r="Q394" s="286" t="n">
        <f aca="false">SUM(Q292:Q393)</f>
        <v>1147</v>
      </c>
      <c r="R394" s="252" t="n">
        <f aca="false">SUM(R292:R393)</f>
        <v>510</v>
      </c>
      <c r="S394" s="229" t="n">
        <f aca="false">SUM(S292:S393)</f>
        <v>12754.4</v>
      </c>
      <c r="T394" s="229" t="n">
        <f aca="false">SUM(T292:T393)</f>
        <v>1059.85</v>
      </c>
      <c r="U394" s="229" t="n">
        <f aca="false">SUM(U292:U393)</f>
        <v>46.36</v>
      </c>
      <c r="V394" s="229" t="n">
        <f aca="false">SUM(V292:V393)</f>
        <v>2422.25</v>
      </c>
      <c r="W394" s="229" t="n">
        <f aca="false">SUM(W292:W393)</f>
        <v>432.8</v>
      </c>
      <c r="X394" s="230" t="n">
        <f aca="false">SUM(X292:X393)</f>
        <v>16715.66</v>
      </c>
      <c r="Y394" s="255" t="n">
        <f aca="false">SUM(Y292:Y393)</f>
        <v>16715</v>
      </c>
    </row>
    <row r="395" s="204" customFormat="true" ht="24" hidden="false" customHeight="true" outlineLevel="0" collapsed="false">
      <c r="A395" s="196" t="s">
        <v>890</v>
      </c>
      <c r="B395" s="196" t="s">
        <v>39</v>
      </c>
      <c r="C395" s="196" t="s">
        <v>891</v>
      </c>
      <c r="D395" s="197" t="s">
        <v>892</v>
      </c>
      <c r="E395" s="197" t="s">
        <v>893</v>
      </c>
      <c r="F395" s="197" t="s">
        <v>894</v>
      </c>
      <c r="G395" s="197" t="s">
        <v>895</v>
      </c>
      <c r="H395" s="198" t="n">
        <v>160563</v>
      </c>
      <c r="I395" s="199" t="n">
        <v>9</v>
      </c>
      <c r="J395" s="260" t="n">
        <v>0</v>
      </c>
      <c r="K395" s="200" t="n">
        <v>10</v>
      </c>
      <c r="L395" s="288" t="n">
        <v>0</v>
      </c>
      <c r="M395" s="288" t="n">
        <v>0</v>
      </c>
      <c r="N395" s="288" t="n">
        <v>0</v>
      </c>
      <c r="O395" s="288" t="n">
        <v>0</v>
      </c>
      <c r="P395" s="200" t="n">
        <v>5</v>
      </c>
      <c r="Q395" s="200" t="n">
        <v>7</v>
      </c>
      <c r="R395" s="200" t="n">
        <v>3</v>
      </c>
      <c r="S395" s="201" t="n">
        <f aca="false">29.8*K395</f>
        <v>298</v>
      </c>
      <c r="T395" s="201" t="n">
        <v>275.1</v>
      </c>
      <c r="U395" s="201" t="n">
        <f aca="false">11.6*M395+0.76*P395</f>
        <v>3.8</v>
      </c>
      <c r="V395" s="201" t="n">
        <f aca="false">11.6*N395+1.95*Q395</f>
        <v>13.65</v>
      </c>
      <c r="W395" s="261" t="n">
        <f aca="false">22.6*O395+0.76*R395</f>
        <v>2.28</v>
      </c>
      <c r="X395" s="262" t="n">
        <f aca="false">S395+T395+U395+V395+W395</f>
        <v>592.83</v>
      </c>
      <c r="Y395" s="203" t="n">
        <f aca="false">ROUND(X395,0)</f>
        <v>593</v>
      </c>
    </row>
    <row r="396" s="204" customFormat="true" ht="24" hidden="false" customHeight="true" outlineLevel="0" collapsed="false">
      <c r="A396" s="205" t="s">
        <v>890</v>
      </c>
      <c r="B396" s="205" t="s">
        <v>39</v>
      </c>
      <c r="C396" s="205" t="s">
        <v>891</v>
      </c>
      <c r="D396" s="206" t="s">
        <v>892</v>
      </c>
      <c r="E396" s="206" t="s">
        <v>418</v>
      </c>
      <c r="F396" s="206" t="s">
        <v>896</v>
      </c>
      <c r="G396" s="206" t="s">
        <v>897</v>
      </c>
      <c r="H396" s="207" t="n">
        <v>593125</v>
      </c>
      <c r="I396" s="208" t="n">
        <v>1</v>
      </c>
      <c r="J396" s="265" t="n">
        <v>0</v>
      </c>
      <c r="K396" s="209" t="n">
        <v>1</v>
      </c>
      <c r="L396" s="266" t="n">
        <v>0</v>
      </c>
      <c r="M396" s="266" t="n">
        <v>0</v>
      </c>
      <c r="N396" s="266" t="n">
        <v>0</v>
      </c>
      <c r="O396" s="266" t="n">
        <v>0</v>
      </c>
      <c r="P396" s="266" t="n">
        <v>0</v>
      </c>
      <c r="Q396" s="209" t="n">
        <v>17</v>
      </c>
      <c r="R396" s="239" t="n">
        <v>0</v>
      </c>
      <c r="S396" s="210" t="n">
        <f aca="false">29.8*K396</f>
        <v>29.8</v>
      </c>
      <c r="T396" s="210" t="n">
        <v>4</v>
      </c>
      <c r="U396" s="210" t="n">
        <f aca="false">11.6*M396+0.76*P396</f>
        <v>0</v>
      </c>
      <c r="V396" s="210" t="n">
        <f aca="false">11.6*N396+1.95*Q396</f>
        <v>33.15</v>
      </c>
      <c r="W396" s="267" t="n">
        <f aca="false">22.6*O396+0.76*R396</f>
        <v>0</v>
      </c>
      <c r="X396" s="268" t="n">
        <f aca="false">S396+T396+U396+V396+W396</f>
        <v>66.95</v>
      </c>
      <c r="Y396" s="212" t="n">
        <f aca="false">ROUND(X396,0)</f>
        <v>67</v>
      </c>
    </row>
    <row r="397" s="204" customFormat="true" ht="24" hidden="false" customHeight="true" outlineLevel="0" collapsed="false">
      <c r="A397" s="205" t="s">
        <v>890</v>
      </c>
      <c r="B397" s="205" t="s">
        <v>39</v>
      </c>
      <c r="C397" s="205" t="s">
        <v>891</v>
      </c>
      <c r="D397" s="206" t="s">
        <v>892</v>
      </c>
      <c r="E397" s="206" t="s">
        <v>418</v>
      </c>
      <c r="F397" s="206" t="s">
        <v>898</v>
      </c>
      <c r="G397" s="206" t="s">
        <v>899</v>
      </c>
      <c r="H397" s="207" t="n">
        <v>493775</v>
      </c>
      <c r="I397" s="208" t="n">
        <v>2</v>
      </c>
      <c r="J397" s="265" t="n">
        <v>0</v>
      </c>
      <c r="K397" s="209" t="n">
        <v>5</v>
      </c>
      <c r="L397" s="266" t="n">
        <v>0</v>
      </c>
      <c r="M397" s="266" t="n">
        <v>0</v>
      </c>
      <c r="N397" s="209" t="n">
        <v>2</v>
      </c>
      <c r="O397" s="266" t="n">
        <v>0</v>
      </c>
      <c r="P397" s="266" t="n">
        <v>0</v>
      </c>
      <c r="Q397" s="209" t="n">
        <v>34</v>
      </c>
      <c r="R397" s="239" t="n">
        <v>0</v>
      </c>
      <c r="S397" s="210" t="n">
        <f aca="false">29.8*K397</f>
        <v>149</v>
      </c>
      <c r="T397" s="210" t="n">
        <v>64.3</v>
      </c>
      <c r="U397" s="210" t="n">
        <f aca="false">11.6*M397+0.76*P397</f>
        <v>0</v>
      </c>
      <c r="V397" s="210" t="n">
        <f aca="false">11.6*N397+1.95*Q397</f>
        <v>89.5</v>
      </c>
      <c r="W397" s="267" t="n">
        <f aca="false">22.6*O397+0.76*R397</f>
        <v>0</v>
      </c>
      <c r="X397" s="268" t="n">
        <f aca="false">S397+T397+U397+V397+W397</f>
        <v>302.8</v>
      </c>
      <c r="Y397" s="212" t="n">
        <f aca="false">ROUND(X397,0)</f>
        <v>303</v>
      </c>
    </row>
    <row r="398" s="204" customFormat="true" ht="24" hidden="false" customHeight="true" outlineLevel="0" collapsed="false">
      <c r="A398" s="205" t="s">
        <v>890</v>
      </c>
      <c r="B398" s="205" t="s">
        <v>39</v>
      </c>
      <c r="C398" s="205" t="s">
        <v>891</v>
      </c>
      <c r="D398" s="206" t="s">
        <v>892</v>
      </c>
      <c r="E398" s="206" t="s">
        <v>900</v>
      </c>
      <c r="F398" s="206" t="s">
        <v>901</v>
      </c>
      <c r="G398" s="206" t="s">
        <v>902</v>
      </c>
      <c r="H398" s="207" t="n">
        <v>36134252</v>
      </c>
      <c r="I398" s="264" t="n">
        <v>0</v>
      </c>
      <c r="J398" s="265" t="n">
        <v>0</v>
      </c>
      <c r="K398" s="265" t="n">
        <v>0</v>
      </c>
      <c r="L398" s="266" t="n">
        <v>0</v>
      </c>
      <c r="M398" s="266" t="n">
        <v>0</v>
      </c>
      <c r="N398" s="266" t="n">
        <v>0</v>
      </c>
      <c r="O398" s="266" t="n">
        <v>0</v>
      </c>
      <c r="P398" s="266" t="n">
        <v>0</v>
      </c>
      <c r="Q398" s="266" t="n">
        <v>0</v>
      </c>
      <c r="R398" s="239" t="n">
        <v>0</v>
      </c>
      <c r="S398" s="210" t="n">
        <f aca="false">29.8*K398</f>
        <v>0</v>
      </c>
      <c r="T398" s="210" t="n">
        <v>0</v>
      </c>
      <c r="U398" s="210" t="n">
        <f aca="false">11.6*M398+0.76*P398</f>
        <v>0</v>
      </c>
      <c r="V398" s="210" t="n">
        <f aca="false">11.6*N398+1.95*Q398</f>
        <v>0</v>
      </c>
      <c r="W398" s="267" t="n">
        <f aca="false">22.6*O398+0.76*R398</f>
        <v>0</v>
      </c>
      <c r="X398" s="268" t="n">
        <f aca="false">S398+T398+U398+V398+W398</f>
        <v>0</v>
      </c>
      <c r="Y398" s="212" t="n">
        <f aca="false">ROUND(X398,0)</f>
        <v>0</v>
      </c>
    </row>
    <row r="399" s="204" customFormat="true" ht="24" hidden="false" customHeight="true" outlineLevel="0" collapsed="false">
      <c r="A399" s="205" t="s">
        <v>890</v>
      </c>
      <c r="B399" s="205" t="s">
        <v>39</v>
      </c>
      <c r="C399" s="205" t="s">
        <v>891</v>
      </c>
      <c r="D399" s="206" t="s">
        <v>892</v>
      </c>
      <c r="E399" s="206" t="s">
        <v>47</v>
      </c>
      <c r="F399" s="206" t="s">
        <v>901</v>
      </c>
      <c r="G399" s="206" t="s">
        <v>903</v>
      </c>
      <c r="H399" s="207" t="n">
        <v>36133442</v>
      </c>
      <c r="I399" s="264" t="n">
        <v>0</v>
      </c>
      <c r="J399" s="265" t="n">
        <v>0</v>
      </c>
      <c r="K399" s="265" t="n">
        <v>0</v>
      </c>
      <c r="L399" s="266" t="n">
        <v>0</v>
      </c>
      <c r="M399" s="266" t="n">
        <v>0</v>
      </c>
      <c r="N399" s="266" t="n">
        <v>0</v>
      </c>
      <c r="O399" s="266" t="n">
        <v>0</v>
      </c>
      <c r="P399" s="266" t="n">
        <v>0</v>
      </c>
      <c r="Q399" s="266" t="n">
        <v>0</v>
      </c>
      <c r="R399" s="239" t="n">
        <v>0</v>
      </c>
      <c r="S399" s="210" t="n">
        <f aca="false">29.8*K399</f>
        <v>0</v>
      </c>
      <c r="T399" s="210" t="n">
        <v>0</v>
      </c>
      <c r="U399" s="210" t="n">
        <f aca="false">11.6*M399+0.76*P399</f>
        <v>0</v>
      </c>
      <c r="V399" s="210" t="n">
        <f aca="false">11.6*N399+1.95*Q399</f>
        <v>0</v>
      </c>
      <c r="W399" s="267" t="n">
        <f aca="false">22.6*O399+0.76*R399</f>
        <v>0</v>
      </c>
      <c r="X399" s="268" t="n">
        <f aca="false">S399+T399+U399+V399+W399</f>
        <v>0</v>
      </c>
      <c r="Y399" s="212" t="n">
        <f aca="false">ROUND(X399,0)</f>
        <v>0</v>
      </c>
    </row>
    <row r="400" s="204" customFormat="true" ht="24" hidden="false" customHeight="true" outlineLevel="0" collapsed="false">
      <c r="A400" s="205" t="s">
        <v>890</v>
      </c>
      <c r="B400" s="205" t="s">
        <v>39</v>
      </c>
      <c r="C400" s="205" t="s">
        <v>891</v>
      </c>
      <c r="D400" s="206" t="s">
        <v>892</v>
      </c>
      <c r="E400" s="206" t="s">
        <v>590</v>
      </c>
      <c r="F400" s="206" t="s">
        <v>904</v>
      </c>
      <c r="G400" s="206" t="s">
        <v>905</v>
      </c>
      <c r="H400" s="207" t="n">
        <v>37982702</v>
      </c>
      <c r="I400" s="264" t="n">
        <v>0</v>
      </c>
      <c r="J400" s="265" t="n">
        <v>0</v>
      </c>
      <c r="K400" s="265" t="n">
        <v>0</v>
      </c>
      <c r="L400" s="266" t="n">
        <v>0</v>
      </c>
      <c r="M400" s="266" t="n">
        <v>0</v>
      </c>
      <c r="N400" s="266" t="n">
        <v>0</v>
      </c>
      <c r="O400" s="266" t="n">
        <v>0</v>
      </c>
      <c r="P400" s="266" t="n">
        <v>0</v>
      </c>
      <c r="Q400" s="266" t="n">
        <v>0</v>
      </c>
      <c r="R400" s="239" t="n">
        <v>0</v>
      </c>
      <c r="S400" s="210" t="n">
        <f aca="false">29.8*K400</f>
        <v>0</v>
      </c>
      <c r="T400" s="210" t="n">
        <v>0</v>
      </c>
      <c r="U400" s="210" t="n">
        <f aca="false">11.6*M400+0.76*P400</f>
        <v>0</v>
      </c>
      <c r="V400" s="210" t="n">
        <f aca="false">11.6*N400+1.95*Q400</f>
        <v>0</v>
      </c>
      <c r="W400" s="267" t="n">
        <f aca="false">22.6*O400+0.76*R400</f>
        <v>0</v>
      </c>
      <c r="X400" s="268" t="n">
        <f aca="false">S400+T400+U400+V400+W400</f>
        <v>0</v>
      </c>
      <c r="Y400" s="212" t="n">
        <f aca="false">ROUND(X400,0)</f>
        <v>0</v>
      </c>
    </row>
    <row r="401" s="204" customFormat="true" ht="24" hidden="false" customHeight="true" outlineLevel="0" collapsed="false">
      <c r="A401" s="205" t="s">
        <v>890</v>
      </c>
      <c r="B401" s="205" t="s">
        <v>39</v>
      </c>
      <c r="C401" s="205" t="s">
        <v>891</v>
      </c>
      <c r="D401" s="206" t="s">
        <v>892</v>
      </c>
      <c r="E401" s="206" t="s">
        <v>906</v>
      </c>
      <c r="F401" s="206" t="s">
        <v>907</v>
      </c>
      <c r="G401" s="206" t="s">
        <v>908</v>
      </c>
      <c r="H401" s="207" t="n">
        <v>627844</v>
      </c>
      <c r="I401" s="208" t="n">
        <v>7</v>
      </c>
      <c r="J401" s="209" t="n">
        <v>2</v>
      </c>
      <c r="K401" s="209" t="n">
        <v>8</v>
      </c>
      <c r="L401" s="209" t="n">
        <v>2</v>
      </c>
      <c r="M401" s="266" t="n">
        <v>0</v>
      </c>
      <c r="N401" s="209" t="n">
        <v>2</v>
      </c>
      <c r="O401" s="266" t="n">
        <v>0</v>
      </c>
      <c r="P401" s="266" t="n">
        <v>0</v>
      </c>
      <c r="Q401" s="209" t="n">
        <v>14</v>
      </c>
      <c r="R401" s="209" t="n">
        <v>5</v>
      </c>
      <c r="S401" s="210" t="n">
        <f aca="false">29.8*K401</f>
        <v>238.4</v>
      </c>
      <c r="T401" s="210" t="n">
        <v>0</v>
      </c>
      <c r="U401" s="210" t="n">
        <f aca="false">11.6*M401+0.76*P401</f>
        <v>0</v>
      </c>
      <c r="V401" s="210" t="n">
        <f aca="false">11.6*N401+1.95*Q401</f>
        <v>50.5</v>
      </c>
      <c r="W401" s="267" t="n">
        <f aca="false">22.6*O401+0.76*R401</f>
        <v>3.8</v>
      </c>
      <c r="X401" s="268" t="n">
        <f aca="false">S401+T401+U401+V401+W401</f>
        <v>292.7</v>
      </c>
      <c r="Y401" s="212" t="n">
        <f aca="false">ROUND(X401,0)</f>
        <v>293</v>
      </c>
    </row>
    <row r="402" s="204" customFormat="true" ht="24" hidden="false" customHeight="true" outlineLevel="0" collapsed="false">
      <c r="A402" s="205" t="s">
        <v>890</v>
      </c>
      <c r="B402" s="205" t="s">
        <v>39</v>
      </c>
      <c r="C402" s="205" t="s">
        <v>891</v>
      </c>
      <c r="D402" s="206" t="s">
        <v>892</v>
      </c>
      <c r="E402" s="206" t="s">
        <v>909</v>
      </c>
      <c r="F402" s="206" t="s">
        <v>910</v>
      </c>
      <c r="G402" s="206" t="s">
        <v>911</v>
      </c>
      <c r="H402" s="207" t="n">
        <v>160822</v>
      </c>
      <c r="I402" s="208" t="n">
        <v>1</v>
      </c>
      <c r="J402" s="265" t="n">
        <v>0</v>
      </c>
      <c r="K402" s="209" t="n">
        <v>1</v>
      </c>
      <c r="L402" s="266" t="n">
        <v>0</v>
      </c>
      <c r="M402" s="266" t="n">
        <v>0</v>
      </c>
      <c r="N402" s="266" t="n">
        <v>0</v>
      </c>
      <c r="O402" s="266" t="n">
        <v>0</v>
      </c>
      <c r="P402" s="266" t="n">
        <v>0</v>
      </c>
      <c r="Q402" s="266" t="n">
        <v>0</v>
      </c>
      <c r="R402" s="209" t="n">
        <v>1</v>
      </c>
      <c r="S402" s="210" t="n">
        <f aca="false">29.8*K402</f>
        <v>29.8</v>
      </c>
      <c r="T402" s="210" t="n">
        <v>0</v>
      </c>
      <c r="U402" s="210" t="n">
        <f aca="false">11.6*M402+0.76*P402</f>
        <v>0</v>
      </c>
      <c r="V402" s="210" t="n">
        <f aca="false">11.6*N402+1.95*Q402</f>
        <v>0</v>
      </c>
      <c r="W402" s="267" t="n">
        <f aca="false">22.6*O402+0.76*R402</f>
        <v>0.76</v>
      </c>
      <c r="X402" s="268" t="n">
        <f aca="false">S402+T402+U402+V402+W402</f>
        <v>30.56</v>
      </c>
      <c r="Y402" s="212" t="n">
        <f aca="false">ROUND(X402,0)</f>
        <v>31</v>
      </c>
    </row>
    <row r="403" s="204" customFormat="true" ht="24" hidden="false" customHeight="true" outlineLevel="0" collapsed="false">
      <c r="A403" s="205" t="s">
        <v>890</v>
      </c>
      <c r="B403" s="205" t="s">
        <v>39</v>
      </c>
      <c r="C403" s="205" t="s">
        <v>891</v>
      </c>
      <c r="D403" s="206" t="s">
        <v>892</v>
      </c>
      <c r="E403" s="213" t="s">
        <v>1781</v>
      </c>
      <c r="F403" s="206" t="s">
        <v>201</v>
      </c>
      <c r="G403" s="206" t="s">
        <v>913</v>
      </c>
      <c r="H403" s="207" t="n">
        <v>36142131</v>
      </c>
      <c r="I403" s="208" t="n">
        <v>1</v>
      </c>
      <c r="J403" s="265" t="n">
        <v>0</v>
      </c>
      <c r="K403" s="209" t="n">
        <v>1</v>
      </c>
      <c r="L403" s="266" t="n">
        <v>0</v>
      </c>
      <c r="M403" s="266" t="n">
        <v>0</v>
      </c>
      <c r="N403" s="266" t="n">
        <v>0</v>
      </c>
      <c r="O403" s="266" t="n">
        <v>0</v>
      </c>
      <c r="P403" s="266" t="n">
        <v>0</v>
      </c>
      <c r="Q403" s="209" t="n">
        <v>7.8</v>
      </c>
      <c r="R403" s="239" t="n">
        <v>0</v>
      </c>
      <c r="S403" s="210" t="n">
        <f aca="false">29.8*K403</f>
        <v>29.8</v>
      </c>
      <c r="T403" s="210" t="n">
        <v>0</v>
      </c>
      <c r="U403" s="210" t="n">
        <f aca="false">11.6*M403+0.76*P403</f>
        <v>0</v>
      </c>
      <c r="V403" s="210" t="n">
        <f aca="false">11.6*N403+1.95*Q403</f>
        <v>15.21</v>
      </c>
      <c r="W403" s="267" t="n">
        <f aca="false">22.6*O403+0.76*R403</f>
        <v>0</v>
      </c>
      <c r="X403" s="268" t="n">
        <f aca="false">S403+T403+U403+V403+W403</f>
        <v>45.01</v>
      </c>
      <c r="Y403" s="212" t="n">
        <f aca="false">ROUND(X403,0)</f>
        <v>45</v>
      </c>
    </row>
    <row r="404" s="204" customFormat="true" ht="24" hidden="false" customHeight="true" outlineLevel="0" collapsed="false">
      <c r="A404" s="205" t="s">
        <v>890</v>
      </c>
      <c r="B404" s="205" t="s">
        <v>39</v>
      </c>
      <c r="C404" s="205" t="s">
        <v>891</v>
      </c>
      <c r="D404" s="206" t="s">
        <v>892</v>
      </c>
      <c r="E404" s="206" t="s">
        <v>914</v>
      </c>
      <c r="F404" s="206" t="s">
        <v>201</v>
      </c>
      <c r="G404" s="206" t="s">
        <v>915</v>
      </c>
      <c r="H404" s="207" t="n">
        <v>36148563</v>
      </c>
      <c r="I404" s="208" t="n">
        <v>5</v>
      </c>
      <c r="J404" s="265" t="n">
        <v>0</v>
      </c>
      <c r="K404" s="209" t="n">
        <v>6</v>
      </c>
      <c r="L404" s="266" t="n">
        <v>0</v>
      </c>
      <c r="M404" s="209" t="n">
        <v>1</v>
      </c>
      <c r="N404" s="266" t="n">
        <v>0</v>
      </c>
      <c r="O404" s="266" t="n">
        <v>0</v>
      </c>
      <c r="P404" s="266" t="n">
        <v>0</v>
      </c>
      <c r="Q404" s="209" t="n">
        <v>11</v>
      </c>
      <c r="R404" s="209" t="n">
        <v>6</v>
      </c>
      <c r="S404" s="210" t="n">
        <f aca="false">29.8*K404</f>
        <v>178.8</v>
      </c>
      <c r="T404" s="210" t="n">
        <v>0</v>
      </c>
      <c r="U404" s="210" t="n">
        <f aca="false">11.6*M404+0.76*P404</f>
        <v>11.6</v>
      </c>
      <c r="V404" s="210" t="n">
        <f aca="false">11.6*N404+1.95*Q404</f>
        <v>21.45</v>
      </c>
      <c r="W404" s="267" t="n">
        <f aca="false">22.6*O404+0.76*R404</f>
        <v>4.56</v>
      </c>
      <c r="X404" s="268" t="n">
        <f aca="false">S404+T404+U404+V404+W404</f>
        <v>216.41</v>
      </c>
      <c r="Y404" s="212" t="n">
        <f aca="false">ROUND(X404,0)</f>
        <v>216</v>
      </c>
    </row>
    <row r="405" s="204" customFormat="true" ht="24" hidden="false" customHeight="true" outlineLevel="0" collapsed="false">
      <c r="A405" s="205" t="s">
        <v>890</v>
      </c>
      <c r="B405" s="205" t="s">
        <v>78</v>
      </c>
      <c r="C405" s="205" t="s">
        <v>916</v>
      </c>
      <c r="D405" s="206" t="s">
        <v>917</v>
      </c>
      <c r="E405" s="206" t="s">
        <v>42</v>
      </c>
      <c r="F405" s="206" t="s">
        <v>918</v>
      </c>
      <c r="G405" s="206" t="s">
        <v>919</v>
      </c>
      <c r="H405" s="207" t="n">
        <v>160555</v>
      </c>
      <c r="I405" s="208" t="n">
        <v>7</v>
      </c>
      <c r="J405" s="265" t="n">
        <v>0</v>
      </c>
      <c r="K405" s="209" t="n">
        <v>8</v>
      </c>
      <c r="L405" s="266" t="n">
        <v>0</v>
      </c>
      <c r="M405" s="266" t="n">
        <v>0</v>
      </c>
      <c r="N405" s="266" t="n">
        <v>0</v>
      </c>
      <c r="O405" s="266" t="n">
        <v>0</v>
      </c>
      <c r="P405" s="209" t="n">
        <v>2</v>
      </c>
      <c r="Q405" s="209" t="n">
        <v>14</v>
      </c>
      <c r="R405" s="209" t="n">
        <v>11</v>
      </c>
      <c r="S405" s="210" t="n">
        <f aca="false">29.8*K405</f>
        <v>238.4</v>
      </c>
      <c r="T405" s="210" t="n">
        <v>33.25</v>
      </c>
      <c r="U405" s="210" t="n">
        <f aca="false">11.6*M405+0.76*P405</f>
        <v>1.52</v>
      </c>
      <c r="V405" s="210" t="n">
        <f aca="false">11.6*N405+1.95*Q405</f>
        <v>27.3</v>
      </c>
      <c r="W405" s="267" t="n">
        <f aca="false">22.6*O405+0.76*R405</f>
        <v>8.36</v>
      </c>
      <c r="X405" s="268" t="n">
        <f aca="false">S405+T405+U405+V405+W405</f>
        <v>308.83</v>
      </c>
      <c r="Y405" s="212" t="n">
        <f aca="false">ROUND(X405,0)</f>
        <v>309</v>
      </c>
    </row>
    <row r="406" s="204" customFormat="true" ht="24" hidden="false" customHeight="true" outlineLevel="0" collapsed="false">
      <c r="A406" s="205" t="s">
        <v>890</v>
      </c>
      <c r="B406" s="205" t="s">
        <v>78</v>
      </c>
      <c r="C406" s="205" t="s">
        <v>916</v>
      </c>
      <c r="D406" s="206" t="s">
        <v>917</v>
      </c>
      <c r="E406" s="206" t="s">
        <v>920</v>
      </c>
      <c r="F406" s="206" t="s">
        <v>894</v>
      </c>
      <c r="G406" s="206" t="s">
        <v>921</v>
      </c>
      <c r="H406" s="207" t="n">
        <v>162043</v>
      </c>
      <c r="I406" s="208" t="n">
        <v>9</v>
      </c>
      <c r="J406" s="265" t="n">
        <v>0</v>
      </c>
      <c r="K406" s="209" t="n">
        <v>9</v>
      </c>
      <c r="L406" s="266" t="n">
        <v>0</v>
      </c>
      <c r="M406" s="266" t="n">
        <v>0</v>
      </c>
      <c r="N406" s="266" t="n">
        <v>0</v>
      </c>
      <c r="O406" s="266" t="n">
        <v>0</v>
      </c>
      <c r="P406" s="209" t="n">
        <v>2</v>
      </c>
      <c r="Q406" s="209" t="n">
        <v>37</v>
      </c>
      <c r="R406" s="209" t="n">
        <v>5</v>
      </c>
      <c r="S406" s="210" t="n">
        <f aca="false">29.8*K406</f>
        <v>268.2</v>
      </c>
      <c r="T406" s="210" t="n">
        <v>10.4</v>
      </c>
      <c r="U406" s="210" t="n">
        <f aca="false">11.6*M406+0.76*P406</f>
        <v>1.52</v>
      </c>
      <c r="V406" s="210" t="n">
        <f aca="false">11.6*N406+1.95*Q406</f>
        <v>72.15</v>
      </c>
      <c r="W406" s="267" t="n">
        <f aca="false">22.6*O406+0.76*R406</f>
        <v>3.8</v>
      </c>
      <c r="X406" s="268" t="n">
        <f aca="false">S406+T406+U406+V406+W406</f>
        <v>356.07</v>
      </c>
      <c r="Y406" s="212" t="n">
        <f aca="false">ROUND(X406,0)</f>
        <v>356</v>
      </c>
    </row>
    <row r="407" s="204" customFormat="true" ht="24" hidden="false" customHeight="true" outlineLevel="0" collapsed="false">
      <c r="A407" s="205" t="s">
        <v>890</v>
      </c>
      <c r="B407" s="205" t="s">
        <v>78</v>
      </c>
      <c r="C407" s="205" t="s">
        <v>916</v>
      </c>
      <c r="D407" s="206" t="s">
        <v>917</v>
      </c>
      <c r="E407" s="206" t="s">
        <v>106</v>
      </c>
      <c r="F407" s="206" t="s">
        <v>894</v>
      </c>
      <c r="G407" s="206" t="s">
        <v>922</v>
      </c>
      <c r="H407" s="207" t="n">
        <v>891452</v>
      </c>
      <c r="I407" s="208" t="n">
        <v>6</v>
      </c>
      <c r="J407" s="265" t="n">
        <v>0</v>
      </c>
      <c r="K407" s="209" t="n">
        <v>6</v>
      </c>
      <c r="L407" s="266" t="n">
        <v>0</v>
      </c>
      <c r="M407" s="266" t="n">
        <v>0</v>
      </c>
      <c r="N407" s="266" t="n">
        <v>0</v>
      </c>
      <c r="O407" s="266" t="n">
        <v>0</v>
      </c>
      <c r="P407" s="266" t="n">
        <v>0</v>
      </c>
      <c r="Q407" s="209" t="n">
        <v>8</v>
      </c>
      <c r="R407" s="209" t="n">
        <v>38</v>
      </c>
      <c r="S407" s="210" t="n">
        <f aca="false">29.8*K407</f>
        <v>178.8</v>
      </c>
      <c r="T407" s="210" t="n">
        <v>14</v>
      </c>
      <c r="U407" s="210" t="n">
        <f aca="false">11.6*M407+0.76*P407</f>
        <v>0</v>
      </c>
      <c r="V407" s="210" t="n">
        <f aca="false">11.6*N407+1.95*Q407</f>
        <v>15.6</v>
      </c>
      <c r="W407" s="267" t="n">
        <f aca="false">22.6*O407+0.76*R407</f>
        <v>28.88</v>
      </c>
      <c r="X407" s="268" t="n">
        <f aca="false">S407+T407+U407+V407+W407</f>
        <v>237.28</v>
      </c>
      <c r="Y407" s="212" t="n">
        <f aca="false">ROUND(X407,0)</f>
        <v>237</v>
      </c>
    </row>
    <row r="408" s="204" customFormat="true" ht="24" hidden="false" customHeight="true" outlineLevel="0" collapsed="false">
      <c r="A408" s="205" t="s">
        <v>890</v>
      </c>
      <c r="B408" s="205" t="s">
        <v>78</v>
      </c>
      <c r="C408" s="205" t="s">
        <v>916</v>
      </c>
      <c r="D408" s="206" t="s">
        <v>917</v>
      </c>
      <c r="E408" s="206" t="s">
        <v>447</v>
      </c>
      <c r="F408" s="206" t="s">
        <v>894</v>
      </c>
      <c r="G408" s="206" t="s">
        <v>923</v>
      </c>
      <c r="H408" s="207" t="n">
        <v>695041</v>
      </c>
      <c r="I408" s="208" t="n">
        <v>6</v>
      </c>
      <c r="J408" s="265" t="n">
        <v>0</v>
      </c>
      <c r="K408" s="209" t="n">
        <v>6</v>
      </c>
      <c r="L408" s="266" t="n">
        <v>0</v>
      </c>
      <c r="M408" s="266" t="n">
        <v>0</v>
      </c>
      <c r="N408" s="266" t="n">
        <v>0</v>
      </c>
      <c r="O408" s="266" t="n">
        <v>0</v>
      </c>
      <c r="P408" s="266" t="n">
        <v>0</v>
      </c>
      <c r="Q408" s="209" t="n">
        <v>26</v>
      </c>
      <c r="R408" s="239" t="n">
        <v>0</v>
      </c>
      <c r="S408" s="210" t="n">
        <f aca="false">29.8*K408</f>
        <v>178.8</v>
      </c>
      <c r="T408" s="210" t="n">
        <v>33.7</v>
      </c>
      <c r="U408" s="210" t="n">
        <f aca="false">11.6*M408+0.76*P408</f>
        <v>0</v>
      </c>
      <c r="V408" s="210" t="n">
        <f aca="false">11.6*N408+1.95*Q408</f>
        <v>50.7</v>
      </c>
      <c r="W408" s="267" t="n">
        <f aca="false">22.6*O408+0.76*R408</f>
        <v>0</v>
      </c>
      <c r="X408" s="268" t="n">
        <f aca="false">S408+T408+U408+V408+W408</f>
        <v>263.2</v>
      </c>
      <c r="Y408" s="212" t="n">
        <f aca="false">ROUND(X408,0)</f>
        <v>263</v>
      </c>
    </row>
    <row r="409" s="204" customFormat="true" ht="24" hidden="false" customHeight="true" outlineLevel="0" collapsed="false">
      <c r="A409" s="205" t="s">
        <v>890</v>
      </c>
      <c r="B409" s="205" t="s">
        <v>78</v>
      </c>
      <c r="C409" s="205" t="s">
        <v>916</v>
      </c>
      <c r="D409" s="206" t="s">
        <v>917</v>
      </c>
      <c r="E409" s="206" t="s">
        <v>924</v>
      </c>
      <c r="F409" s="206" t="s">
        <v>925</v>
      </c>
      <c r="G409" s="213" t="s">
        <v>926</v>
      </c>
      <c r="H409" s="207" t="n">
        <v>160571</v>
      </c>
      <c r="I409" s="208" t="n">
        <v>3</v>
      </c>
      <c r="J409" s="265" t="n">
        <v>0</v>
      </c>
      <c r="K409" s="209" t="n">
        <v>3</v>
      </c>
      <c r="L409" s="266" t="n">
        <v>0</v>
      </c>
      <c r="M409" s="266" t="n">
        <v>0</v>
      </c>
      <c r="N409" s="266" t="n">
        <v>0</v>
      </c>
      <c r="O409" s="266" t="n">
        <v>0</v>
      </c>
      <c r="P409" s="266" t="n">
        <v>0</v>
      </c>
      <c r="Q409" s="209" t="n">
        <v>3</v>
      </c>
      <c r="R409" s="239" t="n">
        <v>0</v>
      </c>
      <c r="S409" s="210" t="n">
        <f aca="false">29.8*K409</f>
        <v>89.4</v>
      </c>
      <c r="T409" s="210" t="n">
        <v>24.9</v>
      </c>
      <c r="U409" s="210" t="n">
        <f aca="false">11.6*M409+0.76*P409</f>
        <v>0</v>
      </c>
      <c r="V409" s="210" t="n">
        <f aca="false">11.6*N409+1.95*Q409</f>
        <v>5.85</v>
      </c>
      <c r="W409" s="267" t="n">
        <f aca="false">22.6*O409+0.76*R409</f>
        <v>0</v>
      </c>
      <c r="X409" s="268" t="n">
        <f aca="false">S409+T409+U409+V409+W409</f>
        <v>120.15</v>
      </c>
      <c r="Y409" s="212" t="n">
        <f aca="false">ROUND(X409,0)</f>
        <v>120</v>
      </c>
    </row>
    <row r="410" s="204" customFormat="true" ht="24" hidden="false" customHeight="true" outlineLevel="0" collapsed="false">
      <c r="A410" s="205" t="s">
        <v>890</v>
      </c>
      <c r="B410" s="205" t="s">
        <v>78</v>
      </c>
      <c r="C410" s="205" t="s">
        <v>916</v>
      </c>
      <c r="D410" s="206" t="s">
        <v>917</v>
      </c>
      <c r="E410" s="206" t="s">
        <v>492</v>
      </c>
      <c r="F410" s="206" t="s">
        <v>925</v>
      </c>
      <c r="G410" s="206" t="s">
        <v>927</v>
      </c>
      <c r="H410" s="207" t="n">
        <v>891479</v>
      </c>
      <c r="I410" s="208" t="n">
        <v>3</v>
      </c>
      <c r="J410" s="265" t="n">
        <v>0</v>
      </c>
      <c r="K410" s="209" t="n">
        <v>5</v>
      </c>
      <c r="L410" s="266" t="n">
        <v>0</v>
      </c>
      <c r="M410" s="266" t="n">
        <v>0</v>
      </c>
      <c r="N410" s="209" t="n">
        <v>2</v>
      </c>
      <c r="O410" s="266" t="n">
        <v>0</v>
      </c>
      <c r="P410" s="209" t="n">
        <v>4</v>
      </c>
      <c r="Q410" s="209" t="n">
        <v>44</v>
      </c>
      <c r="R410" s="239" t="n">
        <v>0</v>
      </c>
      <c r="S410" s="210" t="n">
        <f aca="false">29.8*K410</f>
        <v>149</v>
      </c>
      <c r="T410" s="210" t="n">
        <v>0</v>
      </c>
      <c r="U410" s="210" t="n">
        <f aca="false">11.6*M410+0.76*P410</f>
        <v>3.04</v>
      </c>
      <c r="V410" s="210" t="n">
        <f aca="false">11.6*N410+1.95*Q410</f>
        <v>109</v>
      </c>
      <c r="W410" s="267" t="n">
        <f aca="false">22.6*O410+0.76*R410</f>
        <v>0</v>
      </c>
      <c r="X410" s="268" t="n">
        <f aca="false">S410+T410+U410+V410+W410</f>
        <v>261.04</v>
      </c>
      <c r="Y410" s="212" t="n">
        <f aca="false">ROUND(X410,0)</f>
        <v>261</v>
      </c>
    </row>
    <row r="411" s="204" customFormat="true" ht="24" hidden="false" customHeight="true" outlineLevel="0" collapsed="false">
      <c r="A411" s="205" t="s">
        <v>890</v>
      </c>
      <c r="B411" s="205" t="s">
        <v>78</v>
      </c>
      <c r="C411" s="205" t="s">
        <v>916</v>
      </c>
      <c r="D411" s="206" t="s">
        <v>917</v>
      </c>
      <c r="E411" s="206" t="s">
        <v>105</v>
      </c>
      <c r="F411" s="206" t="s">
        <v>925</v>
      </c>
      <c r="G411" s="206" t="s">
        <v>928</v>
      </c>
      <c r="H411" s="207" t="n">
        <v>607045</v>
      </c>
      <c r="I411" s="208" t="n">
        <v>7</v>
      </c>
      <c r="J411" s="209" t="n">
        <v>1</v>
      </c>
      <c r="K411" s="209" t="n">
        <v>8</v>
      </c>
      <c r="L411" s="209" t="n">
        <v>1</v>
      </c>
      <c r="M411" s="209" t="n">
        <v>1</v>
      </c>
      <c r="N411" s="266" t="n">
        <v>0</v>
      </c>
      <c r="O411" s="266" t="n">
        <v>0</v>
      </c>
      <c r="P411" s="209" t="n">
        <v>3</v>
      </c>
      <c r="Q411" s="209" t="n">
        <v>32</v>
      </c>
      <c r="R411" s="209" t="n">
        <v>5</v>
      </c>
      <c r="S411" s="210" t="n">
        <f aca="false">29.8*K411</f>
        <v>238.4</v>
      </c>
      <c r="T411" s="210" t="n">
        <v>68.7</v>
      </c>
      <c r="U411" s="210" t="n">
        <f aca="false">11.6*M411+0.76*P411</f>
        <v>13.88</v>
      </c>
      <c r="V411" s="210" t="n">
        <f aca="false">11.6*N411+1.95*Q411</f>
        <v>62.4</v>
      </c>
      <c r="W411" s="267" t="n">
        <f aca="false">22.6*O411+0.76*R411</f>
        <v>3.8</v>
      </c>
      <c r="X411" s="268" t="n">
        <f aca="false">S411+T411+U411+V411+W411</f>
        <v>387.18</v>
      </c>
      <c r="Y411" s="212" t="n">
        <f aca="false">ROUND(X411,0)</f>
        <v>387</v>
      </c>
    </row>
    <row r="412" s="204" customFormat="true" ht="24" hidden="false" customHeight="true" outlineLevel="0" collapsed="false">
      <c r="A412" s="205" t="s">
        <v>890</v>
      </c>
      <c r="B412" s="205" t="s">
        <v>78</v>
      </c>
      <c r="C412" s="205" t="s">
        <v>916</v>
      </c>
      <c r="D412" s="206" t="s">
        <v>917</v>
      </c>
      <c r="E412" s="206" t="s">
        <v>447</v>
      </c>
      <c r="F412" s="206" t="s">
        <v>925</v>
      </c>
      <c r="G412" s="206" t="s">
        <v>929</v>
      </c>
      <c r="H412" s="207" t="n">
        <v>158518</v>
      </c>
      <c r="I412" s="208" t="n">
        <v>5</v>
      </c>
      <c r="J412" s="265" t="n">
        <v>0</v>
      </c>
      <c r="K412" s="209" t="n">
        <v>8</v>
      </c>
      <c r="L412" s="266" t="n">
        <v>0</v>
      </c>
      <c r="M412" s="266" t="n">
        <v>0</v>
      </c>
      <c r="N412" s="266" t="n">
        <v>0</v>
      </c>
      <c r="O412" s="266" t="n">
        <v>0</v>
      </c>
      <c r="P412" s="266" t="n">
        <v>0</v>
      </c>
      <c r="Q412" s="209" t="n">
        <v>19</v>
      </c>
      <c r="R412" s="209" t="n">
        <v>16</v>
      </c>
      <c r="S412" s="210" t="n">
        <f aca="false">29.8*K412</f>
        <v>238.4</v>
      </c>
      <c r="T412" s="210" t="n">
        <v>3.6</v>
      </c>
      <c r="U412" s="210" t="n">
        <f aca="false">11.6*M412+0.76*P412</f>
        <v>0</v>
      </c>
      <c r="V412" s="210" t="n">
        <f aca="false">11.6*N412+1.95*Q412</f>
        <v>37.05</v>
      </c>
      <c r="W412" s="267" t="n">
        <f aca="false">22.6*O412+0.76*R412</f>
        <v>12.16</v>
      </c>
      <c r="X412" s="268" t="n">
        <f aca="false">S412+T412+U412+V412+W412</f>
        <v>291.21</v>
      </c>
      <c r="Y412" s="212" t="n">
        <f aca="false">ROUND(X412,0)</f>
        <v>291</v>
      </c>
    </row>
    <row r="413" s="295" customFormat="true" ht="24" hidden="false" customHeight="true" outlineLevel="0" collapsed="false">
      <c r="A413" s="289" t="s">
        <v>890</v>
      </c>
      <c r="B413" s="289" t="s">
        <v>78</v>
      </c>
      <c r="C413" s="289" t="s">
        <v>916</v>
      </c>
      <c r="D413" s="290" t="s">
        <v>917</v>
      </c>
      <c r="E413" s="290" t="s">
        <v>93</v>
      </c>
      <c r="F413" s="290" t="s">
        <v>925</v>
      </c>
      <c r="G413" s="290" t="s">
        <v>930</v>
      </c>
      <c r="H413" s="291" t="n">
        <v>162051</v>
      </c>
      <c r="I413" s="292" t="n">
        <v>3</v>
      </c>
      <c r="J413" s="265" t="n">
        <v>0</v>
      </c>
      <c r="K413" s="293" t="n">
        <v>3</v>
      </c>
      <c r="L413" s="266" t="n">
        <v>0</v>
      </c>
      <c r="M413" s="266" t="n">
        <v>0</v>
      </c>
      <c r="N413" s="266" t="n">
        <v>0</v>
      </c>
      <c r="O413" s="266" t="n">
        <v>0</v>
      </c>
      <c r="P413" s="266" t="n">
        <v>0</v>
      </c>
      <c r="Q413" s="293" t="n">
        <v>25</v>
      </c>
      <c r="R413" s="239" t="n">
        <v>0</v>
      </c>
      <c r="S413" s="294" t="n">
        <f aca="false">29.8*K413</f>
        <v>89.4</v>
      </c>
      <c r="T413" s="210" t="n">
        <v>0</v>
      </c>
      <c r="U413" s="294" t="n">
        <f aca="false">11.6*M413+0.76*P413</f>
        <v>0</v>
      </c>
      <c r="V413" s="294" t="n">
        <f aca="false">11.6*N413+1.95*Q413</f>
        <v>48.75</v>
      </c>
      <c r="W413" s="267" t="n">
        <f aca="false">22.6*O413+0.76*R413</f>
        <v>0</v>
      </c>
      <c r="X413" s="268" t="n">
        <f aca="false">S413+T413+U413+V413+W413</f>
        <v>138.15</v>
      </c>
      <c r="Y413" s="212" t="n">
        <f aca="false">ROUND(X413,0)</f>
        <v>138</v>
      </c>
    </row>
    <row r="414" s="204" customFormat="true" ht="24" hidden="false" customHeight="true" outlineLevel="0" collapsed="false">
      <c r="A414" s="205" t="s">
        <v>890</v>
      </c>
      <c r="B414" s="205" t="s">
        <v>78</v>
      </c>
      <c r="C414" s="205" t="s">
        <v>916</v>
      </c>
      <c r="D414" s="206" t="s">
        <v>917</v>
      </c>
      <c r="E414" s="206" t="s">
        <v>106</v>
      </c>
      <c r="F414" s="206" t="s">
        <v>931</v>
      </c>
      <c r="G414" s="206" t="s">
        <v>932</v>
      </c>
      <c r="H414" s="207" t="n">
        <v>17050359</v>
      </c>
      <c r="I414" s="208" t="n">
        <v>5</v>
      </c>
      <c r="J414" s="209" t="n">
        <v>1</v>
      </c>
      <c r="K414" s="209" t="n">
        <v>6</v>
      </c>
      <c r="L414" s="209" t="n">
        <v>1</v>
      </c>
      <c r="M414" s="266" t="n">
        <v>0</v>
      </c>
      <c r="N414" s="266" t="n">
        <v>0</v>
      </c>
      <c r="O414" s="266" t="n">
        <v>0</v>
      </c>
      <c r="P414" s="209" t="n">
        <v>11</v>
      </c>
      <c r="Q414" s="209" t="n">
        <v>29</v>
      </c>
      <c r="R414" s="209" t="n">
        <v>22</v>
      </c>
      <c r="S414" s="210" t="n">
        <f aca="false">29.8*K414</f>
        <v>178.8</v>
      </c>
      <c r="T414" s="210" t="n">
        <v>27.7</v>
      </c>
      <c r="U414" s="210" t="n">
        <f aca="false">11.6*M414+0.76*P414</f>
        <v>8.36</v>
      </c>
      <c r="V414" s="210" t="n">
        <f aca="false">11.6*N414+1.95*Q414</f>
        <v>56.55</v>
      </c>
      <c r="W414" s="267" t="n">
        <f aca="false">22.6*O414+0.76*R414</f>
        <v>16.72</v>
      </c>
      <c r="X414" s="268" t="n">
        <f aca="false">S414+T414+U414+V414+W414</f>
        <v>288.13</v>
      </c>
      <c r="Y414" s="212" t="n">
        <f aca="false">ROUND(X414,0)</f>
        <v>288</v>
      </c>
    </row>
    <row r="415" s="204" customFormat="true" ht="24" hidden="false" customHeight="true" outlineLevel="0" collapsed="false">
      <c r="A415" s="205" t="s">
        <v>890</v>
      </c>
      <c r="B415" s="205" t="s">
        <v>78</v>
      </c>
      <c r="C415" s="205" t="s">
        <v>916</v>
      </c>
      <c r="D415" s="206" t="s">
        <v>917</v>
      </c>
      <c r="E415" s="206" t="s">
        <v>125</v>
      </c>
      <c r="F415" s="206" t="s">
        <v>933</v>
      </c>
      <c r="G415" s="213" t="s">
        <v>934</v>
      </c>
      <c r="H415" s="207" t="n">
        <v>891835</v>
      </c>
      <c r="I415" s="208" t="n">
        <v>11</v>
      </c>
      <c r="J415" s="209" t="n">
        <v>1</v>
      </c>
      <c r="K415" s="209" t="n">
        <v>12</v>
      </c>
      <c r="L415" s="209" t="n">
        <v>4</v>
      </c>
      <c r="M415" s="209" t="n">
        <v>1</v>
      </c>
      <c r="N415" s="209" t="n">
        <v>5</v>
      </c>
      <c r="O415" s="266" t="n">
        <v>0</v>
      </c>
      <c r="P415" s="209" t="n">
        <v>29</v>
      </c>
      <c r="Q415" s="209" t="n">
        <v>95</v>
      </c>
      <c r="R415" s="209" t="n">
        <v>49</v>
      </c>
      <c r="S415" s="210" t="n">
        <f aca="false">29.8*K415</f>
        <v>357.6</v>
      </c>
      <c r="T415" s="210" t="n">
        <v>73.85</v>
      </c>
      <c r="U415" s="210" t="n">
        <f aca="false">11.6*M415+0.76*P415</f>
        <v>33.64</v>
      </c>
      <c r="V415" s="210" t="n">
        <f aca="false">11.6*N415+1.95*Q415</f>
        <v>243.25</v>
      </c>
      <c r="W415" s="267" t="n">
        <f aca="false">22.6*O415+0.76*R415</f>
        <v>37.24</v>
      </c>
      <c r="X415" s="268" t="n">
        <f aca="false">S415+T415+U415+V415+W415</f>
        <v>745.58</v>
      </c>
      <c r="Y415" s="212" t="n">
        <f aca="false">ROUND(X415,0)</f>
        <v>746</v>
      </c>
    </row>
    <row r="416" s="204" customFormat="true" ht="24" hidden="false" customHeight="true" outlineLevel="0" collapsed="false">
      <c r="A416" s="205" t="s">
        <v>890</v>
      </c>
      <c r="B416" s="205" t="s">
        <v>78</v>
      </c>
      <c r="C416" s="205" t="s">
        <v>916</v>
      </c>
      <c r="D416" s="206" t="s">
        <v>917</v>
      </c>
      <c r="E416" s="206" t="s">
        <v>42</v>
      </c>
      <c r="F416" s="206" t="s">
        <v>896</v>
      </c>
      <c r="G416" s="206" t="s">
        <v>935</v>
      </c>
      <c r="H416" s="207" t="n">
        <v>160652</v>
      </c>
      <c r="I416" s="264" t="n">
        <v>0</v>
      </c>
      <c r="J416" s="265" t="n">
        <v>0</v>
      </c>
      <c r="K416" s="265" t="n">
        <v>0</v>
      </c>
      <c r="L416" s="266" t="n">
        <v>0</v>
      </c>
      <c r="M416" s="266" t="n">
        <v>0</v>
      </c>
      <c r="N416" s="266" t="n">
        <v>0</v>
      </c>
      <c r="O416" s="266" t="n">
        <v>0</v>
      </c>
      <c r="P416" s="266" t="n">
        <v>0</v>
      </c>
      <c r="Q416" s="266" t="n">
        <v>0</v>
      </c>
      <c r="R416" s="239" t="n">
        <v>0</v>
      </c>
      <c r="S416" s="210" t="n">
        <f aca="false">29.8*K416</f>
        <v>0</v>
      </c>
      <c r="T416" s="210" t="n">
        <v>0</v>
      </c>
      <c r="U416" s="210" t="n">
        <f aca="false">11.6*M416+0.76*P416</f>
        <v>0</v>
      </c>
      <c r="V416" s="210" t="n">
        <f aca="false">11.6*N416+1.95*Q416</f>
        <v>0</v>
      </c>
      <c r="W416" s="267" t="n">
        <f aca="false">22.6*O416+0.76*R416</f>
        <v>0</v>
      </c>
      <c r="X416" s="268" t="n">
        <f aca="false">S416+T416+U416+V416+W416</f>
        <v>0</v>
      </c>
      <c r="Y416" s="212" t="n">
        <f aca="false">ROUND(X416,0)</f>
        <v>0</v>
      </c>
    </row>
    <row r="417" s="204" customFormat="true" ht="24" hidden="false" customHeight="true" outlineLevel="0" collapsed="false">
      <c r="A417" s="205" t="s">
        <v>890</v>
      </c>
      <c r="B417" s="205" t="s">
        <v>78</v>
      </c>
      <c r="C417" s="205" t="s">
        <v>916</v>
      </c>
      <c r="D417" s="206" t="s">
        <v>917</v>
      </c>
      <c r="E417" s="206" t="s">
        <v>45</v>
      </c>
      <c r="F417" s="206" t="s">
        <v>896</v>
      </c>
      <c r="G417" s="206" t="s">
        <v>936</v>
      </c>
      <c r="H417" s="207" t="n">
        <v>161501</v>
      </c>
      <c r="I417" s="208" t="n">
        <v>3</v>
      </c>
      <c r="J417" s="265" t="n">
        <v>0</v>
      </c>
      <c r="K417" s="209" t="n">
        <v>3</v>
      </c>
      <c r="L417" s="266" t="n">
        <v>0</v>
      </c>
      <c r="M417" s="266" t="n">
        <v>0</v>
      </c>
      <c r="N417" s="266" t="n">
        <v>0</v>
      </c>
      <c r="O417" s="266" t="n">
        <v>0</v>
      </c>
      <c r="P417" s="266" t="n">
        <v>0</v>
      </c>
      <c r="Q417" s="209" t="n">
        <v>11</v>
      </c>
      <c r="R417" s="209" t="n">
        <v>6</v>
      </c>
      <c r="S417" s="210" t="n">
        <f aca="false">29.8*K417</f>
        <v>89.4</v>
      </c>
      <c r="T417" s="210" t="n">
        <v>4</v>
      </c>
      <c r="U417" s="210" t="n">
        <f aca="false">11.6*M417+0.76*P417</f>
        <v>0</v>
      </c>
      <c r="V417" s="210" t="n">
        <f aca="false">11.6*N417+1.95*Q417</f>
        <v>21.45</v>
      </c>
      <c r="W417" s="267" t="n">
        <f aca="false">22.6*O417+0.76*R417</f>
        <v>4.56</v>
      </c>
      <c r="X417" s="268" t="n">
        <f aca="false">S417+T417+U417+V417+W417</f>
        <v>119.41</v>
      </c>
      <c r="Y417" s="212" t="n">
        <f aca="false">ROUND(X417,0)</f>
        <v>119</v>
      </c>
    </row>
    <row r="418" s="204" customFormat="true" ht="24" hidden="false" customHeight="true" outlineLevel="0" collapsed="false">
      <c r="A418" s="205" t="s">
        <v>890</v>
      </c>
      <c r="B418" s="205" t="s">
        <v>78</v>
      </c>
      <c r="C418" s="205" t="s">
        <v>916</v>
      </c>
      <c r="D418" s="206" t="s">
        <v>917</v>
      </c>
      <c r="E418" s="206" t="s">
        <v>481</v>
      </c>
      <c r="F418" s="206" t="s">
        <v>896</v>
      </c>
      <c r="G418" s="206" t="s">
        <v>937</v>
      </c>
      <c r="H418" s="207" t="n">
        <v>17053722</v>
      </c>
      <c r="I418" s="208" t="n">
        <v>8</v>
      </c>
      <c r="J418" s="265" t="n">
        <v>0</v>
      </c>
      <c r="K418" s="209" t="n">
        <v>9</v>
      </c>
      <c r="L418" s="266" t="n">
        <v>0</v>
      </c>
      <c r="M418" s="266" t="n">
        <v>0</v>
      </c>
      <c r="N418" s="266" t="n">
        <v>0</v>
      </c>
      <c r="O418" s="266" t="n">
        <v>0</v>
      </c>
      <c r="P418" s="266" t="n">
        <v>0</v>
      </c>
      <c r="Q418" s="209" t="n">
        <v>52</v>
      </c>
      <c r="R418" s="209" t="n">
        <v>9</v>
      </c>
      <c r="S418" s="210" t="n">
        <f aca="false">29.8*K418</f>
        <v>268.2</v>
      </c>
      <c r="T418" s="210" t="n">
        <v>62.44</v>
      </c>
      <c r="U418" s="210" t="n">
        <f aca="false">11.6*M418+0.76*P418</f>
        <v>0</v>
      </c>
      <c r="V418" s="210" t="n">
        <f aca="false">11.6*N418+1.95*Q418</f>
        <v>101.4</v>
      </c>
      <c r="W418" s="267" t="n">
        <f aca="false">22.6*O418+0.76*R418</f>
        <v>6.84</v>
      </c>
      <c r="X418" s="268" t="n">
        <f aca="false">S418+T418+U418+V418+W418</f>
        <v>438.88</v>
      </c>
      <c r="Y418" s="212" t="n">
        <f aca="false">ROUND(X418,0)</f>
        <v>439</v>
      </c>
    </row>
    <row r="419" s="204" customFormat="true" ht="24" hidden="false" customHeight="true" outlineLevel="0" collapsed="false">
      <c r="A419" s="205" t="s">
        <v>890</v>
      </c>
      <c r="B419" s="205" t="s">
        <v>78</v>
      </c>
      <c r="C419" s="205" t="s">
        <v>916</v>
      </c>
      <c r="D419" s="206" t="s">
        <v>917</v>
      </c>
      <c r="E419" s="206" t="s">
        <v>153</v>
      </c>
      <c r="F419" s="206" t="s">
        <v>938</v>
      </c>
      <c r="G419" s="206" t="s">
        <v>939</v>
      </c>
      <c r="H419" s="207" t="n">
        <v>893170</v>
      </c>
      <c r="I419" s="208" t="n">
        <v>8</v>
      </c>
      <c r="J419" s="265" t="n">
        <v>0</v>
      </c>
      <c r="K419" s="209" t="n">
        <v>8</v>
      </c>
      <c r="L419" s="266" t="n">
        <v>0</v>
      </c>
      <c r="M419" s="266" t="n">
        <v>0</v>
      </c>
      <c r="N419" s="266" t="n">
        <v>0</v>
      </c>
      <c r="O419" s="266" t="n">
        <v>0</v>
      </c>
      <c r="P419" s="209" t="n">
        <v>3</v>
      </c>
      <c r="Q419" s="209" t="n">
        <v>34</v>
      </c>
      <c r="R419" s="239" t="n">
        <v>0</v>
      </c>
      <c r="S419" s="210" t="n">
        <f aca="false">29.8*K419</f>
        <v>238.4</v>
      </c>
      <c r="T419" s="210" t="n">
        <v>38.35</v>
      </c>
      <c r="U419" s="210" t="n">
        <f aca="false">11.6*M419+0.76*P419</f>
        <v>2.28</v>
      </c>
      <c r="V419" s="210" t="n">
        <f aca="false">11.6*N419+1.95*Q419</f>
        <v>66.3</v>
      </c>
      <c r="W419" s="267" t="n">
        <f aca="false">22.6*O419+0.76*R419</f>
        <v>0</v>
      </c>
      <c r="X419" s="268" t="n">
        <f aca="false">S419+T419+U419+V419+W419</f>
        <v>345.33</v>
      </c>
      <c r="Y419" s="212" t="n">
        <f aca="false">ROUND(X419,0)</f>
        <v>345</v>
      </c>
    </row>
    <row r="420" s="295" customFormat="true" ht="24" hidden="false" customHeight="true" outlineLevel="0" collapsed="false">
      <c r="A420" s="289" t="s">
        <v>890</v>
      </c>
      <c r="B420" s="289" t="s">
        <v>78</v>
      </c>
      <c r="C420" s="289" t="s">
        <v>916</v>
      </c>
      <c r="D420" s="290" t="s">
        <v>917</v>
      </c>
      <c r="E420" s="290" t="s">
        <v>42</v>
      </c>
      <c r="F420" s="290" t="s">
        <v>938</v>
      </c>
      <c r="G420" s="290" t="s">
        <v>940</v>
      </c>
      <c r="H420" s="291" t="n">
        <v>160661</v>
      </c>
      <c r="I420" s="292" t="n">
        <v>4</v>
      </c>
      <c r="J420" s="265" t="n">
        <v>0</v>
      </c>
      <c r="K420" s="293" t="n">
        <v>4</v>
      </c>
      <c r="L420" s="266" t="n">
        <v>0</v>
      </c>
      <c r="M420" s="266" t="n">
        <v>0</v>
      </c>
      <c r="N420" s="266" t="n">
        <v>0</v>
      </c>
      <c r="O420" s="266" t="n">
        <v>0</v>
      </c>
      <c r="P420" s="266" t="n">
        <v>0</v>
      </c>
      <c r="Q420" s="293" t="n">
        <v>5</v>
      </c>
      <c r="R420" s="239" t="n">
        <v>0</v>
      </c>
      <c r="S420" s="294" t="n">
        <f aca="false">29.8*K420</f>
        <v>119.2</v>
      </c>
      <c r="T420" s="294" t="n">
        <v>3.4</v>
      </c>
      <c r="U420" s="294" t="n">
        <f aca="false">11.6*M420+0.76*P420</f>
        <v>0</v>
      </c>
      <c r="V420" s="294" t="n">
        <f aca="false">11.6*N420+1.95*Q420</f>
        <v>9.75</v>
      </c>
      <c r="W420" s="267" t="n">
        <f aca="false">22.6*O420+0.76*R420</f>
        <v>0</v>
      </c>
      <c r="X420" s="268" t="n">
        <f aca="false">S420+T420+U420+V420+W420</f>
        <v>132.35</v>
      </c>
      <c r="Y420" s="212" t="n">
        <f aca="false">ROUND(X420,0)</f>
        <v>132</v>
      </c>
    </row>
    <row r="421" s="204" customFormat="true" ht="24" hidden="false" customHeight="true" outlineLevel="0" collapsed="false">
      <c r="A421" s="205" t="s">
        <v>890</v>
      </c>
      <c r="B421" s="205" t="s">
        <v>78</v>
      </c>
      <c r="C421" s="205" t="s">
        <v>916</v>
      </c>
      <c r="D421" s="206" t="s">
        <v>917</v>
      </c>
      <c r="E421" s="213" t="s">
        <v>941</v>
      </c>
      <c r="F421" s="206" t="s">
        <v>938</v>
      </c>
      <c r="G421" s="206" t="s">
        <v>942</v>
      </c>
      <c r="H421" s="207" t="n">
        <v>162701</v>
      </c>
      <c r="I421" s="208" t="n">
        <v>3</v>
      </c>
      <c r="J421" s="265" t="n">
        <v>0</v>
      </c>
      <c r="K421" s="209" t="n">
        <v>5</v>
      </c>
      <c r="L421" s="266" t="n">
        <v>0</v>
      </c>
      <c r="M421" s="266" t="n">
        <v>0</v>
      </c>
      <c r="N421" s="266" t="n">
        <v>0</v>
      </c>
      <c r="O421" s="266" t="n">
        <v>0</v>
      </c>
      <c r="P421" s="266" t="n">
        <v>0</v>
      </c>
      <c r="Q421" s="209" t="n">
        <v>13</v>
      </c>
      <c r="R421" s="209" t="n">
        <v>32</v>
      </c>
      <c r="S421" s="210" t="n">
        <f aca="false">29.8*K421</f>
        <v>149</v>
      </c>
      <c r="T421" s="210" t="n">
        <v>14.44</v>
      </c>
      <c r="U421" s="210" t="n">
        <f aca="false">11.6*M421+0.76*P421</f>
        <v>0</v>
      </c>
      <c r="V421" s="210" t="n">
        <f aca="false">11.6*N421+1.95*Q421</f>
        <v>25.35</v>
      </c>
      <c r="W421" s="267" t="n">
        <f aca="false">22.6*O421+0.76*R421</f>
        <v>24.32</v>
      </c>
      <c r="X421" s="268" t="n">
        <f aca="false">S421+T421+U421+V421+W421</f>
        <v>213.11</v>
      </c>
      <c r="Y421" s="212" t="n">
        <f aca="false">ROUND(X421,0)</f>
        <v>213</v>
      </c>
    </row>
    <row r="422" s="204" customFormat="true" ht="24" hidden="false" customHeight="true" outlineLevel="0" collapsed="false">
      <c r="A422" s="205" t="s">
        <v>890</v>
      </c>
      <c r="B422" s="205" t="s">
        <v>78</v>
      </c>
      <c r="C422" s="205" t="s">
        <v>916</v>
      </c>
      <c r="D422" s="206" t="s">
        <v>917</v>
      </c>
      <c r="E422" s="206" t="s">
        <v>125</v>
      </c>
      <c r="F422" s="206" t="s">
        <v>938</v>
      </c>
      <c r="G422" s="206" t="s">
        <v>943</v>
      </c>
      <c r="H422" s="207" t="n">
        <v>891801</v>
      </c>
      <c r="I422" s="208" t="n">
        <v>2</v>
      </c>
      <c r="J422" s="265" t="n">
        <v>0</v>
      </c>
      <c r="K422" s="209" t="n">
        <v>2</v>
      </c>
      <c r="L422" s="266" t="n">
        <v>0</v>
      </c>
      <c r="M422" s="266" t="n">
        <v>0</v>
      </c>
      <c r="N422" s="266" t="n">
        <v>0</v>
      </c>
      <c r="O422" s="266" t="n">
        <v>0</v>
      </c>
      <c r="P422" s="266" t="n">
        <v>0</v>
      </c>
      <c r="Q422" s="209" t="n">
        <v>6</v>
      </c>
      <c r="R422" s="239" t="n">
        <v>0</v>
      </c>
      <c r="S422" s="210" t="n">
        <f aca="false">29.8*K422</f>
        <v>59.6</v>
      </c>
      <c r="T422" s="210" t="n">
        <v>0</v>
      </c>
      <c r="U422" s="210" t="n">
        <f aca="false">11.6*M422+0.76*P422</f>
        <v>0</v>
      </c>
      <c r="V422" s="210" t="n">
        <f aca="false">11.6*N422+1.95*Q422</f>
        <v>11.7</v>
      </c>
      <c r="W422" s="267" t="n">
        <f aca="false">22.6*O422+0.76*R422</f>
        <v>0</v>
      </c>
      <c r="X422" s="268" t="n">
        <f aca="false">S422+T422+U422+V422+W422</f>
        <v>71.3</v>
      </c>
      <c r="Y422" s="212" t="n">
        <f aca="false">ROUND(X422,0)</f>
        <v>71</v>
      </c>
    </row>
    <row r="423" s="295" customFormat="true" ht="24" hidden="false" customHeight="true" outlineLevel="0" collapsed="false">
      <c r="A423" s="289" t="s">
        <v>890</v>
      </c>
      <c r="B423" s="289" t="s">
        <v>78</v>
      </c>
      <c r="C423" s="289" t="s">
        <v>916</v>
      </c>
      <c r="D423" s="290" t="s">
        <v>917</v>
      </c>
      <c r="E423" s="290" t="s">
        <v>90</v>
      </c>
      <c r="F423" s="290" t="s">
        <v>898</v>
      </c>
      <c r="G423" s="290" t="s">
        <v>944</v>
      </c>
      <c r="H423" s="291" t="n">
        <v>893528</v>
      </c>
      <c r="I423" s="292" t="n">
        <v>7</v>
      </c>
      <c r="J423" s="265" t="n">
        <v>0</v>
      </c>
      <c r="K423" s="293" t="n">
        <v>9</v>
      </c>
      <c r="L423" s="266" t="n">
        <v>0</v>
      </c>
      <c r="M423" s="266" t="n">
        <v>0</v>
      </c>
      <c r="N423" s="266" t="n">
        <v>0</v>
      </c>
      <c r="O423" s="266" t="n">
        <v>0</v>
      </c>
      <c r="P423" s="266" t="n">
        <v>0</v>
      </c>
      <c r="Q423" s="293" t="n">
        <v>19</v>
      </c>
      <c r="R423" s="293" t="n">
        <v>13</v>
      </c>
      <c r="S423" s="294" t="n">
        <f aca="false">29.8*K423</f>
        <v>268.2</v>
      </c>
      <c r="T423" s="294" t="n">
        <v>3.28</v>
      </c>
      <c r="U423" s="294" t="n">
        <f aca="false">11.6*M423+0.76*P423</f>
        <v>0</v>
      </c>
      <c r="V423" s="294" t="n">
        <f aca="false">11.6*N423+1.95*Q423</f>
        <v>37.05</v>
      </c>
      <c r="W423" s="267" t="n">
        <f aca="false">22.6*O423+0.76*R423</f>
        <v>9.88</v>
      </c>
      <c r="X423" s="268" t="n">
        <f aca="false">S423+T423+U423+V423+W423</f>
        <v>318.41</v>
      </c>
      <c r="Y423" s="212" t="n">
        <f aca="false">ROUND(X423,0)</f>
        <v>318</v>
      </c>
    </row>
    <row r="424" s="204" customFormat="true" ht="24" hidden="false" customHeight="true" outlineLevel="0" collapsed="false">
      <c r="A424" s="205" t="s">
        <v>890</v>
      </c>
      <c r="B424" s="205" t="s">
        <v>78</v>
      </c>
      <c r="C424" s="205" t="s">
        <v>916</v>
      </c>
      <c r="D424" s="206" t="s">
        <v>917</v>
      </c>
      <c r="E424" s="206" t="s">
        <v>492</v>
      </c>
      <c r="F424" s="206" t="s">
        <v>898</v>
      </c>
      <c r="G424" s="213" t="s">
        <v>945</v>
      </c>
      <c r="H424" s="207" t="n">
        <v>491942</v>
      </c>
      <c r="I424" s="208" t="n">
        <v>2</v>
      </c>
      <c r="J424" s="209" t="n">
        <v>2</v>
      </c>
      <c r="K424" s="209" t="n">
        <v>3</v>
      </c>
      <c r="L424" s="209" t="n">
        <v>6</v>
      </c>
      <c r="M424" s="266" t="n">
        <v>0</v>
      </c>
      <c r="N424" s="209" t="n">
        <v>1</v>
      </c>
      <c r="O424" s="266" t="n">
        <v>0</v>
      </c>
      <c r="P424" s="266" t="n">
        <v>0</v>
      </c>
      <c r="Q424" s="209" t="n">
        <v>68</v>
      </c>
      <c r="R424" s="209" t="n">
        <v>17</v>
      </c>
      <c r="S424" s="210" t="n">
        <f aca="false">29.8*K424</f>
        <v>89.4</v>
      </c>
      <c r="T424" s="210" t="n">
        <v>0</v>
      </c>
      <c r="U424" s="210" t="n">
        <f aca="false">11.6*M424+0.76*P424</f>
        <v>0</v>
      </c>
      <c r="V424" s="210" t="n">
        <f aca="false">11.6*N424+1.95*Q424</f>
        <v>144.2</v>
      </c>
      <c r="W424" s="267" t="n">
        <f aca="false">22.6*O424+0.76*R424</f>
        <v>12.92</v>
      </c>
      <c r="X424" s="268" t="n">
        <f aca="false">S424+T424+U424+V424+W424</f>
        <v>246.52</v>
      </c>
      <c r="Y424" s="212" t="n">
        <f aca="false">ROUND(X424,0)</f>
        <v>247</v>
      </c>
    </row>
    <row r="425" s="204" customFormat="true" ht="24" hidden="false" customHeight="true" outlineLevel="0" collapsed="false">
      <c r="A425" s="205" t="s">
        <v>890</v>
      </c>
      <c r="B425" s="205" t="s">
        <v>78</v>
      </c>
      <c r="C425" s="205" t="s">
        <v>916</v>
      </c>
      <c r="D425" s="206" t="s">
        <v>917</v>
      </c>
      <c r="E425" s="206" t="s">
        <v>946</v>
      </c>
      <c r="F425" s="206" t="s">
        <v>898</v>
      </c>
      <c r="G425" s="213" t="s">
        <v>947</v>
      </c>
      <c r="H425" s="207" t="n">
        <v>160679</v>
      </c>
      <c r="I425" s="208" t="n">
        <v>3</v>
      </c>
      <c r="J425" s="265" t="n">
        <v>0</v>
      </c>
      <c r="K425" s="209" t="n">
        <v>3</v>
      </c>
      <c r="L425" s="266" t="n">
        <v>0</v>
      </c>
      <c r="M425" s="266" t="n">
        <v>0</v>
      </c>
      <c r="N425" s="266" t="n">
        <v>0</v>
      </c>
      <c r="O425" s="266" t="n">
        <v>0</v>
      </c>
      <c r="P425" s="266" t="n">
        <v>0</v>
      </c>
      <c r="Q425" s="209" t="n">
        <v>7</v>
      </c>
      <c r="R425" s="209" t="n">
        <v>1</v>
      </c>
      <c r="S425" s="210" t="n">
        <f aca="false">29.8*K425</f>
        <v>89.4</v>
      </c>
      <c r="T425" s="210" t="n">
        <v>2</v>
      </c>
      <c r="U425" s="210" t="n">
        <f aca="false">11.6*M425+0.76*P425</f>
        <v>0</v>
      </c>
      <c r="V425" s="210" t="n">
        <f aca="false">11.6*N425+1.95*Q425</f>
        <v>13.65</v>
      </c>
      <c r="W425" s="267" t="n">
        <f aca="false">22.6*O425+0.76*R425</f>
        <v>0.76</v>
      </c>
      <c r="X425" s="268" t="n">
        <f aca="false">S425+T425+U425+V425+W425</f>
        <v>105.81</v>
      </c>
      <c r="Y425" s="212" t="n">
        <f aca="false">ROUND(X425,0)</f>
        <v>106</v>
      </c>
    </row>
    <row r="426" s="295" customFormat="true" ht="24" hidden="false" customHeight="true" outlineLevel="0" collapsed="false">
      <c r="A426" s="289" t="s">
        <v>890</v>
      </c>
      <c r="B426" s="289" t="s">
        <v>78</v>
      </c>
      <c r="C426" s="289" t="s">
        <v>916</v>
      </c>
      <c r="D426" s="290" t="s">
        <v>917</v>
      </c>
      <c r="E426" s="290" t="s">
        <v>93</v>
      </c>
      <c r="F426" s="290" t="s">
        <v>898</v>
      </c>
      <c r="G426" s="296" t="s">
        <v>948</v>
      </c>
      <c r="H426" s="291" t="n">
        <v>31926754</v>
      </c>
      <c r="I426" s="292" t="n">
        <v>5</v>
      </c>
      <c r="J426" s="265" t="n">
        <v>0</v>
      </c>
      <c r="K426" s="293" t="n">
        <v>5</v>
      </c>
      <c r="L426" s="266" t="n">
        <v>0</v>
      </c>
      <c r="M426" s="266" t="n">
        <v>0</v>
      </c>
      <c r="N426" s="266" t="n">
        <v>0</v>
      </c>
      <c r="O426" s="266" t="n">
        <v>0</v>
      </c>
      <c r="P426" s="266" t="n">
        <v>0</v>
      </c>
      <c r="Q426" s="293" t="n">
        <v>22</v>
      </c>
      <c r="R426" s="239" t="n">
        <v>0</v>
      </c>
      <c r="S426" s="294" t="n">
        <f aca="false">29.8*K426</f>
        <v>149</v>
      </c>
      <c r="T426" s="210" t="n">
        <v>0</v>
      </c>
      <c r="U426" s="294" t="n">
        <f aca="false">11.6*M426+0.76*P426</f>
        <v>0</v>
      </c>
      <c r="V426" s="294" t="n">
        <f aca="false">11.6*N426+1.95*Q426</f>
        <v>42.9</v>
      </c>
      <c r="W426" s="267" t="n">
        <f aca="false">22.6*O426+0.76*R426</f>
        <v>0</v>
      </c>
      <c r="X426" s="268" t="n">
        <f aca="false">S426+T426+U426+V426+W426</f>
        <v>191.9</v>
      </c>
      <c r="Y426" s="212" t="n">
        <f aca="false">ROUND(X426,0)</f>
        <v>192</v>
      </c>
    </row>
    <row r="427" s="204" customFormat="true" ht="24" hidden="false" customHeight="true" outlineLevel="0" collapsed="false">
      <c r="A427" s="205" t="s">
        <v>890</v>
      </c>
      <c r="B427" s="205" t="s">
        <v>78</v>
      </c>
      <c r="C427" s="205" t="s">
        <v>916</v>
      </c>
      <c r="D427" s="206" t="s">
        <v>917</v>
      </c>
      <c r="E427" s="206" t="s">
        <v>949</v>
      </c>
      <c r="F427" s="206" t="s">
        <v>898</v>
      </c>
      <c r="G427" s="206" t="s">
        <v>950</v>
      </c>
      <c r="H427" s="207" t="n">
        <v>695092</v>
      </c>
      <c r="I427" s="208" t="n">
        <v>9</v>
      </c>
      <c r="J427" s="265" t="n">
        <v>0</v>
      </c>
      <c r="K427" s="209" t="n">
        <v>10</v>
      </c>
      <c r="L427" s="266" t="n">
        <v>0</v>
      </c>
      <c r="M427" s="209" t="n">
        <v>1</v>
      </c>
      <c r="N427" s="209" t="n">
        <v>1</v>
      </c>
      <c r="O427" s="266" t="n">
        <v>0</v>
      </c>
      <c r="P427" s="209" t="n">
        <v>2</v>
      </c>
      <c r="Q427" s="209" t="n">
        <v>12</v>
      </c>
      <c r="R427" s="209" t="n">
        <v>14</v>
      </c>
      <c r="S427" s="210" t="n">
        <f aca="false">29.8*K427</f>
        <v>298</v>
      </c>
      <c r="T427" s="210" t="n">
        <v>24.7</v>
      </c>
      <c r="U427" s="210" t="n">
        <f aca="false">11.6*M427+0.76*P427</f>
        <v>13.12</v>
      </c>
      <c r="V427" s="210" t="n">
        <f aca="false">11.6*N427+1.95*Q427</f>
        <v>35</v>
      </c>
      <c r="W427" s="267" t="n">
        <f aca="false">22.6*O427+0.76*R427</f>
        <v>10.64</v>
      </c>
      <c r="X427" s="268" t="n">
        <f aca="false">S427+T427+U427+V427+W427</f>
        <v>381.46</v>
      </c>
      <c r="Y427" s="212" t="n">
        <f aca="false">ROUND(X427,0)</f>
        <v>381</v>
      </c>
    </row>
    <row r="428" s="295" customFormat="true" ht="24" hidden="false" customHeight="true" outlineLevel="0" collapsed="false">
      <c r="A428" s="289" t="s">
        <v>890</v>
      </c>
      <c r="B428" s="289" t="s">
        <v>78</v>
      </c>
      <c r="C428" s="289" t="s">
        <v>916</v>
      </c>
      <c r="D428" s="290" t="s">
        <v>917</v>
      </c>
      <c r="E428" s="290" t="s">
        <v>105</v>
      </c>
      <c r="F428" s="290" t="s">
        <v>898</v>
      </c>
      <c r="G428" s="290" t="s">
        <v>951</v>
      </c>
      <c r="H428" s="291" t="n">
        <v>607037</v>
      </c>
      <c r="I428" s="292" t="n">
        <v>7</v>
      </c>
      <c r="J428" s="265" t="n">
        <v>0</v>
      </c>
      <c r="K428" s="293" t="n">
        <v>2</v>
      </c>
      <c r="L428" s="266" t="n">
        <v>0</v>
      </c>
      <c r="M428" s="266" t="n">
        <v>0</v>
      </c>
      <c r="N428" s="266" t="n">
        <v>0</v>
      </c>
      <c r="O428" s="266" t="n">
        <v>0</v>
      </c>
      <c r="P428" s="266" t="n">
        <v>0</v>
      </c>
      <c r="Q428" s="293" t="n">
        <v>7</v>
      </c>
      <c r="R428" s="239" t="n">
        <v>0</v>
      </c>
      <c r="S428" s="294" t="n">
        <f aca="false">29.8*K428</f>
        <v>59.6</v>
      </c>
      <c r="T428" s="294" t="n">
        <v>305.1</v>
      </c>
      <c r="U428" s="294" t="n">
        <f aca="false">11.6*M428+0.76*P428</f>
        <v>0</v>
      </c>
      <c r="V428" s="294" t="n">
        <f aca="false">11.6*N428+1.95*Q428</f>
        <v>13.65</v>
      </c>
      <c r="W428" s="267" t="n">
        <f aca="false">22.6*O428+0.76*R428</f>
        <v>0</v>
      </c>
      <c r="X428" s="268" t="n">
        <f aca="false">S428+T428+U428+V428+W428</f>
        <v>378.35</v>
      </c>
      <c r="Y428" s="212" t="n">
        <f aca="false">ROUND(X428,0)</f>
        <v>378</v>
      </c>
    </row>
    <row r="429" s="204" customFormat="true" ht="24" hidden="false" customHeight="true" outlineLevel="0" collapsed="false">
      <c r="A429" s="205" t="s">
        <v>890</v>
      </c>
      <c r="B429" s="205" t="s">
        <v>78</v>
      </c>
      <c r="C429" s="205" t="s">
        <v>916</v>
      </c>
      <c r="D429" s="206" t="s">
        <v>917</v>
      </c>
      <c r="E429" s="206" t="s">
        <v>447</v>
      </c>
      <c r="F429" s="206" t="s">
        <v>898</v>
      </c>
      <c r="G429" s="206" t="s">
        <v>951</v>
      </c>
      <c r="H429" s="207" t="n">
        <v>42069866</v>
      </c>
      <c r="I429" s="208" t="n">
        <v>2</v>
      </c>
      <c r="J429" s="265" t="n">
        <v>0</v>
      </c>
      <c r="K429" s="209" t="n">
        <v>3</v>
      </c>
      <c r="L429" s="266" t="n">
        <v>0</v>
      </c>
      <c r="M429" s="266" t="n">
        <v>0</v>
      </c>
      <c r="N429" s="266" t="n">
        <v>0</v>
      </c>
      <c r="O429" s="266" t="n">
        <v>0</v>
      </c>
      <c r="P429" s="209" t="n">
        <v>1</v>
      </c>
      <c r="Q429" s="209" t="n">
        <v>5</v>
      </c>
      <c r="R429" s="209" t="n">
        <v>16</v>
      </c>
      <c r="S429" s="210" t="n">
        <f aca="false">29.8*K429</f>
        <v>89.4</v>
      </c>
      <c r="T429" s="210" t="n">
        <v>4</v>
      </c>
      <c r="U429" s="210" t="n">
        <f aca="false">11.6*M429+0.76*P429</f>
        <v>0.76</v>
      </c>
      <c r="V429" s="210" t="n">
        <f aca="false">11.6*N429+1.95*Q429</f>
        <v>9.75</v>
      </c>
      <c r="W429" s="267" t="n">
        <f aca="false">22.6*O429+0.76*R429</f>
        <v>12.16</v>
      </c>
      <c r="X429" s="268" t="n">
        <f aca="false">S429+T429+U429+V429+W429</f>
        <v>116.07</v>
      </c>
      <c r="Y429" s="212" t="n">
        <f aca="false">ROUND(X429,0)</f>
        <v>116</v>
      </c>
    </row>
    <row r="430" s="204" customFormat="true" ht="24" hidden="false" customHeight="true" outlineLevel="0" collapsed="false">
      <c r="A430" s="205" t="s">
        <v>890</v>
      </c>
      <c r="B430" s="205" t="s">
        <v>78</v>
      </c>
      <c r="C430" s="205" t="s">
        <v>916</v>
      </c>
      <c r="D430" s="206" t="s">
        <v>917</v>
      </c>
      <c r="E430" s="206" t="s">
        <v>93</v>
      </c>
      <c r="F430" s="206" t="s">
        <v>901</v>
      </c>
      <c r="G430" s="206" t="s">
        <v>952</v>
      </c>
      <c r="H430" s="207" t="n">
        <v>162078</v>
      </c>
      <c r="I430" s="208" t="n">
        <v>4</v>
      </c>
      <c r="J430" s="265" t="n">
        <v>0</v>
      </c>
      <c r="K430" s="209" t="n">
        <v>5</v>
      </c>
      <c r="L430" s="266" t="n">
        <v>0</v>
      </c>
      <c r="M430" s="266" t="n">
        <v>0</v>
      </c>
      <c r="N430" s="266" t="n">
        <v>0</v>
      </c>
      <c r="O430" s="266" t="n">
        <v>0</v>
      </c>
      <c r="P430" s="266" t="n">
        <v>0</v>
      </c>
      <c r="Q430" s="209" t="n">
        <v>35</v>
      </c>
      <c r="R430" s="239" t="n">
        <v>0</v>
      </c>
      <c r="S430" s="210" t="n">
        <f aca="false">29.8*K430</f>
        <v>149</v>
      </c>
      <c r="T430" s="210" t="n">
        <v>12</v>
      </c>
      <c r="U430" s="210" t="n">
        <f aca="false">11.6*M430+0.76*P430</f>
        <v>0</v>
      </c>
      <c r="V430" s="210" t="n">
        <f aca="false">11.6*N430+1.95*Q430</f>
        <v>68.25</v>
      </c>
      <c r="W430" s="267" t="n">
        <f aca="false">22.6*O430+0.76*R430</f>
        <v>0</v>
      </c>
      <c r="X430" s="268" t="n">
        <f aca="false">S430+T430+U430+V430+W430</f>
        <v>229.25</v>
      </c>
      <c r="Y430" s="212" t="n">
        <f aca="false">ROUND(X430,0)</f>
        <v>229</v>
      </c>
    </row>
    <row r="431" s="204" customFormat="true" ht="24" hidden="false" customHeight="true" outlineLevel="0" collapsed="false">
      <c r="A431" s="205" t="s">
        <v>890</v>
      </c>
      <c r="B431" s="205" t="s">
        <v>78</v>
      </c>
      <c r="C431" s="205" t="s">
        <v>916</v>
      </c>
      <c r="D431" s="206" t="s">
        <v>917</v>
      </c>
      <c r="E431" s="206" t="s">
        <v>45</v>
      </c>
      <c r="F431" s="206" t="s">
        <v>901</v>
      </c>
      <c r="G431" s="206" t="s">
        <v>953</v>
      </c>
      <c r="H431" s="207" t="n">
        <v>17050499</v>
      </c>
      <c r="I431" s="208" t="n">
        <v>7</v>
      </c>
      <c r="J431" s="265" t="n">
        <v>0</v>
      </c>
      <c r="K431" s="209" t="n">
        <v>8</v>
      </c>
      <c r="L431" s="266" t="n">
        <v>0</v>
      </c>
      <c r="M431" s="266" t="n">
        <v>0</v>
      </c>
      <c r="N431" s="266" t="n">
        <v>0</v>
      </c>
      <c r="O431" s="209" t="n">
        <v>1</v>
      </c>
      <c r="P431" s="266" t="n">
        <v>0</v>
      </c>
      <c r="Q431" s="209" t="n">
        <v>31</v>
      </c>
      <c r="R431" s="209" t="n">
        <v>21</v>
      </c>
      <c r="S431" s="210" t="n">
        <f aca="false">29.8*K431</f>
        <v>238.4</v>
      </c>
      <c r="T431" s="210" t="n">
        <v>0</v>
      </c>
      <c r="U431" s="210" t="n">
        <f aca="false">11.6*M431+0.76*P431</f>
        <v>0</v>
      </c>
      <c r="V431" s="210" t="n">
        <f aca="false">11.6*N431+1.95*Q431</f>
        <v>60.45</v>
      </c>
      <c r="W431" s="267" t="n">
        <f aca="false">22.6*O431+0.76*R431</f>
        <v>38.56</v>
      </c>
      <c r="X431" s="268" t="n">
        <f aca="false">S431+T431+U431+V431+W431</f>
        <v>337.41</v>
      </c>
      <c r="Y431" s="212" t="n">
        <f aca="false">ROUND(X431,0)</f>
        <v>337</v>
      </c>
    </row>
    <row r="432" s="204" customFormat="true" ht="24" hidden="false" customHeight="true" outlineLevel="0" collapsed="false">
      <c r="A432" s="205" t="s">
        <v>890</v>
      </c>
      <c r="B432" s="205" t="s">
        <v>78</v>
      </c>
      <c r="C432" s="205" t="s">
        <v>916</v>
      </c>
      <c r="D432" s="206" t="s">
        <v>917</v>
      </c>
      <c r="E432" s="206" t="s">
        <v>954</v>
      </c>
      <c r="F432" s="206" t="s">
        <v>901</v>
      </c>
      <c r="G432" s="206" t="s">
        <v>955</v>
      </c>
      <c r="H432" s="207" t="n">
        <v>626261</v>
      </c>
      <c r="I432" s="208" t="n">
        <v>5</v>
      </c>
      <c r="J432" s="265" t="n">
        <v>0</v>
      </c>
      <c r="K432" s="209" t="n">
        <v>6</v>
      </c>
      <c r="L432" s="266" t="n">
        <v>0</v>
      </c>
      <c r="M432" s="266" t="n">
        <v>0</v>
      </c>
      <c r="N432" s="266" t="n">
        <v>0</v>
      </c>
      <c r="O432" s="266" t="n">
        <v>0</v>
      </c>
      <c r="P432" s="266" t="n">
        <v>0</v>
      </c>
      <c r="Q432" s="209" t="n">
        <v>13</v>
      </c>
      <c r="R432" s="239" t="n">
        <v>0</v>
      </c>
      <c r="S432" s="210" t="n">
        <f aca="false">29.8*K432</f>
        <v>178.8</v>
      </c>
      <c r="T432" s="210" t="n">
        <v>0</v>
      </c>
      <c r="U432" s="210" t="n">
        <f aca="false">11.6*M432+0.76*P432</f>
        <v>0</v>
      </c>
      <c r="V432" s="210" t="n">
        <f aca="false">11.6*N432+1.95*Q432</f>
        <v>25.35</v>
      </c>
      <c r="W432" s="267" t="n">
        <f aca="false">22.6*O432+0.76*R432</f>
        <v>0</v>
      </c>
      <c r="X432" s="268" t="n">
        <f aca="false">S432+T432+U432+V432+W432</f>
        <v>204.15</v>
      </c>
      <c r="Y432" s="212" t="n">
        <f aca="false">ROUND(X432,0)</f>
        <v>204</v>
      </c>
    </row>
    <row r="433" s="204" customFormat="true" ht="24" hidden="false" customHeight="true" outlineLevel="0" collapsed="false">
      <c r="A433" s="205" t="s">
        <v>890</v>
      </c>
      <c r="B433" s="205" t="s">
        <v>78</v>
      </c>
      <c r="C433" s="205" t="s">
        <v>916</v>
      </c>
      <c r="D433" s="206" t="s">
        <v>917</v>
      </c>
      <c r="E433" s="206" t="s">
        <v>490</v>
      </c>
      <c r="F433" s="206" t="s">
        <v>901</v>
      </c>
      <c r="G433" s="206" t="s">
        <v>956</v>
      </c>
      <c r="H433" s="207" t="n">
        <v>161578</v>
      </c>
      <c r="I433" s="208" t="n">
        <v>9</v>
      </c>
      <c r="J433" s="265" t="n">
        <v>0</v>
      </c>
      <c r="K433" s="209" t="n">
        <v>9</v>
      </c>
      <c r="L433" s="266" t="n">
        <v>0</v>
      </c>
      <c r="M433" s="266" t="n">
        <v>0</v>
      </c>
      <c r="N433" s="266" t="n">
        <v>0</v>
      </c>
      <c r="O433" s="266" t="n">
        <v>0</v>
      </c>
      <c r="P433" s="209" t="n">
        <v>7</v>
      </c>
      <c r="Q433" s="209" t="n">
        <v>32</v>
      </c>
      <c r="R433" s="209" t="n">
        <v>3</v>
      </c>
      <c r="S433" s="210" t="n">
        <f aca="false">29.8*K433</f>
        <v>268.2</v>
      </c>
      <c r="T433" s="210" t="n">
        <v>33.43</v>
      </c>
      <c r="U433" s="210" t="n">
        <f aca="false">11.6*M433+0.76*P433</f>
        <v>5.32</v>
      </c>
      <c r="V433" s="210" t="n">
        <f aca="false">11.6*N433+1.95*Q433</f>
        <v>62.4</v>
      </c>
      <c r="W433" s="267" t="n">
        <f aca="false">22.6*O433+0.76*R433</f>
        <v>2.28</v>
      </c>
      <c r="X433" s="268" t="n">
        <f aca="false">S433+T433+U433+V433+W433</f>
        <v>371.63</v>
      </c>
      <c r="Y433" s="212" t="n">
        <f aca="false">ROUND(X433,0)</f>
        <v>372</v>
      </c>
    </row>
    <row r="434" s="295" customFormat="true" ht="24" hidden="false" customHeight="true" outlineLevel="0" collapsed="false">
      <c r="A434" s="289" t="s">
        <v>890</v>
      </c>
      <c r="B434" s="289" t="s">
        <v>78</v>
      </c>
      <c r="C434" s="289" t="s">
        <v>916</v>
      </c>
      <c r="D434" s="290" t="s">
        <v>917</v>
      </c>
      <c r="E434" s="290" t="s">
        <v>957</v>
      </c>
      <c r="F434" s="290" t="s">
        <v>901</v>
      </c>
      <c r="G434" s="290" t="s">
        <v>958</v>
      </c>
      <c r="H434" s="291" t="n">
        <v>160695</v>
      </c>
      <c r="I434" s="292" t="n">
        <v>5</v>
      </c>
      <c r="J434" s="265" t="n">
        <v>0</v>
      </c>
      <c r="K434" s="293" t="n">
        <v>7</v>
      </c>
      <c r="L434" s="266" t="n">
        <v>0</v>
      </c>
      <c r="M434" s="266" t="n">
        <v>0</v>
      </c>
      <c r="N434" s="266" t="n">
        <v>0</v>
      </c>
      <c r="O434" s="266" t="n">
        <v>0</v>
      </c>
      <c r="P434" s="293" t="n">
        <v>1</v>
      </c>
      <c r="Q434" s="293" t="n">
        <v>2</v>
      </c>
      <c r="R434" s="293" t="n">
        <v>11</v>
      </c>
      <c r="S434" s="294" t="n">
        <f aca="false">29.8*K434</f>
        <v>208.6</v>
      </c>
      <c r="T434" s="294" t="n">
        <v>4</v>
      </c>
      <c r="U434" s="294" t="n">
        <f aca="false">11.6*M434+0.76*P434</f>
        <v>0.76</v>
      </c>
      <c r="V434" s="294" t="n">
        <f aca="false">11.6*N434+1.95*Q434</f>
        <v>3.9</v>
      </c>
      <c r="W434" s="267" t="n">
        <f aca="false">22.6*O434+0.76*R434</f>
        <v>8.36</v>
      </c>
      <c r="X434" s="268" t="n">
        <f aca="false">S434+T434+U434+V434+W434</f>
        <v>225.62</v>
      </c>
      <c r="Y434" s="212" t="n">
        <f aca="false">ROUND(X434,0)</f>
        <v>226</v>
      </c>
    </row>
    <row r="435" s="204" customFormat="true" ht="24" hidden="false" customHeight="true" outlineLevel="0" collapsed="false">
      <c r="A435" s="205" t="s">
        <v>890</v>
      </c>
      <c r="B435" s="205" t="s">
        <v>78</v>
      </c>
      <c r="C435" s="205" t="s">
        <v>916</v>
      </c>
      <c r="D435" s="206" t="s">
        <v>917</v>
      </c>
      <c r="E435" s="206" t="s">
        <v>447</v>
      </c>
      <c r="F435" s="206" t="s">
        <v>901</v>
      </c>
      <c r="G435" s="206" t="s">
        <v>903</v>
      </c>
      <c r="H435" s="207" t="n">
        <v>158551</v>
      </c>
      <c r="I435" s="208" t="n">
        <v>19</v>
      </c>
      <c r="J435" s="265" t="n">
        <v>0</v>
      </c>
      <c r="K435" s="209" t="n">
        <v>22</v>
      </c>
      <c r="L435" s="266" t="n">
        <v>0</v>
      </c>
      <c r="M435" s="266" t="n">
        <v>0</v>
      </c>
      <c r="N435" s="209" t="n">
        <v>3</v>
      </c>
      <c r="O435" s="209" t="n">
        <v>1</v>
      </c>
      <c r="P435" s="266" t="n">
        <v>0</v>
      </c>
      <c r="Q435" s="209" t="n">
        <v>121</v>
      </c>
      <c r="R435" s="209" t="n">
        <v>77</v>
      </c>
      <c r="S435" s="210" t="n">
        <f aca="false">29.8*K435</f>
        <v>655.6</v>
      </c>
      <c r="T435" s="210" t="n">
        <v>138.1</v>
      </c>
      <c r="U435" s="210" t="n">
        <f aca="false">11.6*M435+0.76*P435</f>
        <v>0</v>
      </c>
      <c r="V435" s="210" t="n">
        <f aca="false">11.6*N435+1.95*Q435</f>
        <v>270.75</v>
      </c>
      <c r="W435" s="267" t="n">
        <f aca="false">22.6*O435+0.76*R435</f>
        <v>81.12</v>
      </c>
      <c r="X435" s="268" t="n">
        <f aca="false">S435+T435+U435+V435+W435</f>
        <v>1145.57</v>
      </c>
      <c r="Y435" s="212" t="n">
        <f aca="false">ROUND(X435,0)</f>
        <v>1146</v>
      </c>
    </row>
    <row r="436" s="204" customFormat="true" ht="24" hidden="false" customHeight="true" outlineLevel="0" collapsed="false">
      <c r="A436" s="205" t="s">
        <v>890</v>
      </c>
      <c r="B436" s="205" t="s">
        <v>78</v>
      </c>
      <c r="C436" s="205" t="s">
        <v>916</v>
      </c>
      <c r="D436" s="206" t="s">
        <v>917</v>
      </c>
      <c r="E436" s="206" t="s">
        <v>131</v>
      </c>
      <c r="F436" s="206" t="s">
        <v>901</v>
      </c>
      <c r="G436" s="206" t="s">
        <v>959</v>
      </c>
      <c r="H436" s="207" t="n">
        <v>17055211</v>
      </c>
      <c r="I436" s="208" t="n">
        <v>7</v>
      </c>
      <c r="J436" s="209" t="n">
        <v>2</v>
      </c>
      <c r="K436" s="209" t="n">
        <v>9</v>
      </c>
      <c r="L436" s="209" t="n">
        <v>9</v>
      </c>
      <c r="M436" s="209" t="n">
        <v>4</v>
      </c>
      <c r="N436" s="266" t="n">
        <v>0</v>
      </c>
      <c r="O436" s="266" t="n">
        <v>0</v>
      </c>
      <c r="P436" s="209" t="n">
        <v>62</v>
      </c>
      <c r="Q436" s="209" t="n">
        <v>41</v>
      </c>
      <c r="R436" s="209" t="n">
        <v>28</v>
      </c>
      <c r="S436" s="210" t="n">
        <f aca="false">29.8*K436</f>
        <v>268.2</v>
      </c>
      <c r="T436" s="210" t="n">
        <v>25.97</v>
      </c>
      <c r="U436" s="210" t="n">
        <f aca="false">11.6*M436+0.76*P436</f>
        <v>93.52</v>
      </c>
      <c r="V436" s="210" t="n">
        <f aca="false">11.6*N436+1.95*Q436</f>
        <v>79.95</v>
      </c>
      <c r="W436" s="267" t="n">
        <f aca="false">22.6*O436+0.76*R436</f>
        <v>21.28</v>
      </c>
      <c r="X436" s="268" t="n">
        <f aca="false">S436+T436+U436+V436+W436</f>
        <v>488.92</v>
      </c>
      <c r="Y436" s="212" t="n">
        <f aca="false">ROUND(X436,0)</f>
        <v>489</v>
      </c>
    </row>
    <row r="437" s="204" customFormat="true" ht="24" hidden="false" customHeight="true" outlineLevel="0" collapsed="false">
      <c r="A437" s="205" t="s">
        <v>890</v>
      </c>
      <c r="B437" s="205" t="s">
        <v>78</v>
      </c>
      <c r="C437" s="205" t="s">
        <v>916</v>
      </c>
      <c r="D437" s="206" t="s">
        <v>917</v>
      </c>
      <c r="E437" s="206" t="s">
        <v>960</v>
      </c>
      <c r="F437" s="206" t="s">
        <v>961</v>
      </c>
      <c r="G437" s="206" t="s">
        <v>962</v>
      </c>
      <c r="H437" s="207" t="n">
        <v>37909681</v>
      </c>
      <c r="I437" s="264" t="n">
        <v>0</v>
      </c>
      <c r="J437" s="265" t="n">
        <v>0</v>
      </c>
      <c r="K437" s="265" t="n">
        <v>0</v>
      </c>
      <c r="L437" s="266" t="n">
        <v>0</v>
      </c>
      <c r="M437" s="266" t="n">
        <v>0</v>
      </c>
      <c r="N437" s="266" t="n">
        <v>0</v>
      </c>
      <c r="O437" s="266" t="n">
        <v>0</v>
      </c>
      <c r="P437" s="266" t="n">
        <v>0</v>
      </c>
      <c r="Q437" s="266" t="n">
        <v>0</v>
      </c>
      <c r="R437" s="239" t="n">
        <v>0</v>
      </c>
      <c r="S437" s="210" t="n">
        <f aca="false">29.8*K437</f>
        <v>0</v>
      </c>
      <c r="T437" s="210" t="n">
        <v>0</v>
      </c>
      <c r="U437" s="210" t="n">
        <f aca="false">11.6*M437+0.76*P437</f>
        <v>0</v>
      </c>
      <c r="V437" s="210" t="n">
        <f aca="false">11.6*N437+1.95*Q437</f>
        <v>0</v>
      </c>
      <c r="W437" s="267" t="n">
        <f aca="false">22.6*O437+0.76*R437</f>
        <v>0</v>
      </c>
      <c r="X437" s="268" t="n">
        <f aca="false">S437+T437+U437+V437+W437</f>
        <v>0</v>
      </c>
      <c r="Y437" s="212" t="n">
        <f aca="false">ROUND(X437,0)</f>
        <v>0</v>
      </c>
    </row>
    <row r="438" s="204" customFormat="true" ht="24" hidden="false" customHeight="true" outlineLevel="0" collapsed="false">
      <c r="A438" s="205" t="s">
        <v>890</v>
      </c>
      <c r="B438" s="205" t="s">
        <v>78</v>
      </c>
      <c r="C438" s="205" t="s">
        <v>916</v>
      </c>
      <c r="D438" s="206" t="s">
        <v>917</v>
      </c>
      <c r="E438" s="206" t="s">
        <v>59</v>
      </c>
      <c r="F438" s="206" t="s">
        <v>904</v>
      </c>
      <c r="G438" s="206" t="s">
        <v>963</v>
      </c>
      <c r="H438" s="207" t="n">
        <v>17053846</v>
      </c>
      <c r="I438" s="208" t="n">
        <v>3</v>
      </c>
      <c r="J438" s="265" t="n">
        <v>0</v>
      </c>
      <c r="K438" s="209" t="n">
        <v>4</v>
      </c>
      <c r="L438" s="266" t="n">
        <v>0</v>
      </c>
      <c r="M438" s="266" t="n">
        <v>0</v>
      </c>
      <c r="N438" s="266" t="n">
        <v>0</v>
      </c>
      <c r="O438" s="266" t="n">
        <v>0</v>
      </c>
      <c r="P438" s="266" t="n">
        <v>0</v>
      </c>
      <c r="Q438" s="209" t="n">
        <v>18</v>
      </c>
      <c r="R438" s="239" t="n">
        <v>0</v>
      </c>
      <c r="S438" s="210" t="n">
        <f aca="false">29.8*K438</f>
        <v>119.2</v>
      </c>
      <c r="T438" s="210" t="n">
        <v>8.88</v>
      </c>
      <c r="U438" s="210" t="n">
        <f aca="false">11.6*M438+0.76*P438</f>
        <v>0</v>
      </c>
      <c r="V438" s="210" t="n">
        <f aca="false">11.6*N438+1.95*Q438</f>
        <v>35.1</v>
      </c>
      <c r="W438" s="267" t="n">
        <f aca="false">22.6*O438+0.76*R438</f>
        <v>0</v>
      </c>
      <c r="X438" s="268" t="n">
        <f aca="false">S438+T438+U438+V438+W438</f>
        <v>163.18</v>
      </c>
      <c r="Y438" s="212" t="n">
        <f aca="false">ROUND(X438,0)</f>
        <v>163</v>
      </c>
    </row>
    <row r="439" s="204" customFormat="true" ht="24" hidden="false" customHeight="true" outlineLevel="0" collapsed="false">
      <c r="A439" s="205" t="s">
        <v>890</v>
      </c>
      <c r="B439" s="205" t="s">
        <v>78</v>
      </c>
      <c r="C439" s="205" t="s">
        <v>916</v>
      </c>
      <c r="D439" s="206" t="s">
        <v>917</v>
      </c>
      <c r="E439" s="206" t="s">
        <v>106</v>
      </c>
      <c r="F439" s="206" t="s">
        <v>904</v>
      </c>
      <c r="G439" s="206" t="s">
        <v>964</v>
      </c>
      <c r="H439" s="207" t="n">
        <v>17050502</v>
      </c>
      <c r="I439" s="208" t="n">
        <v>4</v>
      </c>
      <c r="J439" s="265" t="n">
        <v>0</v>
      </c>
      <c r="K439" s="209" t="n">
        <v>6</v>
      </c>
      <c r="L439" s="266" t="n">
        <v>0</v>
      </c>
      <c r="M439" s="266" t="n">
        <v>0</v>
      </c>
      <c r="N439" s="209" t="n">
        <v>1</v>
      </c>
      <c r="O439" s="266" t="n">
        <v>0</v>
      </c>
      <c r="P439" s="266" t="n">
        <v>0</v>
      </c>
      <c r="Q439" s="209" t="n">
        <v>33</v>
      </c>
      <c r="R439" s="239" t="n">
        <v>0</v>
      </c>
      <c r="S439" s="210" t="n">
        <f aca="false">29.8*K439</f>
        <v>178.8</v>
      </c>
      <c r="T439" s="210" t="n">
        <v>45.4</v>
      </c>
      <c r="U439" s="210" t="n">
        <f aca="false">11.6*M439+0.76*P439</f>
        <v>0</v>
      </c>
      <c r="V439" s="210" t="n">
        <f aca="false">11.6*N439+1.95*Q439</f>
        <v>75.95</v>
      </c>
      <c r="W439" s="267" t="n">
        <f aca="false">22.6*O439+0.76*R439</f>
        <v>0</v>
      </c>
      <c r="X439" s="268" t="n">
        <f aca="false">S439+T439+U439+V439+W439</f>
        <v>300.15</v>
      </c>
      <c r="Y439" s="212" t="n">
        <f aca="false">ROUND(X439,0)</f>
        <v>300</v>
      </c>
    </row>
    <row r="440" s="295" customFormat="true" ht="24" hidden="false" customHeight="true" outlineLevel="0" collapsed="false">
      <c r="A440" s="289" t="s">
        <v>890</v>
      </c>
      <c r="B440" s="289" t="s">
        <v>78</v>
      </c>
      <c r="C440" s="289" t="s">
        <v>916</v>
      </c>
      <c r="D440" s="290" t="s">
        <v>917</v>
      </c>
      <c r="E440" s="290" t="s">
        <v>173</v>
      </c>
      <c r="F440" s="290" t="s">
        <v>904</v>
      </c>
      <c r="G440" s="290" t="s">
        <v>965</v>
      </c>
      <c r="H440" s="291" t="n">
        <v>160717</v>
      </c>
      <c r="I440" s="292" t="n">
        <v>1</v>
      </c>
      <c r="J440" s="265" t="n">
        <v>0</v>
      </c>
      <c r="K440" s="293" t="n">
        <v>1</v>
      </c>
      <c r="L440" s="266" t="n">
        <v>0</v>
      </c>
      <c r="M440" s="266" t="n">
        <v>0</v>
      </c>
      <c r="N440" s="266" t="n">
        <v>0</v>
      </c>
      <c r="O440" s="266" t="n">
        <v>0</v>
      </c>
      <c r="P440" s="266" t="n">
        <v>0</v>
      </c>
      <c r="Q440" s="266" t="n">
        <v>0</v>
      </c>
      <c r="R440" s="293" t="n">
        <v>1</v>
      </c>
      <c r="S440" s="294" t="n">
        <f aca="false">29.8*K440</f>
        <v>29.8</v>
      </c>
      <c r="T440" s="294" t="n">
        <v>2.14</v>
      </c>
      <c r="U440" s="294" t="n">
        <f aca="false">11.6*M440+0.76*P440</f>
        <v>0</v>
      </c>
      <c r="V440" s="294" t="n">
        <f aca="false">11.6*N440+1.95*Q440</f>
        <v>0</v>
      </c>
      <c r="W440" s="267" t="n">
        <f aca="false">22.6*O440+0.76*R440</f>
        <v>0.76</v>
      </c>
      <c r="X440" s="268" t="n">
        <f aca="false">S440+T440+U440+V440+W440</f>
        <v>32.7</v>
      </c>
      <c r="Y440" s="212" t="n">
        <f aca="false">ROUND(X440,0)</f>
        <v>33</v>
      </c>
    </row>
    <row r="441" s="204" customFormat="true" ht="24" hidden="false" customHeight="true" outlineLevel="0" collapsed="false">
      <c r="A441" s="205" t="s">
        <v>890</v>
      </c>
      <c r="B441" s="205" t="s">
        <v>78</v>
      </c>
      <c r="C441" s="205" t="s">
        <v>916</v>
      </c>
      <c r="D441" s="206" t="s">
        <v>917</v>
      </c>
      <c r="E441" s="206" t="s">
        <v>45</v>
      </c>
      <c r="F441" s="206" t="s">
        <v>904</v>
      </c>
      <c r="G441" s="206" t="s">
        <v>966</v>
      </c>
      <c r="H441" s="207" t="n">
        <v>31897959</v>
      </c>
      <c r="I441" s="208" t="n">
        <v>2</v>
      </c>
      <c r="J441" s="265" t="n">
        <v>0</v>
      </c>
      <c r="K441" s="209" t="n">
        <v>3</v>
      </c>
      <c r="L441" s="266" t="n">
        <v>0</v>
      </c>
      <c r="M441" s="266" t="n">
        <v>0</v>
      </c>
      <c r="N441" s="209" t="n">
        <v>1</v>
      </c>
      <c r="O441" s="209" t="n">
        <v>1</v>
      </c>
      <c r="P441" s="266" t="n">
        <v>0</v>
      </c>
      <c r="Q441" s="209" t="n">
        <v>4</v>
      </c>
      <c r="R441" s="209" t="n">
        <v>12</v>
      </c>
      <c r="S441" s="210" t="n">
        <f aca="false">29.8*K441</f>
        <v>89.4</v>
      </c>
      <c r="T441" s="210" t="n">
        <v>12.4</v>
      </c>
      <c r="U441" s="210" t="n">
        <f aca="false">11.6*M441+0.76*P441</f>
        <v>0</v>
      </c>
      <c r="V441" s="210" t="n">
        <f aca="false">11.6*N441+1.95*Q441</f>
        <v>19.4</v>
      </c>
      <c r="W441" s="267" t="n">
        <f aca="false">22.6*O441+0.76*R441</f>
        <v>31.72</v>
      </c>
      <c r="X441" s="268" t="n">
        <f aca="false">S441+T441+U441+V441+W441</f>
        <v>152.92</v>
      </c>
      <c r="Y441" s="212" t="n">
        <f aca="false">ROUND(X441,0)</f>
        <v>153</v>
      </c>
    </row>
    <row r="442" s="204" customFormat="true" ht="24" hidden="false" customHeight="true" outlineLevel="0" collapsed="false">
      <c r="A442" s="205" t="s">
        <v>890</v>
      </c>
      <c r="B442" s="205" t="s">
        <v>78</v>
      </c>
      <c r="C442" s="205" t="s">
        <v>916</v>
      </c>
      <c r="D442" s="206" t="s">
        <v>917</v>
      </c>
      <c r="E442" s="206" t="s">
        <v>45</v>
      </c>
      <c r="F442" s="206" t="s">
        <v>967</v>
      </c>
      <c r="G442" s="206" t="s">
        <v>968</v>
      </c>
      <c r="H442" s="207" t="n">
        <v>17050448</v>
      </c>
      <c r="I442" s="208" t="n">
        <v>7</v>
      </c>
      <c r="J442" s="265" t="n">
        <v>0</v>
      </c>
      <c r="K442" s="209" t="n">
        <v>11</v>
      </c>
      <c r="L442" s="266" t="n">
        <v>0</v>
      </c>
      <c r="M442" s="266" t="n">
        <v>0</v>
      </c>
      <c r="N442" s="209" t="n">
        <v>2</v>
      </c>
      <c r="O442" s="266" t="n">
        <v>0</v>
      </c>
      <c r="P442" s="266" t="n">
        <v>0</v>
      </c>
      <c r="Q442" s="209" t="n">
        <v>46</v>
      </c>
      <c r="R442" s="209" t="n">
        <v>2</v>
      </c>
      <c r="S442" s="210" t="n">
        <f aca="false">29.8*K442</f>
        <v>327.8</v>
      </c>
      <c r="T442" s="210" t="n">
        <v>25.8</v>
      </c>
      <c r="U442" s="210" t="n">
        <f aca="false">11.6*M442+0.76*P442</f>
        <v>0</v>
      </c>
      <c r="V442" s="210" t="n">
        <f aca="false">11.6*N442+1.95*Q442</f>
        <v>112.9</v>
      </c>
      <c r="W442" s="267" t="n">
        <f aca="false">22.6*O442+0.76*R442</f>
        <v>1.52</v>
      </c>
      <c r="X442" s="268" t="n">
        <f aca="false">S442+T442+U442+V442+W442</f>
        <v>468.02</v>
      </c>
      <c r="Y442" s="212" t="n">
        <f aca="false">ROUND(X442,0)</f>
        <v>468</v>
      </c>
    </row>
    <row r="443" s="295" customFormat="true" ht="24" hidden="false" customHeight="true" outlineLevel="0" collapsed="false">
      <c r="A443" s="289" t="s">
        <v>890</v>
      </c>
      <c r="B443" s="289" t="s">
        <v>78</v>
      </c>
      <c r="C443" s="289" t="s">
        <v>916</v>
      </c>
      <c r="D443" s="290" t="s">
        <v>917</v>
      </c>
      <c r="E443" s="290" t="s">
        <v>42</v>
      </c>
      <c r="F443" s="290" t="s">
        <v>969</v>
      </c>
      <c r="G443" s="290" t="s">
        <v>970</v>
      </c>
      <c r="H443" s="291" t="n">
        <v>160776</v>
      </c>
      <c r="I443" s="292" t="n">
        <v>2</v>
      </c>
      <c r="J443" s="265" t="n">
        <v>0</v>
      </c>
      <c r="K443" s="293" t="n">
        <v>2</v>
      </c>
      <c r="L443" s="266" t="n">
        <v>0</v>
      </c>
      <c r="M443" s="266" t="n">
        <v>0</v>
      </c>
      <c r="N443" s="266" t="n">
        <v>0</v>
      </c>
      <c r="O443" s="266" t="n">
        <v>0</v>
      </c>
      <c r="P443" s="266" t="n">
        <v>0</v>
      </c>
      <c r="Q443" s="293" t="n">
        <v>1</v>
      </c>
      <c r="R443" s="293" t="n">
        <v>2</v>
      </c>
      <c r="S443" s="294" t="n">
        <f aca="false">29.8*K443</f>
        <v>59.6</v>
      </c>
      <c r="T443" s="294" t="n">
        <v>10.4</v>
      </c>
      <c r="U443" s="294" t="n">
        <f aca="false">11.6*M443+0.76*P443</f>
        <v>0</v>
      </c>
      <c r="V443" s="294" t="n">
        <f aca="false">11.6*N443+1.95*Q443</f>
        <v>1.95</v>
      </c>
      <c r="W443" s="267" t="n">
        <f aca="false">22.6*O443+0.76*R443</f>
        <v>1.52</v>
      </c>
      <c r="X443" s="268" t="n">
        <f aca="false">S443+T443+U443+V443+W443</f>
        <v>73.47</v>
      </c>
      <c r="Y443" s="212" t="n">
        <f aca="false">ROUND(X443,0)</f>
        <v>73</v>
      </c>
    </row>
    <row r="444" s="204" customFormat="true" ht="24" hidden="false" customHeight="true" outlineLevel="0" collapsed="false">
      <c r="A444" s="205" t="s">
        <v>890</v>
      </c>
      <c r="B444" s="205" t="s">
        <v>78</v>
      </c>
      <c r="C444" s="205" t="s">
        <v>916</v>
      </c>
      <c r="D444" s="206" t="s">
        <v>917</v>
      </c>
      <c r="E444" s="206" t="s">
        <v>492</v>
      </c>
      <c r="F444" s="206" t="s">
        <v>528</v>
      </c>
      <c r="G444" s="206" t="s">
        <v>971</v>
      </c>
      <c r="H444" s="207" t="n">
        <v>891894</v>
      </c>
      <c r="I444" s="208" t="n">
        <v>14</v>
      </c>
      <c r="J444" s="209" t="n">
        <v>2</v>
      </c>
      <c r="K444" s="209" t="n">
        <v>21</v>
      </c>
      <c r="L444" s="209" t="n">
        <v>6</v>
      </c>
      <c r="M444" s="209" t="n">
        <v>6</v>
      </c>
      <c r="N444" s="209" t="n">
        <v>2</v>
      </c>
      <c r="O444" s="266" t="n">
        <v>0</v>
      </c>
      <c r="P444" s="209" t="n">
        <v>45</v>
      </c>
      <c r="Q444" s="209" t="n">
        <v>102</v>
      </c>
      <c r="R444" s="209" t="n">
        <v>34</v>
      </c>
      <c r="S444" s="210" t="n">
        <f aca="false">29.8*K444</f>
        <v>625.8</v>
      </c>
      <c r="T444" s="210" t="n">
        <v>68.43</v>
      </c>
      <c r="U444" s="210" t="n">
        <f aca="false">11.6*M444+0.76*P444</f>
        <v>103.8</v>
      </c>
      <c r="V444" s="210" t="n">
        <f aca="false">11.6*N444+1.95*Q444</f>
        <v>222.1</v>
      </c>
      <c r="W444" s="267" t="n">
        <f aca="false">22.6*O444+0.76*R444</f>
        <v>25.84</v>
      </c>
      <c r="X444" s="268" t="n">
        <f aca="false">S444+T444+U444+V444+W444</f>
        <v>1045.97</v>
      </c>
      <c r="Y444" s="212" t="n">
        <f aca="false">ROUND(X444,0)</f>
        <v>1046</v>
      </c>
    </row>
    <row r="445" s="295" customFormat="true" ht="24" hidden="false" customHeight="true" outlineLevel="0" collapsed="false">
      <c r="A445" s="289" t="s">
        <v>890</v>
      </c>
      <c r="B445" s="289" t="s">
        <v>78</v>
      </c>
      <c r="C445" s="289" t="s">
        <v>916</v>
      </c>
      <c r="D445" s="290" t="s">
        <v>917</v>
      </c>
      <c r="E445" s="290" t="s">
        <v>93</v>
      </c>
      <c r="F445" s="290" t="s">
        <v>528</v>
      </c>
      <c r="G445" s="290" t="s">
        <v>972</v>
      </c>
      <c r="H445" s="291" t="n">
        <v>30232953</v>
      </c>
      <c r="I445" s="292" t="n">
        <v>4</v>
      </c>
      <c r="J445" s="265" t="n">
        <v>0</v>
      </c>
      <c r="K445" s="293" t="n">
        <v>5</v>
      </c>
      <c r="L445" s="266" t="n">
        <v>0</v>
      </c>
      <c r="M445" s="266" t="n">
        <v>0</v>
      </c>
      <c r="N445" s="266" t="n">
        <v>0</v>
      </c>
      <c r="O445" s="266" t="n">
        <v>0</v>
      </c>
      <c r="P445" s="266" t="n">
        <v>0</v>
      </c>
      <c r="Q445" s="293" t="n">
        <v>56</v>
      </c>
      <c r="R445" s="293" t="n">
        <v>0</v>
      </c>
      <c r="S445" s="294" t="n">
        <f aca="false">29.8*K445</f>
        <v>149</v>
      </c>
      <c r="T445" s="294" t="n">
        <v>0</v>
      </c>
      <c r="U445" s="294" t="n">
        <f aca="false">11.6*M445+0.76*P445</f>
        <v>0</v>
      </c>
      <c r="V445" s="294" t="n">
        <f aca="false">11.6*N445+1.95*Q445</f>
        <v>109.2</v>
      </c>
      <c r="W445" s="267" t="n">
        <f aca="false">22.6*O445+0.76*R445</f>
        <v>0</v>
      </c>
      <c r="X445" s="268" t="n">
        <f aca="false">S445+T445+U445+V445+W445</f>
        <v>258.2</v>
      </c>
      <c r="Y445" s="212" t="n">
        <f aca="false">ROUND(X445,0)</f>
        <v>258</v>
      </c>
    </row>
    <row r="446" s="204" customFormat="true" ht="24" hidden="false" customHeight="true" outlineLevel="0" collapsed="false">
      <c r="A446" s="205" t="s">
        <v>890</v>
      </c>
      <c r="B446" s="205" t="s">
        <v>78</v>
      </c>
      <c r="C446" s="205" t="s">
        <v>916</v>
      </c>
      <c r="D446" s="206" t="s">
        <v>917</v>
      </c>
      <c r="E446" s="206" t="s">
        <v>973</v>
      </c>
      <c r="F446" s="206" t="s">
        <v>528</v>
      </c>
      <c r="G446" s="206" t="s">
        <v>974</v>
      </c>
      <c r="H446" s="207" t="n">
        <v>161551</v>
      </c>
      <c r="I446" s="208" t="n">
        <v>5</v>
      </c>
      <c r="J446" s="265" t="n">
        <v>0</v>
      </c>
      <c r="K446" s="209" t="n">
        <v>6</v>
      </c>
      <c r="L446" s="266" t="n">
        <v>0</v>
      </c>
      <c r="M446" s="266" t="n">
        <v>0</v>
      </c>
      <c r="N446" s="266" t="n">
        <v>0</v>
      </c>
      <c r="O446" s="266" t="n">
        <v>0</v>
      </c>
      <c r="P446" s="266" t="n">
        <v>0</v>
      </c>
      <c r="Q446" s="209" t="n">
        <v>7</v>
      </c>
      <c r="R446" s="209" t="n">
        <v>40</v>
      </c>
      <c r="S446" s="210" t="n">
        <f aca="false">29.8*K446</f>
        <v>178.8</v>
      </c>
      <c r="T446" s="210" t="n">
        <v>0</v>
      </c>
      <c r="U446" s="210" t="n">
        <f aca="false">11.6*M446+0.76*P446</f>
        <v>0</v>
      </c>
      <c r="V446" s="210" t="n">
        <f aca="false">11.6*N446+1.95*Q446</f>
        <v>13.65</v>
      </c>
      <c r="W446" s="267" t="n">
        <f aca="false">22.6*O446+0.76*R446</f>
        <v>30.4</v>
      </c>
      <c r="X446" s="268" t="n">
        <f aca="false">S446+T446+U446+V446+W446</f>
        <v>222.85</v>
      </c>
      <c r="Y446" s="212" t="n">
        <f aca="false">ROUND(X446,0)</f>
        <v>223</v>
      </c>
    </row>
    <row r="447" s="204" customFormat="true" ht="24" hidden="false" customHeight="true" outlineLevel="0" collapsed="false">
      <c r="A447" s="205" t="s">
        <v>890</v>
      </c>
      <c r="B447" s="205" t="s">
        <v>78</v>
      </c>
      <c r="C447" s="205" t="s">
        <v>916</v>
      </c>
      <c r="D447" s="206" t="s">
        <v>917</v>
      </c>
      <c r="E447" s="206" t="s">
        <v>45</v>
      </c>
      <c r="F447" s="206" t="s">
        <v>528</v>
      </c>
      <c r="G447" s="206" t="s">
        <v>975</v>
      </c>
      <c r="H447" s="207" t="n">
        <v>894826</v>
      </c>
      <c r="I447" s="208" t="n">
        <v>7</v>
      </c>
      <c r="J447" s="265" t="n">
        <v>0</v>
      </c>
      <c r="K447" s="209" t="n">
        <v>18</v>
      </c>
      <c r="L447" s="266" t="n">
        <v>0</v>
      </c>
      <c r="M447" s="266" t="n">
        <v>0</v>
      </c>
      <c r="N447" s="209" t="n">
        <v>3</v>
      </c>
      <c r="O447" s="266" t="n">
        <v>0</v>
      </c>
      <c r="P447" s="266" t="n">
        <v>0</v>
      </c>
      <c r="Q447" s="209" t="n">
        <v>98</v>
      </c>
      <c r="R447" s="209" t="n">
        <v>30</v>
      </c>
      <c r="S447" s="210" t="n">
        <f aca="false">29.8*K447</f>
        <v>536.4</v>
      </c>
      <c r="T447" s="210" t="n">
        <v>113.76</v>
      </c>
      <c r="U447" s="210" t="n">
        <f aca="false">11.6*M447+0.76*P447</f>
        <v>0</v>
      </c>
      <c r="V447" s="210" t="n">
        <f aca="false">11.6*N447+1.95*Q447</f>
        <v>225.9</v>
      </c>
      <c r="W447" s="267" t="n">
        <f aca="false">22.6*O447+0.76*R447</f>
        <v>22.8</v>
      </c>
      <c r="X447" s="268" t="n">
        <f aca="false">S447+T447+U447+V447+W447</f>
        <v>898.86</v>
      </c>
      <c r="Y447" s="212" t="n">
        <f aca="false">ROUND(X447,0)</f>
        <v>899</v>
      </c>
    </row>
    <row r="448" s="204" customFormat="true" ht="24" hidden="false" customHeight="true" outlineLevel="0" collapsed="false">
      <c r="A448" s="205" t="s">
        <v>890</v>
      </c>
      <c r="B448" s="205" t="s">
        <v>78</v>
      </c>
      <c r="C448" s="205" t="s">
        <v>916</v>
      </c>
      <c r="D448" s="206" t="s">
        <v>917</v>
      </c>
      <c r="E448" s="206" t="s">
        <v>42</v>
      </c>
      <c r="F448" s="206" t="s">
        <v>528</v>
      </c>
      <c r="G448" s="206" t="s">
        <v>976</v>
      </c>
      <c r="H448" s="207" t="n">
        <v>160792</v>
      </c>
      <c r="I448" s="208" t="n">
        <v>8</v>
      </c>
      <c r="J448" s="265" t="n">
        <v>0</v>
      </c>
      <c r="K448" s="209" t="n">
        <v>9</v>
      </c>
      <c r="L448" s="266" t="n">
        <v>0</v>
      </c>
      <c r="M448" s="266" t="n">
        <v>0</v>
      </c>
      <c r="N448" s="266" t="n">
        <v>0</v>
      </c>
      <c r="O448" s="266" t="n">
        <v>0</v>
      </c>
      <c r="P448" s="209" t="n">
        <v>3</v>
      </c>
      <c r="Q448" s="209" t="n">
        <v>6</v>
      </c>
      <c r="R448" s="209" t="n">
        <v>7</v>
      </c>
      <c r="S448" s="210" t="n">
        <f aca="false">29.8*K448</f>
        <v>268.2</v>
      </c>
      <c r="T448" s="210" t="n">
        <v>0</v>
      </c>
      <c r="U448" s="210" t="n">
        <f aca="false">11.6*M448+0.76*P448</f>
        <v>2.28</v>
      </c>
      <c r="V448" s="210" t="n">
        <f aca="false">11.6*N448+1.95*Q448</f>
        <v>11.7</v>
      </c>
      <c r="W448" s="267" t="n">
        <f aca="false">22.6*O448+0.76*R448</f>
        <v>5.32</v>
      </c>
      <c r="X448" s="268" t="n">
        <f aca="false">S448+T448+U448+V448+W448</f>
        <v>287.5</v>
      </c>
      <c r="Y448" s="212" t="n">
        <f aca="false">ROUND(X448,0)</f>
        <v>287</v>
      </c>
    </row>
    <row r="449" s="204" customFormat="true" ht="24" hidden="false" customHeight="true" outlineLevel="0" collapsed="false">
      <c r="A449" s="205" t="s">
        <v>890</v>
      </c>
      <c r="B449" s="205" t="s">
        <v>78</v>
      </c>
      <c r="C449" s="205" t="s">
        <v>916</v>
      </c>
      <c r="D449" s="206" t="s">
        <v>917</v>
      </c>
      <c r="E449" s="206" t="s">
        <v>45</v>
      </c>
      <c r="F449" s="206" t="s">
        <v>977</v>
      </c>
      <c r="G449" s="206" t="s">
        <v>978</v>
      </c>
      <c r="H449" s="207" t="n">
        <v>891797</v>
      </c>
      <c r="I449" s="208" t="n">
        <v>3</v>
      </c>
      <c r="J449" s="265" t="n">
        <v>0</v>
      </c>
      <c r="K449" s="209" t="n">
        <v>3</v>
      </c>
      <c r="L449" s="266" t="n">
        <v>0</v>
      </c>
      <c r="M449" s="266" t="n">
        <v>0</v>
      </c>
      <c r="N449" s="209" t="n">
        <v>2</v>
      </c>
      <c r="O449" s="266" t="n">
        <v>0</v>
      </c>
      <c r="P449" s="266" t="n">
        <v>0</v>
      </c>
      <c r="Q449" s="209" t="n">
        <v>35</v>
      </c>
      <c r="R449" s="209" t="n">
        <v>3</v>
      </c>
      <c r="S449" s="210" t="n">
        <f aca="false">29.8*K449</f>
        <v>89.4</v>
      </c>
      <c r="T449" s="210" t="n">
        <v>30.4</v>
      </c>
      <c r="U449" s="210" t="n">
        <f aca="false">11.6*M449+0.76*P449</f>
        <v>0</v>
      </c>
      <c r="V449" s="210" t="n">
        <f aca="false">11.6*N449+1.95*Q449</f>
        <v>91.45</v>
      </c>
      <c r="W449" s="267" t="n">
        <f aca="false">22.6*O449+0.76*R449</f>
        <v>2.28</v>
      </c>
      <c r="X449" s="268" t="n">
        <f aca="false">S449+T449+U449+V449+W449</f>
        <v>213.53</v>
      </c>
      <c r="Y449" s="212" t="n">
        <f aca="false">ROUND(X449,0)</f>
        <v>214</v>
      </c>
    </row>
    <row r="450" s="295" customFormat="true" ht="24" hidden="false" customHeight="true" outlineLevel="0" collapsed="false">
      <c r="A450" s="289" t="s">
        <v>890</v>
      </c>
      <c r="B450" s="289" t="s">
        <v>78</v>
      </c>
      <c r="C450" s="289" t="s">
        <v>916</v>
      </c>
      <c r="D450" s="290" t="s">
        <v>917</v>
      </c>
      <c r="E450" s="290" t="s">
        <v>84</v>
      </c>
      <c r="F450" s="290" t="s">
        <v>979</v>
      </c>
      <c r="G450" s="290" t="s">
        <v>980</v>
      </c>
      <c r="H450" s="207" t="n">
        <v>162817</v>
      </c>
      <c r="I450" s="292" t="n">
        <v>5</v>
      </c>
      <c r="J450" s="293" t="n">
        <v>1</v>
      </c>
      <c r="K450" s="293" t="n">
        <v>5</v>
      </c>
      <c r="L450" s="293" t="n">
        <v>2</v>
      </c>
      <c r="M450" s="266" t="n">
        <v>0</v>
      </c>
      <c r="N450" s="266" t="n">
        <v>0</v>
      </c>
      <c r="O450" s="266" t="n">
        <v>0</v>
      </c>
      <c r="P450" s="266" t="n">
        <v>0</v>
      </c>
      <c r="Q450" s="293" t="n">
        <v>13</v>
      </c>
      <c r="R450" s="239" t="n">
        <v>0</v>
      </c>
      <c r="S450" s="294" t="n">
        <f aca="false">29.8*K450</f>
        <v>149</v>
      </c>
      <c r="T450" s="294" t="n">
        <v>18</v>
      </c>
      <c r="U450" s="294" t="n">
        <f aca="false">11.6*M450+0.76*P450</f>
        <v>0</v>
      </c>
      <c r="V450" s="294" t="n">
        <f aca="false">11.6*N450+1.95*Q450</f>
        <v>25.35</v>
      </c>
      <c r="W450" s="267" t="n">
        <f aca="false">22.6*O450+0.76*R450</f>
        <v>0</v>
      </c>
      <c r="X450" s="268" t="n">
        <f aca="false">S450+T450+U450+V450+W450</f>
        <v>192.35</v>
      </c>
      <c r="Y450" s="212" t="n">
        <f aca="false">ROUND(X450,0)</f>
        <v>192</v>
      </c>
    </row>
    <row r="451" s="295" customFormat="true" ht="24" hidden="false" customHeight="true" outlineLevel="0" collapsed="false">
      <c r="A451" s="289" t="s">
        <v>890</v>
      </c>
      <c r="B451" s="289" t="s">
        <v>78</v>
      </c>
      <c r="C451" s="289" t="s">
        <v>916</v>
      </c>
      <c r="D451" s="290" t="s">
        <v>917</v>
      </c>
      <c r="E451" s="290" t="s">
        <v>42</v>
      </c>
      <c r="F451" s="290" t="s">
        <v>981</v>
      </c>
      <c r="G451" s="290" t="s">
        <v>982</v>
      </c>
      <c r="H451" s="207" t="n">
        <v>160849</v>
      </c>
      <c r="I451" s="264" t="n">
        <v>0</v>
      </c>
      <c r="J451" s="265" t="n">
        <v>0</v>
      </c>
      <c r="K451" s="265" t="n">
        <v>0</v>
      </c>
      <c r="L451" s="266" t="n">
        <v>0</v>
      </c>
      <c r="M451" s="266" t="n">
        <v>0</v>
      </c>
      <c r="N451" s="266" t="n">
        <v>0</v>
      </c>
      <c r="O451" s="266" t="n">
        <v>0</v>
      </c>
      <c r="P451" s="266" t="n">
        <v>0</v>
      </c>
      <c r="Q451" s="266" t="n">
        <v>0</v>
      </c>
      <c r="R451" s="239" t="n">
        <v>0</v>
      </c>
      <c r="S451" s="294" t="n">
        <f aca="false">29.8*K451</f>
        <v>0</v>
      </c>
      <c r="T451" s="210" t="n">
        <v>0</v>
      </c>
      <c r="U451" s="294" t="n">
        <f aca="false">11.6*M451+0.76*P451</f>
        <v>0</v>
      </c>
      <c r="V451" s="294" t="n">
        <f aca="false">11.6*N451+1.95*Q451</f>
        <v>0</v>
      </c>
      <c r="W451" s="267" t="n">
        <f aca="false">22.6*O451+0.76*R451</f>
        <v>0</v>
      </c>
      <c r="X451" s="268" t="n">
        <f aca="false">S451+T451+U451+V451+W451</f>
        <v>0</v>
      </c>
      <c r="Y451" s="212" t="n">
        <f aca="false">ROUND(X451,0)</f>
        <v>0</v>
      </c>
    </row>
    <row r="452" s="204" customFormat="true" ht="24" hidden="false" customHeight="true" outlineLevel="0" collapsed="false">
      <c r="A452" s="205" t="s">
        <v>890</v>
      </c>
      <c r="B452" s="205" t="s">
        <v>78</v>
      </c>
      <c r="C452" s="205" t="s">
        <v>916</v>
      </c>
      <c r="D452" s="206" t="s">
        <v>917</v>
      </c>
      <c r="E452" s="206" t="s">
        <v>983</v>
      </c>
      <c r="F452" s="206" t="s">
        <v>984</v>
      </c>
      <c r="G452" s="206" t="s">
        <v>985</v>
      </c>
      <c r="H452" s="207" t="n">
        <v>517801</v>
      </c>
      <c r="I452" s="208" t="n">
        <v>1</v>
      </c>
      <c r="J452" s="265" t="n">
        <v>0</v>
      </c>
      <c r="K452" s="209" t="n">
        <v>1</v>
      </c>
      <c r="L452" s="266" t="n">
        <v>0</v>
      </c>
      <c r="M452" s="266" t="n">
        <v>0</v>
      </c>
      <c r="N452" s="266" t="n">
        <v>0</v>
      </c>
      <c r="O452" s="266" t="n">
        <v>0</v>
      </c>
      <c r="P452" s="266" t="n">
        <v>0</v>
      </c>
      <c r="Q452" s="209" t="n">
        <v>2</v>
      </c>
      <c r="R452" s="239" t="n">
        <v>0</v>
      </c>
      <c r="S452" s="210" t="n">
        <f aca="false">29.8*K452</f>
        <v>29.8</v>
      </c>
      <c r="T452" s="210" t="n">
        <v>9</v>
      </c>
      <c r="U452" s="210" t="n">
        <f aca="false">11.6*M452+0.76*P452</f>
        <v>0</v>
      </c>
      <c r="V452" s="210" t="n">
        <f aca="false">11.6*N452+1.95*Q452</f>
        <v>3.9</v>
      </c>
      <c r="W452" s="267" t="n">
        <f aca="false">22.6*O452+0.76*R452</f>
        <v>0</v>
      </c>
      <c r="X452" s="268" t="n">
        <f aca="false">S452+T452+U452+V452+W452</f>
        <v>42.7</v>
      </c>
      <c r="Y452" s="212" t="n">
        <f aca="false">ROUND(X452,0)</f>
        <v>43</v>
      </c>
    </row>
    <row r="453" s="204" customFormat="true" ht="24" hidden="false" customHeight="true" outlineLevel="0" collapsed="false">
      <c r="A453" s="205" t="s">
        <v>890</v>
      </c>
      <c r="B453" s="205" t="s">
        <v>78</v>
      </c>
      <c r="C453" s="205" t="s">
        <v>916</v>
      </c>
      <c r="D453" s="206" t="s">
        <v>917</v>
      </c>
      <c r="E453" s="206" t="s">
        <v>45</v>
      </c>
      <c r="F453" s="206" t="s">
        <v>984</v>
      </c>
      <c r="G453" s="213" t="s">
        <v>986</v>
      </c>
      <c r="H453" s="207" t="n">
        <v>161519</v>
      </c>
      <c r="I453" s="208" t="n">
        <v>5</v>
      </c>
      <c r="J453" s="265" t="n">
        <v>0</v>
      </c>
      <c r="K453" s="209" t="n">
        <v>7</v>
      </c>
      <c r="L453" s="266" t="n">
        <v>0</v>
      </c>
      <c r="M453" s="266" t="n">
        <v>0</v>
      </c>
      <c r="N453" s="266" t="n">
        <v>0</v>
      </c>
      <c r="O453" s="266" t="n">
        <v>0</v>
      </c>
      <c r="P453" s="266" t="n">
        <v>0</v>
      </c>
      <c r="Q453" s="209" t="n">
        <v>9</v>
      </c>
      <c r="R453" s="209" t="n">
        <v>42</v>
      </c>
      <c r="S453" s="210" t="n">
        <f aca="false">29.8*K453</f>
        <v>208.6</v>
      </c>
      <c r="T453" s="210" t="n">
        <v>51.36</v>
      </c>
      <c r="U453" s="210" t="n">
        <f aca="false">11.6*M453+0.76*P453</f>
        <v>0</v>
      </c>
      <c r="V453" s="210" t="n">
        <f aca="false">11.6*N453+1.95*Q453</f>
        <v>17.55</v>
      </c>
      <c r="W453" s="267" t="n">
        <f aca="false">22.6*O453+0.76*R453</f>
        <v>31.92</v>
      </c>
      <c r="X453" s="268" t="n">
        <f aca="false">S453+T453+U453+V453+W453</f>
        <v>309.43</v>
      </c>
      <c r="Y453" s="212" t="n">
        <f aca="false">ROUND(X453,0)</f>
        <v>309</v>
      </c>
    </row>
    <row r="454" s="295" customFormat="true" ht="24" hidden="false" customHeight="true" outlineLevel="0" collapsed="false">
      <c r="A454" s="289" t="s">
        <v>890</v>
      </c>
      <c r="B454" s="289" t="s">
        <v>78</v>
      </c>
      <c r="C454" s="289" t="s">
        <v>916</v>
      </c>
      <c r="D454" s="290" t="s">
        <v>917</v>
      </c>
      <c r="E454" s="290" t="s">
        <v>42</v>
      </c>
      <c r="F454" s="290" t="s">
        <v>984</v>
      </c>
      <c r="G454" s="290" t="s">
        <v>987</v>
      </c>
      <c r="H454" s="207" t="n">
        <v>626848</v>
      </c>
      <c r="I454" s="264" t="n">
        <v>0</v>
      </c>
      <c r="J454" s="265" t="n">
        <v>0</v>
      </c>
      <c r="K454" s="265" t="n">
        <v>0</v>
      </c>
      <c r="L454" s="266" t="n">
        <v>0</v>
      </c>
      <c r="M454" s="266" t="n">
        <v>0</v>
      </c>
      <c r="N454" s="266" t="n">
        <v>0</v>
      </c>
      <c r="O454" s="266" t="n">
        <v>0</v>
      </c>
      <c r="P454" s="266" t="n">
        <v>0</v>
      </c>
      <c r="Q454" s="266" t="n">
        <v>0</v>
      </c>
      <c r="R454" s="239" t="n">
        <v>0</v>
      </c>
      <c r="S454" s="294" t="n">
        <f aca="false">29.8*K454</f>
        <v>0</v>
      </c>
      <c r="T454" s="210" t="n">
        <v>0</v>
      </c>
      <c r="U454" s="294" t="n">
        <f aca="false">11.6*M454+0.76*P454</f>
        <v>0</v>
      </c>
      <c r="V454" s="294" t="n">
        <f aca="false">11.6*N454+1.95*Q454</f>
        <v>0</v>
      </c>
      <c r="W454" s="267" t="n">
        <f aca="false">22.6*O454+0.76*R454</f>
        <v>0</v>
      </c>
      <c r="X454" s="268" t="n">
        <f aca="false">S454+T454+U454+V454+W454</f>
        <v>0</v>
      </c>
      <c r="Y454" s="212" t="n">
        <f aca="false">ROUND(X454,0)</f>
        <v>0</v>
      </c>
    </row>
    <row r="455" s="295" customFormat="true" ht="24" hidden="false" customHeight="true" outlineLevel="0" collapsed="false">
      <c r="A455" s="289" t="s">
        <v>890</v>
      </c>
      <c r="B455" s="289" t="s">
        <v>78</v>
      </c>
      <c r="C455" s="289" t="s">
        <v>916</v>
      </c>
      <c r="D455" s="290" t="s">
        <v>917</v>
      </c>
      <c r="E455" s="290" t="s">
        <v>988</v>
      </c>
      <c r="F455" s="290" t="s">
        <v>989</v>
      </c>
      <c r="G455" s="290" t="s">
        <v>990</v>
      </c>
      <c r="H455" s="207" t="n">
        <v>160857</v>
      </c>
      <c r="I455" s="292" t="n">
        <v>5</v>
      </c>
      <c r="J455" s="265" t="n">
        <v>0</v>
      </c>
      <c r="K455" s="293" t="n">
        <v>6</v>
      </c>
      <c r="L455" s="266" t="n">
        <v>0</v>
      </c>
      <c r="M455" s="266" t="n">
        <v>0</v>
      </c>
      <c r="N455" s="266" t="n">
        <v>0</v>
      </c>
      <c r="O455" s="266" t="n">
        <v>0</v>
      </c>
      <c r="P455" s="293" t="n">
        <v>1</v>
      </c>
      <c r="Q455" s="293" t="n">
        <v>5</v>
      </c>
      <c r="R455" s="293" t="n">
        <v>2</v>
      </c>
      <c r="S455" s="294" t="n">
        <f aca="false">29.8*K455</f>
        <v>178.8</v>
      </c>
      <c r="T455" s="294" t="n">
        <v>0</v>
      </c>
      <c r="U455" s="294" t="n">
        <f aca="false">11.6*M455+0.76*P455</f>
        <v>0.76</v>
      </c>
      <c r="V455" s="294" t="n">
        <f aca="false">11.6*N455+1.95*Q455</f>
        <v>9.75</v>
      </c>
      <c r="W455" s="267" t="n">
        <f aca="false">22.6*O455+0.76*R455</f>
        <v>1.52</v>
      </c>
      <c r="X455" s="268" t="n">
        <f aca="false">S455+T455+U455+V455+W455</f>
        <v>190.83</v>
      </c>
      <c r="Y455" s="212" t="n">
        <f aca="false">ROUND(X455,0)</f>
        <v>191</v>
      </c>
    </row>
    <row r="456" s="204" customFormat="true" ht="24" hidden="false" customHeight="true" outlineLevel="0" collapsed="false">
      <c r="A456" s="205" t="s">
        <v>890</v>
      </c>
      <c r="B456" s="205" t="s">
        <v>78</v>
      </c>
      <c r="C456" s="205" t="s">
        <v>916</v>
      </c>
      <c r="D456" s="206" t="s">
        <v>917</v>
      </c>
      <c r="E456" s="206" t="s">
        <v>45</v>
      </c>
      <c r="F456" s="206" t="s">
        <v>201</v>
      </c>
      <c r="G456" s="206" t="s">
        <v>991</v>
      </c>
      <c r="H456" s="207" t="n">
        <v>158615</v>
      </c>
      <c r="I456" s="208" t="n">
        <v>5</v>
      </c>
      <c r="J456" s="265" t="n">
        <v>0</v>
      </c>
      <c r="K456" s="209" t="n">
        <v>5</v>
      </c>
      <c r="L456" s="266" t="n">
        <v>0</v>
      </c>
      <c r="M456" s="266" t="n">
        <v>0</v>
      </c>
      <c r="N456" s="266" t="n">
        <v>0</v>
      </c>
      <c r="O456" s="266" t="n">
        <v>0</v>
      </c>
      <c r="P456" s="266" t="n">
        <v>0</v>
      </c>
      <c r="Q456" s="209" t="n">
        <v>25</v>
      </c>
      <c r="R456" s="209" t="n">
        <v>2</v>
      </c>
      <c r="S456" s="210" t="n">
        <f aca="false">29.8*K456</f>
        <v>149</v>
      </c>
      <c r="T456" s="210" t="n">
        <v>8.75</v>
      </c>
      <c r="U456" s="210" t="n">
        <f aca="false">11.6*M456+0.76*P456</f>
        <v>0</v>
      </c>
      <c r="V456" s="210" t="n">
        <f aca="false">11.6*N456+1.95*Q456</f>
        <v>48.75</v>
      </c>
      <c r="W456" s="267" t="n">
        <f aca="false">22.6*O456+0.76*R456</f>
        <v>1.52</v>
      </c>
      <c r="X456" s="268" t="n">
        <f aca="false">S456+T456+U456+V456+W456</f>
        <v>208.02</v>
      </c>
      <c r="Y456" s="212" t="n">
        <f aca="false">ROUND(X456,0)</f>
        <v>208</v>
      </c>
    </row>
    <row r="457" s="204" customFormat="true" ht="24" hidden="false" customHeight="true" outlineLevel="0" collapsed="false">
      <c r="A457" s="205" t="s">
        <v>890</v>
      </c>
      <c r="B457" s="205" t="s">
        <v>78</v>
      </c>
      <c r="C457" s="205" t="s">
        <v>916</v>
      </c>
      <c r="D457" s="206" t="s">
        <v>917</v>
      </c>
      <c r="E457" s="206" t="s">
        <v>105</v>
      </c>
      <c r="F457" s="206" t="s">
        <v>201</v>
      </c>
      <c r="G457" s="206" t="s">
        <v>992</v>
      </c>
      <c r="H457" s="207" t="n">
        <v>607061</v>
      </c>
      <c r="I457" s="208" t="n">
        <v>8</v>
      </c>
      <c r="J457" s="265" t="n">
        <v>0</v>
      </c>
      <c r="K457" s="209" t="n">
        <v>9</v>
      </c>
      <c r="L457" s="266" t="n">
        <v>0</v>
      </c>
      <c r="M457" s="266" t="n">
        <v>0</v>
      </c>
      <c r="N457" s="266" t="n">
        <v>0</v>
      </c>
      <c r="O457" s="266" t="n">
        <v>0</v>
      </c>
      <c r="P457" s="266" t="n">
        <v>0</v>
      </c>
      <c r="Q457" s="209" t="n">
        <v>41</v>
      </c>
      <c r="R457" s="209" t="n">
        <v>13</v>
      </c>
      <c r="S457" s="210" t="n">
        <f aca="false">29.8*K457</f>
        <v>268.2</v>
      </c>
      <c r="T457" s="210" t="n">
        <v>45.6</v>
      </c>
      <c r="U457" s="210" t="n">
        <f aca="false">11.6*M457+0.76*P457</f>
        <v>0</v>
      </c>
      <c r="V457" s="210" t="n">
        <f aca="false">11.6*N457+1.95*Q457</f>
        <v>79.95</v>
      </c>
      <c r="W457" s="267" t="n">
        <f aca="false">22.6*O457+0.76*R457</f>
        <v>9.88</v>
      </c>
      <c r="X457" s="268" t="n">
        <f aca="false">S457+T457+U457+V457+W457</f>
        <v>403.63</v>
      </c>
      <c r="Y457" s="212" t="n">
        <f aca="false">ROUND(X457,0)</f>
        <v>404</v>
      </c>
    </row>
    <row r="458" s="295" customFormat="true" ht="24" hidden="false" customHeight="true" outlineLevel="0" collapsed="false">
      <c r="A458" s="289" t="s">
        <v>890</v>
      </c>
      <c r="B458" s="289" t="s">
        <v>78</v>
      </c>
      <c r="C458" s="289" t="s">
        <v>916</v>
      </c>
      <c r="D458" s="290" t="s">
        <v>917</v>
      </c>
      <c r="E458" s="290" t="s">
        <v>42</v>
      </c>
      <c r="F458" s="290" t="s">
        <v>201</v>
      </c>
      <c r="G458" s="290" t="s">
        <v>993</v>
      </c>
      <c r="H458" s="207" t="n">
        <v>160903</v>
      </c>
      <c r="I458" s="292" t="n">
        <v>5</v>
      </c>
      <c r="J458" s="265" t="n">
        <v>0</v>
      </c>
      <c r="K458" s="293" t="n">
        <v>5</v>
      </c>
      <c r="L458" s="266" t="n">
        <v>0</v>
      </c>
      <c r="M458" s="266" t="n">
        <v>0</v>
      </c>
      <c r="N458" s="266" t="n">
        <v>0</v>
      </c>
      <c r="O458" s="266" t="n">
        <v>0</v>
      </c>
      <c r="P458" s="293" t="n">
        <v>1</v>
      </c>
      <c r="Q458" s="293" t="n">
        <v>7</v>
      </c>
      <c r="R458" s="293" t="n">
        <v>3</v>
      </c>
      <c r="S458" s="294" t="n">
        <f aca="false">29.8*K458</f>
        <v>149</v>
      </c>
      <c r="T458" s="294" t="n">
        <v>0</v>
      </c>
      <c r="U458" s="294" t="n">
        <f aca="false">11.6*M458+0.76*P458</f>
        <v>0.76</v>
      </c>
      <c r="V458" s="294" t="n">
        <f aca="false">11.6*N458+1.95*Q458</f>
        <v>13.65</v>
      </c>
      <c r="W458" s="267" t="n">
        <f aca="false">22.6*O458+0.76*R458</f>
        <v>2.28</v>
      </c>
      <c r="X458" s="268" t="n">
        <f aca="false">S458+T458+U458+V458+W458</f>
        <v>165.69</v>
      </c>
      <c r="Y458" s="212" t="n">
        <f aca="false">ROUND(X458,0)</f>
        <v>166</v>
      </c>
    </row>
    <row r="459" s="295" customFormat="true" ht="24" hidden="false" customHeight="true" outlineLevel="0" collapsed="false">
      <c r="A459" s="289" t="s">
        <v>890</v>
      </c>
      <c r="B459" s="289" t="s">
        <v>78</v>
      </c>
      <c r="C459" s="289" t="s">
        <v>916</v>
      </c>
      <c r="D459" s="290" t="s">
        <v>917</v>
      </c>
      <c r="E459" s="290" t="s">
        <v>45</v>
      </c>
      <c r="F459" s="290" t="s">
        <v>201</v>
      </c>
      <c r="G459" s="290" t="s">
        <v>994</v>
      </c>
      <c r="H459" s="207" t="n">
        <v>158623</v>
      </c>
      <c r="I459" s="292" t="n">
        <v>9</v>
      </c>
      <c r="J459" s="265" t="n">
        <v>0</v>
      </c>
      <c r="K459" s="293" t="n">
        <v>10</v>
      </c>
      <c r="L459" s="266" t="n">
        <v>0</v>
      </c>
      <c r="M459" s="266" t="n">
        <v>0</v>
      </c>
      <c r="N459" s="266" t="n">
        <v>0</v>
      </c>
      <c r="O459" s="266" t="n">
        <v>0</v>
      </c>
      <c r="P459" s="266" t="n">
        <v>0</v>
      </c>
      <c r="Q459" s="293" t="n">
        <v>16</v>
      </c>
      <c r="R459" s="293" t="n">
        <v>7</v>
      </c>
      <c r="S459" s="294" t="n">
        <f aca="false">29.8*K459</f>
        <v>298</v>
      </c>
      <c r="T459" s="294" t="n">
        <v>12</v>
      </c>
      <c r="U459" s="294" t="n">
        <f aca="false">11.6*M459+0.76*P459</f>
        <v>0</v>
      </c>
      <c r="V459" s="294" t="n">
        <f aca="false">11.6*N459+1.95*Q459</f>
        <v>31.2</v>
      </c>
      <c r="W459" s="267" t="n">
        <f aca="false">22.6*O459+0.76*R459</f>
        <v>5.32</v>
      </c>
      <c r="X459" s="268" t="n">
        <f aca="false">S459+T459+U459+V459+W459</f>
        <v>346.52</v>
      </c>
      <c r="Y459" s="212" t="n">
        <f aca="false">ROUND(X459,0)</f>
        <v>347</v>
      </c>
    </row>
    <row r="460" s="295" customFormat="true" ht="24" hidden="false" customHeight="true" outlineLevel="0" collapsed="false">
      <c r="A460" s="289" t="s">
        <v>890</v>
      </c>
      <c r="B460" s="289" t="s">
        <v>78</v>
      </c>
      <c r="C460" s="289" t="s">
        <v>916</v>
      </c>
      <c r="D460" s="290" t="s">
        <v>917</v>
      </c>
      <c r="E460" s="290" t="s">
        <v>148</v>
      </c>
      <c r="F460" s="290" t="s">
        <v>201</v>
      </c>
      <c r="G460" s="290" t="s">
        <v>995</v>
      </c>
      <c r="H460" s="207" t="n">
        <v>162752</v>
      </c>
      <c r="I460" s="292" t="n">
        <v>2</v>
      </c>
      <c r="J460" s="265" t="n">
        <v>0</v>
      </c>
      <c r="K460" s="293" t="n">
        <v>3</v>
      </c>
      <c r="L460" s="266" t="n">
        <v>0</v>
      </c>
      <c r="M460" s="266" t="n">
        <v>0</v>
      </c>
      <c r="N460" s="266" t="n">
        <v>0</v>
      </c>
      <c r="O460" s="266" t="n">
        <v>0</v>
      </c>
      <c r="P460" s="266" t="n">
        <v>0</v>
      </c>
      <c r="Q460" s="293" t="n">
        <v>20</v>
      </c>
      <c r="R460" s="293" t="n">
        <v>23</v>
      </c>
      <c r="S460" s="294" t="n">
        <f aca="false">29.8*K460</f>
        <v>89.4</v>
      </c>
      <c r="T460" s="294" t="n">
        <v>0</v>
      </c>
      <c r="U460" s="294" t="n">
        <f aca="false">11.6*M460+0.76*P460</f>
        <v>0</v>
      </c>
      <c r="V460" s="294" t="n">
        <f aca="false">11.6*N460+1.95*Q460</f>
        <v>39</v>
      </c>
      <c r="W460" s="267" t="n">
        <f aca="false">22.6*O460+0.76*R460</f>
        <v>17.48</v>
      </c>
      <c r="X460" s="268" t="n">
        <f aca="false">S460+T460+U460+V460+W460</f>
        <v>145.88</v>
      </c>
      <c r="Y460" s="212" t="n">
        <f aca="false">ROUND(X460,0)</f>
        <v>146</v>
      </c>
    </row>
    <row r="461" s="204" customFormat="true" ht="24" hidden="false" customHeight="true" outlineLevel="0" collapsed="false">
      <c r="A461" s="205" t="s">
        <v>890</v>
      </c>
      <c r="B461" s="205" t="s">
        <v>78</v>
      </c>
      <c r="C461" s="205" t="s">
        <v>916</v>
      </c>
      <c r="D461" s="206" t="s">
        <v>917</v>
      </c>
      <c r="E461" s="206" t="s">
        <v>153</v>
      </c>
      <c r="F461" s="206" t="s">
        <v>201</v>
      </c>
      <c r="G461" s="206" t="s">
        <v>996</v>
      </c>
      <c r="H461" s="207" t="n">
        <v>17055377</v>
      </c>
      <c r="I461" s="208" t="n">
        <v>9</v>
      </c>
      <c r="J461" s="265" t="n">
        <v>0</v>
      </c>
      <c r="K461" s="209" t="n">
        <v>9</v>
      </c>
      <c r="L461" s="266" t="n">
        <v>0</v>
      </c>
      <c r="M461" s="266" t="n">
        <v>0</v>
      </c>
      <c r="N461" s="266" t="n">
        <v>0</v>
      </c>
      <c r="O461" s="266" t="n">
        <v>0</v>
      </c>
      <c r="P461" s="209" t="n">
        <v>15</v>
      </c>
      <c r="Q461" s="209" t="n">
        <v>36</v>
      </c>
      <c r="R461" s="209" t="n">
        <v>8</v>
      </c>
      <c r="S461" s="210" t="n">
        <f aca="false">29.8*K461</f>
        <v>268.2</v>
      </c>
      <c r="T461" s="210" t="n">
        <v>29.5</v>
      </c>
      <c r="U461" s="210" t="n">
        <f aca="false">11.6*M461+0.76*P461</f>
        <v>11.4</v>
      </c>
      <c r="V461" s="210" t="n">
        <f aca="false">11.6*N461+1.95*Q461</f>
        <v>70.2</v>
      </c>
      <c r="W461" s="267" t="n">
        <f aca="false">22.6*O461+0.76*R461</f>
        <v>6.08</v>
      </c>
      <c r="X461" s="268" t="n">
        <f aca="false">S461+T461+U461+V461+W461</f>
        <v>385.38</v>
      </c>
      <c r="Y461" s="212" t="n">
        <f aca="false">ROUND(X461,0)</f>
        <v>385</v>
      </c>
    </row>
    <row r="462" s="204" customFormat="true" ht="24" hidden="false" customHeight="true" outlineLevel="0" collapsed="false">
      <c r="A462" s="205" t="s">
        <v>890</v>
      </c>
      <c r="B462" s="205" t="s">
        <v>78</v>
      </c>
      <c r="C462" s="205" t="s">
        <v>916</v>
      </c>
      <c r="D462" s="206" t="s">
        <v>917</v>
      </c>
      <c r="E462" s="213" t="s">
        <v>997</v>
      </c>
      <c r="F462" s="206" t="s">
        <v>201</v>
      </c>
      <c r="G462" s="206" t="s">
        <v>998</v>
      </c>
      <c r="H462" s="207" t="n">
        <v>162558</v>
      </c>
      <c r="I462" s="208" t="n">
        <v>3</v>
      </c>
      <c r="J462" s="265" t="n">
        <v>0</v>
      </c>
      <c r="K462" s="209" t="n">
        <v>5</v>
      </c>
      <c r="L462" s="266" t="n">
        <v>0</v>
      </c>
      <c r="M462" s="266" t="n">
        <v>0</v>
      </c>
      <c r="N462" s="266" t="n">
        <v>0</v>
      </c>
      <c r="O462" s="266" t="n">
        <v>0</v>
      </c>
      <c r="P462" s="266" t="n">
        <v>0</v>
      </c>
      <c r="Q462" s="209" t="n">
        <v>10</v>
      </c>
      <c r="R462" s="209" t="n">
        <v>20</v>
      </c>
      <c r="S462" s="210" t="n">
        <f aca="false">29.8*K462</f>
        <v>149</v>
      </c>
      <c r="T462" s="210" t="n">
        <v>0</v>
      </c>
      <c r="U462" s="210" t="n">
        <f aca="false">11.6*M462+0.76*P462</f>
        <v>0</v>
      </c>
      <c r="V462" s="210" t="n">
        <f aca="false">11.6*N462+1.95*Q462</f>
        <v>19.5</v>
      </c>
      <c r="W462" s="267" t="n">
        <f aca="false">22.6*O462+0.76*R462</f>
        <v>15.2</v>
      </c>
      <c r="X462" s="268" t="n">
        <f aca="false">S462+T462+U462+V462+W462</f>
        <v>183.7</v>
      </c>
      <c r="Y462" s="212" t="n">
        <f aca="false">ROUND(X462,0)</f>
        <v>184</v>
      </c>
    </row>
    <row r="463" s="204" customFormat="true" ht="24" hidden="false" customHeight="true" outlineLevel="0" collapsed="false">
      <c r="A463" s="205" t="s">
        <v>890</v>
      </c>
      <c r="B463" s="205" t="s">
        <v>78</v>
      </c>
      <c r="C463" s="205" t="s">
        <v>916</v>
      </c>
      <c r="D463" s="206" t="s">
        <v>917</v>
      </c>
      <c r="E463" s="206" t="s">
        <v>603</v>
      </c>
      <c r="F463" s="206" t="s">
        <v>201</v>
      </c>
      <c r="G463" s="206" t="s">
        <v>999</v>
      </c>
      <c r="H463" s="207" t="n">
        <v>651117</v>
      </c>
      <c r="I463" s="208" t="n">
        <v>12</v>
      </c>
      <c r="J463" s="265" t="n">
        <v>0</v>
      </c>
      <c r="K463" s="209" t="n">
        <v>14</v>
      </c>
      <c r="L463" s="266" t="n">
        <v>0</v>
      </c>
      <c r="M463" s="266" t="n">
        <v>0</v>
      </c>
      <c r="N463" s="209" t="n">
        <v>1</v>
      </c>
      <c r="O463" s="266" t="n">
        <v>0</v>
      </c>
      <c r="P463" s="266" t="n">
        <v>0</v>
      </c>
      <c r="Q463" s="209" t="n">
        <v>52</v>
      </c>
      <c r="R463" s="209" t="n">
        <v>56</v>
      </c>
      <c r="S463" s="210" t="n">
        <f aca="false">29.8*K463</f>
        <v>417.2</v>
      </c>
      <c r="T463" s="210" t="n">
        <v>77.42</v>
      </c>
      <c r="U463" s="210" t="n">
        <f aca="false">11.6*M463+0.76*P463</f>
        <v>0</v>
      </c>
      <c r="V463" s="210" t="n">
        <f aca="false">11.6*N463+1.95*Q463</f>
        <v>113</v>
      </c>
      <c r="W463" s="267" t="n">
        <f aca="false">22.6*O463+0.76*R463</f>
        <v>42.56</v>
      </c>
      <c r="X463" s="268" t="n">
        <f aca="false">S463+T463+U463+V463+W463</f>
        <v>650.18</v>
      </c>
      <c r="Y463" s="212" t="n">
        <f aca="false">ROUND(X463,0)</f>
        <v>650</v>
      </c>
    </row>
    <row r="464" s="295" customFormat="true" ht="24" hidden="false" customHeight="true" outlineLevel="0" collapsed="false">
      <c r="A464" s="289" t="s">
        <v>890</v>
      </c>
      <c r="B464" s="289" t="s">
        <v>78</v>
      </c>
      <c r="C464" s="289" t="s">
        <v>916</v>
      </c>
      <c r="D464" s="290" t="s">
        <v>917</v>
      </c>
      <c r="E464" s="290" t="s">
        <v>1000</v>
      </c>
      <c r="F464" s="290" t="s">
        <v>201</v>
      </c>
      <c r="G464" s="290" t="s">
        <v>1001</v>
      </c>
      <c r="H464" s="291" t="n">
        <v>695106</v>
      </c>
      <c r="I464" s="292" t="n">
        <v>3</v>
      </c>
      <c r="J464" s="265" t="n">
        <v>0</v>
      </c>
      <c r="K464" s="293" t="n">
        <v>3</v>
      </c>
      <c r="L464" s="266" t="n">
        <v>0</v>
      </c>
      <c r="M464" s="266" t="n">
        <v>0</v>
      </c>
      <c r="N464" s="266" t="n">
        <v>0</v>
      </c>
      <c r="O464" s="266" t="n">
        <v>0</v>
      </c>
      <c r="P464" s="266" t="n">
        <v>0</v>
      </c>
      <c r="Q464" s="293" t="n">
        <v>26</v>
      </c>
      <c r="R464" s="239" t="n">
        <v>0</v>
      </c>
      <c r="S464" s="294" t="n">
        <f aca="false">29.8*K464</f>
        <v>89.4</v>
      </c>
      <c r="T464" s="294" t="n">
        <v>8</v>
      </c>
      <c r="U464" s="294" t="n">
        <f aca="false">11.6*M464+0.76*P464</f>
        <v>0</v>
      </c>
      <c r="V464" s="294" t="n">
        <f aca="false">11.6*N464+1.95*Q464</f>
        <v>50.7</v>
      </c>
      <c r="W464" s="267" t="n">
        <f aca="false">22.6*O464+0.76*R464</f>
        <v>0</v>
      </c>
      <c r="X464" s="268" t="n">
        <f aca="false">S464+T464+U464+V464+W464</f>
        <v>148.1</v>
      </c>
      <c r="Y464" s="212" t="n">
        <f aca="false">ROUND(X464,0)</f>
        <v>148</v>
      </c>
    </row>
    <row r="465" s="295" customFormat="true" ht="24" hidden="false" customHeight="true" outlineLevel="0" collapsed="false">
      <c r="A465" s="297" t="s">
        <v>890</v>
      </c>
      <c r="B465" s="297" t="s">
        <v>78</v>
      </c>
      <c r="C465" s="297" t="s">
        <v>916</v>
      </c>
      <c r="D465" s="298" t="s">
        <v>917</v>
      </c>
      <c r="E465" s="298" t="s">
        <v>1002</v>
      </c>
      <c r="F465" s="298" t="s">
        <v>201</v>
      </c>
      <c r="G465" s="298" t="s">
        <v>1001</v>
      </c>
      <c r="H465" s="299" t="n">
        <v>695106</v>
      </c>
      <c r="I465" s="300" t="n">
        <v>3</v>
      </c>
      <c r="J465" s="265" t="n">
        <v>0</v>
      </c>
      <c r="K465" s="301" t="n">
        <v>3</v>
      </c>
      <c r="L465" s="266" t="n">
        <v>0</v>
      </c>
      <c r="M465" s="266" t="n">
        <v>0</v>
      </c>
      <c r="N465" s="266" t="n">
        <v>0</v>
      </c>
      <c r="O465" s="266" t="n">
        <v>0</v>
      </c>
      <c r="P465" s="266" t="n">
        <v>0</v>
      </c>
      <c r="Q465" s="301" t="n">
        <v>2</v>
      </c>
      <c r="R465" s="301" t="n">
        <v>1</v>
      </c>
      <c r="S465" s="302" t="n">
        <f aca="false">29.8*K465</f>
        <v>89.4</v>
      </c>
      <c r="T465" s="302" t="n">
        <v>2.7</v>
      </c>
      <c r="U465" s="302" t="n">
        <f aca="false">11.6*M465+0.76*P465</f>
        <v>0</v>
      </c>
      <c r="V465" s="302" t="n">
        <f aca="false">11.6*N465+1.95*Q465</f>
        <v>3.9</v>
      </c>
      <c r="W465" s="267" t="n">
        <f aca="false">22.6*O465+0.76*R465</f>
        <v>0.76</v>
      </c>
      <c r="X465" s="268" t="n">
        <f aca="false">S465+T465+U465+V465+W465</f>
        <v>96.76</v>
      </c>
      <c r="Y465" s="212" t="n">
        <f aca="false">ROUND(X465,0)</f>
        <v>97</v>
      </c>
    </row>
    <row r="466" s="204" customFormat="true" ht="24" hidden="false" customHeight="true" outlineLevel="0" collapsed="false">
      <c r="A466" s="205" t="s">
        <v>890</v>
      </c>
      <c r="B466" s="205" t="s">
        <v>78</v>
      </c>
      <c r="C466" s="205" t="s">
        <v>916</v>
      </c>
      <c r="D466" s="206" t="s">
        <v>917</v>
      </c>
      <c r="E466" s="206" t="s">
        <v>103</v>
      </c>
      <c r="F466" s="206" t="s">
        <v>201</v>
      </c>
      <c r="G466" s="206" t="s">
        <v>1003</v>
      </c>
      <c r="H466" s="207" t="n">
        <v>893544</v>
      </c>
      <c r="I466" s="208" t="n">
        <v>5</v>
      </c>
      <c r="J466" s="265" t="n">
        <v>0</v>
      </c>
      <c r="K466" s="209" t="n">
        <v>5</v>
      </c>
      <c r="L466" s="266" t="n">
        <v>0</v>
      </c>
      <c r="M466" s="266" t="n">
        <v>0</v>
      </c>
      <c r="N466" s="266" t="n">
        <v>0</v>
      </c>
      <c r="O466" s="266" t="n">
        <v>0</v>
      </c>
      <c r="P466" s="209" t="n">
        <v>3</v>
      </c>
      <c r="Q466" s="209" t="n">
        <v>11</v>
      </c>
      <c r="R466" s="239" t="n">
        <v>0</v>
      </c>
      <c r="S466" s="210" t="n">
        <f aca="false">29.8*K466</f>
        <v>149</v>
      </c>
      <c r="T466" s="210" t="n">
        <v>0</v>
      </c>
      <c r="U466" s="210" t="n">
        <f aca="false">11.6*M466+0.76*P466</f>
        <v>2.28</v>
      </c>
      <c r="V466" s="210" t="n">
        <f aca="false">11.6*N466+1.95*Q466</f>
        <v>21.45</v>
      </c>
      <c r="W466" s="267" t="n">
        <f aca="false">22.6*O466+0.76*R466</f>
        <v>0</v>
      </c>
      <c r="X466" s="268" t="n">
        <f aca="false">S466+T466+U466+V466+W466</f>
        <v>172.73</v>
      </c>
      <c r="Y466" s="212" t="n">
        <f aca="false">ROUND(X466,0)</f>
        <v>173</v>
      </c>
    </row>
    <row r="467" s="204" customFormat="true" ht="24" hidden="false" customHeight="true" outlineLevel="0" collapsed="false">
      <c r="A467" s="205" t="s">
        <v>890</v>
      </c>
      <c r="B467" s="205" t="s">
        <v>78</v>
      </c>
      <c r="C467" s="205" t="s">
        <v>916</v>
      </c>
      <c r="D467" s="206" t="s">
        <v>917</v>
      </c>
      <c r="E467" s="206" t="s">
        <v>949</v>
      </c>
      <c r="F467" s="206" t="s">
        <v>201</v>
      </c>
      <c r="G467" s="206" t="s">
        <v>1004</v>
      </c>
      <c r="H467" s="207" t="n">
        <v>893226</v>
      </c>
      <c r="I467" s="208" t="n">
        <v>6</v>
      </c>
      <c r="J467" s="265" t="n">
        <v>0</v>
      </c>
      <c r="K467" s="209" t="n">
        <v>7</v>
      </c>
      <c r="L467" s="266" t="n">
        <v>0</v>
      </c>
      <c r="M467" s="266" t="n">
        <v>0</v>
      </c>
      <c r="N467" s="209" t="n">
        <v>1</v>
      </c>
      <c r="O467" s="266" t="n">
        <v>0</v>
      </c>
      <c r="P467" s="266" t="n">
        <v>0</v>
      </c>
      <c r="Q467" s="209" t="n">
        <v>14</v>
      </c>
      <c r="R467" s="209" t="n">
        <v>6</v>
      </c>
      <c r="S467" s="210" t="n">
        <f aca="false">29.8*K467</f>
        <v>208.6</v>
      </c>
      <c r="T467" s="210" t="n">
        <v>24.5</v>
      </c>
      <c r="U467" s="210" t="n">
        <f aca="false">11.6*M467+0.76*P467</f>
        <v>0</v>
      </c>
      <c r="V467" s="210" t="n">
        <f aca="false">11.6*N467+1.95*Q467</f>
        <v>38.9</v>
      </c>
      <c r="W467" s="267" t="n">
        <f aca="false">22.6*O467+0.76*R467</f>
        <v>4.56</v>
      </c>
      <c r="X467" s="268" t="n">
        <f aca="false">S467+T467+U467+V467+W467</f>
        <v>276.56</v>
      </c>
      <c r="Y467" s="212" t="n">
        <f aca="false">ROUND(X467,0)</f>
        <v>277</v>
      </c>
    </row>
    <row r="468" s="295" customFormat="true" ht="24" hidden="false" customHeight="true" outlineLevel="0" collapsed="false">
      <c r="A468" s="289" t="s">
        <v>890</v>
      </c>
      <c r="B468" s="289" t="s">
        <v>78</v>
      </c>
      <c r="C468" s="289" t="s">
        <v>916</v>
      </c>
      <c r="D468" s="290" t="s">
        <v>917</v>
      </c>
      <c r="E468" s="290" t="s">
        <v>42</v>
      </c>
      <c r="F468" s="290" t="s">
        <v>201</v>
      </c>
      <c r="G468" s="290" t="s">
        <v>1005</v>
      </c>
      <c r="H468" s="291" t="n">
        <v>31914551</v>
      </c>
      <c r="I468" s="292" t="n">
        <v>5</v>
      </c>
      <c r="J468" s="265" t="n">
        <v>0</v>
      </c>
      <c r="K468" s="293" t="n">
        <v>6</v>
      </c>
      <c r="L468" s="266" t="n">
        <v>0</v>
      </c>
      <c r="M468" s="266" t="n">
        <v>0</v>
      </c>
      <c r="N468" s="266" t="n">
        <v>0</v>
      </c>
      <c r="O468" s="266" t="n">
        <v>0</v>
      </c>
      <c r="P468" s="266" t="n">
        <v>0</v>
      </c>
      <c r="Q468" s="293" t="n">
        <v>20</v>
      </c>
      <c r="R468" s="293" t="n">
        <v>8</v>
      </c>
      <c r="S468" s="294" t="n">
        <f aca="false">29.8*K468</f>
        <v>178.8</v>
      </c>
      <c r="T468" s="294" t="n">
        <v>7.2</v>
      </c>
      <c r="U468" s="294" t="n">
        <f aca="false">11.6*M468+0.76*P468</f>
        <v>0</v>
      </c>
      <c r="V468" s="294" t="n">
        <f aca="false">11.6*N468+1.95*Q468</f>
        <v>39</v>
      </c>
      <c r="W468" s="267" t="n">
        <f aca="false">22.6*O468+0.76*R468</f>
        <v>6.08</v>
      </c>
      <c r="X468" s="268" t="n">
        <f aca="false">S468+T468+U468+V468+W468</f>
        <v>231.08</v>
      </c>
      <c r="Y468" s="212" t="n">
        <f aca="false">ROUND(X468,0)</f>
        <v>231</v>
      </c>
    </row>
    <row r="469" s="204" customFormat="true" ht="24" hidden="false" customHeight="true" outlineLevel="0" collapsed="false">
      <c r="A469" s="205" t="s">
        <v>890</v>
      </c>
      <c r="B469" s="205" t="s">
        <v>78</v>
      </c>
      <c r="C469" s="205" t="s">
        <v>916</v>
      </c>
      <c r="D469" s="206" t="s">
        <v>917</v>
      </c>
      <c r="E469" s="206" t="s">
        <v>42</v>
      </c>
      <c r="F469" s="206" t="s">
        <v>201</v>
      </c>
      <c r="G469" s="206" t="s">
        <v>1006</v>
      </c>
      <c r="H469" s="207" t="n">
        <v>160890</v>
      </c>
      <c r="I469" s="208" t="n">
        <v>4</v>
      </c>
      <c r="J469" s="265" t="n">
        <v>0</v>
      </c>
      <c r="K469" s="209" t="n">
        <v>4</v>
      </c>
      <c r="L469" s="266" t="n">
        <v>0</v>
      </c>
      <c r="M469" s="266" t="n">
        <v>0</v>
      </c>
      <c r="N469" s="266" t="n">
        <v>0</v>
      </c>
      <c r="O469" s="266" t="n">
        <v>0</v>
      </c>
      <c r="P469" s="266" t="n">
        <v>0</v>
      </c>
      <c r="Q469" s="209" t="n">
        <v>4</v>
      </c>
      <c r="R469" s="209" t="n">
        <v>1</v>
      </c>
      <c r="S469" s="210" t="n">
        <f aca="false">29.8*K469</f>
        <v>119.2</v>
      </c>
      <c r="T469" s="210" t="n">
        <v>4</v>
      </c>
      <c r="U469" s="210" t="n">
        <f aca="false">11.6*M469+0.76*P469</f>
        <v>0</v>
      </c>
      <c r="V469" s="210" t="n">
        <f aca="false">11.6*N469+1.95*Q469</f>
        <v>7.8</v>
      </c>
      <c r="W469" s="267" t="n">
        <f aca="false">22.6*O469+0.76*R469</f>
        <v>0.76</v>
      </c>
      <c r="X469" s="268" t="n">
        <f aca="false">S469+T469+U469+V469+W469</f>
        <v>131.76</v>
      </c>
      <c r="Y469" s="212" t="n">
        <f aca="false">ROUND(X469,0)</f>
        <v>132</v>
      </c>
    </row>
    <row r="470" s="204" customFormat="true" ht="24" hidden="false" customHeight="true" outlineLevel="0" collapsed="false">
      <c r="A470" s="205" t="s">
        <v>890</v>
      </c>
      <c r="B470" s="205" t="s">
        <v>78</v>
      </c>
      <c r="C470" s="205" t="s">
        <v>916</v>
      </c>
      <c r="D470" s="206" t="s">
        <v>917</v>
      </c>
      <c r="E470" s="206" t="s">
        <v>751</v>
      </c>
      <c r="F470" s="206" t="s">
        <v>201</v>
      </c>
      <c r="G470" s="206" t="s">
        <v>1007</v>
      </c>
      <c r="H470" s="207" t="n">
        <v>161691</v>
      </c>
      <c r="I470" s="208" t="n">
        <v>5</v>
      </c>
      <c r="J470" s="265" t="n">
        <v>0</v>
      </c>
      <c r="K470" s="209" t="n">
        <v>5</v>
      </c>
      <c r="L470" s="266" t="n">
        <v>0</v>
      </c>
      <c r="M470" s="266" t="n">
        <v>0</v>
      </c>
      <c r="N470" s="266" t="n">
        <v>0</v>
      </c>
      <c r="O470" s="266" t="n">
        <v>0</v>
      </c>
      <c r="P470" s="266" t="n">
        <v>0</v>
      </c>
      <c r="Q470" s="209" t="n">
        <v>7</v>
      </c>
      <c r="R470" s="239" t="n">
        <v>0</v>
      </c>
      <c r="S470" s="210" t="n">
        <f aca="false">29.8*K470</f>
        <v>149</v>
      </c>
      <c r="T470" s="210" t="n">
        <v>23.4</v>
      </c>
      <c r="U470" s="210" t="n">
        <f aca="false">11.6*M470+0.76*P470</f>
        <v>0</v>
      </c>
      <c r="V470" s="210" t="n">
        <f aca="false">11.6*N470+1.95*Q470</f>
        <v>13.65</v>
      </c>
      <c r="W470" s="267" t="n">
        <f aca="false">22.6*O470+0.76*R470</f>
        <v>0</v>
      </c>
      <c r="X470" s="268" t="n">
        <f aca="false">S470+T470+U470+V470+W470</f>
        <v>186.05</v>
      </c>
      <c r="Y470" s="212" t="n">
        <f aca="false">ROUND(X470,0)</f>
        <v>186</v>
      </c>
    </row>
    <row r="471" s="204" customFormat="true" ht="24" hidden="false" customHeight="true" outlineLevel="0" collapsed="false">
      <c r="A471" s="205" t="s">
        <v>890</v>
      </c>
      <c r="B471" s="205" t="s">
        <v>78</v>
      </c>
      <c r="C471" s="205" t="s">
        <v>916</v>
      </c>
      <c r="D471" s="206" t="s">
        <v>917</v>
      </c>
      <c r="E471" s="206" t="s">
        <v>93</v>
      </c>
      <c r="F471" s="206" t="s">
        <v>201</v>
      </c>
      <c r="G471" s="206" t="s">
        <v>1008</v>
      </c>
      <c r="H471" s="207" t="n">
        <v>162124</v>
      </c>
      <c r="I471" s="208" t="n">
        <v>8</v>
      </c>
      <c r="J471" s="265" t="n">
        <v>0</v>
      </c>
      <c r="K471" s="209" t="n">
        <v>8</v>
      </c>
      <c r="L471" s="266" t="n">
        <v>0</v>
      </c>
      <c r="M471" s="266" t="n">
        <v>0</v>
      </c>
      <c r="N471" s="266" t="n">
        <v>0</v>
      </c>
      <c r="O471" s="266" t="n">
        <v>0</v>
      </c>
      <c r="P471" s="266" t="n">
        <v>0</v>
      </c>
      <c r="Q471" s="209" t="n">
        <v>44</v>
      </c>
      <c r="R471" s="209" t="n">
        <v>3</v>
      </c>
      <c r="S471" s="210" t="n">
        <f aca="false">29.8*K471</f>
        <v>238.4</v>
      </c>
      <c r="T471" s="210" t="n">
        <v>12</v>
      </c>
      <c r="U471" s="210" t="n">
        <f aca="false">11.6*M471+0.76*P471</f>
        <v>0</v>
      </c>
      <c r="V471" s="210" t="n">
        <f aca="false">11.6*N471+1.95*Q471</f>
        <v>85.8</v>
      </c>
      <c r="W471" s="267" t="n">
        <f aca="false">22.6*O471+0.76*R471</f>
        <v>2.28</v>
      </c>
      <c r="X471" s="268" t="n">
        <f aca="false">S471+T471+U471+V471+W471</f>
        <v>338.48</v>
      </c>
      <c r="Y471" s="212" t="n">
        <f aca="false">ROUND(X471,0)</f>
        <v>338</v>
      </c>
    </row>
    <row r="472" s="204" customFormat="true" ht="24" hidden="false" customHeight="true" outlineLevel="0" collapsed="false">
      <c r="A472" s="205" t="s">
        <v>890</v>
      </c>
      <c r="B472" s="205" t="s">
        <v>177</v>
      </c>
      <c r="C472" s="205" t="s">
        <v>1009</v>
      </c>
      <c r="D472" s="206" t="s">
        <v>1010</v>
      </c>
      <c r="E472" s="206" t="s">
        <v>45</v>
      </c>
      <c r="F472" s="206" t="s">
        <v>979</v>
      </c>
      <c r="G472" s="213" t="s">
        <v>1011</v>
      </c>
      <c r="H472" s="207" t="n">
        <v>37906216</v>
      </c>
      <c r="I472" s="208" t="n">
        <v>2</v>
      </c>
      <c r="J472" s="265" t="n">
        <v>0</v>
      </c>
      <c r="K472" s="209" t="n">
        <v>3</v>
      </c>
      <c r="L472" s="266" t="n">
        <v>0</v>
      </c>
      <c r="M472" s="266" t="n">
        <v>0</v>
      </c>
      <c r="N472" s="266" t="n">
        <v>0</v>
      </c>
      <c r="O472" s="266" t="n">
        <v>0</v>
      </c>
      <c r="P472" s="266" t="n">
        <v>0</v>
      </c>
      <c r="Q472" s="209" t="n">
        <v>5</v>
      </c>
      <c r="R472" s="209" t="n">
        <v>17</v>
      </c>
      <c r="S472" s="294" t="n">
        <f aca="false">29.8*K472</f>
        <v>89.4</v>
      </c>
      <c r="T472" s="210" t="n">
        <v>0</v>
      </c>
      <c r="U472" s="210" t="n">
        <f aca="false">11.6*M472+0.76*P472</f>
        <v>0</v>
      </c>
      <c r="V472" s="210" t="n">
        <f aca="false">11.6*N472+1.95*Q472</f>
        <v>9.75</v>
      </c>
      <c r="W472" s="267" t="n">
        <f aca="false">22.6*O472+0.76*R472</f>
        <v>12.92</v>
      </c>
      <c r="X472" s="268" t="n">
        <f aca="false">S472+T472+U472+V472+W472</f>
        <v>112.07</v>
      </c>
      <c r="Y472" s="212" t="n">
        <f aca="false">ROUND(X472,0)</f>
        <v>112</v>
      </c>
    </row>
    <row r="473" s="204" customFormat="true" ht="24" hidden="false" customHeight="true" outlineLevel="0" collapsed="false">
      <c r="A473" s="205" t="s">
        <v>890</v>
      </c>
      <c r="B473" s="205" t="s">
        <v>181</v>
      </c>
      <c r="C473" s="205" t="s">
        <v>1012</v>
      </c>
      <c r="D473" s="213" t="s">
        <v>1782</v>
      </c>
      <c r="E473" s="206" t="s">
        <v>1014</v>
      </c>
      <c r="F473" s="206" t="s">
        <v>201</v>
      </c>
      <c r="G473" s="206" t="s">
        <v>1015</v>
      </c>
      <c r="H473" s="207" t="n">
        <v>30222052</v>
      </c>
      <c r="I473" s="208" t="n">
        <v>2</v>
      </c>
      <c r="J473" s="265" t="n">
        <v>0</v>
      </c>
      <c r="K473" s="209" t="n">
        <v>2</v>
      </c>
      <c r="L473" s="266" t="n">
        <v>0</v>
      </c>
      <c r="M473" s="266" t="n">
        <v>0</v>
      </c>
      <c r="N473" s="266" t="n">
        <v>0</v>
      </c>
      <c r="O473" s="266" t="n">
        <v>0</v>
      </c>
      <c r="P473" s="209" t="n">
        <v>2</v>
      </c>
      <c r="Q473" s="266" t="n">
        <v>0</v>
      </c>
      <c r="R473" s="209" t="n">
        <v>2</v>
      </c>
      <c r="S473" s="210" t="n">
        <f aca="false">29.8*K473</f>
        <v>59.6</v>
      </c>
      <c r="T473" s="210" t="n">
        <v>0.7</v>
      </c>
      <c r="U473" s="210" t="n">
        <f aca="false">11.6*M473+0.76*P473</f>
        <v>1.52</v>
      </c>
      <c r="V473" s="210" t="n">
        <f aca="false">11.6*N473+1.95*Q473</f>
        <v>0</v>
      </c>
      <c r="W473" s="267" t="n">
        <f aca="false">22.6*O473+0.76*R473</f>
        <v>1.52</v>
      </c>
      <c r="X473" s="268" t="n">
        <f aca="false">S473+T473+U473+V473+W473</f>
        <v>63.34</v>
      </c>
      <c r="Y473" s="212" t="n">
        <f aca="false">ROUND(X473,0)</f>
        <v>63</v>
      </c>
    </row>
    <row r="474" s="204" customFormat="true" ht="24" hidden="false" customHeight="true" outlineLevel="0" collapsed="false">
      <c r="A474" s="205" t="s">
        <v>890</v>
      </c>
      <c r="B474" s="205" t="s">
        <v>181</v>
      </c>
      <c r="C474" s="205" t="s">
        <v>1016</v>
      </c>
      <c r="D474" s="213" t="s">
        <v>1783</v>
      </c>
      <c r="E474" s="206" t="s">
        <v>1018</v>
      </c>
      <c r="F474" s="206" t="s">
        <v>981</v>
      </c>
      <c r="G474" s="206" t="s">
        <v>1019</v>
      </c>
      <c r="H474" s="207" t="n">
        <v>30223423</v>
      </c>
      <c r="I474" s="264" t="n">
        <v>0</v>
      </c>
      <c r="J474" s="265" t="n">
        <v>0</v>
      </c>
      <c r="K474" s="265" t="n">
        <v>0</v>
      </c>
      <c r="L474" s="266" t="n">
        <v>0</v>
      </c>
      <c r="M474" s="266" t="n">
        <v>0</v>
      </c>
      <c r="N474" s="266" t="n">
        <v>0</v>
      </c>
      <c r="O474" s="266" t="n">
        <v>0</v>
      </c>
      <c r="P474" s="266" t="n">
        <v>0</v>
      </c>
      <c r="Q474" s="266" t="n">
        <v>0</v>
      </c>
      <c r="R474" s="239" t="n">
        <v>0</v>
      </c>
      <c r="S474" s="210" t="n">
        <f aca="false">29.8*K474</f>
        <v>0</v>
      </c>
      <c r="T474" s="210" t="n">
        <v>0</v>
      </c>
      <c r="U474" s="210" t="n">
        <f aca="false">11.6*M474+0.76*P474</f>
        <v>0</v>
      </c>
      <c r="V474" s="210" t="n">
        <f aca="false">11.6*N474+1.95*Q474</f>
        <v>0</v>
      </c>
      <c r="W474" s="267" t="n">
        <f aca="false">22.6*O474+0.76*R474</f>
        <v>0</v>
      </c>
      <c r="X474" s="268" t="n">
        <f aca="false">S474+T474+U474+V474+W474</f>
        <v>0</v>
      </c>
      <c r="Y474" s="212" t="n">
        <f aca="false">ROUND(X474,0)</f>
        <v>0</v>
      </c>
    </row>
    <row r="475" s="204" customFormat="true" ht="24" hidden="false" customHeight="true" outlineLevel="0" collapsed="false">
      <c r="A475" s="205" t="s">
        <v>890</v>
      </c>
      <c r="B475" s="205" t="s">
        <v>181</v>
      </c>
      <c r="C475" s="205" t="s">
        <v>1020</v>
      </c>
      <c r="D475" s="213" t="s">
        <v>1021</v>
      </c>
      <c r="E475" s="213" t="s">
        <v>1784</v>
      </c>
      <c r="F475" s="206" t="s">
        <v>894</v>
      </c>
      <c r="G475" s="206" t="s">
        <v>1023</v>
      </c>
      <c r="H475" s="207" t="n">
        <v>614866</v>
      </c>
      <c r="I475" s="208" t="n">
        <v>1</v>
      </c>
      <c r="J475" s="265" t="n">
        <v>0</v>
      </c>
      <c r="K475" s="209" t="n">
        <v>1</v>
      </c>
      <c r="L475" s="266" t="n">
        <v>0</v>
      </c>
      <c r="M475" s="266" t="n">
        <v>0</v>
      </c>
      <c r="N475" s="266" t="n">
        <v>0</v>
      </c>
      <c r="O475" s="266" t="n">
        <v>0</v>
      </c>
      <c r="P475" s="266" t="n">
        <v>0</v>
      </c>
      <c r="Q475" s="209" t="n">
        <v>2</v>
      </c>
      <c r="R475" s="239" t="n">
        <v>0</v>
      </c>
      <c r="S475" s="210" t="n">
        <f aca="false">29.8*K475</f>
        <v>29.8</v>
      </c>
      <c r="T475" s="210" t="n">
        <v>11.6</v>
      </c>
      <c r="U475" s="210" t="n">
        <f aca="false">11.6*M475+0.76*P475</f>
        <v>0</v>
      </c>
      <c r="V475" s="210" t="n">
        <f aca="false">11.6*N475+1.95*Q475</f>
        <v>3.9</v>
      </c>
      <c r="W475" s="267" t="n">
        <f aca="false">22.6*O475+0.76*R475</f>
        <v>0</v>
      </c>
      <c r="X475" s="268" t="n">
        <f aca="false">S475+T475+U475+V475+W475</f>
        <v>45.3</v>
      </c>
      <c r="Y475" s="212" t="n">
        <f aca="false">ROUND(X475,0)</f>
        <v>45</v>
      </c>
    </row>
    <row r="476" s="204" customFormat="true" ht="24" hidden="false" customHeight="true" outlineLevel="0" collapsed="false">
      <c r="A476" s="205" t="s">
        <v>890</v>
      </c>
      <c r="B476" s="205" t="s">
        <v>181</v>
      </c>
      <c r="C476" s="205" t="s">
        <v>1020</v>
      </c>
      <c r="D476" s="213" t="s">
        <v>1021</v>
      </c>
      <c r="E476" s="213" t="s">
        <v>1024</v>
      </c>
      <c r="F476" s="206" t="s">
        <v>894</v>
      </c>
      <c r="G476" s="206" t="s">
        <v>1023</v>
      </c>
      <c r="H476" s="207" t="n">
        <v>17059852</v>
      </c>
      <c r="I476" s="208" t="n">
        <v>1</v>
      </c>
      <c r="J476" s="265" t="n">
        <v>0</v>
      </c>
      <c r="K476" s="209" t="n">
        <v>1</v>
      </c>
      <c r="L476" s="266" t="n">
        <v>0</v>
      </c>
      <c r="M476" s="266" t="n">
        <v>0</v>
      </c>
      <c r="N476" s="266" t="n">
        <v>0</v>
      </c>
      <c r="O476" s="266" t="n">
        <v>0</v>
      </c>
      <c r="P476" s="266" t="n">
        <v>0</v>
      </c>
      <c r="Q476" s="209" t="n">
        <v>2</v>
      </c>
      <c r="R476" s="239" t="n">
        <v>0</v>
      </c>
      <c r="S476" s="210" t="n">
        <f aca="false">29.8*K476</f>
        <v>29.8</v>
      </c>
      <c r="T476" s="210" t="n">
        <v>0</v>
      </c>
      <c r="U476" s="210" t="n">
        <f aca="false">11.6*M476+0.76*P476</f>
        <v>0</v>
      </c>
      <c r="V476" s="210" t="n">
        <f aca="false">11.6*N476+1.95*Q476</f>
        <v>3.9</v>
      </c>
      <c r="W476" s="267" t="n">
        <f aca="false">22.6*O476+0.76*R476</f>
        <v>0</v>
      </c>
      <c r="X476" s="268" t="n">
        <f aca="false">S476+T476+U476+V476+W476</f>
        <v>33.7</v>
      </c>
      <c r="Y476" s="212" t="n">
        <f aca="false">ROUND(X476,0)</f>
        <v>34</v>
      </c>
    </row>
    <row r="477" s="204" customFormat="true" ht="24" hidden="false" customHeight="true" outlineLevel="0" collapsed="false">
      <c r="A477" s="205" t="s">
        <v>890</v>
      </c>
      <c r="B477" s="205" t="s">
        <v>181</v>
      </c>
      <c r="C477" s="205" t="s">
        <v>1020</v>
      </c>
      <c r="D477" s="213" t="s">
        <v>1021</v>
      </c>
      <c r="E477" s="206" t="s">
        <v>1025</v>
      </c>
      <c r="F477" s="206" t="s">
        <v>1026</v>
      </c>
      <c r="G477" s="206" t="s">
        <v>1027</v>
      </c>
      <c r="H477" s="207" t="n">
        <v>30414164</v>
      </c>
      <c r="I477" s="208" t="n">
        <v>3</v>
      </c>
      <c r="J477" s="265" t="n">
        <v>0</v>
      </c>
      <c r="K477" s="209" t="n">
        <v>3</v>
      </c>
      <c r="L477" s="266" t="n">
        <v>0</v>
      </c>
      <c r="M477" s="266" t="n">
        <v>0</v>
      </c>
      <c r="N477" s="266" t="n">
        <v>0</v>
      </c>
      <c r="O477" s="266" t="n">
        <v>0</v>
      </c>
      <c r="P477" s="266" t="n">
        <v>0</v>
      </c>
      <c r="Q477" s="209" t="n">
        <v>4</v>
      </c>
      <c r="R477" s="239" t="n">
        <v>0</v>
      </c>
      <c r="S477" s="210" t="n">
        <f aca="false">29.8*K477</f>
        <v>89.4</v>
      </c>
      <c r="T477" s="210" t="n">
        <v>0</v>
      </c>
      <c r="U477" s="210" t="n">
        <f aca="false">11.6*M477+0.76*P477</f>
        <v>0</v>
      </c>
      <c r="V477" s="210" t="n">
        <f aca="false">11.6*N477+1.95*Q477</f>
        <v>7.8</v>
      </c>
      <c r="W477" s="267" t="n">
        <f aca="false">22.6*O477+0.76*R477</f>
        <v>0</v>
      </c>
      <c r="X477" s="268" t="n">
        <f aca="false">S477+T477+U477+V477+W477</f>
        <v>97.2</v>
      </c>
      <c r="Y477" s="212" t="n">
        <f aca="false">ROUND(X477,0)</f>
        <v>97</v>
      </c>
    </row>
    <row r="478" s="204" customFormat="true" ht="24" hidden="false" customHeight="true" outlineLevel="0" collapsed="false">
      <c r="A478" s="205" t="s">
        <v>890</v>
      </c>
      <c r="B478" s="205" t="s">
        <v>181</v>
      </c>
      <c r="C478" s="205" t="s">
        <v>1020</v>
      </c>
      <c r="D478" s="213" t="s">
        <v>1021</v>
      </c>
      <c r="E478" s="206" t="s">
        <v>1028</v>
      </c>
      <c r="F478" s="206" t="s">
        <v>969</v>
      </c>
      <c r="G478" s="213" t="s">
        <v>1029</v>
      </c>
      <c r="H478" s="207" t="n">
        <v>42218497</v>
      </c>
      <c r="I478" s="208" t="n">
        <v>2</v>
      </c>
      <c r="J478" s="265" t="n">
        <v>0</v>
      </c>
      <c r="K478" s="209" t="n">
        <v>2</v>
      </c>
      <c r="L478" s="266" t="n">
        <v>0</v>
      </c>
      <c r="M478" s="266" t="n">
        <v>0</v>
      </c>
      <c r="N478" s="266" t="n">
        <v>0</v>
      </c>
      <c r="O478" s="266" t="n">
        <v>0</v>
      </c>
      <c r="P478" s="209" t="n">
        <v>2</v>
      </c>
      <c r="Q478" s="266" t="n">
        <v>0</v>
      </c>
      <c r="R478" s="239" t="n">
        <v>0</v>
      </c>
      <c r="S478" s="210" t="n">
        <f aca="false">29.8*K478</f>
        <v>59.6</v>
      </c>
      <c r="T478" s="210" t="n">
        <v>0</v>
      </c>
      <c r="U478" s="210" t="n">
        <f aca="false">11.6*M478+0.76*P478</f>
        <v>1.52</v>
      </c>
      <c r="V478" s="210" t="n">
        <f aca="false">11.6*N478+1.95*Q478</f>
        <v>0</v>
      </c>
      <c r="W478" s="267" t="n">
        <f aca="false">22.6*O478+0.76*R478</f>
        <v>0</v>
      </c>
      <c r="X478" s="268" t="n">
        <f aca="false">S478+T478+U478+V478+W478</f>
        <v>61.12</v>
      </c>
      <c r="Y478" s="212" t="n">
        <f aca="false">ROUND(X478,0)</f>
        <v>61</v>
      </c>
    </row>
    <row r="479" s="204" customFormat="true" ht="24" hidden="false" customHeight="true" outlineLevel="0" collapsed="false">
      <c r="A479" s="205" t="s">
        <v>890</v>
      </c>
      <c r="B479" s="205" t="s">
        <v>181</v>
      </c>
      <c r="C479" s="205" t="s">
        <v>1020</v>
      </c>
      <c r="D479" s="213" t="s">
        <v>1021</v>
      </c>
      <c r="E479" s="206" t="s">
        <v>1030</v>
      </c>
      <c r="F479" s="206" t="s">
        <v>201</v>
      </c>
      <c r="G479" s="206" t="s">
        <v>1031</v>
      </c>
      <c r="H479" s="207" t="n">
        <v>37909533</v>
      </c>
      <c r="I479" s="208" t="n">
        <v>1</v>
      </c>
      <c r="J479" s="265" t="n">
        <v>0</v>
      </c>
      <c r="K479" s="209" t="n">
        <v>1</v>
      </c>
      <c r="L479" s="266" t="n">
        <v>0</v>
      </c>
      <c r="M479" s="266" t="n">
        <v>0</v>
      </c>
      <c r="N479" s="266" t="n">
        <v>0</v>
      </c>
      <c r="O479" s="266" t="n">
        <v>0</v>
      </c>
      <c r="P479" s="266" t="n">
        <v>0</v>
      </c>
      <c r="Q479" s="209" t="n">
        <v>2</v>
      </c>
      <c r="R479" s="209" t="n">
        <v>2</v>
      </c>
      <c r="S479" s="210" t="n">
        <f aca="false">29.8*K479</f>
        <v>29.8</v>
      </c>
      <c r="T479" s="210" t="n">
        <v>3</v>
      </c>
      <c r="U479" s="210" t="n">
        <f aca="false">11.6*M479+0.76*P479</f>
        <v>0</v>
      </c>
      <c r="V479" s="210" t="n">
        <f aca="false">11.6*N479+1.95*Q479</f>
        <v>3.9</v>
      </c>
      <c r="W479" s="267" t="n">
        <f aca="false">22.6*O479+0.76*R479</f>
        <v>1.52</v>
      </c>
      <c r="X479" s="268" t="n">
        <f aca="false">S479+T479+U479+V479+W479</f>
        <v>38.22</v>
      </c>
      <c r="Y479" s="212" t="n">
        <f aca="false">ROUND(X479,0)</f>
        <v>38</v>
      </c>
    </row>
    <row r="480" s="204" customFormat="true" ht="24" hidden="false" customHeight="true" outlineLevel="0" collapsed="false">
      <c r="A480" s="205" t="s">
        <v>890</v>
      </c>
      <c r="B480" s="205" t="s">
        <v>181</v>
      </c>
      <c r="C480" s="205" t="s">
        <v>1020</v>
      </c>
      <c r="D480" s="213" t="s">
        <v>1021</v>
      </c>
      <c r="E480" s="213" t="s">
        <v>1032</v>
      </c>
      <c r="F480" s="206" t="s">
        <v>201</v>
      </c>
      <c r="G480" s="206" t="s">
        <v>1033</v>
      </c>
      <c r="H480" s="207" t="n">
        <v>17059640</v>
      </c>
      <c r="I480" s="208" t="n">
        <v>9</v>
      </c>
      <c r="J480" s="265" t="n">
        <v>0</v>
      </c>
      <c r="K480" s="209" t="n">
        <v>10</v>
      </c>
      <c r="L480" s="266" t="n">
        <v>0</v>
      </c>
      <c r="M480" s="266" t="n">
        <v>0</v>
      </c>
      <c r="N480" s="209" t="n">
        <v>1</v>
      </c>
      <c r="O480" s="209" t="n">
        <v>0</v>
      </c>
      <c r="P480" s="209" t="n">
        <v>2</v>
      </c>
      <c r="Q480" s="209" t="n">
        <v>14</v>
      </c>
      <c r="R480" s="209" t="n">
        <v>22</v>
      </c>
      <c r="S480" s="210" t="n">
        <f aca="false">29.8*K480</f>
        <v>298</v>
      </c>
      <c r="T480" s="210" t="n">
        <v>32.25</v>
      </c>
      <c r="U480" s="210" t="n">
        <f aca="false">11.6*M480+0.76*P480</f>
        <v>1.52</v>
      </c>
      <c r="V480" s="210" t="n">
        <f aca="false">11.6*N480+1.95*Q480</f>
        <v>38.9</v>
      </c>
      <c r="W480" s="267" t="n">
        <f aca="false">22.6*O480+0.76*R480</f>
        <v>16.72</v>
      </c>
      <c r="X480" s="268" t="n">
        <f aca="false">S480+T480+U480+V480+W480</f>
        <v>387.39</v>
      </c>
      <c r="Y480" s="212" t="n">
        <f aca="false">ROUND(X480,0)</f>
        <v>387</v>
      </c>
    </row>
    <row r="481" s="204" customFormat="true" ht="24" hidden="false" customHeight="true" outlineLevel="0" collapsed="false">
      <c r="A481" s="205" t="s">
        <v>890</v>
      </c>
      <c r="B481" s="205" t="s">
        <v>228</v>
      </c>
      <c r="C481" s="205" t="s">
        <v>1034</v>
      </c>
      <c r="D481" s="206" t="s">
        <v>1035</v>
      </c>
      <c r="E481" s="213" t="s">
        <v>1036</v>
      </c>
      <c r="F481" s="206" t="s">
        <v>201</v>
      </c>
      <c r="G481" s="206" t="s">
        <v>1037</v>
      </c>
      <c r="H481" s="207" t="n">
        <v>31070850</v>
      </c>
      <c r="I481" s="264" t="n">
        <v>0</v>
      </c>
      <c r="J481" s="265" t="n">
        <v>0</v>
      </c>
      <c r="K481" s="265" t="n">
        <v>0</v>
      </c>
      <c r="L481" s="266" t="n">
        <v>0</v>
      </c>
      <c r="M481" s="266" t="n">
        <v>0</v>
      </c>
      <c r="N481" s="266" t="n">
        <v>0</v>
      </c>
      <c r="O481" s="266" t="n">
        <v>0</v>
      </c>
      <c r="P481" s="266" t="n">
        <v>0</v>
      </c>
      <c r="Q481" s="266" t="n">
        <v>0</v>
      </c>
      <c r="R481" s="239" t="n">
        <v>0</v>
      </c>
      <c r="S481" s="210" t="n">
        <f aca="false">29.8*K481</f>
        <v>0</v>
      </c>
      <c r="T481" s="210" t="n">
        <v>0</v>
      </c>
      <c r="U481" s="210" t="n">
        <f aca="false">11.6*M481+0.76*P481</f>
        <v>0</v>
      </c>
      <c r="V481" s="210" t="n">
        <f aca="false">11.6*N481+1.95*Q481</f>
        <v>0</v>
      </c>
      <c r="W481" s="267" t="n">
        <f aca="false">22.6*O481+0.76*R481</f>
        <v>0</v>
      </c>
      <c r="X481" s="268" t="n">
        <f aca="false">S481+T481+U481+V481+W481</f>
        <v>0</v>
      </c>
      <c r="Y481" s="212" t="n">
        <f aca="false">ROUND(X481,0)</f>
        <v>0</v>
      </c>
    </row>
    <row r="482" s="204" customFormat="true" ht="24" hidden="false" customHeight="true" outlineLevel="0" collapsed="false">
      <c r="A482" s="205" t="s">
        <v>890</v>
      </c>
      <c r="B482" s="205" t="s">
        <v>228</v>
      </c>
      <c r="C482" s="205" t="s">
        <v>1038</v>
      </c>
      <c r="D482" s="213" t="s">
        <v>1039</v>
      </c>
      <c r="E482" s="206" t="s">
        <v>231</v>
      </c>
      <c r="F482" s="206" t="s">
        <v>925</v>
      </c>
      <c r="G482" s="206" t="s">
        <v>1040</v>
      </c>
      <c r="H482" s="207" t="n">
        <v>42070902</v>
      </c>
      <c r="I482" s="208" t="n">
        <v>3</v>
      </c>
      <c r="J482" s="265" t="n">
        <v>0</v>
      </c>
      <c r="K482" s="209" t="n">
        <v>3</v>
      </c>
      <c r="L482" s="266" t="n">
        <v>0</v>
      </c>
      <c r="M482" s="266" t="n">
        <v>0</v>
      </c>
      <c r="N482" s="266" t="n">
        <v>0</v>
      </c>
      <c r="O482" s="266" t="n">
        <v>0</v>
      </c>
      <c r="P482" s="209" t="n">
        <v>9</v>
      </c>
      <c r="Q482" s="209" t="n">
        <v>5</v>
      </c>
      <c r="R482" s="239" t="n">
        <v>0</v>
      </c>
      <c r="S482" s="210" t="n">
        <f aca="false">29.8*K482</f>
        <v>89.4</v>
      </c>
      <c r="T482" s="210" t="n">
        <v>0</v>
      </c>
      <c r="U482" s="210" t="n">
        <f aca="false">11.6*M482+0.76*P482</f>
        <v>6.84</v>
      </c>
      <c r="V482" s="210" t="n">
        <f aca="false">11.6*N482+1.95*Q482</f>
        <v>9.75</v>
      </c>
      <c r="W482" s="267" t="n">
        <f aca="false">22.6*O482+0.76*R482</f>
        <v>0</v>
      </c>
      <c r="X482" s="268" t="n">
        <f aca="false">S482+T482+U482+V482+W482</f>
        <v>105.99</v>
      </c>
      <c r="Y482" s="212" t="n">
        <f aca="false">ROUND(X482,0)</f>
        <v>106</v>
      </c>
    </row>
    <row r="483" s="204" customFormat="true" ht="24" hidden="false" customHeight="true" outlineLevel="0" collapsed="false">
      <c r="A483" s="205" t="s">
        <v>890</v>
      </c>
      <c r="B483" s="205" t="s">
        <v>228</v>
      </c>
      <c r="C483" s="205" t="s">
        <v>1041</v>
      </c>
      <c r="D483" s="206" t="s">
        <v>1042</v>
      </c>
      <c r="E483" s="206" t="s">
        <v>263</v>
      </c>
      <c r="F483" s="206" t="s">
        <v>201</v>
      </c>
      <c r="G483" s="206" t="s">
        <v>1043</v>
      </c>
      <c r="H483" s="207" t="n">
        <v>37804324</v>
      </c>
      <c r="I483" s="208" t="n">
        <v>1</v>
      </c>
      <c r="J483" s="265" t="n">
        <v>0</v>
      </c>
      <c r="K483" s="209" t="n">
        <v>1</v>
      </c>
      <c r="L483" s="266" t="n">
        <v>0</v>
      </c>
      <c r="M483" s="266" t="n">
        <v>0</v>
      </c>
      <c r="N483" s="266" t="n">
        <v>0</v>
      </c>
      <c r="O483" s="266" t="n">
        <v>0</v>
      </c>
      <c r="P483" s="266" t="n">
        <v>0</v>
      </c>
      <c r="Q483" s="266" t="n">
        <v>0</v>
      </c>
      <c r="R483" s="209" t="n">
        <v>1</v>
      </c>
      <c r="S483" s="210" t="n">
        <f aca="false">29.8*K483</f>
        <v>29.8</v>
      </c>
      <c r="T483" s="210" t="n">
        <v>28.15</v>
      </c>
      <c r="U483" s="210" t="n">
        <f aca="false">11.6*M483+0.76*P483</f>
        <v>0</v>
      </c>
      <c r="V483" s="210" t="n">
        <f aca="false">11.6*N483+1.95*Q483</f>
        <v>0</v>
      </c>
      <c r="W483" s="267" t="n">
        <f aca="false">22.6*O483+0.76*R483</f>
        <v>0.76</v>
      </c>
      <c r="X483" s="268" t="n">
        <f aca="false">S483+T483+U483+V483+W483</f>
        <v>58.71</v>
      </c>
      <c r="Y483" s="212" t="n">
        <f aca="false">ROUND(X483,0)</f>
        <v>59</v>
      </c>
    </row>
    <row r="484" s="204" customFormat="true" ht="24" hidden="false" customHeight="true" outlineLevel="0" collapsed="false">
      <c r="A484" s="205" t="s">
        <v>890</v>
      </c>
      <c r="B484" s="205" t="s">
        <v>228</v>
      </c>
      <c r="C484" s="205" t="s">
        <v>1044</v>
      </c>
      <c r="D484" s="206" t="s">
        <v>1045</v>
      </c>
      <c r="E484" s="206" t="s">
        <v>1046</v>
      </c>
      <c r="F484" s="206" t="s">
        <v>938</v>
      </c>
      <c r="G484" s="206" t="s">
        <v>1047</v>
      </c>
      <c r="H484" s="207" t="n">
        <v>42216702</v>
      </c>
      <c r="I484" s="264" t="n">
        <v>0</v>
      </c>
      <c r="J484" s="265" t="n">
        <v>0</v>
      </c>
      <c r="K484" s="265" t="n">
        <v>0</v>
      </c>
      <c r="L484" s="266" t="n">
        <v>0</v>
      </c>
      <c r="M484" s="266" t="n">
        <v>0</v>
      </c>
      <c r="N484" s="266" t="n">
        <v>0</v>
      </c>
      <c r="O484" s="266" t="n">
        <v>0</v>
      </c>
      <c r="P484" s="266" t="n">
        <v>0</v>
      </c>
      <c r="Q484" s="266" t="n">
        <v>0</v>
      </c>
      <c r="R484" s="239" t="n">
        <v>0</v>
      </c>
      <c r="S484" s="210" t="n">
        <f aca="false">29.8*K484</f>
        <v>0</v>
      </c>
      <c r="T484" s="210" t="n">
        <v>0</v>
      </c>
      <c r="U484" s="210" t="n">
        <f aca="false">11.6*M484+0.76*P484</f>
        <v>0</v>
      </c>
      <c r="V484" s="210" t="n">
        <f aca="false">11.6*N484+1.95*Q484</f>
        <v>0</v>
      </c>
      <c r="W484" s="267" t="n">
        <f aca="false">22.6*O484+0.76*R484</f>
        <v>0</v>
      </c>
      <c r="X484" s="268" t="n">
        <f aca="false">S484+T484+U484+V484+W484</f>
        <v>0</v>
      </c>
      <c r="Y484" s="212" t="n">
        <f aca="false">ROUND(X484,0)</f>
        <v>0</v>
      </c>
    </row>
    <row r="485" s="204" customFormat="true" ht="24" hidden="false" customHeight="true" outlineLevel="0" collapsed="false">
      <c r="A485" s="205" t="s">
        <v>890</v>
      </c>
      <c r="B485" s="205" t="s">
        <v>228</v>
      </c>
      <c r="C485" s="205" t="s">
        <v>1048</v>
      </c>
      <c r="D485" s="206" t="s">
        <v>1049</v>
      </c>
      <c r="E485" s="206" t="s">
        <v>263</v>
      </c>
      <c r="F485" s="206" t="s">
        <v>925</v>
      </c>
      <c r="G485" s="206" t="s">
        <v>1050</v>
      </c>
      <c r="H485" s="207" t="n">
        <v>42055024</v>
      </c>
      <c r="I485" s="264" t="n">
        <v>0</v>
      </c>
      <c r="J485" s="265" t="n">
        <v>0</v>
      </c>
      <c r="K485" s="265" t="n">
        <v>0</v>
      </c>
      <c r="L485" s="266" t="n">
        <v>0</v>
      </c>
      <c r="M485" s="266" t="n">
        <v>0</v>
      </c>
      <c r="N485" s="266" t="n">
        <v>0</v>
      </c>
      <c r="O485" s="266" t="n">
        <v>0</v>
      </c>
      <c r="P485" s="266" t="n">
        <v>0</v>
      </c>
      <c r="Q485" s="266" t="n">
        <v>0</v>
      </c>
      <c r="R485" s="239" t="n">
        <v>0</v>
      </c>
      <c r="S485" s="210" t="n">
        <f aca="false">29.8*K485</f>
        <v>0</v>
      </c>
      <c r="T485" s="210" t="n">
        <v>0</v>
      </c>
      <c r="U485" s="210" t="n">
        <f aca="false">11.6*M485+0.76*P485</f>
        <v>0</v>
      </c>
      <c r="V485" s="210" t="n">
        <f aca="false">11.6*N485+1.95*Q485</f>
        <v>0</v>
      </c>
      <c r="W485" s="267" t="n">
        <f aca="false">22.6*O485+0.76*R485</f>
        <v>0</v>
      </c>
      <c r="X485" s="268" t="n">
        <f aca="false">S485+T485+U485+V485+W485</f>
        <v>0</v>
      </c>
      <c r="Y485" s="212" t="n">
        <f aca="false">ROUND(X485,0)</f>
        <v>0</v>
      </c>
    </row>
    <row r="486" s="204" customFormat="true" ht="24" hidden="false" customHeight="true" outlineLevel="0" collapsed="false">
      <c r="A486" s="205" t="s">
        <v>890</v>
      </c>
      <c r="B486" s="205" t="s">
        <v>228</v>
      </c>
      <c r="C486" s="205" t="s">
        <v>1048</v>
      </c>
      <c r="D486" s="206" t="s">
        <v>1049</v>
      </c>
      <c r="E486" s="206" t="s">
        <v>231</v>
      </c>
      <c r="F486" s="206" t="s">
        <v>925</v>
      </c>
      <c r="G486" s="206" t="s">
        <v>1050</v>
      </c>
      <c r="H486" s="207" t="n">
        <v>37908057</v>
      </c>
      <c r="I486" s="264" t="n">
        <v>0</v>
      </c>
      <c r="J486" s="265" t="n">
        <v>0</v>
      </c>
      <c r="K486" s="265" t="n">
        <v>0</v>
      </c>
      <c r="L486" s="266" t="n">
        <v>0</v>
      </c>
      <c r="M486" s="266" t="n">
        <v>0</v>
      </c>
      <c r="N486" s="266" t="n">
        <v>0</v>
      </c>
      <c r="O486" s="266" t="n">
        <v>0</v>
      </c>
      <c r="P486" s="266" t="n">
        <v>0</v>
      </c>
      <c r="Q486" s="266" t="n">
        <v>0</v>
      </c>
      <c r="R486" s="239" t="n">
        <v>0</v>
      </c>
      <c r="S486" s="210" t="n">
        <f aca="false">29.8*K486</f>
        <v>0</v>
      </c>
      <c r="T486" s="210" t="n">
        <v>0</v>
      </c>
      <c r="U486" s="210" t="n">
        <f aca="false">11.6*M486+0.76*P486</f>
        <v>0</v>
      </c>
      <c r="V486" s="210" t="n">
        <f aca="false">11.6*N486+1.95*Q486</f>
        <v>0</v>
      </c>
      <c r="W486" s="267" t="n">
        <f aca="false">22.6*O486+0.76*R486</f>
        <v>0</v>
      </c>
      <c r="X486" s="268" t="n">
        <f aca="false">S486+T486+U486+V486+W486</f>
        <v>0</v>
      </c>
      <c r="Y486" s="212" t="n">
        <f aca="false">ROUND(X486,0)</f>
        <v>0</v>
      </c>
    </row>
    <row r="487" s="204" customFormat="true" ht="24" hidden="false" customHeight="true" outlineLevel="0" collapsed="false">
      <c r="A487" s="205" t="s">
        <v>890</v>
      </c>
      <c r="B487" s="205" t="s">
        <v>228</v>
      </c>
      <c r="C487" s="205" t="s">
        <v>1051</v>
      </c>
      <c r="D487" s="206" t="s">
        <v>1052</v>
      </c>
      <c r="E487" s="206" t="s">
        <v>1053</v>
      </c>
      <c r="F487" s="206" t="s">
        <v>901</v>
      </c>
      <c r="G487" s="206" t="s">
        <v>1054</v>
      </c>
      <c r="H487" s="207" t="n">
        <v>42067812</v>
      </c>
      <c r="I487" s="264" t="n">
        <v>0</v>
      </c>
      <c r="J487" s="265" t="n">
        <v>0</v>
      </c>
      <c r="K487" s="265" t="n">
        <v>0</v>
      </c>
      <c r="L487" s="266" t="n">
        <v>0</v>
      </c>
      <c r="M487" s="266" t="n">
        <v>0</v>
      </c>
      <c r="N487" s="266" t="n">
        <v>0</v>
      </c>
      <c r="O487" s="266" t="n">
        <v>0</v>
      </c>
      <c r="P487" s="266" t="n">
        <v>0</v>
      </c>
      <c r="Q487" s="266" t="n">
        <v>0</v>
      </c>
      <c r="R487" s="239" t="n">
        <v>0</v>
      </c>
      <c r="S487" s="210" t="n">
        <f aca="false">29.8*K487</f>
        <v>0</v>
      </c>
      <c r="T487" s="210" t="n">
        <v>0</v>
      </c>
      <c r="U487" s="210" t="n">
        <f aca="false">11.6*M487+0.76*P487</f>
        <v>0</v>
      </c>
      <c r="V487" s="210" t="n">
        <f aca="false">11.6*N487+1.95*Q487</f>
        <v>0</v>
      </c>
      <c r="W487" s="267" t="n">
        <f aca="false">22.6*O487+0.76*R487</f>
        <v>0</v>
      </c>
      <c r="X487" s="268" t="n">
        <f aca="false">S487+T487+U487+V487+W487</f>
        <v>0</v>
      </c>
      <c r="Y487" s="212" t="n">
        <f aca="false">ROUND(X487,0)</f>
        <v>0</v>
      </c>
    </row>
    <row r="488" s="204" customFormat="true" ht="24" hidden="false" customHeight="true" outlineLevel="0" collapsed="false">
      <c r="A488" s="205" t="s">
        <v>890</v>
      </c>
      <c r="B488" s="205" t="s">
        <v>228</v>
      </c>
      <c r="C488" s="205" t="s">
        <v>1051</v>
      </c>
      <c r="D488" s="206" t="s">
        <v>1052</v>
      </c>
      <c r="E488" s="206" t="s">
        <v>1055</v>
      </c>
      <c r="F488" s="206" t="s">
        <v>901</v>
      </c>
      <c r="G488" s="206" t="s">
        <v>1056</v>
      </c>
      <c r="H488" s="207" t="n">
        <v>37982222</v>
      </c>
      <c r="I488" s="208" t="n">
        <v>1</v>
      </c>
      <c r="J488" s="265" t="n">
        <v>0</v>
      </c>
      <c r="K488" s="209" t="n">
        <v>1</v>
      </c>
      <c r="L488" s="266" t="n">
        <v>0</v>
      </c>
      <c r="M488" s="266" t="n">
        <v>0</v>
      </c>
      <c r="N488" s="266" t="n">
        <v>0</v>
      </c>
      <c r="O488" s="266" t="n">
        <v>0</v>
      </c>
      <c r="P488" s="266" t="n">
        <v>0</v>
      </c>
      <c r="Q488" s="209" t="n">
        <v>10</v>
      </c>
      <c r="R488" s="239" t="n">
        <v>0</v>
      </c>
      <c r="S488" s="210" t="n">
        <f aca="false">29.8*K488</f>
        <v>29.8</v>
      </c>
      <c r="T488" s="210" t="n">
        <v>5</v>
      </c>
      <c r="U488" s="210" t="n">
        <f aca="false">11.6*M488+0.76*P488</f>
        <v>0</v>
      </c>
      <c r="V488" s="210" t="n">
        <f aca="false">11.6*N488+1.95*Q488</f>
        <v>19.5</v>
      </c>
      <c r="W488" s="267" t="n">
        <f aca="false">22.6*O488+0.76*R488</f>
        <v>0</v>
      </c>
      <c r="X488" s="268" t="n">
        <f aca="false">S488+T488+U488+V488+W488</f>
        <v>54.3</v>
      </c>
      <c r="Y488" s="212" t="n">
        <f aca="false">ROUND(X488,0)</f>
        <v>54</v>
      </c>
    </row>
    <row r="489" s="204" customFormat="true" ht="24" hidden="false" customHeight="true" outlineLevel="0" collapsed="false">
      <c r="A489" s="205" t="s">
        <v>890</v>
      </c>
      <c r="B489" s="205" t="s">
        <v>228</v>
      </c>
      <c r="C489" s="205" t="s">
        <v>1057</v>
      </c>
      <c r="D489" s="206" t="s">
        <v>1058</v>
      </c>
      <c r="E489" s="206" t="s">
        <v>231</v>
      </c>
      <c r="F489" s="206" t="s">
        <v>201</v>
      </c>
      <c r="G489" s="206" t="s">
        <v>202</v>
      </c>
      <c r="H489" s="207" t="n">
        <v>37982354</v>
      </c>
      <c r="I489" s="264" t="n">
        <v>0</v>
      </c>
      <c r="J489" s="265" t="n">
        <v>0</v>
      </c>
      <c r="K489" s="265" t="n">
        <v>0</v>
      </c>
      <c r="L489" s="266" t="n">
        <v>0</v>
      </c>
      <c r="M489" s="266" t="n">
        <v>0</v>
      </c>
      <c r="N489" s="266" t="n">
        <v>0</v>
      </c>
      <c r="O489" s="266" t="n">
        <v>0</v>
      </c>
      <c r="P489" s="266" t="n">
        <v>0</v>
      </c>
      <c r="Q489" s="266" t="n">
        <v>0</v>
      </c>
      <c r="R489" s="239" t="n">
        <v>0</v>
      </c>
      <c r="S489" s="210" t="n">
        <f aca="false">29.8*K489</f>
        <v>0</v>
      </c>
      <c r="T489" s="210" t="n">
        <v>0</v>
      </c>
      <c r="U489" s="210" t="n">
        <f aca="false">11.6*M489+0.76*P489</f>
        <v>0</v>
      </c>
      <c r="V489" s="210" t="n">
        <f aca="false">11.6*N489+1.95*Q489</f>
        <v>0</v>
      </c>
      <c r="W489" s="267" t="n">
        <f aca="false">22.6*O489+0.76*R489</f>
        <v>0</v>
      </c>
      <c r="X489" s="268" t="n">
        <f aca="false">S489+T489+U489+V489+W489</f>
        <v>0</v>
      </c>
      <c r="Y489" s="212" t="n">
        <f aca="false">ROUND(X489,0)</f>
        <v>0</v>
      </c>
    </row>
    <row r="490" s="204" customFormat="true" ht="24" hidden="false" customHeight="true" outlineLevel="0" collapsed="false">
      <c r="A490" s="205" t="s">
        <v>890</v>
      </c>
      <c r="B490" s="205" t="s">
        <v>228</v>
      </c>
      <c r="C490" s="205" t="s">
        <v>1059</v>
      </c>
      <c r="D490" s="213" t="s">
        <v>1060</v>
      </c>
      <c r="E490" s="206" t="s">
        <v>382</v>
      </c>
      <c r="F490" s="206" t="s">
        <v>1061</v>
      </c>
      <c r="G490" s="206" t="s">
        <v>1062</v>
      </c>
      <c r="H490" s="207" t="n">
        <v>42003784</v>
      </c>
      <c r="I490" s="208" t="n">
        <f aca="false">6+2</f>
        <v>8</v>
      </c>
      <c r="J490" s="265" t="n">
        <v>0</v>
      </c>
      <c r="K490" s="209" t="n">
        <f aca="false">15+2</f>
        <v>17</v>
      </c>
      <c r="L490" s="266" t="n">
        <v>0</v>
      </c>
      <c r="M490" s="266" t="n">
        <v>0</v>
      </c>
      <c r="N490" s="209" t="n">
        <v>13</v>
      </c>
      <c r="O490" s="266" t="n">
        <v>0</v>
      </c>
      <c r="P490" s="266" t="n">
        <v>0</v>
      </c>
      <c r="Q490" s="209" t="n">
        <f aca="false">173+11</f>
        <v>184</v>
      </c>
      <c r="R490" s="239" t="n">
        <v>0</v>
      </c>
      <c r="S490" s="210" t="n">
        <f aca="false">29.8*K490</f>
        <v>506.6</v>
      </c>
      <c r="T490" s="210" t="n">
        <v>11.5</v>
      </c>
      <c r="U490" s="210" t="n">
        <f aca="false">11.6*M490+0.76*P490</f>
        <v>0</v>
      </c>
      <c r="V490" s="210" t="n">
        <f aca="false">11.6*N490+1.95*Q490</f>
        <v>509.6</v>
      </c>
      <c r="W490" s="267" t="n">
        <f aca="false">22.6*O490+0.76*R490</f>
        <v>0</v>
      </c>
      <c r="X490" s="268" t="n">
        <f aca="false">S490+T490+U490+V490+W490</f>
        <v>1027.7</v>
      </c>
      <c r="Y490" s="212" t="n">
        <f aca="false">ROUND(X490,0)</f>
        <v>1028</v>
      </c>
    </row>
    <row r="491" s="204" customFormat="true" ht="24" hidden="false" customHeight="true" outlineLevel="0" collapsed="false">
      <c r="A491" s="205" t="s">
        <v>890</v>
      </c>
      <c r="B491" s="205" t="s">
        <v>228</v>
      </c>
      <c r="C491" s="205" t="s">
        <v>1059</v>
      </c>
      <c r="D491" s="213" t="s">
        <v>1060</v>
      </c>
      <c r="E491" s="206" t="s">
        <v>382</v>
      </c>
      <c r="F491" s="206" t="s">
        <v>201</v>
      </c>
      <c r="G491" s="206" t="s">
        <v>1063</v>
      </c>
      <c r="H491" s="207" t="n">
        <v>42065739</v>
      </c>
      <c r="I491" s="208" t="n">
        <f aca="false">1+1</f>
        <v>2</v>
      </c>
      <c r="J491" s="265" t="n">
        <v>0</v>
      </c>
      <c r="K491" s="209" t="n">
        <f aca="false">1+1</f>
        <v>2</v>
      </c>
      <c r="L491" s="266" t="n">
        <v>0</v>
      </c>
      <c r="M491" s="266" t="n">
        <v>0</v>
      </c>
      <c r="N491" s="209" t="n">
        <v>1</v>
      </c>
      <c r="O491" s="266" t="n">
        <v>0</v>
      </c>
      <c r="P491" s="266" t="n">
        <v>0</v>
      </c>
      <c r="Q491" s="209" t="n">
        <f aca="false">10+1</f>
        <v>11</v>
      </c>
      <c r="R491" s="239" t="n">
        <v>0</v>
      </c>
      <c r="S491" s="210" t="n">
        <f aca="false">29.8*K491</f>
        <v>59.6</v>
      </c>
      <c r="T491" s="210" t="n">
        <v>0</v>
      </c>
      <c r="U491" s="210" t="n">
        <f aca="false">11.6*M491+0.76*P491</f>
        <v>0</v>
      </c>
      <c r="V491" s="210" t="n">
        <f aca="false">11.6*N491+1.95*Q491</f>
        <v>33.05</v>
      </c>
      <c r="W491" s="267" t="n">
        <f aca="false">22.6*O491+0.76*R491</f>
        <v>0</v>
      </c>
      <c r="X491" s="268" t="n">
        <f aca="false">S491+T491+U491+V491+W491</f>
        <v>92.65</v>
      </c>
      <c r="Y491" s="212" t="n">
        <f aca="false">ROUND(X491,0)</f>
        <v>93</v>
      </c>
    </row>
    <row r="492" s="204" customFormat="true" ht="24" hidden="false" customHeight="true" outlineLevel="0" collapsed="false">
      <c r="A492" s="205" t="s">
        <v>890</v>
      </c>
      <c r="B492" s="205" t="s">
        <v>228</v>
      </c>
      <c r="C492" s="205" t="s">
        <v>1064</v>
      </c>
      <c r="D492" s="206" t="s">
        <v>1065</v>
      </c>
      <c r="E492" s="213" t="s">
        <v>1066</v>
      </c>
      <c r="F492" s="206" t="s">
        <v>904</v>
      </c>
      <c r="G492" s="206" t="s">
        <v>1067</v>
      </c>
      <c r="H492" s="207" t="n">
        <v>37980106</v>
      </c>
      <c r="I492" s="264" t="n">
        <v>0</v>
      </c>
      <c r="J492" s="265" t="n">
        <v>0</v>
      </c>
      <c r="K492" s="265" t="n">
        <v>0</v>
      </c>
      <c r="L492" s="266" t="n">
        <v>0</v>
      </c>
      <c r="M492" s="266" t="n">
        <v>0</v>
      </c>
      <c r="N492" s="266" t="n">
        <v>0</v>
      </c>
      <c r="O492" s="266" t="n">
        <v>0</v>
      </c>
      <c r="P492" s="266" t="n">
        <v>0</v>
      </c>
      <c r="Q492" s="266" t="n">
        <v>0</v>
      </c>
      <c r="R492" s="239" t="n">
        <v>0</v>
      </c>
      <c r="S492" s="210" t="n">
        <f aca="false">29.8*K492</f>
        <v>0</v>
      </c>
      <c r="T492" s="210" t="n">
        <v>0</v>
      </c>
      <c r="U492" s="210" t="n">
        <f aca="false">11.6*M492+0.76*P492</f>
        <v>0</v>
      </c>
      <c r="V492" s="210" t="n">
        <f aca="false">11.6*N492+1.95*Q492</f>
        <v>0</v>
      </c>
      <c r="W492" s="267" t="n">
        <f aca="false">22.6*O492+0.76*R492</f>
        <v>0</v>
      </c>
      <c r="X492" s="268" t="n">
        <f aca="false">S492+T492+U492+V492+W492</f>
        <v>0</v>
      </c>
      <c r="Y492" s="212" t="n">
        <f aca="false">ROUND(X492,0)</f>
        <v>0</v>
      </c>
    </row>
    <row r="493" s="204" customFormat="true" ht="24" hidden="false" customHeight="true" outlineLevel="0" collapsed="false">
      <c r="A493" s="205" t="s">
        <v>890</v>
      </c>
      <c r="B493" s="205" t="s">
        <v>228</v>
      </c>
      <c r="C493" s="205" t="s">
        <v>1064</v>
      </c>
      <c r="D493" s="206" t="s">
        <v>1065</v>
      </c>
      <c r="E493" s="206" t="s">
        <v>1068</v>
      </c>
      <c r="F493" s="206" t="s">
        <v>904</v>
      </c>
      <c r="G493" s="206" t="s">
        <v>1067</v>
      </c>
      <c r="H493" s="207" t="n">
        <v>31937195</v>
      </c>
      <c r="I493" s="208" t="n">
        <v>2</v>
      </c>
      <c r="J493" s="265" t="n">
        <v>0</v>
      </c>
      <c r="K493" s="209" t="n">
        <v>2</v>
      </c>
      <c r="L493" s="266" t="n">
        <v>0</v>
      </c>
      <c r="M493" s="266" t="n">
        <v>0</v>
      </c>
      <c r="N493" s="209" t="n">
        <v>1</v>
      </c>
      <c r="O493" s="266" t="n">
        <v>0</v>
      </c>
      <c r="P493" s="266" t="n">
        <v>0</v>
      </c>
      <c r="Q493" s="209" t="n">
        <v>11</v>
      </c>
      <c r="R493" s="239" t="n">
        <v>0</v>
      </c>
      <c r="S493" s="210" t="n">
        <f aca="false">29.8*K493</f>
        <v>59.6</v>
      </c>
      <c r="T493" s="210" t="n">
        <v>5.6</v>
      </c>
      <c r="U493" s="210" t="n">
        <f aca="false">11.6*M493+0.76*P493</f>
        <v>0</v>
      </c>
      <c r="V493" s="210" t="n">
        <f aca="false">11.6*N493+1.95*Q493</f>
        <v>33.05</v>
      </c>
      <c r="W493" s="267" t="n">
        <f aca="false">22.6*O493+0.76*R493</f>
        <v>0</v>
      </c>
      <c r="X493" s="268" t="n">
        <f aca="false">S493+T493+U493+V493+W493</f>
        <v>98.25</v>
      </c>
      <c r="Y493" s="212" t="n">
        <f aca="false">ROUND(X493,0)</f>
        <v>98</v>
      </c>
    </row>
    <row r="494" s="204" customFormat="true" ht="24" hidden="false" customHeight="true" outlineLevel="0" collapsed="false">
      <c r="A494" s="218" t="s">
        <v>890</v>
      </c>
      <c r="B494" s="218" t="s">
        <v>228</v>
      </c>
      <c r="C494" s="218" t="s">
        <v>1069</v>
      </c>
      <c r="D494" s="219" t="s">
        <v>1070</v>
      </c>
      <c r="E494" s="219" t="s">
        <v>231</v>
      </c>
      <c r="F494" s="219" t="s">
        <v>918</v>
      </c>
      <c r="G494" s="303" t="s">
        <v>1785</v>
      </c>
      <c r="H494" s="220" t="n">
        <v>710228562</v>
      </c>
      <c r="I494" s="280" t="n">
        <v>0</v>
      </c>
      <c r="J494" s="281" t="n">
        <v>0</v>
      </c>
      <c r="K494" s="281" t="n">
        <v>0</v>
      </c>
      <c r="L494" s="282" t="n">
        <v>0</v>
      </c>
      <c r="M494" s="282" t="n">
        <v>0</v>
      </c>
      <c r="N494" s="282" t="n">
        <v>0</v>
      </c>
      <c r="O494" s="282" t="n">
        <v>0</v>
      </c>
      <c r="P494" s="282" t="n">
        <v>0</v>
      </c>
      <c r="Q494" s="282" t="n">
        <v>0</v>
      </c>
      <c r="R494" s="247" t="n">
        <v>0</v>
      </c>
      <c r="S494" s="223" t="n">
        <f aca="false">29.8*K494</f>
        <v>0</v>
      </c>
      <c r="T494" s="223" t="n">
        <v>0</v>
      </c>
      <c r="U494" s="223" t="n">
        <f aca="false">11.6*M494+0.76*P494</f>
        <v>0</v>
      </c>
      <c r="V494" s="223" t="n">
        <f aca="false">11.6*N494+1.95*Q494</f>
        <v>0</v>
      </c>
      <c r="W494" s="283" t="n">
        <f aca="false">22.6*O494+0.76*R494</f>
        <v>0</v>
      </c>
      <c r="X494" s="284" t="n">
        <f aca="false">S494+T494+U494+V494+W494</f>
        <v>0</v>
      </c>
      <c r="Y494" s="225" t="n">
        <f aca="false">ROUND(X494,0)</f>
        <v>0</v>
      </c>
    </row>
    <row r="495" s="308" customFormat="true" ht="24" hidden="false" customHeight="true" outlineLevel="0" collapsed="false">
      <c r="A495" s="285" t="s">
        <v>1072</v>
      </c>
      <c r="B495" s="285"/>
      <c r="C495" s="285"/>
      <c r="D495" s="285"/>
      <c r="E495" s="285"/>
      <c r="F495" s="285"/>
      <c r="G495" s="285"/>
      <c r="H495" s="285"/>
      <c r="I495" s="304" t="n">
        <f aca="false">SUM(I395:I494)</f>
        <v>416</v>
      </c>
      <c r="J495" s="305" t="n">
        <f aca="false">SUM(J395:J494)</f>
        <v>12</v>
      </c>
      <c r="K495" s="305" t="n">
        <f aca="false">SUM(K395:K494)</f>
        <v>496</v>
      </c>
      <c r="L495" s="286" t="n">
        <f aca="false">SUM(L395:L494)</f>
        <v>31</v>
      </c>
      <c r="M495" s="286" t="n">
        <f aca="false">SUM(M395:M494)</f>
        <v>14</v>
      </c>
      <c r="N495" s="286" t="n">
        <f aca="false">SUM(N395:N494)</f>
        <v>45</v>
      </c>
      <c r="O495" s="286" t="n">
        <f aca="false">SUM(O395:O494)</f>
        <v>3</v>
      </c>
      <c r="P495" s="286" t="n">
        <f aca="false">SUM(P395:P494)</f>
        <v>215</v>
      </c>
      <c r="Q495" s="286" t="n">
        <f aca="false">SUM(Q395:Q494)</f>
        <v>1978.8</v>
      </c>
      <c r="R495" s="252" t="n">
        <f aca="false">SUM(R395:R494)</f>
        <v>779</v>
      </c>
      <c r="S495" s="229" t="n">
        <f aca="false">SUM(S395:S494)</f>
        <v>14780.8</v>
      </c>
      <c r="T495" s="229" t="n">
        <f aca="false">SUM(T395:T494)</f>
        <v>2057.55</v>
      </c>
      <c r="U495" s="229" t="n">
        <f aca="false">SUM(U395:U494)</f>
        <v>325.8</v>
      </c>
      <c r="V495" s="229" t="n">
        <f aca="false">SUM(V395:V494)</f>
        <v>4380.66</v>
      </c>
      <c r="W495" s="306" t="n">
        <f aca="false">SUM(W395:W494)</f>
        <v>659.84</v>
      </c>
      <c r="X495" s="307" t="n">
        <f aca="false">SUM(X395:X494)</f>
        <v>22204.65</v>
      </c>
      <c r="Y495" s="231" t="n">
        <f aca="false">SUM(Y395:Y494)</f>
        <v>22203</v>
      </c>
    </row>
    <row r="496" s="204" customFormat="true" ht="24" hidden="false" customHeight="true" outlineLevel="0" collapsed="false">
      <c r="A496" s="196" t="s">
        <v>1073</v>
      </c>
      <c r="B496" s="196" t="s">
        <v>39</v>
      </c>
      <c r="C496" s="196" t="s">
        <v>1074</v>
      </c>
      <c r="D496" s="197" t="s">
        <v>1075</v>
      </c>
      <c r="E496" s="197" t="s">
        <v>900</v>
      </c>
      <c r="F496" s="197" t="s">
        <v>1076</v>
      </c>
      <c r="G496" s="197" t="s">
        <v>1077</v>
      </c>
      <c r="H496" s="198" t="n">
        <v>354252</v>
      </c>
      <c r="I496" s="259" t="n">
        <v>0</v>
      </c>
      <c r="J496" s="260" t="n">
        <v>0</v>
      </c>
      <c r="K496" s="260" t="n">
        <v>0</v>
      </c>
      <c r="L496" s="288" t="n">
        <v>0</v>
      </c>
      <c r="M496" s="288" t="n">
        <v>0</v>
      </c>
      <c r="N496" s="288" t="n">
        <v>0</v>
      </c>
      <c r="O496" s="288" t="n">
        <v>0</v>
      </c>
      <c r="P496" s="288" t="n">
        <v>0</v>
      </c>
      <c r="Q496" s="288" t="n">
        <v>0</v>
      </c>
      <c r="R496" s="234" t="n">
        <v>0</v>
      </c>
      <c r="S496" s="261" t="n">
        <f aca="false">29.8*K496</f>
        <v>0</v>
      </c>
      <c r="T496" s="201" t="n">
        <v>0</v>
      </c>
      <c r="U496" s="261" t="n">
        <f aca="false">11.6*M496+0.76*P496</f>
        <v>0</v>
      </c>
      <c r="V496" s="261" t="n">
        <f aca="false">11.6*N496+1.95*Q496</f>
        <v>0</v>
      </c>
      <c r="W496" s="261" t="n">
        <f aca="false">22.6*O496+0.76*R496</f>
        <v>0</v>
      </c>
      <c r="X496" s="262" t="n">
        <f aca="false">S496+T496+U496+V496+W496</f>
        <v>0</v>
      </c>
      <c r="Y496" s="203" t="n">
        <f aca="false">ROUND(X496,0)</f>
        <v>0</v>
      </c>
    </row>
    <row r="497" s="204" customFormat="true" ht="24" hidden="false" customHeight="true" outlineLevel="0" collapsed="false">
      <c r="A497" s="205" t="s">
        <v>1073</v>
      </c>
      <c r="B497" s="205" t="s">
        <v>39</v>
      </c>
      <c r="C497" s="205" t="s">
        <v>1074</v>
      </c>
      <c r="D497" s="206" t="s">
        <v>1075</v>
      </c>
      <c r="E497" s="206" t="s">
        <v>1078</v>
      </c>
      <c r="F497" s="206" t="s">
        <v>1076</v>
      </c>
      <c r="G497" s="206" t="s">
        <v>1079</v>
      </c>
      <c r="H497" s="207" t="n">
        <v>396869</v>
      </c>
      <c r="I497" s="264" t="n">
        <v>0</v>
      </c>
      <c r="J497" s="265" t="n">
        <v>0</v>
      </c>
      <c r="K497" s="265" t="n">
        <v>0</v>
      </c>
      <c r="L497" s="265" t="n">
        <v>0</v>
      </c>
      <c r="M497" s="266" t="n">
        <v>0</v>
      </c>
      <c r="N497" s="266" t="n">
        <v>0</v>
      </c>
      <c r="O497" s="266" t="n">
        <v>0</v>
      </c>
      <c r="P497" s="266" t="n">
        <v>0</v>
      </c>
      <c r="Q497" s="266" t="n">
        <v>0</v>
      </c>
      <c r="R497" s="239" t="n">
        <v>0</v>
      </c>
      <c r="S497" s="267" t="n">
        <f aca="false">29.8*K497</f>
        <v>0</v>
      </c>
      <c r="T497" s="210" t="n">
        <v>0</v>
      </c>
      <c r="U497" s="267" t="n">
        <f aca="false">11.6*M497+0.76*P497</f>
        <v>0</v>
      </c>
      <c r="V497" s="267" t="n">
        <f aca="false">11.6*N497+1.95*Q497</f>
        <v>0</v>
      </c>
      <c r="W497" s="267" t="n">
        <f aca="false">22.6*O497+0.76*R497</f>
        <v>0</v>
      </c>
      <c r="X497" s="268" t="n">
        <f aca="false">S497+T497+U497+V497+W497</f>
        <v>0</v>
      </c>
      <c r="Y497" s="212" t="n">
        <f aca="false">ROUND(X497,0)</f>
        <v>0</v>
      </c>
    </row>
    <row r="498" s="204" customFormat="true" ht="24" hidden="false" customHeight="true" outlineLevel="0" collapsed="false">
      <c r="A498" s="205" t="s">
        <v>1073</v>
      </c>
      <c r="B498" s="205" t="s">
        <v>39</v>
      </c>
      <c r="C498" s="205" t="s">
        <v>1074</v>
      </c>
      <c r="D498" s="206" t="s">
        <v>1075</v>
      </c>
      <c r="E498" s="206" t="s">
        <v>1080</v>
      </c>
      <c r="F498" s="206" t="s">
        <v>1076</v>
      </c>
      <c r="G498" s="206" t="s">
        <v>1081</v>
      </c>
      <c r="H498" s="207" t="n">
        <v>626317</v>
      </c>
      <c r="I498" s="264" t="n">
        <v>6</v>
      </c>
      <c r="J498" s="265" t="n">
        <v>0</v>
      </c>
      <c r="K498" s="265" t="n">
        <v>7</v>
      </c>
      <c r="L498" s="265" t="n">
        <v>0</v>
      </c>
      <c r="M498" s="266" t="n">
        <v>0</v>
      </c>
      <c r="N498" s="266" t="n">
        <v>0</v>
      </c>
      <c r="O498" s="266" t="n">
        <v>0</v>
      </c>
      <c r="P498" s="265" t="n">
        <v>8</v>
      </c>
      <c r="Q498" s="265" t="n">
        <v>5</v>
      </c>
      <c r="R498" s="265" t="n">
        <v>0</v>
      </c>
      <c r="S498" s="267" t="n">
        <f aca="false">29.8*K498</f>
        <v>208.6</v>
      </c>
      <c r="T498" s="267" t="n">
        <v>3.8</v>
      </c>
      <c r="U498" s="267" t="n">
        <f aca="false">11.6*M498+0.76*P498</f>
        <v>6.08</v>
      </c>
      <c r="V498" s="267" t="n">
        <f aca="false">11.6*N498+1.95*Q498</f>
        <v>9.75</v>
      </c>
      <c r="W498" s="267" t="n">
        <f aca="false">22.6*O498+0.76*R498</f>
        <v>0</v>
      </c>
      <c r="X498" s="268" t="n">
        <f aca="false">S498+T498+U498+V498+W498</f>
        <v>228.23</v>
      </c>
      <c r="Y498" s="212" t="n">
        <f aca="false">ROUND(X498,0)</f>
        <v>228</v>
      </c>
    </row>
    <row r="499" s="204" customFormat="true" ht="24" hidden="false" customHeight="true" outlineLevel="0" collapsed="false">
      <c r="A499" s="205" t="s">
        <v>1073</v>
      </c>
      <c r="B499" s="205" t="s">
        <v>39</v>
      </c>
      <c r="C499" s="205" t="s">
        <v>1074</v>
      </c>
      <c r="D499" s="206" t="s">
        <v>1075</v>
      </c>
      <c r="E499" s="206" t="s">
        <v>1082</v>
      </c>
      <c r="F499" s="206" t="s">
        <v>1076</v>
      </c>
      <c r="G499" s="206" t="s">
        <v>1083</v>
      </c>
      <c r="H499" s="207" t="n">
        <v>493767</v>
      </c>
      <c r="I499" s="264" t="n">
        <v>0</v>
      </c>
      <c r="J499" s="265" t="n">
        <v>0</v>
      </c>
      <c r="K499" s="265" t="n">
        <v>0</v>
      </c>
      <c r="L499" s="266" t="n">
        <v>0</v>
      </c>
      <c r="M499" s="266" t="n">
        <v>0</v>
      </c>
      <c r="N499" s="266" t="n">
        <v>0</v>
      </c>
      <c r="O499" s="266" t="n">
        <v>0</v>
      </c>
      <c r="P499" s="266" t="n">
        <v>0</v>
      </c>
      <c r="Q499" s="266" t="n">
        <v>0</v>
      </c>
      <c r="R499" s="239" t="n">
        <v>0</v>
      </c>
      <c r="S499" s="267" t="n">
        <f aca="false">29.8*K499</f>
        <v>0</v>
      </c>
      <c r="T499" s="210" t="n">
        <v>0</v>
      </c>
      <c r="U499" s="267" t="n">
        <f aca="false">11.6*M499+0.76*P499</f>
        <v>0</v>
      </c>
      <c r="V499" s="267" t="n">
        <f aca="false">11.6*N499+1.95*Q499</f>
        <v>0</v>
      </c>
      <c r="W499" s="267" t="n">
        <f aca="false">22.6*O499+0.76*R499</f>
        <v>0</v>
      </c>
      <c r="X499" s="268" t="n">
        <f aca="false">S499+T499+U499+V499+W499</f>
        <v>0</v>
      </c>
      <c r="Y499" s="212" t="n">
        <f aca="false">ROUND(X499,0)</f>
        <v>0</v>
      </c>
    </row>
    <row r="500" s="204" customFormat="true" ht="24" hidden="false" customHeight="true" outlineLevel="0" collapsed="false">
      <c r="A500" s="205" t="s">
        <v>1073</v>
      </c>
      <c r="B500" s="205" t="s">
        <v>39</v>
      </c>
      <c r="C500" s="205" t="s">
        <v>1074</v>
      </c>
      <c r="D500" s="206" t="s">
        <v>1075</v>
      </c>
      <c r="E500" s="206" t="s">
        <v>900</v>
      </c>
      <c r="F500" s="206" t="s">
        <v>1084</v>
      </c>
      <c r="G500" s="206" t="s">
        <v>1786</v>
      </c>
      <c r="H500" s="207" t="n">
        <v>35985241</v>
      </c>
      <c r="I500" s="264" t="n">
        <v>0</v>
      </c>
      <c r="J500" s="265" t="n">
        <v>0</v>
      </c>
      <c r="K500" s="265" t="n">
        <v>0</v>
      </c>
      <c r="L500" s="266" t="n">
        <v>0</v>
      </c>
      <c r="M500" s="266" t="n">
        <v>0</v>
      </c>
      <c r="N500" s="266" t="n">
        <v>0</v>
      </c>
      <c r="O500" s="266" t="n">
        <v>0</v>
      </c>
      <c r="P500" s="266" t="n">
        <v>0</v>
      </c>
      <c r="Q500" s="266" t="n">
        <v>0</v>
      </c>
      <c r="R500" s="239" t="n">
        <v>0</v>
      </c>
      <c r="S500" s="267" t="n">
        <f aca="false">29.8*K500</f>
        <v>0</v>
      </c>
      <c r="T500" s="210" t="n">
        <v>0</v>
      </c>
      <c r="U500" s="267" t="n">
        <f aca="false">11.6*M500+0.76*P500</f>
        <v>0</v>
      </c>
      <c r="V500" s="267" t="n">
        <f aca="false">11.6*N500+1.95*Q500</f>
        <v>0</v>
      </c>
      <c r="W500" s="267" t="n">
        <f aca="false">22.6*O500+0.76*R500</f>
        <v>0</v>
      </c>
      <c r="X500" s="268" t="n">
        <f aca="false">S500+T500+U500+V500+W500</f>
        <v>0</v>
      </c>
      <c r="Y500" s="212" t="n">
        <f aca="false">ROUND(X500,0)</f>
        <v>0</v>
      </c>
    </row>
    <row r="501" s="204" customFormat="true" ht="24" hidden="false" customHeight="true" outlineLevel="0" collapsed="false">
      <c r="A501" s="205" t="s">
        <v>1073</v>
      </c>
      <c r="B501" s="205" t="s">
        <v>39</v>
      </c>
      <c r="C501" s="205" t="s">
        <v>1074</v>
      </c>
      <c r="D501" s="206" t="s">
        <v>1075</v>
      </c>
      <c r="E501" s="213" t="s">
        <v>1086</v>
      </c>
      <c r="F501" s="206" t="s">
        <v>1087</v>
      </c>
      <c r="G501" s="213" t="s">
        <v>1088</v>
      </c>
      <c r="H501" s="207" t="n">
        <v>163091</v>
      </c>
      <c r="I501" s="264" t="n">
        <v>0</v>
      </c>
      <c r="J501" s="265" t="n">
        <v>0</v>
      </c>
      <c r="K501" s="265" t="n">
        <v>0</v>
      </c>
      <c r="L501" s="266" t="n">
        <v>0</v>
      </c>
      <c r="M501" s="266" t="n">
        <v>0</v>
      </c>
      <c r="N501" s="266" t="n">
        <v>0</v>
      </c>
      <c r="O501" s="266" t="n">
        <v>0</v>
      </c>
      <c r="P501" s="266" t="n">
        <v>0</v>
      </c>
      <c r="Q501" s="266" t="n">
        <v>0</v>
      </c>
      <c r="R501" s="239" t="n">
        <v>0</v>
      </c>
      <c r="S501" s="267" t="n">
        <f aca="false">29.8*K501</f>
        <v>0</v>
      </c>
      <c r="T501" s="210" t="n">
        <v>0</v>
      </c>
      <c r="U501" s="267" t="n">
        <f aca="false">11.6*M501+0.76*P501</f>
        <v>0</v>
      </c>
      <c r="V501" s="267" t="n">
        <f aca="false">11.6*N501+1.95*Q501</f>
        <v>0</v>
      </c>
      <c r="W501" s="267" t="n">
        <f aca="false">22.6*O501+0.76*R501</f>
        <v>0</v>
      </c>
      <c r="X501" s="268" t="n">
        <f aca="false">S501+T501+U501+V501+W501</f>
        <v>0</v>
      </c>
      <c r="Y501" s="212" t="n">
        <f aca="false">ROUND(X501,0)</f>
        <v>0</v>
      </c>
    </row>
    <row r="502" s="204" customFormat="true" ht="24" hidden="false" customHeight="true" outlineLevel="0" collapsed="false">
      <c r="A502" s="205" t="s">
        <v>1073</v>
      </c>
      <c r="B502" s="205" t="s">
        <v>39</v>
      </c>
      <c r="C502" s="205" t="s">
        <v>1074</v>
      </c>
      <c r="D502" s="206" t="s">
        <v>1075</v>
      </c>
      <c r="E502" s="213" t="s">
        <v>1089</v>
      </c>
      <c r="F502" s="206" t="s">
        <v>1087</v>
      </c>
      <c r="G502" s="206" t="s">
        <v>1090</v>
      </c>
      <c r="H502" s="207" t="n">
        <v>163082</v>
      </c>
      <c r="I502" s="264" t="n">
        <v>2</v>
      </c>
      <c r="J502" s="265" t="n">
        <v>0</v>
      </c>
      <c r="K502" s="265" t="n">
        <v>2</v>
      </c>
      <c r="L502" s="266" t="n">
        <v>0</v>
      </c>
      <c r="M502" s="266" t="n">
        <v>0</v>
      </c>
      <c r="N502" s="266" t="n">
        <v>0</v>
      </c>
      <c r="O502" s="266" t="n">
        <v>0</v>
      </c>
      <c r="P502" s="265" t="n">
        <v>2</v>
      </c>
      <c r="Q502" s="265" t="n">
        <v>1</v>
      </c>
      <c r="R502" s="239" t="n">
        <v>0</v>
      </c>
      <c r="S502" s="267" t="n">
        <f aca="false">29.8*K502</f>
        <v>59.6</v>
      </c>
      <c r="T502" s="210" t="n">
        <v>0</v>
      </c>
      <c r="U502" s="267" t="n">
        <f aca="false">11.6*M502+0.76*P502</f>
        <v>1.52</v>
      </c>
      <c r="V502" s="267" t="n">
        <f aca="false">11.6*N502+1.95*Q502</f>
        <v>1.95</v>
      </c>
      <c r="W502" s="267" t="n">
        <f aca="false">22.6*O502+0.76*R502</f>
        <v>0</v>
      </c>
      <c r="X502" s="268" t="n">
        <f aca="false">S502+T502+U502+V502+W502</f>
        <v>63.07</v>
      </c>
      <c r="Y502" s="212" t="n">
        <f aca="false">ROUND(X502,0)</f>
        <v>63</v>
      </c>
    </row>
    <row r="503" s="204" customFormat="true" ht="24" hidden="false" customHeight="true" outlineLevel="0" collapsed="false">
      <c r="A503" s="205" t="s">
        <v>1073</v>
      </c>
      <c r="B503" s="205" t="s">
        <v>39</v>
      </c>
      <c r="C503" s="205" t="s">
        <v>1074</v>
      </c>
      <c r="D503" s="206" t="s">
        <v>1075</v>
      </c>
      <c r="E503" s="206" t="s">
        <v>418</v>
      </c>
      <c r="F503" s="206" t="s">
        <v>1091</v>
      </c>
      <c r="G503" s="206" t="s">
        <v>1092</v>
      </c>
      <c r="H503" s="207" t="n">
        <v>620998</v>
      </c>
      <c r="I503" s="264" t="n">
        <v>0</v>
      </c>
      <c r="J503" s="265" t="n">
        <v>0</v>
      </c>
      <c r="K503" s="265" t="n">
        <v>0</v>
      </c>
      <c r="L503" s="266" t="n">
        <v>0</v>
      </c>
      <c r="M503" s="266" t="n">
        <v>0</v>
      </c>
      <c r="N503" s="266" t="n">
        <v>0</v>
      </c>
      <c r="O503" s="266" t="n">
        <v>0</v>
      </c>
      <c r="P503" s="266" t="n">
        <v>0</v>
      </c>
      <c r="Q503" s="266" t="n">
        <v>0</v>
      </c>
      <c r="R503" s="239" t="n">
        <v>0</v>
      </c>
      <c r="S503" s="267" t="n">
        <f aca="false">29.8*K503</f>
        <v>0</v>
      </c>
      <c r="T503" s="210" t="n">
        <v>0</v>
      </c>
      <c r="U503" s="267" t="n">
        <f aca="false">11.6*M503+0.76*P503</f>
        <v>0</v>
      </c>
      <c r="V503" s="267" t="n">
        <f aca="false">11.6*N503+1.95*Q503</f>
        <v>0</v>
      </c>
      <c r="W503" s="267" t="n">
        <f aca="false">22.6*O503+0.76*R503</f>
        <v>0</v>
      </c>
      <c r="X503" s="268" t="n">
        <f aca="false">S503+T503+U503+V503+W503</f>
        <v>0</v>
      </c>
      <c r="Y503" s="212" t="n">
        <f aca="false">ROUND(X503,0)</f>
        <v>0</v>
      </c>
    </row>
    <row r="504" s="204" customFormat="true" ht="24" hidden="false" customHeight="true" outlineLevel="0" collapsed="false">
      <c r="A504" s="205" t="s">
        <v>1073</v>
      </c>
      <c r="B504" s="205" t="s">
        <v>39</v>
      </c>
      <c r="C504" s="205" t="s">
        <v>1074</v>
      </c>
      <c r="D504" s="206" t="s">
        <v>1075</v>
      </c>
      <c r="E504" s="206" t="s">
        <v>900</v>
      </c>
      <c r="F504" s="206" t="s">
        <v>1091</v>
      </c>
      <c r="G504" s="206" t="s">
        <v>1093</v>
      </c>
      <c r="H504" s="207" t="n">
        <v>35984422</v>
      </c>
      <c r="I504" s="264" t="n">
        <v>0</v>
      </c>
      <c r="J504" s="265" t="n">
        <v>0</v>
      </c>
      <c r="K504" s="265" t="n">
        <v>0</v>
      </c>
      <c r="L504" s="266" t="n">
        <v>0</v>
      </c>
      <c r="M504" s="266" t="n">
        <v>0</v>
      </c>
      <c r="N504" s="266" t="n">
        <v>0</v>
      </c>
      <c r="O504" s="266" t="n">
        <v>0</v>
      </c>
      <c r="P504" s="266" t="n">
        <v>0</v>
      </c>
      <c r="Q504" s="266" t="n">
        <v>0</v>
      </c>
      <c r="R504" s="239" t="n">
        <v>0</v>
      </c>
      <c r="S504" s="267" t="n">
        <f aca="false">29.8*K504</f>
        <v>0</v>
      </c>
      <c r="T504" s="210" t="n">
        <v>0</v>
      </c>
      <c r="U504" s="267" t="n">
        <f aca="false">11.6*M504+0.76*P504</f>
        <v>0</v>
      </c>
      <c r="V504" s="267" t="n">
        <f aca="false">11.6*N504+1.95*Q504</f>
        <v>0</v>
      </c>
      <c r="W504" s="267" t="n">
        <f aca="false">22.6*O504+0.76*R504</f>
        <v>0</v>
      </c>
      <c r="X504" s="268" t="n">
        <f aca="false">S504+T504+U504+V504+W504</f>
        <v>0</v>
      </c>
      <c r="Y504" s="212" t="n">
        <f aca="false">ROUND(X504,0)</f>
        <v>0</v>
      </c>
    </row>
    <row r="505" s="204" customFormat="true" ht="24" hidden="false" customHeight="true" outlineLevel="0" collapsed="false">
      <c r="A505" s="205" t="s">
        <v>1073</v>
      </c>
      <c r="B505" s="205" t="s">
        <v>39</v>
      </c>
      <c r="C505" s="205" t="s">
        <v>1074</v>
      </c>
      <c r="D505" s="206" t="s">
        <v>1075</v>
      </c>
      <c r="E505" s="213" t="s">
        <v>1094</v>
      </c>
      <c r="F505" s="206" t="s">
        <v>1095</v>
      </c>
      <c r="G505" s="206" t="s">
        <v>1096</v>
      </c>
      <c r="H505" s="207" t="n">
        <v>27987</v>
      </c>
      <c r="I505" s="264" t="n">
        <v>0</v>
      </c>
      <c r="J505" s="265" t="n">
        <v>0</v>
      </c>
      <c r="K505" s="265" t="n">
        <v>0</v>
      </c>
      <c r="L505" s="266" t="n">
        <v>0</v>
      </c>
      <c r="M505" s="266" t="n">
        <v>0</v>
      </c>
      <c r="N505" s="266" t="n">
        <v>0</v>
      </c>
      <c r="O505" s="266" t="n">
        <v>0</v>
      </c>
      <c r="P505" s="266" t="n">
        <v>0</v>
      </c>
      <c r="Q505" s="266" t="n">
        <v>0</v>
      </c>
      <c r="R505" s="239" t="n">
        <v>0</v>
      </c>
      <c r="S505" s="267" t="n">
        <f aca="false">29.8*K505</f>
        <v>0</v>
      </c>
      <c r="T505" s="210" t="n">
        <v>0</v>
      </c>
      <c r="U505" s="267" t="n">
        <f aca="false">11.6*M505+0.76*P505</f>
        <v>0</v>
      </c>
      <c r="V505" s="267" t="n">
        <f aca="false">11.6*N505+1.95*Q505</f>
        <v>0</v>
      </c>
      <c r="W505" s="267" t="n">
        <f aca="false">22.6*O505+0.76*R505</f>
        <v>0</v>
      </c>
      <c r="X505" s="268" t="n">
        <f aca="false">S505+T505+U505+V505+W505</f>
        <v>0</v>
      </c>
      <c r="Y505" s="212" t="n">
        <f aca="false">ROUND(X505,0)</f>
        <v>0</v>
      </c>
    </row>
    <row r="506" s="204" customFormat="true" ht="24" hidden="false" customHeight="true" outlineLevel="0" collapsed="false">
      <c r="A506" s="205" t="s">
        <v>1073</v>
      </c>
      <c r="B506" s="205" t="s">
        <v>39</v>
      </c>
      <c r="C506" s="205" t="s">
        <v>1074</v>
      </c>
      <c r="D506" s="206" t="s">
        <v>1075</v>
      </c>
      <c r="E506" s="206" t="s">
        <v>900</v>
      </c>
      <c r="F506" s="206" t="s">
        <v>836</v>
      </c>
      <c r="G506" s="206" t="s">
        <v>1097</v>
      </c>
      <c r="H506" s="207" t="n">
        <v>35985003</v>
      </c>
      <c r="I506" s="264" t="n">
        <v>0</v>
      </c>
      <c r="J506" s="265" t="n">
        <v>0</v>
      </c>
      <c r="K506" s="265" t="n">
        <v>0</v>
      </c>
      <c r="L506" s="266" t="n">
        <v>0</v>
      </c>
      <c r="M506" s="266" t="n">
        <v>0</v>
      </c>
      <c r="N506" s="266" t="n">
        <v>0</v>
      </c>
      <c r="O506" s="266" t="n">
        <v>0</v>
      </c>
      <c r="P506" s="266" t="n">
        <v>0</v>
      </c>
      <c r="Q506" s="266" t="n">
        <v>0</v>
      </c>
      <c r="R506" s="239" t="n">
        <v>0</v>
      </c>
      <c r="S506" s="267" t="n">
        <f aca="false">29.8*K506</f>
        <v>0</v>
      </c>
      <c r="T506" s="210" t="n">
        <v>0</v>
      </c>
      <c r="U506" s="267" t="n">
        <f aca="false">11.6*M506+0.76*P506</f>
        <v>0</v>
      </c>
      <c r="V506" s="267" t="n">
        <f aca="false">11.6*N506+1.95*Q506</f>
        <v>0</v>
      </c>
      <c r="W506" s="267" t="n">
        <f aca="false">22.6*O506+0.76*R506</f>
        <v>0</v>
      </c>
      <c r="X506" s="268" t="n">
        <f aca="false">S506+T506+U506+V506+W506</f>
        <v>0</v>
      </c>
      <c r="Y506" s="212" t="n">
        <f aca="false">ROUND(X506,0)</f>
        <v>0</v>
      </c>
    </row>
    <row r="507" s="204" customFormat="true" ht="24" hidden="false" customHeight="true" outlineLevel="0" collapsed="false">
      <c r="A507" s="205" t="s">
        <v>1073</v>
      </c>
      <c r="B507" s="205" t="s">
        <v>39</v>
      </c>
      <c r="C507" s="205" t="s">
        <v>1074</v>
      </c>
      <c r="D507" s="206" t="s">
        <v>1075</v>
      </c>
      <c r="E507" s="213" t="s">
        <v>1098</v>
      </c>
      <c r="F507" s="206" t="s">
        <v>836</v>
      </c>
      <c r="G507" s="206" t="s">
        <v>1099</v>
      </c>
      <c r="H507" s="207" t="n">
        <v>35985011</v>
      </c>
      <c r="I507" s="264" t="n">
        <v>0</v>
      </c>
      <c r="J507" s="265" t="n">
        <v>0</v>
      </c>
      <c r="K507" s="265" t="n">
        <v>0</v>
      </c>
      <c r="L507" s="266" t="n">
        <v>0</v>
      </c>
      <c r="M507" s="266" t="n">
        <v>0</v>
      </c>
      <c r="N507" s="266" t="n">
        <v>0</v>
      </c>
      <c r="O507" s="266" t="n">
        <v>0</v>
      </c>
      <c r="P507" s="266" t="n">
        <v>0</v>
      </c>
      <c r="Q507" s="266" t="n">
        <v>0</v>
      </c>
      <c r="R507" s="239" t="n">
        <v>0</v>
      </c>
      <c r="S507" s="267" t="n">
        <f aca="false">29.8*K507</f>
        <v>0</v>
      </c>
      <c r="T507" s="210" t="n">
        <v>0</v>
      </c>
      <c r="U507" s="267" t="n">
        <f aca="false">11.6*M507+0.76*P507</f>
        <v>0</v>
      </c>
      <c r="V507" s="267" t="n">
        <f aca="false">11.6*N507+1.95*Q507</f>
        <v>0</v>
      </c>
      <c r="W507" s="267" t="n">
        <f aca="false">22.6*O507+0.76*R507</f>
        <v>0</v>
      </c>
      <c r="X507" s="268" t="n">
        <f aca="false">S507+T507+U507+V507+W507</f>
        <v>0</v>
      </c>
      <c r="Y507" s="212" t="n">
        <f aca="false">ROUND(X507,0)</f>
        <v>0</v>
      </c>
    </row>
    <row r="508" s="204" customFormat="true" ht="24" hidden="false" customHeight="true" outlineLevel="0" collapsed="false">
      <c r="A508" s="205" t="s">
        <v>1073</v>
      </c>
      <c r="B508" s="205" t="s">
        <v>39</v>
      </c>
      <c r="C508" s="205" t="s">
        <v>1074</v>
      </c>
      <c r="D508" s="206" t="s">
        <v>1075</v>
      </c>
      <c r="E508" s="206" t="s">
        <v>45</v>
      </c>
      <c r="F508" s="206" t="s">
        <v>1100</v>
      </c>
      <c r="G508" s="206" t="s">
        <v>1101</v>
      </c>
      <c r="H508" s="207" t="n">
        <v>30232091</v>
      </c>
      <c r="I508" s="264" t="n">
        <v>1</v>
      </c>
      <c r="J508" s="265" t="n">
        <v>0</v>
      </c>
      <c r="K508" s="265" t="n">
        <v>1</v>
      </c>
      <c r="L508" s="266" t="n">
        <v>0</v>
      </c>
      <c r="M508" s="266" t="n">
        <v>0</v>
      </c>
      <c r="N508" s="266" t="n">
        <v>0</v>
      </c>
      <c r="O508" s="266" t="n">
        <v>0</v>
      </c>
      <c r="P508" s="266" t="n">
        <v>0</v>
      </c>
      <c r="Q508" s="265" t="n">
        <v>5</v>
      </c>
      <c r="R508" s="265" t="n">
        <v>0</v>
      </c>
      <c r="S508" s="267" t="n">
        <f aca="false">29.8*K508</f>
        <v>29.8</v>
      </c>
      <c r="T508" s="267" t="n">
        <v>0</v>
      </c>
      <c r="U508" s="267" t="n">
        <f aca="false">11.6*M508+0.76*P508</f>
        <v>0</v>
      </c>
      <c r="V508" s="267" t="n">
        <f aca="false">11.6*N508+1.95*Q508</f>
        <v>9.75</v>
      </c>
      <c r="W508" s="267" t="n">
        <f aca="false">22.6*O508+0.76*R508</f>
        <v>0</v>
      </c>
      <c r="X508" s="268" t="n">
        <f aca="false">S508+T508+U508+V508+W508</f>
        <v>39.55</v>
      </c>
      <c r="Y508" s="212" t="n">
        <f aca="false">ROUND(X508,0)</f>
        <v>40</v>
      </c>
    </row>
    <row r="509" s="204" customFormat="true" ht="24" hidden="false" customHeight="true" outlineLevel="0" collapsed="false">
      <c r="A509" s="205" t="s">
        <v>1073</v>
      </c>
      <c r="B509" s="205" t="s">
        <v>39</v>
      </c>
      <c r="C509" s="205" t="s">
        <v>1074</v>
      </c>
      <c r="D509" s="206" t="s">
        <v>1075</v>
      </c>
      <c r="E509" s="206" t="s">
        <v>73</v>
      </c>
      <c r="F509" s="206" t="s">
        <v>1102</v>
      </c>
      <c r="G509" s="206" t="s">
        <v>1103</v>
      </c>
      <c r="H509" s="207" t="n">
        <v>111571</v>
      </c>
      <c r="I509" s="264" t="n">
        <v>0</v>
      </c>
      <c r="J509" s="265" t="n">
        <v>0</v>
      </c>
      <c r="K509" s="265" t="n">
        <v>0</v>
      </c>
      <c r="L509" s="266" t="n">
        <v>0</v>
      </c>
      <c r="M509" s="266" t="n">
        <v>0</v>
      </c>
      <c r="N509" s="266" t="n">
        <v>0</v>
      </c>
      <c r="O509" s="266" t="n">
        <v>0</v>
      </c>
      <c r="P509" s="266" t="n">
        <v>0</v>
      </c>
      <c r="Q509" s="266" t="n">
        <v>0</v>
      </c>
      <c r="R509" s="239" t="n">
        <v>0</v>
      </c>
      <c r="S509" s="267" t="n">
        <f aca="false">29.8*K509</f>
        <v>0</v>
      </c>
      <c r="T509" s="210" t="n">
        <v>0</v>
      </c>
      <c r="U509" s="267" t="n">
        <f aca="false">11.6*M509+0.76*P509</f>
        <v>0</v>
      </c>
      <c r="V509" s="267" t="n">
        <f aca="false">11.6*N509+1.95*Q509</f>
        <v>0</v>
      </c>
      <c r="W509" s="267" t="n">
        <f aca="false">22.6*O509+0.76*R509</f>
        <v>0</v>
      </c>
      <c r="X509" s="268" t="n">
        <f aca="false">S509+T509+U509+V509+W509</f>
        <v>0</v>
      </c>
      <c r="Y509" s="212" t="n">
        <f aca="false">ROUND(X509,0)</f>
        <v>0</v>
      </c>
    </row>
    <row r="510" s="204" customFormat="true" ht="24" hidden="false" customHeight="true" outlineLevel="0" collapsed="false">
      <c r="A510" s="205" t="s">
        <v>1073</v>
      </c>
      <c r="B510" s="205" t="s">
        <v>39</v>
      </c>
      <c r="C510" s="205" t="s">
        <v>1074</v>
      </c>
      <c r="D510" s="206" t="s">
        <v>1075</v>
      </c>
      <c r="E510" s="206" t="s">
        <v>590</v>
      </c>
      <c r="F510" s="206" t="s">
        <v>1102</v>
      </c>
      <c r="G510" s="206" t="s">
        <v>1104</v>
      </c>
      <c r="H510" s="207" t="n">
        <v>633577</v>
      </c>
      <c r="I510" s="264" t="n">
        <v>0</v>
      </c>
      <c r="J510" s="265" t="n">
        <v>0</v>
      </c>
      <c r="K510" s="265" t="n">
        <v>0</v>
      </c>
      <c r="L510" s="266" t="n">
        <v>0</v>
      </c>
      <c r="M510" s="266" t="n">
        <v>0</v>
      </c>
      <c r="N510" s="266" t="n">
        <v>0</v>
      </c>
      <c r="O510" s="266" t="n">
        <v>0</v>
      </c>
      <c r="P510" s="266" t="n">
        <v>0</v>
      </c>
      <c r="Q510" s="266" t="n">
        <v>0</v>
      </c>
      <c r="R510" s="239" t="n">
        <v>0</v>
      </c>
      <c r="S510" s="267" t="n">
        <f aca="false">29.8*K510</f>
        <v>0</v>
      </c>
      <c r="T510" s="210" t="n">
        <v>0</v>
      </c>
      <c r="U510" s="267" t="n">
        <f aca="false">11.6*M510+0.76*P510</f>
        <v>0</v>
      </c>
      <c r="V510" s="267" t="n">
        <f aca="false">11.6*N510+1.95*Q510</f>
        <v>0</v>
      </c>
      <c r="W510" s="267" t="n">
        <f aca="false">22.6*O510+0.76*R510</f>
        <v>0</v>
      </c>
      <c r="X510" s="268" t="n">
        <f aca="false">S510+T510+U510+V510+W510</f>
        <v>0</v>
      </c>
      <c r="Y510" s="212" t="n">
        <f aca="false">ROUND(X510,0)</f>
        <v>0</v>
      </c>
    </row>
    <row r="511" s="204" customFormat="true" ht="24" hidden="false" customHeight="true" outlineLevel="0" collapsed="false">
      <c r="A511" s="205" t="s">
        <v>1073</v>
      </c>
      <c r="B511" s="205" t="s">
        <v>39</v>
      </c>
      <c r="C511" s="205" t="s">
        <v>1074</v>
      </c>
      <c r="D511" s="206" t="s">
        <v>1075</v>
      </c>
      <c r="E511" s="206" t="s">
        <v>418</v>
      </c>
      <c r="F511" s="206" t="s">
        <v>1105</v>
      </c>
      <c r="G511" s="206" t="s">
        <v>1106</v>
      </c>
      <c r="H511" s="207" t="n">
        <v>35673109</v>
      </c>
      <c r="I511" s="264" t="n">
        <v>0</v>
      </c>
      <c r="J511" s="265" t="n">
        <v>0</v>
      </c>
      <c r="K511" s="265" t="n">
        <v>0</v>
      </c>
      <c r="L511" s="266" t="n">
        <v>0</v>
      </c>
      <c r="M511" s="266" t="n">
        <v>0</v>
      </c>
      <c r="N511" s="266" t="n">
        <v>0</v>
      </c>
      <c r="O511" s="266" t="n">
        <v>0</v>
      </c>
      <c r="P511" s="266" t="n">
        <v>0</v>
      </c>
      <c r="Q511" s="266" t="n">
        <v>0</v>
      </c>
      <c r="R511" s="239" t="n">
        <v>0</v>
      </c>
      <c r="S511" s="267" t="n">
        <f aca="false">29.8*K511</f>
        <v>0</v>
      </c>
      <c r="T511" s="210" t="n">
        <v>0</v>
      </c>
      <c r="U511" s="267" t="n">
        <f aca="false">11.6*M511+0.76*P511</f>
        <v>0</v>
      </c>
      <c r="V511" s="267" t="n">
        <f aca="false">11.6*N511+1.95*Q511</f>
        <v>0</v>
      </c>
      <c r="W511" s="267" t="n">
        <f aca="false">22.6*O511+0.76*R511</f>
        <v>0</v>
      </c>
      <c r="X511" s="268" t="n">
        <f aca="false">S511+T511+U511+V511+W511</f>
        <v>0</v>
      </c>
      <c r="Y511" s="212" t="n">
        <f aca="false">ROUND(X511,0)</f>
        <v>0</v>
      </c>
    </row>
    <row r="512" s="204" customFormat="true" ht="24" hidden="false" customHeight="true" outlineLevel="0" collapsed="false">
      <c r="A512" s="205" t="s">
        <v>1073</v>
      </c>
      <c r="B512" s="205" t="s">
        <v>39</v>
      </c>
      <c r="C512" s="205" t="s">
        <v>1074</v>
      </c>
      <c r="D512" s="206" t="s">
        <v>1075</v>
      </c>
      <c r="E512" s="206" t="s">
        <v>418</v>
      </c>
      <c r="F512" s="206" t="s">
        <v>1107</v>
      </c>
      <c r="G512" s="206" t="s">
        <v>1108</v>
      </c>
      <c r="H512" s="207" t="n">
        <v>37819003</v>
      </c>
      <c r="I512" s="264" t="n">
        <v>0</v>
      </c>
      <c r="J512" s="265" t="n">
        <v>0</v>
      </c>
      <c r="K512" s="265" t="n">
        <v>0</v>
      </c>
      <c r="L512" s="266" t="n">
        <v>0</v>
      </c>
      <c r="M512" s="266" t="n">
        <v>0</v>
      </c>
      <c r="N512" s="266" t="n">
        <v>0</v>
      </c>
      <c r="O512" s="266" t="n">
        <v>0</v>
      </c>
      <c r="P512" s="266" t="n">
        <v>0</v>
      </c>
      <c r="Q512" s="266" t="n">
        <v>0</v>
      </c>
      <c r="R512" s="239" t="n">
        <v>0</v>
      </c>
      <c r="S512" s="267" t="n">
        <f aca="false">29.8*K512</f>
        <v>0</v>
      </c>
      <c r="T512" s="210" t="n">
        <v>0</v>
      </c>
      <c r="U512" s="267" t="n">
        <f aca="false">11.6*M512+0.76*P512</f>
        <v>0</v>
      </c>
      <c r="V512" s="267" t="n">
        <f aca="false">11.6*N512+1.95*Q512</f>
        <v>0</v>
      </c>
      <c r="W512" s="267" t="n">
        <f aca="false">22.6*O512+0.76*R512</f>
        <v>0</v>
      </c>
      <c r="X512" s="268" t="n">
        <f aca="false">S512+T512+U512+V512+W512</f>
        <v>0</v>
      </c>
      <c r="Y512" s="212" t="n">
        <f aca="false">ROUND(X512,0)</f>
        <v>0</v>
      </c>
    </row>
    <row r="513" s="204" customFormat="true" ht="24" hidden="false" customHeight="true" outlineLevel="0" collapsed="false">
      <c r="A513" s="205" t="s">
        <v>1073</v>
      </c>
      <c r="B513" s="205" t="s">
        <v>78</v>
      </c>
      <c r="C513" s="205" t="s">
        <v>1109</v>
      </c>
      <c r="D513" s="206" t="s">
        <v>1110</v>
      </c>
      <c r="E513" s="206" t="s">
        <v>1111</v>
      </c>
      <c r="F513" s="206" t="s">
        <v>1076</v>
      </c>
      <c r="G513" s="206" t="s">
        <v>1112</v>
      </c>
      <c r="H513" s="207" t="n">
        <v>161471</v>
      </c>
      <c r="I513" s="264" t="n">
        <v>8</v>
      </c>
      <c r="J513" s="265" t="n">
        <v>0</v>
      </c>
      <c r="K513" s="265" t="n">
        <v>11</v>
      </c>
      <c r="L513" s="265" t="n">
        <v>0</v>
      </c>
      <c r="M513" s="266" t="n">
        <v>0</v>
      </c>
      <c r="N513" s="266" t="n">
        <v>0</v>
      </c>
      <c r="O513" s="266" t="n">
        <v>0</v>
      </c>
      <c r="P513" s="266" t="n">
        <v>0</v>
      </c>
      <c r="Q513" s="265" t="n">
        <v>26</v>
      </c>
      <c r="R513" s="265" t="n">
        <v>40</v>
      </c>
      <c r="S513" s="267" t="n">
        <f aca="false">29.8*K513</f>
        <v>327.8</v>
      </c>
      <c r="T513" s="267" t="n">
        <v>45.36</v>
      </c>
      <c r="U513" s="267" t="n">
        <f aca="false">11.6*M513+0.76*P513</f>
        <v>0</v>
      </c>
      <c r="V513" s="267" t="n">
        <f aca="false">11.6*N513+1.95*Q513</f>
        <v>50.7</v>
      </c>
      <c r="W513" s="267" t="n">
        <f aca="false">22.6*O513+0.76*R513</f>
        <v>30.4</v>
      </c>
      <c r="X513" s="268" t="n">
        <f aca="false">S513+T513+U513+V513+W513</f>
        <v>454.26</v>
      </c>
      <c r="Y513" s="212" t="n">
        <f aca="false">ROUND(X513,0)</f>
        <v>454</v>
      </c>
    </row>
    <row r="514" s="204" customFormat="true" ht="24" hidden="false" customHeight="true" outlineLevel="0" collapsed="false">
      <c r="A514" s="205" t="s">
        <v>1073</v>
      </c>
      <c r="B514" s="205" t="s">
        <v>78</v>
      </c>
      <c r="C514" s="205" t="s">
        <v>1109</v>
      </c>
      <c r="D514" s="206" t="s">
        <v>1110</v>
      </c>
      <c r="E514" s="206" t="s">
        <v>1113</v>
      </c>
      <c r="F514" s="206" t="s">
        <v>1076</v>
      </c>
      <c r="G514" s="206" t="s">
        <v>1114</v>
      </c>
      <c r="H514" s="207" t="n">
        <v>160521</v>
      </c>
      <c r="I514" s="264" t="n">
        <v>1</v>
      </c>
      <c r="J514" s="265" t="n">
        <v>0</v>
      </c>
      <c r="K514" s="265" t="n">
        <v>1</v>
      </c>
      <c r="L514" s="265" t="n">
        <v>0</v>
      </c>
      <c r="M514" s="266" t="n">
        <v>0</v>
      </c>
      <c r="N514" s="266" t="n">
        <v>0</v>
      </c>
      <c r="O514" s="266" t="n">
        <v>0</v>
      </c>
      <c r="P514" s="266" t="n">
        <v>0</v>
      </c>
      <c r="Q514" s="266" t="n">
        <v>0</v>
      </c>
      <c r="R514" s="265" t="n">
        <v>1</v>
      </c>
      <c r="S514" s="267" t="n">
        <f aca="false">29.8*K514</f>
        <v>29.8</v>
      </c>
      <c r="T514" s="267" t="n">
        <v>0</v>
      </c>
      <c r="U514" s="267" t="n">
        <f aca="false">11.6*M514+0.76*P514</f>
        <v>0</v>
      </c>
      <c r="V514" s="267" t="n">
        <f aca="false">11.6*N514+1.95*Q514</f>
        <v>0</v>
      </c>
      <c r="W514" s="267" t="n">
        <f aca="false">22.6*O514+0.76*R514</f>
        <v>0.76</v>
      </c>
      <c r="X514" s="268" t="n">
        <f aca="false">S514+T514+U514+V514+W514</f>
        <v>30.56</v>
      </c>
      <c r="Y514" s="212" t="n">
        <f aca="false">ROUND(X514,0)</f>
        <v>31</v>
      </c>
    </row>
    <row r="515" s="204" customFormat="true" ht="24" hidden="false" customHeight="true" outlineLevel="0" collapsed="false">
      <c r="A515" s="205" t="s">
        <v>1073</v>
      </c>
      <c r="B515" s="205" t="s">
        <v>78</v>
      </c>
      <c r="C515" s="205" t="s">
        <v>1109</v>
      </c>
      <c r="D515" s="206" t="s">
        <v>1110</v>
      </c>
      <c r="E515" s="206" t="s">
        <v>105</v>
      </c>
      <c r="F515" s="206" t="s">
        <v>1076</v>
      </c>
      <c r="G515" s="206" t="s">
        <v>1115</v>
      </c>
      <c r="H515" s="207" t="n">
        <v>607053</v>
      </c>
      <c r="I515" s="264" t="n">
        <v>8</v>
      </c>
      <c r="J515" s="265" t="n">
        <v>0</v>
      </c>
      <c r="K515" s="265" t="n">
        <v>9</v>
      </c>
      <c r="L515" s="265" t="n">
        <v>0</v>
      </c>
      <c r="M515" s="266" t="n">
        <v>0</v>
      </c>
      <c r="N515" s="266" t="n">
        <v>0</v>
      </c>
      <c r="O515" s="266" t="n">
        <v>0</v>
      </c>
      <c r="P515" s="266" t="n">
        <v>0</v>
      </c>
      <c r="Q515" s="265" t="n">
        <v>48</v>
      </c>
      <c r="R515" s="265" t="n">
        <v>6</v>
      </c>
      <c r="S515" s="267" t="n">
        <f aca="false">29.8*K515</f>
        <v>268.2</v>
      </c>
      <c r="T515" s="267" t="n">
        <v>23.68</v>
      </c>
      <c r="U515" s="267" t="n">
        <f aca="false">11.6*M515+0.76*P515</f>
        <v>0</v>
      </c>
      <c r="V515" s="267" t="n">
        <f aca="false">11.6*N515+1.95*Q515</f>
        <v>93.6</v>
      </c>
      <c r="W515" s="267" t="n">
        <f aca="false">22.6*O515+0.76*R515</f>
        <v>4.56</v>
      </c>
      <c r="X515" s="268" t="n">
        <f aca="false">S515+T515+U515+V515+W515</f>
        <v>390.04</v>
      </c>
      <c r="Y515" s="212" t="n">
        <f aca="false">ROUND(X515,0)</f>
        <v>390</v>
      </c>
    </row>
    <row r="516" s="204" customFormat="true" ht="24" hidden="false" customHeight="true" outlineLevel="0" collapsed="false">
      <c r="A516" s="205" t="s">
        <v>1073</v>
      </c>
      <c r="B516" s="205" t="s">
        <v>78</v>
      </c>
      <c r="C516" s="205" t="s">
        <v>1109</v>
      </c>
      <c r="D516" s="206" t="s">
        <v>1110</v>
      </c>
      <c r="E516" s="206" t="s">
        <v>93</v>
      </c>
      <c r="F516" s="206" t="s">
        <v>1076</v>
      </c>
      <c r="G516" s="206" t="s">
        <v>1079</v>
      </c>
      <c r="H516" s="207" t="n">
        <v>162027</v>
      </c>
      <c r="I516" s="264" t="n">
        <v>10</v>
      </c>
      <c r="J516" s="265" t="n">
        <v>0</v>
      </c>
      <c r="K516" s="265" t="n">
        <v>12</v>
      </c>
      <c r="L516" s="265" t="n">
        <v>0</v>
      </c>
      <c r="M516" s="266" t="n">
        <v>0</v>
      </c>
      <c r="N516" s="266" t="n">
        <v>0</v>
      </c>
      <c r="O516" s="266" t="n">
        <v>0</v>
      </c>
      <c r="P516" s="266" t="n">
        <v>0</v>
      </c>
      <c r="Q516" s="265" t="n">
        <v>52</v>
      </c>
      <c r="R516" s="265" t="n">
        <v>21</v>
      </c>
      <c r="S516" s="267" t="n">
        <f aca="false">29.8*K516</f>
        <v>357.6</v>
      </c>
      <c r="T516" s="267" t="n">
        <v>21.96</v>
      </c>
      <c r="U516" s="267" t="n">
        <f aca="false">11.6*M516+0.76*P516</f>
        <v>0</v>
      </c>
      <c r="V516" s="267" t="n">
        <f aca="false">11.6*N516+1.95*Q516</f>
        <v>101.4</v>
      </c>
      <c r="W516" s="267" t="n">
        <f aca="false">22.6*O516+0.76*R516</f>
        <v>15.96</v>
      </c>
      <c r="X516" s="268" t="n">
        <f aca="false">S516+T516+U516+V516+W516</f>
        <v>496.92</v>
      </c>
      <c r="Y516" s="212" t="n">
        <f aca="false">ROUND(X516,0)</f>
        <v>497</v>
      </c>
    </row>
    <row r="517" s="204" customFormat="true" ht="24" hidden="false" customHeight="true" outlineLevel="0" collapsed="false">
      <c r="A517" s="205" t="s">
        <v>1073</v>
      </c>
      <c r="B517" s="205" t="s">
        <v>78</v>
      </c>
      <c r="C517" s="205" t="s">
        <v>1109</v>
      </c>
      <c r="D517" s="206" t="s">
        <v>1110</v>
      </c>
      <c r="E517" s="206" t="s">
        <v>59</v>
      </c>
      <c r="F517" s="206" t="s">
        <v>1076</v>
      </c>
      <c r="G517" s="206" t="s">
        <v>1116</v>
      </c>
      <c r="H517" s="207" t="n">
        <v>17055431</v>
      </c>
      <c r="I517" s="264" t="n">
        <v>5</v>
      </c>
      <c r="J517" s="265" t="n">
        <v>0</v>
      </c>
      <c r="K517" s="265" t="n">
        <v>5</v>
      </c>
      <c r="L517" s="266" t="n">
        <v>0</v>
      </c>
      <c r="M517" s="266" t="n">
        <v>0</v>
      </c>
      <c r="N517" s="266" t="n">
        <v>0</v>
      </c>
      <c r="O517" s="266" t="n">
        <v>0</v>
      </c>
      <c r="P517" s="266" t="n">
        <v>0</v>
      </c>
      <c r="Q517" s="265" t="n">
        <v>15</v>
      </c>
      <c r="R517" s="265" t="n">
        <v>14</v>
      </c>
      <c r="S517" s="267" t="n">
        <f aca="false">29.8*K517</f>
        <v>149</v>
      </c>
      <c r="T517" s="267" t="n">
        <v>0</v>
      </c>
      <c r="U517" s="267" t="n">
        <f aca="false">11.6*M517+0.76*P517</f>
        <v>0</v>
      </c>
      <c r="V517" s="267" t="n">
        <f aca="false">11.6*N517+1.95*Q517</f>
        <v>29.25</v>
      </c>
      <c r="W517" s="267" t="n">
        <f aca="false">22.6*O517+0.76*R517</f>
        <v>10.64</v>
      </c>
      <c r="X517" s="268" t="n">
        <f aca="false">S517+T517+U517+V517+W517</f>
        <v>188.89</v>
      </c>
      <c r="Y517" s="212" t="n">
        <f aca="false">ROUND(X517,0)</f>
        <v>189</v>
      </c>
    </row>
    <row r="518" s="204" customFormat="true" ht="24" hidden="false" customHeight="true" outlineLevel="0" collapsed="false">
      <c r="A518" s="205" t="s">
        <v>1073</v>
      </c>
      <c r="B518" s="205" t="s">
        <v>78</v>
      </c>
      <c r="C518" s="205" t="s">
        <v>1109</v>
      </c>
      <c r="D518" s="206" t="s">
        <v>1110</v>
      </c>
      <c r="E518" s="206" t="s">
        <v>45</v>
      </c>
      <c r="F518" s="206" t="s">
        <v>1076</v>
      </c>
      <c r="G518" s="206" t="s">
        <v>1117</v>
      </c>
      <c r="H518" s="207" t="n">
        <v>42195446</v>
      </c>
      <c r="I518" s="264" t="n">
        <v>5</v>
      </c>
      <c r="J518" s="265" t="n">
        <v>0</v>
      </c>
      <c r="K518" s="265" t="n">
        <v>6</v>
      </c>
      <c r="L518" s="266" t="n">
        <v>0</v>
      </c>
      <c r="M518" s="266" t="n">
        <v>0</v>
      </c>
      <c r="N518" s="266" t="n">
        <v>0</v>
      </c>
      <c r="O518" s="266" t="n">
        <v>0</v>
      </c>
      <c r="P518" s="266" t="n">
        <v>0</v>
      </c>
      <c r="Q518" s="265" t="n">
        <v>14</v>
      </c>
      <c r="R518" s="265" t="n">
        <v>10</v>
      </c>
      <c r="S518" s="267" t="n">
        <f aca="false">29.8*K518</f>
        <v>178.8</v>
      </c>
      <c r="T518" s="210" t="n">
        <v>30.9</v>
      </c>
      <c r="U518" s="267" t="n">
        <f aca="false">11.6*M518+0.76*P518</f>
        <v>0</v>
      </c>
      <c r="V518" s="267" t="n">
        <f aca="false">11.6*N518+1.95*Q518</f>
        <v>27.3</v>
      </c>
      <c r="W518" s="267" t="n">
        <f aca="false">22.6*O518+0.76*R518</f>
        <v>7.6</v>
      </c>
      <c r="X518" s="268" t="n">
        <f aca="false">S518+T518+U518+V518+W518</f>
        <v>244.6</v>
      </c>
      <c r="Y518" s="212" t="n">
        <f aca="false">ROUND(X518,0)</f>
        <v>245</v>
      </c>
    </row>
    <row r="519" s="204" customFormat="true" ht="24" hidden="false" customHeight="true" outlineLevel="0" collapsed="false">
      <c r="A519" s="205" t="s">
        <v>1073</v>
      </c>
      <c r="B519" s="205" t="s">
        <v>78</v>
      </c>
      <c r="C519" s="205" t="s">
        <v>1109</v>
      </c>
      <c r="D519" s="206" t="s">
        <v>1110</v>
      </c>
      <c r="E519" s="206" t="s">
        <v>59</v>
      </c>
      <c r="F519" s="206" t="s">
        <v>1076</v>
      </c>
      <c r="G519" s="206" t="s">
        <v>1118</v>
      </c>
      <c r="H519" s="207" t="n">
        <v>45017000</v>
      </c>
      <c r="I519" s="264" t="n">
        <v>5</v>
      </c>
      <c r="J519" s="265" t="n">
        <v>0</v>
      </c>
      <c r="K519" s="265" t="n">
        <v>6</v>
      </c>
      <c r="L519" s="266" t="n">
        <v>0</v>
      </c>
      <c r="M519" s="266" t="n">
        <v>0</v>
      </c>
      <c r="N519" s="266" t="n">
        <v>0</v>
      </c>
      <c r="O519" s="266" t="n">
        <v>0</v>
      </c>
      <c r="P519" s="266" t="n">
        <v>0</v>
      </c>
      <c r="Q519" s="265" t="n">
        <v>10</v>
      </c>
      <c r="R519" s="265" t="n">
        <v>8</v>
      </c>
      <c r="S519" s="267" t="n">
        <f aca="false">29.8*K519</f>
        <v>178.8</v>
      </c>
      <c r="T519" s="267" t="n">
        <v>36.87</v>
      </c>
      <c r="U519" s="267" t="n">
        <f aca="false">11.6*M519+0.76*P519</f>
        <v>0</v>
      </c>
      <c r="V519" s="267" t="n">
        <f aca="false">11.6*N519+1.95*Q519</f>
        <v>19.5</v>
      </c>
      <c r="W519" s="267" t="n">
        <f aca="false">22.6*O519+0.76*R519</f>
        <v>6.08</v>
      </c>
      <c r="X519" s="268" t="n">
        <f aca="false">S519+T519+U519+V519+W519</f>
        <v>241.25</v>
      </c>
      <c r="Y519" s="212" t="n">
        <f aca="false">ROUND(X519,0)</f>
        <v>241</v>
      </c>
    </row>
    <row r="520" s="204" customFormat="true" ht="24" hidden="false" customHeight="true" outlineLevel="0" collapsed="false">
      <c r="A520" s="205" t="s">
        <v>1073</v>
      </c>
      <c r="B520" s="205" t="s">
        <v>78</v>
      </c>
      <c r="C520" s="205" t="s">
        <v>1109</v>
      </c>
      <c r="D520" s="206" t="s">
        <v>1110</v>
      </c>
      <c r="E520" s="206" t="s">
        <v>1119</v>
      </c>
      <c r="F520" s="206" t="s">
        <v>1076</v>
      </c>
      <c r="G520" s="206" t="s">
        <v>1120</v>
      </c>
      <c r="H520" s="207" t="n">
        <v>17059887</v>
      </c>
      <c r="I520" s="264" t="n">
        <v>4</v>
      </c>
      <c r="J520" s="265" t="n">
        <v>0</v>
      </c>
      <c r="K520" s="265" t="n">
        <v>4</v>
      </c>
      <c r="L520" s="265" t="n">
        <v>0</v>
      </c>
      <c r="M520" s="266" t="n">
        <v>0</v>
      </c>
      <c r="N520" s="266" t="n">
        <v>0</v>
      </c>
      <c r="O520" s="266" t="n">
        <v>0</v>
      </c>
      <c r="P520" s="266" t="n">
        <v>0</v>
      </c>
      <c r="Q520" s="265" t="n">
        <v>14</v>
      </c>
      <c r="R520" s="265" t="n">
        <v>0</v>
      </c>
      <c r="S520" s="267" t="n">
        <f aca="false">29.8*K520</f>
        <v>119.2</v>
      </c>
      <c r="T520" s="267" t="n">
        <v>0</v>
      </c>
      <c r="U520" s="267" t="n">
        <f aca="false">11.6*M520+0.76*P520</f>
        <v>0</v>
      </c>
      <c r="V520" s="267" t="n">
        <f aca="false">11.6*N520+1.95*Q520</f>
        <v>27.3</v>
      </c>
      <c r="W520" s="267" t="n">
        <f aca="false">22.6*O520+0.76*R520</f>
        <v>0</v>
      </c>
      <c r="X520" s="268" t="n">
        <f aca="false">S520+T520+U520+V520+W520</f>
        <v>146.5</v>
      </c>
      <c r="Y520" s="212" t="n">
        <f aca="false">ROUND(X520,0)</f>
        <v>147</v>
      </c>
    </row>
    <row r="521" s="204" customFormat="true" ht="24" hidden="false" customHeight="true" outlineLevel="0" collapsed="false">
      <c r="A521" s="205" t="s">
        <v>1073</v>
      </c>
      <c r="B521" s="205" t="s">
        <v>78</v>
      </c>
      <c r="C521" s="205" t="s">
        <v>1109</v>
      </c>
      <c r="D521" s="206" t="s">
        <v>1110</v>
      </c>
      <c r="E521" s="213" t="s">
        <v>1778</v>
      </c>
      <c r="F521" s="206" t="s">
        <v>1076</v>
      </c>
      <c r="G521" s="206" t="s">
        <v>1121</v>
      </c>
      <c r="H521" s="207" t="n">
        <v>158496</v>
      </c>
      <c r="I521" s="264" t="n">
        <v>2</v>
      </c>
      <c r="J521" s="265" t="n">
        <v>0</v>
      </c>
      <c r="K521" s="265" t="n">
        <v>2</v>
      </c>
      <c r="L521" s="266" t="n">
        <v>0</v>
      </c>
      <c r="M521" s="266" t="n">
        <v>0</v>
      </c>
      <c r="N521" s="266" t="n">
        <v>0</v>
      </c>
      <c r="O521" s="266" t="n">
        <v>0</v>
      </c>
      <c r="P521" s="266" t="n">
        <v>0</v>
      </c>
      <c r="Q521" s="265" t="n">
        <v>6</v>
      </c>
      <c r="R521" s="239" t="n">
        <v>0</v>
      </c>
      <c r="S521" s="267" t="n">
        <f aca="false">29.8*K521</f>
        <v>59.6</v>
      </c>
      <c r="T521" s="267" t="n">
        <v>7.4</v>
      </c>
      <c r="U521" s="267" t="n">
        <f aca="false">11.6*M521+0.76*P521</f>
        <v>0</v>
      </c>
      <c r="V521" s="267" t="n">
        <f aca="false">11.6*N521+1.95*Q521</f>
        <v>11.7</v>
      </c>
      <c r="W521" s="267" t="n">
        <f aca="false">22.6*O521+0.76*R521</f>
        <v>0</v>
      </c>
      <c r="X521" s="268" t="n">
        <f aca="false">S521+T521+U521+V521+W521</f>
        <v>78.7</v>
      </c>
      <c r="Y521" s="212" t="n">
        <f aca="false">ROUND(X521,0)</f>
        <v>79</v>
      </c>
    </row>
    <row r="522" s="204" customFormat="true" ht="24" hidden="false" customHeight="true" outlineLevel="0" collapsed="false">
      <c r="A522" s="205" t="s">
        <v>1073</v>
      </c>
      <c r="B522" s="205" t="s">
        <v>78</v>
      </c>
      <c r="C522" s="205" t="s">
        <v>1109</v>
      </c>
      <c r="D522" s="206" t="s">
        <v>1110</v>
      </c>
      <c r="E522" s="206" t="s">
        <v>45</v>
      </c>
      <c r="F522" s="206" t="s">
        <v>1076</v>
      </c>
      <c r="G522" s="206" t="s">
        <v>1122</v>
      </c>
      <c r="H522" s="207" t="n">
        <v>37956108</v>
      </c>
      <c r="I522" s="264" t="n">
        <v>10</v>
      </c>
      <c r="J522" s="265" t="n">
        <v>0</v>
      </c>
      <c r="K522" s="265" t="n">
        <v>13</v>
      </c>
      <c r="L522" s="266" t="n">
        <v>0</v>
      </c>
      <c r="M522" s="266" t="n">
        <v>0</v>
      </c>
      <c r="N522" s="266" t="n">
        <v>0</v>
      </c>
      <c r="O522" s="266" t="n">
        <v>0</v>
      </c>
      <c r="P522" s="266" t="n">
        <v>0</v>
      </c>
      <c r="Q522" s="265" t="n">
        <v>33</v>
      </c>
      <c r="R522" s="265" t="n">
        <v>27</v>
      </c>
      <c r="S522" s="267" t="n">
        <f aca="false">29.8*K522</f>
        <v>387.4</v>
      </c>
      <c r="T522" s="267" t="n">
        <v>51.58</v>
      </c>
      <c r="U522" s="267" t="n">
        <f aca="false">11.6*M522+0.76*P522</f>
        <v>0</v>
      </c>
      <c r="V522" s="267" t="n">
        <f aca="false">11.6*N522+1.95*Q522</f>
        <v>64.35</v>
      </c>
      <c r="W522" s="267" t="n">
        <f aca="false">22.6*O522+0.76*R522</f>
        <v>20.52</v>
      </c>
      <c r="X522" s="268" t="n">
        <f aca="false">S522+T522+U522+V522+W522</f>
        <v>523.85</v>
      </c>
      <c r="Y522" s="212" t="n">
        <f aca="false">ROUND(X522,0)</f>
        <v>524</v>
      </c>
    </row>
    <row r="523" s="204" customFormat="true" ht="24" hidden="false" customHeight="true" outlineLevel="0" collapsed="false">
      <c r="A523" s="205" t="s">
        <v>1073</v>
      </c>
      <c r="B523" s="205" t="s">
        <v>78</v>
      </c>
      <c r="C523" s="205" t="s">
        <v>1109</v>
      </c>
      <c r="D523" s="206" t="s">
        <v>1110</v>
      </c>
      <c r="E523" s="206" t="s">
        <v>123</v>
      </c>
      <c r="F523" s="206" t="s">
        <v>1076</v>
      </c>
      <c r="G523" s="206" t="s">
        <v>1123</v>
      </c>
      <c r="H523" s="207" t="n">
        <v>516554</v>
      </c>
      <c r="I523" s="264" t="n">
        <v>0</v>
      </c>
      <c r="J523" s="265" t="n">
        <v>0</v>
      </c>
      <c r="K523" s="265" t="n">
        <v>0</v>
      </c>
      <c r="L523" s="266" t="n">
        <v>0</v>
      </c>
      <c r="M523" s="266" t="n">
        <v>0</v>
      </c>
      <c r="N523" s="266" t="n">
        <v>0</v>
      </c>
      <c r="O523" s="266" t="n">
        <v>0</v>
      </c>
      <c r="P523" s="266" t="n">
        <v>0</v>
      </c>
      <c r="Q523" s="266" t="n">
        <v>0</v>
      </c>
      <c r="R523" s="239" t="n">
        <v>0</v>
      </c>
      <c r="S523" s="267" t="n">
        <f aca="false">29.8*K523</f>
        <v>0</v>
      </c>
      <c r="T523" s="210" t="n">
        <v>0</v>
      </c>
      <c r="U523" s="267" t="n">
        <f aca="false">11.6*M523+0.76*P523</f>
        <v>0</v>
      </c>
      <c r="V523" s="267" t="n">
        <f aca="false">11.6*N523+1.95*Q523</f>
        <v>0</v>
      </c>
      <c r="W523" s="267" t="n">
        <f aca="false">22.6*O523+0.76*R523</f>
        <v>0</v>
      </c>
      <c r="X523" s="268" t="n">
        <f aca="false">S523+T523+U523+V523+W523</f>
        <v>0</v>
      </c>
      <c r="Y523" s="212" t="n">
        <f aca="false">ROUND(X523,0)</f>
        <v>0</v>
      </c>
    </row>
    <row r="524" s="204" customFormat="true" ht="24" hidden="false" customHeight="true" outlineLevel="0" collapsed="false">
      <c r="A524" s="205" t="s">
        <v>1073</v>
      </c>
      <c r="B524" s="205" t="s">
        <v>78</v>
      </c>
      <c r="C524" s="205" t="s">
        <v>1109</v>
      </c>
      <c r="D524" s="206" t="s">
        <v>1110</v>
      </c>
      <c r="E524" s="206" t="s">
        <v>1124</v>
      </c>
      <c r="F524" s="206" t="s">
        <v>1125</v>
      </c>
      <c r="G524" s="213" t="s">
        <v>1126</v>
      </c>
      <c r="H524" s="207" t="n">
        <v>160539</v>
      </c>
      <c r="I524" s="264" t="n">
        <v>0</v>
      </c>
      <c r="J524" s="265" t="n">
        <v>0</v>
      </c>
      <c r="K524" s="265" t="n">
        <v>0</v>
      </c>
      <c r="L524" s="266" t="n">
        <v>0</v>
      </c>
      <c r="M524" s="266" t="n">
        <v>0</v>
      </c>
      <c r="N524" s="266" t="n">
        <v>0</v>
      </c>
      <c r="O524" s="266" t="n">
        <v>0</v>
      </c>
      <c r="P524" s="266" t="n">
        <v>0</v>
      </c>
      <c r="Q524" s="266" t="n">
        <v>0</v>
      </c>
      <c r="R524" s="239" t="n">
        <v>0</v>
      </c>
      <c r="S524" s="267" t="n">
        <f aca="false">29.8*K524</f>
        <v>0</v>
      </c>
      <c r="T524" s="210" t="n">
        <v>0</v>
      </c>
      <c r="U524" s="267" t="n">
        <f aca="false">11.6*M524+0.76*P524</f>
        <v>0</v>
      </c>
      <c r="V524" s="267" t="n">
        <f aca="false">11.6*N524+1.95*Q524</f>
        <v>0</v>
      </c>
      <c r="W524" s="267" t="n">
        <f aca="false">22.6*O524+0.76*R524</f>
        <v>0</v>
      </c>
      <c r="X524" s="268" t="n">
        <f aca="false">S524+T524+U524+V524+W524</f>
        <v>0</v>
      </c>
      <c r="Y524" s="212" t="n">
        <f aca="false">ROUND(X524,0)</f>
        <v>0</v>
      </c>
    </row>
    <row r="525" s="204" customFormat="true" ht="24" hidden="false" customHeight="true" outlineLevel="0" collapsed="false">
      <c r="A525" s="205" t="s">
        <v>1073</v>
      </c>
      <c r="B525" s="205" t="s">
        <v>78</v>
      </c>
      <c r="C525" s="205" t="s">
        <v>1109</v>
      </c>
      <c r="D525" s="206" t="s">
        <v>1110</v>
      </c>
      <c r="E525" s="213" t="s">
        <v>1127</v>
      </c>
      <c r="F525" s="206" t="s">
        <v>1125</v>
      </c>
      <c r="G525" s="206" t="s">
        <v>1128</v>
      </c>
      <c r="H525" s="207" t="n">
        <v>161667</v>
      </c>
      <c r="I525" s="264" t="n">
        <v>5</v>
      </c>
      <c r="J525" s="265" t="n">
        <v>0</v>
      </c>
      <c r="K525" s="265" t="n">
        <v>6</v>
      </c>
      <c r="L525" s="265" t="n">
        <v>0</v>
      </c>
      <c r="M525" s="266" t="n">
        <v>0</v>
      </c>
      <c r="N525" s="266" t="n">
        <v>0</v>
      </c>
      <c r="O525" s="266" t="n">
        <v>0</v>
      </c>
      <c r="P525" s="266" t="n">
        <v>0</v>
      </c>
      <c r="Q525" s="265" t="n">
        <v>9</v>
      </c>
      <c r="R525" s="265" t="n">
        <v>6</v>
      </c>
      <c r="S525" s="267" t="n">
        <f aca="false">29.8*K525</f>
        <v>178.8</v>
      </c>
      <c r="T525" s="267" t="n">
        <v>21.6</v>
      </c>
      <c r="U525" s="267" t="n">
        <f aca="false">11.6*M525+0.76*P525</f>
        <v>0</v>
      </c>
      <c r="V525" s="267" t="n">
        <f aca="false">11.6*N525+1.95*Q525</f>
        <v>17.55</v>
      </c>
      <c r="W525" s="267" t="n">
        <f aca="false">22.6*O525+0.76*R525</f>
        <v>4.56</v>
      </c>
      <c r="X525" s="268" t="n">
        <f aca="false">S525+T525+U525+V525+W525</f>
        <v>222.51</v>
      </c>
      <c r="Y525" s="212" t="n">
        <f aca="false">ROUND(X525,0)</f>
        <v>223</v>
      </c>
    </row>
    <row r="526" s="204" customFormat="true" ht="24" hidden="false" customHeight="true" outlineLevel="0" collapsed="false">
      <c r="A526" s="205" t="s">
        <v>1073</v>
      </c>
      <c r="B526" s="205" t="s">
        <v>78</v>
      </c>
      <c r="C526" s="205" t="s">
        <v>1109</v>
      </c>
      <c r="D526" s="206" t="s">
        <v>1110</v>
      </c>
      <c r="E526" s="206" t="s">
        <v>983</v>
      </c>
      <c r="F526" s="206" t="s">
        <v>1125</v>
      </c>
      <c r="G526" s="206" t="s">
        <v>1129</v>
      </c>
      <c r="H526" s="207" t="n">
        <v>162710</v>
      </c>
      <c r="I526" s="264" t="n">
        <v>4</v>
      </c>
      <c r="J526" s="265" t="n">
        <v>0</v>
      </c>
      <c r="K526" s="265" t="n">
        <v>5</v>
      </c>
      <c r="L526" s="265" t="n">
        <v>0</v>
      </c>
      <c r="M526" s="265" t="n">
        <v>0</v>
      </c>
      <c r="N526" s="265" t="n">
        <v>1</v>
      </c>
      <c r="O526" s="266" t="n">
        <v>0</v>
      </c>
      <c r="P526" s="266" t="n">
        <v>0</v>
      </c>
      <c r="Q526" s="265" t="n">
        <v>5</v>
      </c>
      <c r="R526" s="265" t="n">
        <v>3</v>
      </c>
      <c r="S526" s="267" t="n">
        <f aca="false">29.8*K526</f>
        <v>149</v>
      </c>
      <c r="T526" s="267" t="n">
        <v>4.2</v>
      </c>
      <c r="U526" s="267" t="n">
        <f aca="false">11.6*M526+0.76*P526</f>
        <v>0</v>
      </c>
      <c r="V526" s="267" t="n">
        <f aca="false">11.6*N526+1.95*Q526</f>
        <v>21.35</v>
      </c>
      <c r="W526" s="267" t="n">
        <f aca="false">22.6*O526+0.76*R526</f>
        <v>2.28</v>
      </c>
      <c r="X526" s="268" t="n">
        <f aca="false">S526+T526+U526+V526+W526</f>
        <v>176.83</v>
      </c>
      <c r="Y526" s="212" t="n">
        <f aca="false">ROUND(X526,0)</f>
        <v>177</v>
      </c>
    </row>
    <row r="527" s="204" customFormat="true" ht="24" hidden="false" customHeight="true" outlineLevel="0" collapsed="false">
      <c r="A527" s="205" t="s">
        <v>1073</v>
      </c>
      <c r="B527" s="205" t="s">
        <v>78</v>
      </c>
      <c r="C527" s="205" t="s">
        <v>1109</v>
      </c>
      <c r="D527" s="206" t="s">
        <v>1110</v>
      </c>
      <c r="E527" s="206" t="s">
        <v>45</v>
      </c>
      <c r="F527" s="206" t="s">
        <v>1125</v>
      </c>
      <c r="G527" s="206" t="s">
        <v>1130</v>
      </c>
      <c r="H527" s="207" t="n">
        <v>42195691</v>
      </c>
      <c r="I527" s="264" t="n">
        <v>1</v>
      </c>
      <c r="J527" s="265" t="n">
        <v>0</v>
      </c>
      <c r="K527" s="265" t="n">
        <v>1</v>
      </c>
      <c r="L527" s="265" t="n">
        <v>0</v>
      </c>
      <c r="M527" s="266" t="n">
        <v>0</v>
      </c>
      <c r="N527" s="266" t="n">
        <v>0</v>
      </c>
      <c r="O527" s="266" t="n">
        <v>0</v>
      </c>
      <c r="P527" s="266" t="n">
        <v>0</v>
      </c>
      <c r="Q527" s="265" t="n">
        <v>0</v>
      </c>
      <c r="R527" s="265" t="n">
        <v>1</v>
      </c>
      <c r="S527" s="267" t="n">
        <f aca="false">29.8*K527</f>
        <v>29.8</v>
      </c>
      <c r="T527" s="267" t="n">
        <v>0</v>
      </c>
      <c r="U527" s="267" t="n">
        <f aca="false">11.6*M527+0.76*P527</f>
        <v>0</v>
      </c>
      <c r="V527" s="267" t="n">
        <f aca="false">11.6*N527+1.95*Q527</f>
        <v>0</v>
      </c>
      <c r="W527" s="267" t="n">
        <f aca="false">22.6*O527+0.76*R527</f>
        <v>0.76</v>
      </c>
      <c r="X527" s="268" t="n">
        <f aca="false">S527+T527+U527+V527+W527</f>
        <v>30.56</v>
      </c>
      <c r="Y527" s="212" t="n">
        <f aca="false">ROUND(X527,0)</f>
        <v>31</v>
      </c>
    </row>
    <row r="528" s="204" customFormat="true" ht="24" hidden="false" customHeight="true" outlineLevel="0" collapsed="false">
      <c r="A528" s="205" t="s">
        <v>1073</v>
      </c>
      <c r="B528" s="205" t="s">
        <v>78</v>
      </c>
      <c r="C528" s="205" t="s">
        <v>1109</v>
      </c>
      <c r="D528" s="206" t="s">
        <v>1110</v>
      </c>
      <c r="E528" s="206" t="s">
        <v>45</v>
      </c>
      <c r="F528" s="206" t="s">
        <v>1131</v>
      </c>
      <c r="G528" s="206" t="s">
        <v>1132</v>
      </c>
      <c r="H528" s="207" t="n">
        <v>37998757</v>
      </c>
      <c r="I528" s="264" t="n">
        <v>5</v>
      </c>
      <c r="J528" s="265" t="n">
        <v>0</v>
      </c>
      <c r="K528" s="265" t="n">
        <v>5</v>
      </c>
      <c r="L528" s="266" t="n">
        <v>0</v>
      </c>
      <c r="M528" s="266" t="n">
        <v>0</v>
      </c>
      <c r="N528" s="266" t="n">
        <v>0</v>
      </c>
      <c r="O528" s="266" t="n">
        <v>0</v>
      </c>
      <c r="P528" s="266" t="n">
        <v>0</v>
      </c>
      <c r="Q528" s="265" t="n">
        <v>15</v>
      </c>
      <c r="R528" s="265" t="n">
        <v>3</v>
      </c>
      <c r="S528" s="267" t="n">
        <f aca="false">29.8*K528</f>
        <v>149</v>
      </c>
      <c r="T528" s="267" t="n">
        <v>16.09</v>
      </c>
      <c r="U528" s="267" t="n">
        <f aca="false">11.6*M528+0.76*P528</f>
        <v>0</v>
      </c>
      <c r="V528" s="267" t="n">
        <f aca="false">11.6*N528+1.95*Q528</f>
        <v>29.25</v>
      </c>
      <c r="W528" s="267" t="n">
        <f aca="false">22.6*O528+0.76*R528</f>
        <v>2.28</v>
      </c>
      <c r="X528" s="268" t="n">
        <f aca="false">S528+T528+U528+V528+W528</f>
        <v>196.62</v>
      </c>
      <c r="Y528" s="212" t="n">
        <f aca="false">ROUND(X528,0)</f>
        <v>197</v>
      </c>
    </row>
    <row r="529" s="204" customFormat="true" ht="24" hidden="false" customHeight="true" outlineLevel="0" collapsed="false">
      <c r="A529" s="205" t="s">
        <v>1073</v>
      </c>
      <c r="B529" s="205" t="s">
        <v>78</v>
      </c>
      <c r="C529" s="205" t="s">
        <v>1109</v>
      </c>
      <c r="D529" s="206" t="s">
        <v>1110</v>
      </c>
      <c r="E529" s="206" t="s">
        <v>90</v>
      </c>
      <c r="F529" s="206" t="s">
        <v>1131</v>
      </c>
      <c r="G529" s="206" t="s">
        <v>1133</v>
      </c>
      <c r="H529" s="207" t="n">
        <v>162035</v>
      </c>
      <c r="I529" s="264" t="n">
        <v>2</v>
      </c>
      <c r="J529" s="265" t="n">
        <v>0</v>
      </c>
      <c r="K529" s="265" t="n">
        <v>2</v>
      </c>
      <c r="L529" s="266" t="n">
        <v>0</v>
      </c>
      <c r="M529" s="266" t="n">
        <v>0</v>
      </c>
      <c r="N529" s="266" t="n">
        <v>0</v>
      </c>
      <c r="O529" s="266" t="n">
        <v>0</v>
      </c>
      <c r="P529" s="266" t="n">
        <v>0</v>
      </c>
      <c r="Q529" s="265" t="n">
        <v>8</v>
      </c>
      <c r="R529" s="239" t="n">
        <v>0</v>
      </c>
      <c r="S529" s="267" t="n">
        <f aca="false">29.8*K529</f>
        <v>59.6</v>
      </c>
      <c r="T529" s="267" t="n">
        <v>6.6</v>
      </c>
      <c r="U529" s="267" t="n">
        <f aca="false">11.6*M529+0.76*P529</f>
        <v>0</v>
      </c>
      <c r="V529" s="267" t="n">
        <f aca="false">11.6*N529+1.95*Q529</f>
        <v>15.6</v>
      </c>
      <c r="W529" s="267" t="n">
        <f aca="false">22.6*O529+0.76*R529</f>
        <v>0</v>
      </c>
      <c r="X529" s="268" t="n">
        <f aca="false">S529+T529+U529+V529+W529</f>
        <v>81.8</v>
      </c>
      <c r="Y529" s="212" t="n">
        <f aca="false">ROUND(X529,0)</f>
        <v>82</v>
      </c>
    </row>
    <row r="530" s="204" customFormat="true" ht="24" hidden="false" customHeight="true" outlineLevel="0" collapsed="false">
      <c r="A530" s="205" t="s">
        <v>1073</v>
      </c>
      <c r="B530" s="205" t="s">
        <v>78</v>
      </c>
      <c r="C530" s="205" t="s">
        <v>1109</v>
      </c>
      <c r="D530" s="206" t="s">
        <v>1110</v>
      </c>
      <c r="E530" s="206" t="s">
        <v>93</v>
      </c>
      <c r="F530" s="206" t="s">
        <v>1131</v>
      </c>
      <c r="G530" s="206" t="s">
        <v>1133</v>
      </c>
      <c r="H530" s="207" t="n">
        <v>35652454</v>
      </c>
      <c r="I530" s="264" t="n">
        <v>0</v>
      </c>
      <c r="J530" s="265" t="n">
        <v>0</v>
      </c>
      <c r="K530" s="265" t="n">
        <v>0</v>
      </c>
      <c r="L530" s="265" t="n">
        <v>0</v>
      </c>
      <c r="M530" s="266" t="n">
        <v>0</v>
      </c>
      <c r="N530" s="266" t="n">
        <v>0</v>
      </c>
      <c r="O530" s="266" t="n">
        <v>0</v>
      </c>
      <c r="P530" s="266" t="n">
        <v>0</v>
      </c>
      <c r="Q530" s="266" t="n">
        <v>0</v>
      </c>
      <c r="R530" s="239" t="n">
        <v>0</v>
      </c>
      <c r="S530" s="267" t="n">
        <f aca="false">29.8*K530</f>
        <v>0</v>
      </c>
      <c r="T530" s="210" t="n">
        <v>0</v>
      </c>
      <c r="U530" s="267" t="n">
        <f aca="false">11.6*M530+0.76*P530</f>
        <v>0</v>
      </c>
      <c r="V530" s="267" t="n">
        <f aca="false">11.6*N530+1.95*Q530</f>
        <v>0</v>
      </c>
      <c r="W530" s="267" t="n">
        <f aca="false">22.6*O530+0.76*R530</f>
        <v>0</v>
      </c>
      <c r="X530" s="268" t="n">
        <f aca="false">S530+T530+U530+V530+W530</f>
        <v>0</v>
      </c>
      <c r="Y530" s="212" t="n">
        <f aca="false">ROUND(X530,0)</f>
        <v>0</v>
      </c>
    </row>
    <row r="531" s="204" customFormat="true" ht="24" hidden="false" customHeight="true" outlineLevel="0" collapsed="false">
      <c r="A531" s="205" t="s">
        <v>1073</v>
      </c>
      <c r="B531" s="205" t="s">
        <v>78</v>
      </c>
      <c r="C531" s="205" t="s">
        <v>1109</v>
      </c>
      <c r="D531" s="206" t="s">
        <v>1110</v>
      </c>
      <c r="E531" s="206" t="s">
        <v>1134</v>
      </c>
      <c r="F531" s="206" t="s">
        <v>1131</v>
      </c>
      <c r="G531" s="206" t="s">
        <v>1135</v>
      </c>
      <c r="H531" s="207" t="n">
        <v>160547</v>
      </c>
      <c r="I531" s="264" t="n">
        <v>2</v>
      </c>
      <c r="J531" s="265" t="n">
        <v>0</v>
      </c>
      <c r="K531" s="265" t="n">
        <v>2</v>
      </c>
      <c r="L531" s="265" t="n">
        <v>0</v>
      </c>
      <c r="M531" s="266" t="n">
        <v>0</v>
      </c>
      <c r="N531" s="266" t="n">
        <v>0</v>
      </c>
      <c r="O531" s="266" t="n">
        <v>0</v>
      </c>
      <c r="P531" s="266" t="n">
        <v>0</v>
      </c>
      <c r="Q531" s="265" t="n">
        <v>2</v>
      </c>
      <c r="R531" s="265" t="n">
        <v>1</v>
      </c>
      <c r="S531" s="267" t="n">
        <f aca="false">29.8*K531</f>
        <v>59.6</v>
      </c>
      <c r="T531" s="267" t="n">
        <v>4.8</v>
      </c>
      <c r="U531" s="267" t="n">
        <f aca="false">11.6*M531+0.76*P531</f>
        <v>0</v>
      </c>
      <c r="V531" s="267" t="n">
        <f aca="false">11.6*N531+1.95*Q531</f>
        <v>3.9</v>
      </c>
      <c r="W531" s="267" t="n">
        <f aca="false">22.6*O531+0.76*R531</f>
        <v>0.76</v>
      </c>
      <c r="X531" s="268" t="n">
        <f aca="false">S531+T531+U531+V531+W531</f>
        <v>69.06</v>
      </c>
      <c r="Y531" s="212" t="n">
        <f aca="false">ROUND(X531,0)</f>
        <v>69</v>
      </c>
    </row>
    <row r="532" s="204" customFormat="true" ht="24" hidden="false" customHeight="true" outlineLevel="0" collapsed="false">
      <c r="A532" s="205" t="s">
        <v>1073</v>
      </c>
      <c r="B532" s="205" t="s">
        <v>78</v>
      </c>
      <c r="C532" s="205" t="s">
        <v>1109</v>
      </c>
      <c r="D532" s="206" t="s">
        <v>1110</v>
      </c>
      <c r="E532" s="206" t="s">
        <v>45</v>
      </c>
      <c r="F532" s="206" t="s">
        <v>1136</v>
      </c>
      <c r="G532" s="206" t="s">
        <v>1137</v>
      </c>
      <c r="H532" s="207" t="n">
        <v>37956205</v>
      </c>
      <c r="I532" s="264" t="n">
        <v>3</v>
      </c>
      <c r="J532" s="265" t="n">
        <v>0</v>
      </c>
      <c r="K532" s="265" t="n">
        <v>3</v>
      </c>
      <c r="L532" s="265" t="n">
        <v>0</v>
      </c>
      <c r="M532" s="266" t="n">
        <v>0</v>
      </c>
      <c r="N532" s="266" t="n">
        <v>0</v>
      </c>
      <c r="O532" s="266" t="n">
        <v>0</v>
      </c>
      <c r="P532" s="266" t="n">
        <v>0</v>
      </c>
      <c r="Q532" s="265" t="n">
        <v>17</v>
      </c>
      <c r="R532" s="265" t="n">
        <v>0</v>
      </c>
      <c r="S532" s="267" t="n">
        <f aca="false">29.8*K532</f>
        <v>89.4</v>
      </c>
      <c r="T532" s="267" t="n">
        <v>0</v>
      </c>
      <c r="U532" s="267" t="n">
        <f aca="false">11.6*M532+0.76*P532</f>
        <v>0</v>
      </c>
      <c r="V532" s="267" t="n">
        <f aca="false">11.6*N532+1.95*Q532</f>
        <v>33.15</v>
      </c>
      <c r="W532" s="267" t="n">
        <f aca="false">22.6*O532+0.76*R532</f>
        <v>0</v>
      </c>
      <c r="X532" s="268" t="n">
        <f aca="false">S532+T532+U532+V532+W532</f>
        <v>122.55</v>
      </c>
      <c r="Y532" s="212" t="n">
        <f aca="false">ROUND(X532,0)</f>
        <v>123</v>
      </c>
    </row>
    <row r="533" s="204" customFormat="true" ht="24" hidden="false" customHeight="true" outlineLevel="0" collapsed="false">
      <c r="A533" s="205" t="s">
        <v>1073</v>
      </c>
      <c r="B533" s="205" t="s">
        <v>78</v>
      </c>
      <c r="C533" s="205" t="s">
        <v>1109</v>
      </c>
      <c r="D533" s="206" t="s">
        <v>1110</v>
      </c>
      <c r="E533" s="206" t="s">
        <v>42</v>
      </c>
      <c r="F533" s="206" t="s">
        <v>1136</v>
      </c>
      <c r="G533" s="206" t="s">
        <v>1138</v>
      </c>
      <c r="H533" s="207" t="n">
        <v>17058554</v>
      </c>
      <c r="I533" s="264" t="n">
        <v>0</v>
      </c>
      <c r="J533" s="265" t="n">
        <v>0</v>
      </c>
      <c r="K533" s="265" t="n">
        <v>0</v>
      </c>
      <c r="L533" s="266" t="n">
        <v>0</v>
      </c>
      <c r="M533" s="266" t="n">
        <v>0</v>
      </c>
      <c r="N533" s="266" t="n">
        <v>0</v>
      </c>
      <c r="O533" s="266" t="n">
        <v>0</v>
      </c>
      <c r="P533" s="266" t="n">
        <v>0</v>
      </c>
      <c r="Q533" s="266" t="n">
        <v>0</v>
      </c>
      <c r="R533" s="239" t="n">
        <v>0</v>
      </c>
      <c r="S533" s="267" t="n">
        <f aca="false">29.8*K533</f>
        <v>0</v>
      </c>
      <c r="T533" s="210" t="n">
        <v>0</v>
      </c>
      <c r="U533" s="267" t="n">
        <f aca="false">11.6*M533+0.76*P533</f>
        <v>0</v>
      </c>
      <c r="V533" s="267" t="n">
        <f aca="false">11.6*N533+1.95*Q533</f>
        <v>0</v>
      </c>
      <c r="W533" s="267" t="n">
        <f aca="false">22.6*O533+0.76*R533</f>
        <v>0</v>
      </c>
      <c r="X533" s="268" t="n">
        <f aca="false">S533+T533+U533+V533+W533</f>
        <v>0</v>
      </c>
      <c r="Y533" s="212" t="n">
        <f aca="false">ROUND(X533,0)</f>
        <v>0</v>
      </c>
    </row>
    <row r="534" s="204" customFormat="true" ht="24" hidden="false" customHeight="true" outlineLevel="0" collapsed="false">
      <c r="A534" s="205" t="s">
        <v>1073</v>
      </c>
      <c r="B534" s="205" t="s">
        <v>78</v>
      </c>
      <c r="C534" s="205" t="s">
        <v>1109</v>
      </c>
      <c r="D534" s="206" t="s">
        <v>1110</v>
      </c>
      <c r="E534" s="206" t="s">
        <v>720</v>
      </c>
      <c r="F534" s="206" t="s">
        <v>1139</v>
      </c>
      <c r="G534" s="206" t="s">
        <v>1140</v>
      </c>
      <c r="H534" s="207" t="n">
        <v>37890069</v>
      </c>
      <c r="I534" s="264" t="n">
        <v>1</v>
      </c>
      <c r="J534" s="265" t="n">
        <v>1</v>
      </c>
      <c r="K534" s="265" t="n">
        <v>1</v>
      </c>
      <c r="L534" s="265" t="n">
        <v>1</v>
      </c>
      <c r="M534" s="266" t="n">
        <v>0</v>
      </c>
      <c r="N534" s="266" t="n">
        <v>0</v>
      </c>
      <c r="O534" s="266" t="n">
        <v>0</v>
      </c>
      <c r="P534" s="265" t="n">
        <v>6</v>
      </c>
      <c r="Q534" s="265" t="n">
        <v>2</v>
      </c>
      <c r="R534" s="265" t="n">
        <v>0</v>
      </c>
      <c r="S534" s="267" t="n">
        <f aca="false">29.8*K534</f>
        <v>29.8</v>
      </c>
      <c r="T534" s="267" t="n">
        <v>19</v>
      </c>
      <c r="U534" s="267" t="n">
        <f aca="false">11.6*M534+0.76*P534</f>
        <v>4.56</v>
      </c>
      <c r="V534" s="267" t="n">
        <f aca="false">11.6*N534+1.95*Q534</f>
        <v>3.9</v>
      </c>
      <c r="W534" s="267" t="n">
        <f aca="false">22.6*O534+0.76*R534</f>
        <v>0</v>
      </c>
      <c r="X534" s="268" t="n">
        <f aca="false">S534+T534+U534+V534+W534</f>
        <v>57.26</v>
      </c>
      <c r="Y534" s="212" t="n">
        <f aca="false">ROUND(X534,0)</f>
        <v>57</v>
      </c>
    </row>
    <row r="535" s="204" customFormat="true" ht="24" hidden="false" customHeight="true" outlineLevel="0" collapsed="false">
      <c r="A535" s="205" t="s">
        <v>1073</v>
      </c>
      <c r="B535" s="205" t="s">
        <v>78</v>
      </c>
      <c r="C535" s="205" t="s">
        <v>1109</v>
      </c>
      <c r="D535" s="206" t="s">
        <v>1110</v>
      </c>
      <c r="E535" s="206" t="s">
        <v>784</v>
      </c>
      <c r="F535" s="206" t="s">
        <v>1139</v>
      </c>
      <c r="G535" s="213" t="s">
        <v>1141</v>
      </c>
      <c r="H535" s="207" t="n">
        <v>160580</v>
      </c>
      <c r="I535" s="264" t="n">
        <v>4</v>
      </c>
      <c r="J535" s="265" t="n">
        <v>1</v>
      </c>
      <c r="K535" s="265" t="n">
        <v>8</v>
      </c>
      <c r="L535" s="265" t="n">
        <v>1</v>
      </c>
      <c r="M535" s="265" t="n">
        <v>1</v>
      </c>
      <c r="N535" s="265" t="n">
        <v>4</v>
      </c>
      <c r="O535" s="265" t="n">
        <v>0</v>
      </c>
      <c r="P535" s="265" t="n">
        <v>7</v>
      </c>
      <c r="Q535" s="265" t="n">
        <v>64</v>
      </c>
      <c r="R535" s="265" t="n">
        <v>0</v>
      </c>
      <c r="S535" s="267" t="n">
        <f aca="false">29.8*K535</f>
        <v>238.4</v>
      </c>
      <c r="T535" s="267" t="n">
        <v>66.6</v>
      </c>
      <c r="U535" s="267" t="n">
        <f aca="false">11.6*M535+0.76*P535</f>
        <v>16.92</v>
      </c>
      <c r="V535" s="267" t="n">
        <f aca="false">11.6*N535+1.95*Q535</f>
        <v>171.2</v>
      </c>
      <c r="W535" s="267" t="n">
        <f aca="false">22.6*O535+0.76*R535</f>
        <v>0</v>
      </c>
      <c r="X535" s="268" t="n">
        <f aca="false">S535+T535+U535+V535+W535</f>
        <v>493.12</v>
      </c>
      <c r="Y535" s="212" t="n">
        <f aca="false">ROUND(X535,0)</f>
        <v>493</v>
      </c>
    </row>
    <row r="536" s="204" customFormat="true" ht="24" hidden="false" customHeight="true" outlineLevel="0" collapsed="false">
      <c r="A536" s="205" t="s">
        <v>1073</v>
      </c>
      <c r="B536" s="205" t="s">
        <v>78</v>
      </c>
      <c r="C536" s="205" t="s">
        <v>1109</v>
      </c>
      <c r="D536" s="206" t="s">
        <v>1110</v>
      </c>
      <c r="E536" s="206" t="s">
        <v>59</v>
      </c>
      <c r="F536" s="206" t="s">
        <v>1142</v>
      </c>
      <c r="G536" s="206" t="s">
        <v>1143</v>
      </c>
      <c r="H536" s="207" t="n">
        <v>37956230</v>
      </c>
      <c r="I536" s="264" t="n">
        <v>2</v>
      </c>
      <c r="J536" s="265" t="n">
        <v>0</v>
      </c>
      <c r="K536" s="265" t="n">
        <v>2</v>
      </c>
      <c r="L536" s="266" t="n">
        <v>0</v>
      </c>
      <c r="M536" s="266" t="n">
        <v>0</v>
      </c>
      <c r="N536" s="266" t="n">
        <v>0</v>
      </c>
      <c r="O536" s="266" t="n">
        <v>0</v>
      </c>
      <c r="P536" s="266" t="n">
        <v>0</v>
      </c>
      <c r="Q536" s="265" t="n">
        <v>3</v>
      </c>
      <c r="R536" s="265" t="n">
        <v>0</v>
      </c>
      <c r="S536" s="267" t="n">
        <f aca="false">29.8*K536</f>
        <v>59.6</v>
      </c>
      <c r="T536" s="267" t="n">
        <v>2.6</v>
      </c>
      <c r="U536" s="267" t="n">
        <f aca="false">11.6*M536+0.76*P536</f>
        <v>0</v>
      </c>
      <c r="V536" s="267" t="n">
        <f aca="false">11.6*N536+1.95*Q536</f>
        <v>5.85</v>
      </c>
      <c r="W536" s="267" t="n">
        <f aca="false">22.6*O536+0.76*R536</f>
        <v>0</v>
      </c>
      <c r="X536" s="268" t="n">
        <f aca="false">S536+T536+U536+V536+W536</f>
        <v>68.05</v>
      </c>
      <c r="Y536" s="212" t="n">
        <f aca="false">ROUND(X536,0)</f>
        <v>68</v>
      </c>
    </row>
    <row r="537" s="204" customFormat="true" ht="24" hidden="false" customHeight="true" outlineLevel="0" collapsed="false">
      <c r="A537" s="205" t="s">
        <v>1073</v>
      </c>
      <c r="B537" s="205" t="s">
        <v>78</v>
      </c>
      <c r="C537" s="205" t="s">
        <v>1109</v>
      </c>
      <c r="D537" s="206" t="s">
        <v>1110</v>
      </c>
      <c r="E537" s="206" t="s">
        <v>1144</v>
      </c>
      <c r="F537" s="206" t="s">
        <v>1142</v>
      </c>
      <c r="G537" s="206" t="s">
        <v>1145</v>
      </c>
      <c r="H537" s="207" t="n">
        <v>160610</v>
      </c>
      <c r="I537" s="264" t="n">
        <v>1</v>
      </c>
      <c r="J537" s="265" t="n">
        <v>0</v>
      </c>
      <c r="K537" s="265" t="n">
        <v>1</v>
      </c>
      <c r="L537" s="266" t="n">
        <v>0</v>
      </c>
      <c r="M537" s="266" t="n">
        <v>0</v>
      </c>
      <c r="N537" s="266" t="n">
        <v>0</v>
      </c>
      <c r="O537" s="266" t="n">
        <v>0</v>
      </c>
      <c r="P537" s="265" t="n">
        <v>10</v>
      </c>
      <c r="Q537" s="266" t="n">
        <v>0</v>
      </c>
      <c r="R537" s="239" t="n">
        <v>0</v>
      </c>
      <c r="S537" s="267" t="n">
        <f aca="false">29.8*K537</f>
        <v>29.8</v>
      </c>
      <c r="T537" s="267" t="n">
        <v>0</v>
      </c>
      <c r="U537" s="267" t="n">
        <f aca="false">11.6*M537+0.76*P537</f>
        <v>7.6</v>
      </c>
      <c r="V537" s="267" t="n">
        <f aca="false">11.6*N537+1.95*Q537</f>
        <v>0</v>
      </c>
      <c r="W537" s="267" t="n">
        <f aca="false">22.6*O537+0.76*R537</f>
        <v>0</v>
      </c>
      <c r="X537" s="268" t="n">
        <f aca="false">S537+T537+U537+V537+W537</f>
        <v>37.4</v>
      </c>
      <c r="Y537" s="212" t="n">
        <f aca="false">ROUND(X537,0)</f>
        <v>37</v>
      </c>
    </row>
    <row r="538" s="204" customFormat="true" ht="24" hidden="false" customHeight="true" outlineLevel="0" collapsed="false">
      <c r="A538" s="205" t="s">
        <v>1073</v>
      </c>
      <c r="B538" s="205" t="s">
        <v>78</v>
      </c>
      <c r="C538" s="205" t="s">
        <v>1109</v>
      </c>
      <c r="D538" s="206" t="s">
        <v>1110</v>
      </c>
      <c r="E538" s="206" t="s">
        <v>59</v>
      </c>
      <c r="F538" s="206" t="s">
        <v>1146</v>
      </c>
      <c r="G538" s="213" t="s">
        <v>1147</v>
      </c>
      <c r="H538" s="207" t="n">
        <v>159352</v>
      </c>
      <c r="I538" s="264" t="n">
        <v>1</v>
      </c>
      <c r="J538" s="265" t="n">
        <v>0</v>
      </c>
      <c r="K538" s="265" t="n">
        <v>1</v>
      </c>
      <c r="L538" s="265" t="n">
        <v>0</v>
      </c>
      <c r="M538" s="266" t="n">
        <v>0</v>
      </c>
      <c r="N538" s="266" t="n">
        <v>0</v>
      </c>
      <c r="O538" s="266" t="n">
        <v>0</v>
      </c>
      <c r="P538" s="266" t="n">
        <v>0</v>
      </c>
      <c r="Q538" s="265" t="n">
        <v>2</v>
      </c>
      <c r="R538" s="265" t="n">
        <v>0</v>
      </c>
      <c r="S538" s="267" t="n">
        <f aca="false">29.8*K538</f>
        <v>29.8</v>
      </c>
      <c r="T538" s="267" t="n">
        <v>8.55</v>
      </c>
      <c r="U538" s="267" t="n">
        <f aca="false">11.6*M538+0.76*P538</f>
        <v>0</v>
      </c>
      <c r="V538" s="267" t="n">
        <f aca="false">11.6*N538+1.95*Q538</f>
        <v>3.9</v>
      </c>
      <c r="W538" s="267" t="n">
        <f aca="false">22.6*O538+0.76*R538</f>
        <v>0</v>
      </c>
      <c r="X538" s="268" t="n">
        <f aca="false">S538+T538+U538+V538+W538</f>
        <v>42.25</v>
      </c>
      <c r="Y538" s="212" t="n">
        <f aca="false">ROUND(X538,0)</f>
        <v>42</v>
      </c>
    </row>
    <row r="539" s="204" customFormat="true" ht="24" hidden="false" customHeight="true" outlineLevel="0" collapsed="false">
      <c r="A539" s="205" t="s">
        <v>1073</v>
      </c>
      <c r="B539" s="205" t="s">
        <v>78</v>
      </c>
      <c r="C539" s="205" t="s">
        <v>1109</v>
      </c>
      <c r="D539" s="206" t="s">
        <v>1110</v>
      </c>
      <c r="E539" s="206" t="s">
        <v>1113</v>
      </c>
      <c r="F539" s="206" t="s">
        <v>1146</v>
      </c>
      <c r="G539" s="206" t="s">
        <v>1148</v>
      </c>
      <c r="H539" s="207" t="n">
        <v>160644</v>
      </c>
      <c r="I539" s="264" t="n">
        <v>3</v>
      </c>
      <c r="J539" s="265" t="n">
        <v>0</v>
      </c>
      <c r="K539" s="265" t="n">
        <v>3</v>
      </c>
      <c r="L539" s="266" t="n">
        <v>0</v>
      </c>
      <c r="M539" s="266" t="n">
        <v>0</v>
      </c>
      <c r="N539" s="266" t="n">
        <v>0</v>
      </c>
      <c r="O539" s="266" t="n">
        <v>0</v>
      </c>
      <c r="P539" s="265" t="n">
        <v>2</v>
      </c>
      <c r="Q539" s="266" t="n">
        <v>0</v>
      </c>
      <c r="R539" s="265" t="n">
        <v>3</v>
      </c>
      <c r="S539" s="267" t="n">
        <f aca="false">29.8*K539</f>
        <v>89.4</v>
      </c>
      <c r="T539" s="267" t="n">
        <v>8.2</v>
      </c>
      <c r="U539" s="267" t="n">
        <f aca="false">11.6*M539+0.76*P539</f>
        <v>1.52</v>
      </c>
      <c r="V539" s="267" t="n">
        <f aca="false">11.6*N539+1.95*Q539</f>
        <v>0</v>
      </c>
      <c r="W539" s="267" t="n">
        <f aca="false">22.6*O539+0.76*R539</f>
        <v>2.28</v>
      </c>
      <c r="X539" s="268" t="n">
        <f aca="false">S539+T539+U539+V539+W539</f>
        <v>101.4</v>
      </c>
      <c r="Y539" s="212" t="n">
        <f aca="false">ROUND(X539,0)</f>
        <v>101</v>
      </c>
    </row>
    <row r="540" s="204" customFormat="true" ht="24" hidden="false" customHeight="true" outlineLevel="0" collapsed="false">
      <c r="A540" s="205" t="s">
        <v>1073</v>
      </c>
      <c r="B540" s="205" t="s">
        <v>78</v>
      </c>
      <c r="C540" s="205" t="s">
        <v>1109</v>
      </c>
      <c r="D540" s="206" t="s">
        <v>1110</v>
      </c>
      <c r="E540" s="206" t="s">
        <v>93</v>
      </c>
      <c r="F540" s="206" t="s">
        <v>1146</v>
      </c>
      <c r="G540" s="206" t="s">
        <v>1149</v>
      </c>
      <c r="H540" s="207" t="n">
        <v>632082</v>
      </c>
      <c r="I540" s="264" t="n">
        <v>1</v>
      </c>
      <c r="J540" s="265" t="n">
        <v>0</v>
      </c>
      <c r="K540" s="265" t="n">
        <v>2</v>
      </c>
      <c r="L540" s="266" t="n">
        <v>0</v>
      </c>
      <c r="M540" s="266" t="n">
        <v>0</v>
      </c>
      <c r="N540" s="266" t="n">
        <v>0</v>
      </c>
      <c r="O540" s="266" t="n">
        <v>0</v>
      </c>
      <c r="P540" s="266" t="n">
        <v>0</v>
      </c>
      <c r="Q540" s="266" t="n">
        <v>0</v>
      </c>
      <c r="R540" s="265" t="n">
        <v>3</v>
      </c>
      <c r="S540" s="267" t="n">
        <f aca="false">29.8*K540</f>
        <v>59.6</v>
      </c>
      <c r="T540" s="267" t="n">
        <v>7.4</v>
      </c>
      <c r="U540" s="267" t="n">
        <f aca="false">11.6*M540+0.76*P540</f>
        <v>0</v>
      </c>
      <c r="V540" s="267" t="n">
        <f aca="false">11.6*N540+1.95*Q540</f>
        <v>0</v>
      </c>
      <c r="W540" s="267" t="n">
        <f aca="false">22.6*O540+0.76*R540</f>
        <v>2.28</v>
      </c>
      <c r="X540" s="268" t="n">
        <f aca="false">S540+T540+U540+V540+W540</f>
        <v>69.28</v>
      </c>
      <c r="Y540" s="212" t="n">
        <f aca="false">ROUND(X540,0)</f>
        <v>69</v>
      </c>
    </row>
    <row r="541" s="204" customFormat="true" ht="24" hidden="false" customHeight="true" outlineLevel="0" collapsed="false">
      <c r="A541" s="205" t="s">
        <v>1073</v>
      </c>
      <c r="B541" s="205" t="s">
        <v>78</v>
      </c>
      <c r="C541" s="205" t="s">
        <v>1109</v>
      </c>
      <c r="D541" s="206" t="s">
        <v>1110</v>
      </c>
      <c r="E541" s="213" t="s">
        <v>1150</v>
      </c>
      <c r="F541" s="206" t="s">
        <v>1091</v>
      </c>
      <c r="G541" s="206" t="s">
        <v>1151</v>
      </c>
      <c r="H541" s="207" t="n">
        <v>161560</v>
      </c>
      <c r="I541" s="264" t="n">
        <v>10</v>
      </c>
      <c r="J541" s="265" t="n">
        <v>0</v>
      </c>
      <c r="K541" s="265" t="n">
        <v>10</v>
      </c>
      <c r="L541" s="265" t="n">
        <v>0</v>
      </c>
      <c r="M541" s="266" t="n">
        <v>0</v>
      </c>
      <c r="N541" s="266" t="n">
        <v>0</v>
      </c>
      <c r="O541" s="266" t="n">
        <v>0</v>
      </c>
      <c r="P541" s="266" t="n">
        <v>0</v>
      </c>
      <c r="Q541" s="265" t="n">
        <v>84</v>
      </c>
      <c r="R541" s="265" t="n">
        <v>24</v>
      </c>
      <c r="S541" s="267" t="n">
        <f aca="false">29.8*K541</f>
        <v>298</v>
      </c>
      <c r="T541" s="267" t="n">
        <v>46.9</v>
      </c>
      <c r="U541" s="267" t="n">
        <f aca="false">11.6*M541+0.76*P541</f>
        <v>0</v>
      </c>
      <c r="V541" s="267" t="n">
        <f aca="false">11.6*N541+1.95*Q541</f>
        <v>163.8</v>
      </c>
      <c r="W541" s="267" t="n">
        <f aca="false">22.6*O541+0.76*R541</f>
        <v>18.24</v>
      </c>
      <c r="X541" s="268" t="n">
        <f aca="false">S541+T541+U541+V541+W541</f>
        <v>526.94</v>
      </c>
      <c r="Y541" s="212" t="n">
        <f aca="false">ROUND(X541,0)</f>
        <v>527</v>
      </c>
    </row>
    <row r="542" s="204" customFormat="true" ht="24" hidden="false" customHeight="true" outlineLevel="0" collapsed="false">
      <c r="A542" s="205" t="s">
        <v>1073</v>
      </c>
      <c r="B542" s="205" t="s">
        <v>78</v>
      </c>
      <c r="C542" s="205" t="s">
        <v>1109</v>
      </c>
      <c r="D542" s="206" t="s">
        <v>1110</v>
      </c>
      <c r="E542" s="206" t="s">
        <v>106</v>
      </c>
      <c r="F542" s="206" t="s">
        <v>1091</v>
      </c>
      <c r="G542" s="206" t="s">
        <v>1152</v>
      </c>
      <c r="H542" s="207" t="n">
        <v>893307</v>
      </c>
      <c r="I542" s="264" t="n">
        <v>8</v>
      </c>
      <c r="J542" s="265" t="n">
        <v>0</v>
      </c>
      <c r="K542" s="265" t="n">
        <v>9</v>
      </c>
      <c r="L542" s="265" t="n">
        <v>0</v>
      </c>
      <c r="M542" s="266" t="n">
        <v>0</v>
      </c>
      <c r="N542" s="266" t="n">
        <v>0</v>
      </c>
      <c r="O542" s="266" t="n">
        <v>0</v>
      </c>
      <c r="P542" s="266" t="n">
        <v>0</v>
      </c>
      <c r="Q542" s="265" t="n">
        <v>18</v>
      </c>
      <c r="R542" s="265" t="n">
        <v>8</v>
      </c>
      <c r="S542" s="267" t="n">
        <f aca="false">29.8*K542</f>
        <v>268.2</v>
      </c>
      <c r="T542" s="267" t="n">
        <v>42.92</v>
      </c>
      <c r="U542" s="267" t="n">
        <f aca="false">11.6*M542+0.76*P542</f>
        <v>0</v>
      </c>
      <c r="V542" s="267" t="n">
        <f aca="false">11.6*N542+1.95*Q542</f>
        <v>35.1</v>
      </c>
      <c r="W542" s="267" t="n">
        <f aca="false">22.6*O542+0.76*R542</f>
        <v>6.08</v>
      </c>
      <c r="X542" s="268" t="n">
        <f aca="false">S542+T542+U542+V542+W542</f>
        <v>352.3</v>
      </c>
      <c r="Y542" s="212" t="n">
        <f aca="false">ROUND(X542,0)</f>
        <v>352</v>
      </c>
    </row>
    <row r="543" s="204" customFormat="true" ht="24" hidden="false" customHeight="true" outlineLevel="0" collapsed="false">
      <c r="A543" s="205" t="s">
        <v>1073</v>
      </c>
      <c r="B543" s="205" t="s">
        <v>78</v>
      </c>
      <c r="C543" s="205" t="s">
        <v>1109</v>
      </c>
      <c r="D543" s="206" t="s">
        <v>1110</v>
      </c>
      <c r="E543" s="206" t="s">
        <v>1153</v>
      </c>
      <c r="F543" s="206" t="s">
        <v>1091</v>
      </c>
      <c r="G543" s="206" t="s">
        <v>1154</v>
      </c>
      <c r="H543" s="207" t="n">
        <v>160687</v>
      </c>
      <c r="I543" s="264" t="n">
        <v>0</v>
      </c>
      <c r="J543" s="265" t="n">
        <v>0</v>
      </c>
      <c r="K543" s="265" t="n">
        <v>0</v>
      </c>
      <c r="L543" s="266" t="n">
        <v>0</v>
      </c>
      <c r="M543" s="266" t="n">
        <v>0</v>
      </c>
      <c r="N543" s="266" t="n">
        <v>0</v>
      </c>
      <c r="O543" s="266" t="n">
        <v>0</v>
      </c>
      <c r="P543" s="266" t="n">
        <v>0</v>
      </c>
      <c r="Q543" s="266" t="n">
        <v>0</v>
      </c>
      <c r="R543" s="239" t="n">
        <v>0</v>
      </c>
      <c r="S543" s="267" t="n">
        <f aca="false">29.8*K543</f>
        <v>0</v>
      </c>
      <c r="T543" s="210" t="n">
        <v>0</v>
      </c>
      <c r="U543" s="267" t="n">
        <f aca="false">11.6*M543+0.76*P543</f>
        <v>0</v>
      </c>
      <c r="V543" s="267" t="n">
        <f aca="false">11.6*N543+1.95*Q543</f>
        <v>0</v>
      </c>
      <c r="W543" s="267" t="n">
        <f aca="false">22.6*O543+0.76*R543</f>
        <v>0</v>
      </c>
      <c r="X543" s="268" t="n">
        <f aca="false">S543+T543+U543+V543+W543</f>
        <v>0</v>
      </c>
      <c r="Y543" s="212" t="n">
        <f aca="false">ROUND(X543,0)</f>
        <v>0</v>
      </c>
    </row>
    <row r="544" s="276" customFormat="true" ht="24" hidden="false" customHeight="true" outlineLevel="0" collapsed="false">
      <c r="A544" s="269" t="s">
        <v>1073</v>
      </c>
      <c r="B544" s="269" t="s">
        <v>78</v>
      </c>
      <c r="C544" s="269" t="s">
        <v>1109</v>
      </c>
      <c r="D544" s="271" t="s">
        <v>1110</v>
      </c>
      <c r="E544" s="270" t="s">
        <v>1155</v>
      </c>
      <c r="F544" s="271" t="s">
        <v>1091</v>
      </c>
      <c r="G544" s="271" t="s">
        <v>1156</v>
      </c>
      <c r="H544" s="272" t="n">
        <v>162809</v>
      </c>
      <c r="I544" s="273" t="n">
        <v>3</v>
      </c>
      <c r="J544" s="274" t="n">
        <v>0</v>
      </c>
      <c r="K544" s="274" t="n">
        <v>3</v>
      </c>
      <c r="L544" s="274" t="n">
        <v>0</v>
      </c>
      <c r="M544" s="309" t="n">
        <v>0</v>
      </c>
      <c r="N544" s="309" t="n">
        <v>-1</v>
      </c>
      <c r="O544" s="309" t="n">
        <v>0</v>
      </c>
      <c r="P544" s="309" t="n">
        <v>0</v>
      </c>
      <c r="Q544" s="274" t="n">
        <v>9</v>
      </c>
      <c r="R544" s="274" t="n">
        <v>0</v>
      </c>
      <c r="S544" s="275" t="n">
        <f aca="false">29.8*K544</f>
        <v>89.4</v>
      </c>
      <c r="T544" s="275" t="n">
        <v>8.6</v>
      </c>
      <c r="U544" s="275" t="n">
        <f aca="false">11.6*M544+0.76*P544</f>
        <v>0</v>
      </c>
      <c r="V544" s="275" t="n">
        <f aca="false">11.6*N544+1.95*Q544</f>
        <v>5.95</v>
      </c>
      <c r="W544" s="275" t="n">
        <f aca="false">22.6*O544+0.76*R544</f>
        <v>0</v>
      </c>
      <c r="X544" s="268" t="n">
        <f aca="false">S544+T544+U544+V544+W544</f>
        <v>103.95</v>
      </c>
      <c r="Y544" s="212" t="n">
        <f aca="false">ROUND(X544,0)</f>
        <v>104</v>
      </c>
    </row>
    <row r="545" s="204" customFormat="true" ht="24" hidden="false" customHeight="true" outlineLevel="0" collapsed="false">
      <c r="A545" s="205" t="s">
        <v>1073</v>
      </c>
      <c r="B545" s="205" t="s">
        <v>78</v>
      </c>
      <c r="C545" s="205" t="s">
        <v>1109</v>
      </c>
      <c r="D545" s="206" t="s">
        <v>1110</v>
      </c>
      <c r="E545" s="206" t="s">
        <v>105</v>
      </c>
      <c r="F545" s="206" t="s">
        <v>1091</v>
      </c>
      <c r="G545" s="206" t="s">
        <v>1157</v>
      </c>
      <c r="H545" s="207" t="n">
        <v>607029</v>
      </c>
      <c r="I545" s="264" t="n">
        <v>2</v>
      </c>
      <c r="J545" s="265" t="n">
        <v>0</v>
      </c>
      <c r="K545" s="265" t="n">
        <v>3</v>
      </c>
      <c r="L545" s="265" t="n">
        <v>0</v>
      </c>
      <c r="M545" s="266" t="n">
        <v>0</v>
      </c>
      <c r="N545" s="266" t="n">
        <v>0</v>
      </c>
      <c r="O545" s="266" t="n">
        <v>0</v>
      </c>
      <c r="P545" s="266" t="n">
        <v>0</v>
      </c>
      <c r="Q545" s="265" t="n">
        <v>4</v>
      </c>
      <c r="R545" s="265" t="n">
        <v>0</v>
      </c>
      <c r="S545" s="267" t="n">
        <f aca="false">29.8*K545</f>
        <v>89.4</v>
      </c>
      <c r="T545" s="267" t="n">
        <v>25.5</v>
      </c>
      <c r="U545" s="267" t="n">
        <f aca="false">11.6*M545+0.76*P545</f>
        <v>0</v>
      </c>
      <c r="V545" s="267" t="n">
        <f aca="false">11.6*N545+1.95*Q545</f>
        <v>7.8</v>
      </c>
      <c r="W545" s="267" t="n">
        <f aca="false">22.6*O545+0.76*R545</f>
        <v>0</v>
      </c>
      <c r="X545" s="268" t="n">
        <f aca="false">S545+T545+U545+V545+W545</f>
        <v>122.7</v>
      </c>
      <c r="Y545" s="212" t="n">
        <f aca="false">ROUND(X545,0)</f>
        <v>123</v>
      </c>
    </row>
    <row r="546" s="204" customFormat="true" ht="24" hidden="false" customHeight="true" outlineLevel="0" collapsed="false">
      <c r="A546" s="205" t="s">
        <v>1073</v>
      </c>
      <c r="B546" s="205" t="s">
        <v>78</v>
      </c>
      <c r="C546" s="205" t="s">
        <v>1109</v>
      </c>
      <c r="D546" s="206" t="s">
        <v>1110</v>
      </c>
      <c r="E546" s="206" t="s">
        <v>93</v>
      </c>
      <c r="F546" s="206" t="s">
        <v>1091</v>
      </c>
      <c r="G546" s="206" t="s">
        <v>1158</v>
      </c>
      <c r="H546" s="207" t="n">
        <v>162060</v>
      </c>
      <c r="I546" s="264" t="n">
        <v>7</v>
      </c>
      <c r="J546" s="265" t="n">
        <v>0</v>
      </c>
      <c r="K546" s="265" t="n">
        <v>9</v>
      </c>
      <c r="L546" s="266" t="n">
        <v>0</v>
      </c>
      <c r="M546" s="266" t="n">
        <v>0</v>
      </c>
      <c r="N546" s="266" t="n">
        <v>0</v>
      </c>
      <c r="O546" s="266" t="n">
        <v>0</v>
      </c>
      <c r="P546" s="266" t="n">
        <v>0</v>
      </c>
      <c r="Q546" s="265" t="n">
        <v>32</v>
      </c>
      <c r="R546" s="277" t="n">
        <v>58</v>
      </c>
      <c r="S546" s="267" t="n">
        <f aca="false">29.8*K546</f>
        <v>268.2</v>
      </c>
      <c r="T546" s="267" t="n">
        <v>6.4</v>
      </c>
      <c r="U546" s="267" t="n">
        <f aca="false">11.6*M546+0.76*P546</f>
        <v>0</v>
      </c>
      <c r="V546" s="267" t="n">
        <f aca="false">11.6*N546+1.95*Q546</f>
        <v>62.4</v>
      </c>
      <c r="W546" s="267" t="n">
        <f aca="false">22.6*O546+0.76*R546</f>
        <v>44.08</v>
      </c>
      <c r="X546" s="268" t="n">
        <f aca="false">S546+T546+U546+V546+W546</f>
        <v>381.08</v>
      </c>
      <c r="Y546" s="212" t="n">
        <f aca="false">ROUND(X546,0)</f>
        <v>381</v>
      </c>
    </row>
    <row r="547" s="204" customFormat="true" ht="24" hidden="false" customHeight="true" outlineLevel="0" collapsed="false">
      <c r="A547" s="205" t="s">
        <v>1073</v>
      </c>
      <c r="B547" s="205" t="s">
        <v>78</v>
      </c>
      <c r="C547" s="205" t="s">
        <v>1109</v>
      </c>
      <c r="D547" s="206" t="s">
        <v>1110</v>
      </c>
      <c r="E547" s="206" t="s">
        <v>59</v>
      </c>
      <c r="F547" s="206" t="s">
        <v>1091</v>
      </c>
      <c r="G547" s="206" t="s">
        <v>1159</v>
      </c>
      <c r="H547" s="207" t="n">
        <v>37890221</v>
      </c>
      <c r="I547" s="264" t="n">
        <v>8</v>
      </c>
      <c r="J547" s="265" t="n">
        <v>0</v>
      </c>
      <c r="K547" s="265" t="n">
        <v>12</v>
      </c>
      <c r="L547" s="266" t="n">
        <v>0</v>
      </c>
      <c r="M547" s="266" t="n">
        <v>0</v>
      </c>
      <c r="N547" s="266" t="n">
        <v>0</v>
      </c>
      <c r="O547" s="266" t="n">
        <v>0</v>
      </c>
      <c r="P547" s="265" t="n">
        <v>6</v>
      </c>
      <c r="Q547" s="265" t="n">
        <v>57</v>
      </c>
      <c r="R547" s="265" t="n">
        <v>16</v>
      </c>
      <c r="S547" s="267" t="n">
        <f aca="false">29.8*K547</f>
        <v>357.6</v>
      </c>
      <c r="T547" s="267" t="n">
        <v>583.92</v>
      </c>
      <c r="U547" s="267" t="n">
        <f aca="false">11.6*M547+0.76*P547</f>
        <v>4.56</v>
      </c>
      <c r="V547" s="267" t="n">
        <f aca="false">11.6*N547+1.95*Q547</f>
        <v>111.15</v>
      </c>
      <c r="W547" s="267" t="n">
        <f aca="false">22.6*O547+0.76*R547</f>
        <v>12.16</v>
      </c>
      <c r="X547" s="268" t="n">
        <f aca="false">S547+T547+U547+V547+W547</f>
        <v>1069.39</v>
      </c>
      <c r="Y547" s="212" t="n">
        <f aca="false">ROUND(X547,0)</f>
        <v>1069</v>
      </c>
    </row>
    <row r="548" s="204" customFormat="true" ht="24" hidden="false" customHeight="true" outlineLevel="0" collapsed="false">
      <c r="A548" s="205" t="s">
        <v>1073</v>
      </c>
      <c r="B548" s="205" t="s">
        <v>78</v>
      </c>
      <c r="C548" s="205" t="s">
        <v>1109</v>
      </c>
      <c r="D548" s="206" t="s">
        <v>1110</v>
      </c>
      <c r="E548" s="206" t="s">
        <v>45</v>
      </c>
      <c r="F548" s="206" t="s">
        <v>1160</v>
      </c>
      <c r="G548" s="206" t="s">
        <v>1161</v>
      </c>
      <c r="H548" s="207" t="n">
        <v>37956248</v>
      </c>
      <c r="I548" s="264" t="n">
        <v>1</v>
      </c>
      <c r="J548" s="265" t="n">
        <v>0</v>
      </c>
      <c r="K548" s="265" t="n">
        <v>1</v>
      </c>
      <c r="L548" s="265" t="n">
        <v>0</v>
      </c>
      <c r="M548" s="266" t="n">
        <v>0</v>
      </c>
      <c r="N548" s="265" t="n">
        <v>1</v>
      </c>
      <c r="O548" s="266" t="n">
        <v>0</v>
      </c>
      <c r="P548" s="266" t="n">
        <v>0</v>
      </c>
      <c r="Q548" s="265" t="n">
        <v>2</v>
      </c>
      <c r="R548" s="239" t="n">
        <v>0</v>
      </c>
      <c r="S548" s="267" t="n">
        <f aca="false">29.8*K548</f>
        <v>29.8</v>
      </c>
      <c r="T548" s="210" t="n">
        <v>0</v>
      </c>
      <c r="U548" s="267" t="n">
        <f aca="false">11.6*M548+0.76*P548</f>
        <v>0</v>
      </c>
      <c r="V548" s="267" t="n">
        <f aca="false">11.6*N548+1.95*Q548</f>
        <v>15.5</v>
      </c>
      <c r="W548" s="267" t="n">
        <f aca="false">22.6*O548+0.76*R548</f>
        <v>0</v>
      </c>
      <c r="X548" s="268" t="n">
        <f aca="false">S548+T548+U548+V548+W548</f>
        <v>45.3</v>
      </c>
      <c r="Y548" s="212" t="n">
        <f aca="false">ROUND(X548,0)</f>
        <v>45</v>
      </c>
    </row>
    <row r="549" s="204" customFormat="true" ht="24" hidden="false" customHeight="true" outlineLevel="0" collapsed="false">
      <c r="A549" s="205" t="s">
        <v>1073</v>
      </c>
      <c r="B549" s="205" t="s">
        <v>78</v>
      </c>
      <c r="C549" s="205" t="s">
        <v>1109</v>
      </c>
      <c r="D549" s="206" t="s">
        <v>1110</v>
      </c>
      <c r="E549" s="206" t="s">
        <v>1162</v>
      </c>
      <c r="F549" s="206" t="s">
        <v>1095</v>
      </c>
      <c r="G549" s="206" t="s">
        <v>1163</v>
      </c>
      <c r="H549" s="207" t="n">
        <v>160725</v>
      </c>
      <c r="I549" s="264" t="n">
        <v>3</v>
      </c>
      <c r="J549" s="265" t="n">
        <v>0</v>
      </c>
      <c r="K549" s="265" t="n">
        <v>4</v>
      </c>
      <c r="L549" s="265" t="n">
        <v>0</v>
      </c>
      <c r="M549" s="266" t="n">
        <v>0</v>
      </c>
      <c r="N549" s="266" t="n">
        <v>0</v>
      </c>
      <c r="O549" s="266" t="n">
        <v>0</v>
      </c>
      <c r="P549" s="266" t="n">
        <v>0</v>
      </c>
      <c r="Q549" s="265" t="n">
        <v>4</v>
      </c>
      <c r="R549" s="265" t="n">
        <v>1</v>
      </c>
      <c r="S549" s="267" t="n">
        <f aca="false">29.8*K549</f>
        <v>119.2</v>
      </c>
      <c r="T549" s="267" t="n">
        <v>14.79</v>
      </c>
      <c r="U549" s="267" t="n">
        <f aca="false">11.6*M549+0.76*P549</f>
        <v>0</v>
      </c>
      <c r="V549" s="267" t="n">
        <f aca="false">11.6*N549+1.95*Q549</f>
        <v>7.8</v>
      </c>
      <c r="W549" s="267" t="n">
        <f aca="false">22.6*O549+0.76*R549</f>
        <v>0.76</v>
      </c>
      <c r="X549" s="268" t="n">
        <f aca="false">S549+T549+U549+V549+W549</f>
        <v>142.55</v>
      </c>
      <c r="Y549" s="212" t="n">
        <f aca="false">ROUND(X549,0)</f>
        <v>143</v>
      </c>
    </row>
    <row r="550" s="204" customFormat="true" ht="24" hidden="false" customHeight="true" outlineLevel="0" collapsed="false">
      <c r="A550" s="205" t="s">
        <v>1073</v>
      </c>
      <c r="B550" s="205" t="s">
        <v>78</v>
      </c>
      <c r="C550" s="205" t="s">
        <v>1109</v>
      </c>
      <c r="D550" s="206" t="s">
        <v>1110</v>
      </c>
      <c r="E550" s="206" t="s">
        <v>447</v>
      </c>
      <c r="F550" s="206" t="s">
        <v>1095</v>
      </c>
      <c r="G550" s="206" t="s">
        <v>1164</v>
      </c>
      <c r="H550" s="207" t="n">
        <v>37956124</v>
      </c>
      <c r="I550" s="264" t="n">
        <v>3</v>
      </c>
      <c r="J550" s="265" t="n">
        <v>0</v>
      </c>
      <c r="K550" s="265" t="n">
        <v>3</v>
      </c>
      <c r="L550" s="266" t="n">
        <v>0</v>
      </c>
      <c r="M550" s="266" t="n">
        <v>0</v>
      </c>
      <c r="N550" s="266" t="n">
        <v>0</v>
      </c>
      <c r="O550" s="266" t="n">
        <v>0</v>
      </c>
      <c r="P550" s="266" t="n">
        <v>0</v>
      </c>
      <c r="Q550" s="265" t="n">
        <v>9</v>
      </c>
      <c r="R550" s="265" t="n">
        <v>6</v>
      </c>
      <c r="S550" s="267" t="n">
        <f aca="false">29.8*K550</f>
        <v>89.4</v>
      </c>
      <c r="T550" s="267" t="n">
        <v>4.75</v>
      </c>
      <c r="U550" s="267" t="n">
        <f aca="false">11.6*M550+0.76*P550</f>
        <v>0</v>
      </c>
      <c r="V550" s="267" t="n">
        <f aca="false">11.6*N550+1.95*Q550</f>
        <v>17.55</v>
      </c>
      <c r="W550" s="267" t="n">
        <f aca="false">22.6*O550+0.76*R550</f>
        <v>4.56</v>
      </c>
      <c r="X550" s="268" t="n">
        <f aca="false">S550+T550+U550+V550+W550</f>
        <v>116.26</v>
      </c>
      <c r="Y550" s="212" t="n">
        <f aca="false">ROUND(X550,0)</f>
        <v>116</v>
      </c>
    </row>
    <row r="551" s="204" customFormat="true" ht="24" hidden="false" customHeight="true" outlineLevel="0" collapsed="false">
      <c r="A551" s="205" t="s">
        <v>1073</v>
      </c>
      <c r="B551" s="205" t="s">
        <v>78</v>
      </c>
      <c r="C551" s="205" t="s">
        <v>1109</v>
      </c>
      <c r="D551" s="206" t="s">
        <v>1110</v>
      </c>
      <c r="E551" s="206" t="s">
        <v>45</v>
      </c>
      <c r="F551" s="206" t="s">
        <v>1165</v>
      </c>
      <c r="G551" s="206" t="s">
        <v>1166</v>
      </c>
      <c r="H551" s="207" t="n">
        <v>42195462</v>
      </c>
      <c r="I551" s="264" t="n">
        <v>2</v>
      </c>
      <c r="J551" s="265" t="n">
        <v>0</v>
      </c>
      <c r="K551" s="265" t="n">
        <v>2</v>
      </c>
      <c r="L551" s="265" t="n">
        <v>0</v>
      </c>
      <c r="M551" s="266" t="n">
        <v>0</v>
      </c>
      <c r="N551" s="266" t="n">
        <v>0</v>
      </c>
      <c r="O551" s="266" t="n">
        <v>0</v>
      </c>
      <c r="P551" s="266" t="n">
        <v>0</v>
      </c>
      <c r="Q551" s="265" t="n">
        <v>1</v>
      </c>
      <c r="R551" s="265" t="n">
        <v>2</v>
      </c>
      <c r="S551" s="267" t="n">
        <f aca="false">29.8*K551</f>
        <v>59.6</v>
      </c>
      <c r="T551" s="267" t="n">
        <v>15.9</v>
      </c>
      <c r="U551" s="267" t="n">
        <f aca="false">11.6*M551+0.76*P551</f>
        <v>0</v>
      </c>
      <c r="V551" s="267" t="n">
        <f aca="false">11.6*N551+1.95*Q551</f>
        <v>1.95</v>
      </c>
      <c r="W551" s="267" t="n">
        <f aca="false">22.6*O551+0.76*R551</f>
        <v>1.52</v>
      </c>
      <c r="X551" s="268" t="n">
        <f aca="false">S551+T551+U551+V551+W551</f>
        <v>78.97</v>
      </c>
      <c r="Y551" s="212" t="n">
        <f aca="false">ROUND(X551,0)</f>
        <v>79</v>
      </c>
    </row>
    <row r="552" s="204" customFormat="true" ht="24" hidden="false" customHeight="true" outlineLevel="0" collapsed="false">
      <c r="A552" s="205" t="s">
        <v>1073</v>
      </c>
      <c r="B552" s="205" t="s">
        <v>78</v>
      </c>
      <c r="C552" s="205" t="s">
        <v>1109</v>
      </c>
      <c r="D552" s="206" t="s">
        <v>1110</v>
      </c>
      <c r="E552" s="206" t="s">
        <v>59</v>
      </c>
      <c r="F552" s="206" t="s">
        <v>1167</v>
      </c>
      <c r="G552" s="206" t="s">
        <v>1168</v>
      </c>
      <c r="H552" s="207" t="n">
        <v>37890182</v>
      </c>
      <c r="I552" s="264" t="n">
        <v>2</v>
      </c>
      <c r="J552" s="265" t="n">
        <v>3</v>
      </c>
      <c r="K552" s="265" t="n">
        <v>3</v>
      </c>
      <c r="L552" s="265" t="n">
        <v>4</v>
      </c>
      <c r="M552" s="265" t="n">
        <v>1</v>
      </c>
      <c r="N552" s="266" t="n">
        <v>0</v>
      </c>
      <c r="O552" s="266" t="n">
        <v>0</v>
      </c>
      <c r="P552" s="265" t="n">
        <v>31</v>
      </c>
      <c r="Q552" s="265" t="n">
        <v>9</v>
      </c>
      <c r="R552" s="265" t="n">
        <v>6</v>
      </c>
      <c r="S552" s="267" t="n">
        <f aca="false">29.8*K552</f>
        <v>89.4</v>
      </c>
      <c r="T552" s="267" t="n">
        <v>23</v>
      </c>
      <c r="U552" s="267" t="n">
        <f aca="false">11.6*M552+0.76*P552</f>
        <v>35.16</v>
      </c>
      <c r="V552" s="267" t="n">
        <f aca="false">11.6*N552+1.95*Q552</f>
        <v>17.55</v>
      </c>
      <c r="W552" s="267" t="n">
        <f aca="false">22.6*O552+0.76*R552</f>
        <v>4.56</v>
      </c>
      <c r="X552" s="268" t="n">
        <f aca="false">S552+T552+U552+V552+W552</f>
        <v>169.67</v>
      </c>
      <c r="Y552" s="212" t="n">
        <f aca="false">ROUND(X552,0)</f>
        <v>170</v>
      </c>
    </row>
    <row r="553" s="276" customFormat="true" ht="24" hidden="false" customHeight="true" outlineLevel="0" collapsed="false">
      <c r="A553" s="269" t="s">
        <v>1073</v>
      </c>
      <c r="B553" s="269" t="s">
        <v>78</v>
      </c>
      <c r="C553" s="269" t="s">
        <v>1109</v>
      </c>
      <c r="D553" s="271" t="s">
        <v>1110</v>
      </c>
      <c r="E553" s="271" t="s">
        <v>1169</v>
      </c>
      <c r="F553" s="271" t="s">
        <v>1167</v>
      </c>
      <c r="G553" s="270" t="s">
        <v>1170</v>
      </c>
      <c r="H553" s="272" t="n">
        <v>161136</v>
      </c>
      <c r="I553" s="273" t="n">
        <v>1</v>
      </c>
      <c r="J553" s="274" t="n">
        <v>0</v>
      </c>
      <c r="K553" s="274" t="n">
        <v>1</v>
      </c>
      <c r="L553" s="274" t="n">
        <v>0</v>
      </c>
      <c r="M553" s="274" t="n">
        <v>0</v>
      </c>
      <c r="N553" s="274" t="n">
        <v>0</v>
      </c>
      <c r="O553" s="274" t="n">
        <v>0</v>
      </c>
      <c r="P553" s="274" t="n">
        <v>7</v>
      </c>
      <c r="Q553" s="274" t="n">
        <v>0</v>
      </c>
      <c r="R553" s="274" t="n">
        <v>0</v>
      </c>
      <c r="S553" s="275" t="n">
        <f aca="false">29.8*K553</f>
        <v>29.8</v>
      </c>
      <c r="T553" s="275" t="n">
        <v>0</v>
      </c>
      <c r="U553" s="275" t="n">
        <f aca="false">11.6*M553+0.76*P553</f>
        <v>5.32</v>
      </c>
      <c r="V553" s="275" t="n">
        <f aca="false">11.6*N553+1.95*Q553</f>
        <v>0</v>
      </c>
      <c r="W553" s="275" t="n">
        <f aca="false">22.6*O553+0.76*R553</f>
        <v>0</v>
      </c>
      <c r="X553" s="268" t="n">
        <f aca="false">S553+T553+U553+V553+W553</f>
        <v>35.12</v>
      </c>
      <c r="Y553" s="212" t="n">
        <f aca="false">ROUND(X553,0)</f>
        <v>35</v>
      </c>
    </row>
    <row r="554" s="204" customFormat="true" ht="24" hidden="false" customHeight="true" outlineLevel="0" collapsed="false">
      <c r="A554" s="205" t="s">
        <v>1073</v>
      </c>
      <c r="B554" s="205" t="s">
        <v>78</v>
      </c>
      <c r="C554" s="205" t="s">
        <v>1109</v>
      </c>
      <c r="D554" s="206" t="s">
        <v>1110</v>
      </c>
      <c r="E554" s="206" t="s">
        <v>1171</v>
      </c>
      <c r="F554" s="206" t="s">
        <v>1167</v>
      </c>
      <c r="G554" s="206" t="s">
        <v>1172</v>
      </c>
      <c r="H554" s="207" t="n">
        <v>30197121</v>
      </c>
      <c r="I554" s="208" t="n">
        <v>0</v>
      </c>
      <c r="J554" s="265" t="n">
        <v>0</v>
      </c>
      <c r="K554" s="265" t="n">
        <v>0</v>
      </c>
      <c r="L554" s="266" t="n">
        <v>0</v>
      </c>
      <c r="M554" s="266" t="n">
        <v>0</v>
      </c>
      <c r="N554" s="266" t="n">
        <v>0</v>
      </c>
      <c r="O554" s="266" t="n">
        <v>0</v>
      </c>
      <c r="P554" s="266" t="n">
        <v>0</v>
      </c>
      <c r="Q554" s="266" t="n">
        <v>0</v>
      </c>
      <c r="R554" s="239" t="n">
        <v>0</v>
      </c>
      <c r="S554" s="267" t="n">
        <f aca="false">29.8*K554</f>
        <v>0</v>
      </c>
      <c r="T554" s="210" t="n">
        <v>0</v>
      </c>
      <c r="U554" s="267" t="n">
        <f aca="false">11.6*M554+0.76*P554</f>
        <v>0</v>
      </c>
      <c r="V554" s="267" t="n">
        <f aca="false">11.6*N554+1.95*Q554</f>
        <v>0</v>
      </c>
      <c r="W554" s="267" t="n">
        <f aca="false">22.6*O554+0.76*R554</f>
        <v>0</v>
      </c>
      <c r="X554" s="268" t="n">
        <f aca="false">S554+T554+U554+V554+W554</f>
        <v>0</v>
      </c>
      <c r="Y554" s="212" t="n">
        <f aca="false">ROUND(X554,0)</f>
        <v>0</v>
      </c>
    </row>
    <row r="555" s="204" customFormat="true" ht="24" hidden="false" customHeight="true" outlineLevel="0" collapsed="false">
      <c r="A555" s="205" t="s">
        <v>1073</v>
      </c>
      <c r="B555" s="205" t="s">
        <v>78</v>
      </c>
      <c r="C555" s="205" t="s">
        <v>1109</v>
      </c>
      <c r="D555" s="206" t="s">
        <v>1110</v>
      </c>
      <c r="E555" s="213" t="s">
        <v>507</v>
      </c>
      <c r="F555" s="206" t="s">
        <v>836</v>
      </c>
      <c r="G555" s="206" t="s">
        <v>1174</v>
      </c>
      <c r="H555" s="207" t="n">
        <v>162108</v>
      </c>
      <c r="I555" s="264" t="n">
        <v>6</v>
      </c>
      <c r="J555" s="265" t="n">
        <v>0</v>
      </c>
      <c r="K555" s="265" t="n">
        <v>10</v>
      </c>
      <c r="L555" s="265" t="n">
        <v>0</v>
      </c>
      <c r="M555" s="266" t="n">
        <v>0</v>
      </c>
      <c r="N555" s="266" t="n">
        <v>0</v>
      </c>
      <c r="O555" s="266" t="n">
        <v>0</v>
      </c>
      <c r="P555" s="266" t="n">
        <v>0</v>
      </c>
      <c r="Q555" s="265" t="n">
        <v>16</v>
      </c>
      <c r="R555" s="265" t="n">
        <v>17</v>
      </c>
      <c r="S555" s="267" t="n">
        <f aca="false">29.8*K555</f>
        <v>298</v>
      </c>
      <c r="T555" s="267" t="n">
        <v>12.28</v>
      </c>
      <c r="U555" s="267" t="n">
        <f aca="false">11.6*M555+0.76*P555</f>
        <v>0</v>
      </c>
      <c r="V555" s="267" t="n">
        <f aca="false">11.6*N555+1.95*Q555</f>
        <v>31.2</v>
      </c>
      <c r="W555" s="267" t="n">
        <f aca="false">22.6*O555+0.76*R555</f>
        <v>12.92</v>
      </c>
      <c r="X555" s="268" t="n">
        <f aca="false">S555+T555+U555+V555+W555</f>
        <v>354.4</v>
      </c>
      <c r="Y555" s="212" t="n">
        <f aca="false">ROUND(X555,0)</f>
        <v>354</v>
      </c>
    </row>
    <row r="556" s="204" customFormat="true" ht="24" hidden="false" customHeight="true" outlineLevel="0" collapsed="false">
      <c r="A556" s="205" t="s">
        <v>1073</v>
      </c>
      <c r="B556" s="205" t="s">
        <v>78</v>
      </c>
      <c r="C556" s="205" t="s">
        <v>1109</v>
      </c>
      <c r="D556" s="206" t="s">
        <v>1110</v>
      </c>
      <c r="E556" s="206" t="s">
        <v>45</v>
      </c>
      <c r="F556" s="206" t="s">
        <v>836</v>
      </c>
      <c r="G556" s="206" t="s">
        <v>1175</v>
      </c>
      <c r="H556" s="207" t="n">
        <v>42195471</v>
      </c>
      <c r="I556" s="264" t="n">
        <v>11</v>
      </c>
      <c r="J556" s="265" t="n">
        <v>0</v>
      </c>
      <c r="K556" s="265" t="n">
        <v>13</v>
      </c>
      <c r="L556" s="265" t="n">
        <v>0</v>
      </c>
      <c r="M556" s="266" t="n">
        <v>0</v>
      </c>
      <c r="N556" s="266" t="n">
        <v>0</v>
      </c>
      <c r="O556" s="266" t="n">
        <v>0</v>
      </c>
      <c r="P556" s="265" t="n">
        <v>1</v>
      </c>
      <c r="Q556" s="265" t="n">
        <v>52</v>
      </c>
      <c r="R556" s="265" t="n">
        <v>20</v>
      </c>
      <c r="S556" s="267" t="n">
        <f aca="false">29.8*K556</f>
        <v>387.4</v>
      </c>
      <c r="T556" s="267" t="n">
        <v>45.53</v>
      </c>
      <c r="U556" s="267" t="n">
        <f aca="false">11.6*M556+0.76*P556</f>
        <v>0.76</v>
      </c>
      <c r="V556" s="267" t="n">
        <f aca="false">11.6*N556+1.95*Q556</f>
        <v>101.4</v>
      </c>
      <c r="W556" s="267" t="n">
        <f aca="false">22.6*O556+0.76*R556</f>
        <v>15.2</v>
      </c>
      <c r="X556" s="268" t="n">
        <f aca="false">S556+T556+U556+V556+W556</f>
        <v>550.29</v>
      </c>
      <c r="Y556" s="212" t="n">
        <f aca="false">ROUND(X556,0)</f>
        <v>550</v>
      </c>
    </row>
    <row r="557" s="204" customFormat="true" ht="24" hidden="false" customHeight="true" outlineLevel="0" collapsed="false">
      <c r="A557" s="205" t="s">
        <v>1073</v>
      </c>
      <c r="B557" s="205" t="s">
        <v>78</v>
      </c>
      <c r="C557" s="205" t="s">
        <v>1109</v>
      </c>
      <c r="D557" s="206" t="s">
        <v>1110</v>
      </c>
      <c r="E557" s="213" t="s">
        <v>1176</v>
      </c>
      <c r="F557" s="206" t="s">
        <v>836</v>
      </c>
      <c r="G557" s="206" t="s">
        <v>1177</v>
      </c>
      <c r="H557" s="207" t="n">
        <v>160784</v>
      </c>
      <c r="I557" s="264" t="n">
        <v>4</v>
      </c>
      <c r="J557" s="265" t="n">
        <v>0</v>
      </c>
      <c r="K557" s="277" t="n">
        <v>4</v>
      </c>
      <c r="L557" s="265" t="n">
        <v>0</v>
      </c>
      <c r="M557" s="266" t="n">
        <v>0</v>
      </c>
      <c r="N557" s="266" t="n">
        <v>0</v>
      </c>
      <c r="O557" s="266" t="n">
        <v>0</v>
      </c>
      <c r="P557" s="266" t="n">
        <v>0</v>
      </c>
      <c r="Q557" s="265" t="n">
        <v>6</v>
      </c>
      <c r="R557" s="265" t="n">
        <v>5</v>
      </c>
      <c r="S557" s="267" t="n">
        <f aca="false">29.8*K557</f>
        <v>119.2</v>
      </c>
      <c r="T557" s="267" t="n">
        <v>0</v>
      </c>
      <c r="U557" s="267" t="n">
        <f aca="false">11.6*M557+0.76*P557</f>
        <v>0</v>
      </c>
      <c r="V557" s="267" t="n">
        <f aca="false">11.6*N557+1.95*Q557</f>
        <v>11.7</v>
      </c>
      <c r="W557" s="267" t="n">
        <f aca="false">22.6*O557+0.76*R557</f>
        <v>3.8</v>
      </c>
      <c r="X557" s="268" t="n">
        <f aca="false">S557+T557+U557+V557+W557</f>
        <v>134.7</v>
      </c>
      <c r="Y557" s="212" t="n">
        <f aca="false">ROUND(X557,0)</f>
        <v>135</v>
      </c>
    </row>
    <row r="558" s="204" customFormat="true" ht="24" hidden="false" customHeight="true" outlineLevel="0" collapsed="false">
      <c r="A558" s="205" t="s">
        <v>1073</v>
      </c>
      <c r="B558" s="205" t="s">
        <v>78</v>
      </c>
      <c r="C558" s="205" t="s">
        <v>1109</v>
      </c>
      <c r="D558" s="206" t="s">
        <v>1110</v>
      </c>
      <c r="E558" s="206" t="s">
        <v>447</v>
      </c>
      <c r="F558" s="206" t="s">
        <v>836</v>
      </c>
      <c r="G558" s="206" t="s">
        <v>1178</v>
      </c>
      <c r="H558" s="207" t="n">
        <v>42195438</v>
      </c>
      <c r="I558" s="264" t="n">
        <v>6</v>
      </c>
      <c r="J558" s="265" t="n">
        <v>0</v>
      </c>
      <c r="K558" s="265" t="n">
        <v>11</v>
      </c>
      <c r="L558" s="265" t="n">
        <v>0</v>
      </c>
      <c r="M558" s="266" t="n">
        <v>0</v>
      </c>
      <c r="N558" s="266" t="n">
        <v>0</v>
      </c>
      <c r="O558" s="266" t="n">
        <v>0</v>
      </c>
      <c r="P558" s="266" t="n">
        <v>0</v>
      </c>
      <c r="Q558" s="265" t="n">
        <v>37</v>
      </c>
      <c r="R558" s="265" t="n">
        <v>4</v>
      </c>
      <c r="S558" s="267" t="n">
        <f aca="false">29.8*K558</f>
        <v>327.8</v>
      </c>
      <c r="T558" s="267" t="n">
        <v>75.95</v>
      </c>
      <c r="U558" s="267" t="n">
        <f aca="false">11.6*M558+0.76*P558</f>
        <v>0</v>
      </c>
      <c r="V558" s="267" t="n">
        <f aca="false">11.6*N558+1.95*Q558</f>
        <v>72.15</v>
      </c>
      <c r="W558" s="267" t="n">
        <f aca="false">22.6*O558+0.76*R558</f>
        <v>3.04</v>
      </c>
      <c r="X558" s="268" t="n">
        <f aca="false">S558+T558+U558+V558+W558</f>
        <v>478.94</v>
      </c>
      <c r="Y558" s="212" t="n">
        <f aca="false">ROUND(X558,0)</f>
        <v>479</v>
      </c>
    </row>
    <row r="559" s="204" customFormat="true" ht="24" hidden="false" customHeight="true" outlineLevel="0" collapsed="false">
      <c r="A559" s="205" t="s">
        <v>1073</v>
      </c>
      <c r="B559" s="205" t="s">
        <v>78</v>
      </c>
      <c r="C559" s="205" t="s">
        <v>1109</v>
      </c>
      <c r="D559" s="206" t="s">
        <v>1110</v>
      </c>
      <c r="E559" s="206" t="s">
        <v>59</v>
      </c>
      <c r="F559" s="206" t="s">
        <v>1100</v>
      </c>
      <c r="G559" s="206" t="s">
        <v>1179</v>
      </c>
      <c r="H559" s="207" t="n">
        <v>17053803</v>
      </c>
      <c r="I559" s="264" t="n">
        <v>1</v>
      </c>
      <c r="J559" s="265" t="n">
        <v>0</v>
      </c>
      <c r="K559" s="265" t="n">
        <v>1</v>
      </c>
      <c r="L559" s="266" t="n">
        <v>0</v>
      </c>
      <c r="M559" s="266" t="n">
        <v>0</v>
      </c>
      <c r="N559" s="266" t="n">
        <v>0</v>
      </c>
      <c r="O559" s="266" t="n">
        <v>0</v>
      </c>
      <c r="P559" s="266" t="n">
        <v>0</v>
      </c>
      <c r="Q559" s="265" t="n">
        <v>2</v>
      </c>
      <c r="R559" s="239" t="n">
        <v>0</v>
      </c>
      <c r="S559" s="267" t="n">
        <f aca="false">29.8*K559</f>
        <v>29.8</v>
      </c>
      <c r="T559" s="267" t="n">
        <v>11.5</v>
      </c>
      <c r="U559" s="267" t="n">
        <f aca="false">11.6*M559+0.76*P559</f>
        <v>0</v>
      </c>
      <c r="V559" s="267" t="n">
        <f aca="false">11.6*N559+1.95*Q559</f>
        <v>3.9</v>
      </c>
      <c r="W559" s="267" t="n">
        <f aca="false">22.6*O559+0.76*R559</f>
        <v>0</v>
      </c>
      <c r="X559" s="268" t="n">
        <f aca="false">S559+T559+U559+V559+W559</f>
        <v>45.2</v>
      </c>
      <c r="Y559" s="212" t="n">
        <f aca="false">ROUND(X559,0)</f>
        <v>45</v>
      </c>
    </row>
    <row r="560" s="204" customFormat="true" ht="24" hidden="false" customHeight="true" outlineLevel="0" collapsed="false">
      <c r="A560" s="205" t="s">
        <v>1073</v>
      </c>
      <c r="B560" s="205" t="s">
        <v>78</v>
      </c>
      <c r="C560" s="205" t="s">
        <v>1109</v>
      </c>
      <c r="D560" s="206" t="s">
        <v>1110</v>
      </c>
      <c r="E560" s="206" t="s">
        <v>59</v>
      </c>
      <c r="F560" s="206" t="s">
        <v>1180</v>
      </c>
      <c r="G560" s="206" t="s">
        <v>1181</v>
      </c>
      <c r="H560" s="207" t="n">
        <v>161632</v>
      </c>
      <c r="I560" s="264" t="n">
        <v>7</v>
      </c>
      <c r="J560" s="265" t="n">
        <v>0</v>
      </c>
      <c r="K560" s="265" t="n">
        <v>15</v>
      </c>
      <c r="L560" s="265" t="n">
        <v>0</v>
      </c>
      <c r="M560" s="266" t="n">
        <v>0</v>
      </c>
      <c r="N560" s="266" t="n">
        <v>0</v>
      </c>
      <c r="O560" s="266" t="n">
        <v>0</v>
      </c>
      <c r="P560" s="265" t="n">
        <v>9</v>
      </c>
      <c r="Q560" s="265" t="n">
        <v>21</v>
      </c>
      <c r="R560" s="265" t="n">
        <v>35</v>
      </c>
      <c r="S560" s="267" t="n">
        <f aca="false">29.8*K560</f>
        <v>447</v>
      </c>
      <c r="T560" s="267" t="n">
        <v>273.64</v>
      </c>
      <c r="U560" s="267" t="n">
        <f aca="false">11.6*M560+0.76*P560</f>
        <v>6.84</v>
      </c>
      <c r="V560" s="267" t="n">
        <f aca="false">11.6*N560+1.95*Q560</f>
        <v>40.95</v>
      </c>
      <c r="W560" s="267" t="n">
        <f aca="false">22.6*O560+0.76*R560</f>
        <v>26.6</v>
      </c>
      <c r="X560" s="268" t="n">
        <f aca="false">S560+T560+U560+V560+W560</f>
        <v>795.03</v>
      </c>
      <c r="Y560" s="212" t="n">
        <f aca="false">ROUND(X560,0)</f>
        <v>795</v>
      </c>
    </row>
    <row r="561" s="204" customFormat="true" ht="24" hidden="false" customHeight="true" outlineLevel="0" collapsed="false">
      <c r="A561" s="205" t="s">
        <v>1073</v>
      </c>
      <c r="B561" s="205" t="s">
        <v>78</v>
      </c>
      <c r="C561" s="205" t="s">
        <v>1109</v>
      </c>
      <c r="D561" s="206" t="s">
        <v>1110</v>
      </c>
      <c r="E561" s="206" t="s">
        <v>784</v>
      </c>
      <c r="F561" s="206" t="s">
        <v>1102</v>
      </c>
      <c r="G561" s="206" t="s">
        <v>1182</v>
      </c>
      <c r="H561" s="207" t="n">
        <v>160806</v>
      </c>
      <c r="I561" s="264" t="n">
        <v>3</v>
      </c>
      <c r="J561" s="265" t="n">
        <v>0</v>
      </c>
      <c r="K561" s="265" t="n">
        <v>4</v>
      </c>
      <c r="L561" s="266" t="n">
        <v>0</v>
      </c>
      <c r="M561" s="266" t="n">
        <v>0</v>
      </c>
      <c r="N561" s="266" t="n">
        <v>0</v>
      </c>
      <c r="O561" s="266" t="n">
        <v>0</v>
      </c>
      <c r="P561" s="266" t="n">
        <v>0</v>
      </c>
      <c r="Q561" s="265" t="n">
        <v>7</v>
      </c>
      <c r="R561" s="265" t="n">
        <v>6</v>
      </c>
      <c r="S561" s="267" t="n">
        <f aca="false">29.8*K561</f>
        <v>119.2</v>
      </c>
      <c r="T561" s="267" t="n">
        <v>7.75</v>
      </c>
      <c r="U561" s="267" t="n">
        <f aca="false">11.6*M561+0.76*P561</f>
        <v>0</v>
      </c>
      <c r="V561" s="267" t="n">
        <f aca="false">11.6*N561+1.95*Q561</f>
        <v>13.65</v>
      </c>
      <c r="W561" s="267" t="n">
        <f aca="false">22.6*O561+0.76*R561</f>
        <v>4.56</v>
      </c>
      <c r="X561" s="268" t="n">
        <f aca="false">S561+T561+U561+V561+W561</f>
        <v>145.16</v>
      </c>
      <c r="Y561" s="212" t="n">
        <f aca="false">ROUND(X561,0)</f>
        <v>145</v>
      </c>
    </row>
    <row r="562" s="204" customFormat="true" ht="24" hidden="false" customHeight="true" outlineLevel="0" collapsed="false">
      <c r="A562" s="205" t="s">
        <v>1073</v>
      </c>
      <c r="B562" s="205" t="s">
        <v>78</v>
      </c>
      <c r="C562" s="205" t="s">
        <v>1109</v>
      </c>
      <c r="D562" s="206" t="s">
        <v>1110</v>
      </c>
      <c r="E562" s="206" t="s">
        <v>720</v>
      </c>
      <c r="F562" s="206" t="s">
        <v>1102</v>
      </c>
      <c r="G562" s="206" t="s">
        <v>1183</v>
      </c>
      <c r="H562" s="207" t="n">
        <v>894818</v>
      </c>
      <c r="I562" s="264" t="n">
        <v>0</v>
      </c>
      <c r="J562" s="265" t="n">
        <v>0</v>
      </c>
      <c r="K562" s="265" t="n">
        <v>0</v>
      </c>
      <c r="L562" s="266" t="n">
        <v>0</v>
      </c>
      <c r="M562" s="266" t="n">
        <v>0</v>
      </c>
      <c r="N562" s="266" t="n">
        <v>0</v>
      </c>
      <c r="O562" s="266" t="n">
        <v>0</v>
      </c>
      <c r="P562" s="266" t="n">
        <v>0</v>
      </c>
      <c r="Q562" s="266" t="n">
        <v>0</v>
      </c>
      <c r="R562" s="239" t="n">
        <v>0</v>
      </c>
      <c r="S562" s="267" t="n">
        <f aca="false">29.8*K562</f>
        <v>0</v>
      </c>
      <c r="T562" s="210" t="n">
        <v>0</v>
      </c>
      <c r="U562" s="267" t="n">
        <f aca="false">11.6*M562+0.76*P562</f>
        <v>0</v>
      </c>
      <c r="V562" s="267" t="n">
        <f aca="false">11.6*N562+1.95*Q562</f>
        <v>0</v>
      </c>
      <c r="W562" s="267" t="n">
        <f aca="false">22.6*O562+0.76*R562</f>
        <v>0</v>
      </c>
      <c r="X562" s="268" t="n">
        <f aca="false">S562+T562+U562+V562+W562</f>
        <v>0</v>
      </c>
      <c r="Y562" s="212" t="n">
        <f aca="false">ROUND(X562,0)</f>
        <v>0</v>
      </c>
    </row>
    <row r="563" s="204" customFormat="true" ht="24" hidden="false" customHeight="true" outlineLevel="0" collapsed="false">
      <c r="A563" s="205" t="s">
        <v>1073</v>
      </c>
      <c r="B563" s="205" t="s">
        <v>78</v>
      </c>
      <c r="C563" s="205" t="s">
        <v>1109</v>
      </c>
      <c r="D563" s="206" t="s">
        <v>1110</v>
      </c>
      <c r="E563" s="206" t="s">
        <v>59</v>
      </c>
      <c r="F563" s="206" t="s">
        <v>1184</v>
      </c>
      <c r="G563" s="206" t="s">
        <v>1185</v>
      </c>
      <c r="H563" s="207" t="n">
        <v>37890051</v>
      </c>
      <c r="I563" s="264" t="n">
        <v>5</v>
      </c>
      <c r="J563" s="265" t="n">
        <v>0</v>
      </c>
      <c r="K563" s="265" t="n">
        <v>6</v>
      </c>
      <c r="L563" s="266" t="n">
        <v>0</v>
      </c>
      <c r="M563" s="266" t="n">
        <v>0</v>
      </c>
      <c r="N563" s="266" t="n">
        <v>0</v>
      </c>
      <c r="O563" s="266" t="n">
        <v>0</v>
      </c>
      <c r="P563" s="266" t="n">
        <v>0</v>
      </c>
      <c r="Q563" s="265" t="n">
        <v>18</v>
      </c>
      <c r="R563" s="239" t="n">
        <v>0</v>
      </c>
      <c r="S563" s="267" t="n">
        <f aca="false">29.8*K563</f>
        <v>178.8</v>
      </c>
      <c r="T563" s="267" t="n">
        <v>67.4</v>
      </c>
      <c r="U563" s="267" t="n">
        <f aca="false">11.6*M563+0.76*P563</f>
        <v>0</v>
      </c>
      <c r="V563" s="267" t="n">
        <f aca="false">11.6*N563+1.95*Q563</f>
        <v>35.1</v>
      </c>
      <c r="W563" s="267" t="n">
        <f aca="false">22.6*O563+0.76*R563</f>
        <v>0</v>
      </c>
      <c r="X563" s="268" t="n">
        <f aca="false">S563+T563+U563+V563+W563</f>
        <v>281.3</v>
      </c>
      <c r="Y563" s="212" t="n">
        <f aca="false">ROUND(X563,0)</f>
        <v>281</v>
      </c>
    </row>
    <row r="564" s="204" customFormat="true" ht="24" hidden="false" customHeight="true" outlineLevel="0" collapsed="false">
      <c r="A564" s="205" t="s">
        <v>1073</v>
      </c>
      <c r="B564" s="205" t="s">
        <v>78</v>
      </c>
      <c r="C564" s="205" t="s">
        <v>1109</v>
      </c>
      <c r="D564" s="206" t="s">
        <v>1110</v>
      </c>
      <c r="E564" s="206" t="s">
        <v>1186</v>
      </c>
      <c r="F564" s="206" t="s">
        <v>1184</v>
      </c>
      <c r="G564" s="206" t="s">
        <v>1187</v>
      </c>
      <c r="H564" s="207" t="n">
        <v>160709</v>
      </c>
      <c r="I564" s="264" t="n">
        <v>1</v>
      </c>
      <c r="J564" s="265" t="n">
        <v>0</v>
      </c>
      <c r="K564" s="265" t="n">
        <v>1</v>
      </c>
      <c r="L564" s="266" t="n">
        <v>0</v>
      </c>
      <c r="M564" s="266" t="n">
        <v>0</v>
      </c>
      <c r="N564" s="266" t="n">
        <v>0</v>
      </c>
      <c r="O564" s="266" t="n">
        <v>0</v>
      </c>
      <c r="P564" s="266" t="n">
        <v>0</v>
      </c>
      <c r="Q564" s="265" t="n">
        <v>1</v>
      </c>
      <c r="R564" s="239" t="n">
        <v>0</v>
      </c>
      <c r="S564" s="267" t="n">
        <f aca="false">29.8*K564</f>
        <v>29.8</v>
      </c>
      <c r="T564" s="267" t="n">
        <v>7.8</v>
      </c>
      <c r="U564" s="267" t="n">
        <f aca="false">11.6*M564+0.76*P564</f>
        <v>0</v>
      </c>
      <c r="V564" s="267" t="n">
        <f aca="false">11.6*N564+1.95*Q564</f>
        <v>1.95</v>
      </c>
      <c r="W564" s="267" t="n">
        <f aca="false">22.6*O564+0.76*R564</f>
        <v>0</v>
      </c>
      <c r="X564" s="268" t="n">
        <f aca="false">S564+T564+U564+V564+W564</f>
        <v>39.55</v>
      </c>
      <c r="Y564" s="212" t="n">
        <f aca="false">ROUND(X564,0)</f>
        <v>40</v>
      </c>
    </row>
    <row r="565" s="204" customFormat="true" ht="24" hidden="false" customHeight="true" outlineLevel="0" collapsed="false">
      <c r="A565" s="205" t="s">
        <v>1073</v>
      </c>
      <c r="B565" s="205" t="s">
        <v>78</v>
      </c>
      <c r="C565" s="205" t="s">
        <v>1109</v>
      </c>
      <c r="D565" s="206" t="s">
        <v>1110</v>
      </c>
      <c r="E565" s="206" t="s">
        <v>661</v>
      </c>
      <c r="F565" s="206" t="s">
        <v>1188</v>
      </c>
      <c r="G565" s="206" t="s">
        <v>1189</v>
      </c>
      <c r="H565" s="207" t="n">
        <v>160865</v>
      </c>
      <c r="I565" s="264" t="n">
        <v>3</v>
      </c>
      <c r="J565" s="265" t="n">
        <v>0</v>
      </c>
      <c r="K565" s="265" t="n">
        <v>3</v>
      </c>
      <c r="L565" s="265" t="n">
        <v>0</v>
      </c>
      <c r="M565" s="265" t="n">
        <v>1</v>
      </c>
      <c r="N565" s="266" t="n">
        <v>0</v>
      </c>
      <c r="O565" s="266" t="n">
        <v>0</v>
      </c>
      <c r="P565" s="265" t="n">
        <v>5</v>
      </c>
      <c r="Q565" s="265" t="n">
        <v>3</v>
      </c>
      <c r="R565" s="265" t="n">
        <v>0</v>
      </c>
      <c r="S565" s="267" t="n">
        <f aca="false">29.8*K565</f>
        <v>89.4</v>
      </c>
      <c r="T565" s="267" t="n">
        <v>9.8</v>
      </c>
      <c r="U565" s="267" t="n">
        <f aca="false">11.6*M565+0.76*P565</f>
        <v>15.4</v>
      </c>
      <c r="V565" s="267" t="n">
        <f aca="false">11.6*N565+1.95*Q565</f>
        <v>5.85</v>
      </c>
      <c r="W565" s="267" t="n">
        <f aca="false">22.6*O565+0.76*R565</f>
        <v>0</v>
      </c>
      <c r="X565" s="268" t="n">
        <f aca="false">S565+T565+U565+V565+W565</f>
        <v>120.45</v>
      </c>
      <c r="Y565" s="212" t="n">
        <f aca="false">ROUND(X565,0)</f>
        <v>120</v>
      </c>
    </row>
    <row r="566" s="204" customFormat="true" ht="24" hidden="false" customHeight="true" outlineLevel="0" collapsed="false">
      <c r="A566" s="205" t="s">
        <v>1073</v>
      </c>
      <c r="B566" s="205" t="s">
        <v>78</v>
      </c>
      <c r="C566" s="205" t="s">
        <v>1109</v>
      </c>
      <c r="D566" s="206" t="s">
        <v>1110</v>
      </c>
      <c r="E566" s="206" t="s">
        <v>105</v>
      </c>
      <c r="F566" s="206" t="s">
        <v>1188</v>
      </c>
      <c r="G566" s="206" t="s">
        <v>1190</v>
      </c>
      <c r="H566" s="207" t="n">
        <v>606995</v>
      </c>
      <c r="I566" s="264" t="n">
        <v>3</v>
      </c>
      <c r="J566" s="265" t="n">
        <v>0</v>
      </c>
      <c r="K566" s="265" t="n">
        <v>5</v>
      </c>
      <c r="L566" s="265" t="n">
        <v>0</v>
      </c>
      <c r="M566" s="266" t="n">
        <v>0</v>
      </c>
      <c r="N566" s="266" t="n">
        <v>0</v>
      </c>
      <c r="O566" s="266" t="n">
        <v>0</v>
      </c>
      <c r="P566" s="266" t="n">
        <v>0</v>
      </c>
      <c r="Q566" s="265" t="n">
        <v>7</v>
      </c>
      <c r="R566" s="265" t="n">
        <v>7</v>
      </c>
      <c r="S566" s="267" t="n">
        <f aca="false">29.8*K566</f>
        <v>149</v>
      </c>
      <c r="T566" s="267" t="n">
        <v>21.65</v>
      </c>
      <c r="U566" s="267" t="n">
        <f aca="false">11.6*M566+0.76*P566</f>
        <v>0</v>
      </c>
      <c r="V566" s="267" t="n">
        <f aca="false">11.6*N566+1.95*Q566</f>
        <v>13.65</v>
      </c>
      <c r="W566" s="267" t="n">
        <f aca="false">22.6*O566+0.76*R566</f>
        <v>5.32</v>
      </c>
      <c r="X566" s="268" t="n">
        <f aca="false">S566+T566+U566+V566+W566</f>
        <v>189.62</v>
      </c>
      <c r="Y566" s="212" t="n">
        <f aca="false">ROUND(X566,0)</f>
        <v>190</v>
      </c>
    </row>
    <row r="567" s="204" customFormat="true" ht="24" hidden="false" customHeight="true" outlineLevel="0" collapsed="false">
      <c r="A567" s="205" t="s">
        <v>1073</v>
      </c>
      <c r="B567" s="205" t="s">
        <v>78</v>
      </c>
      <c r="C567" s="205" t="s">
        <v>1109</v>
      </c>
      <c r="D567" s="206" t="s">
        <v>1110</v>
      </c>
      <c r="E567" s="206" t="s">
        <v>1628</v>
      </c>
      <c r="F567" s="206" t="s">
        <v>1188</v>
      </c>
      <c r="G567" s="206" t="s">
        <v>1191</v>
      </c>
      <c r="H567" s="207" t="n">
        <v>45015171</v>
      </c>
      <c r="I567" s="264" t="n">
        <v>8</v>
      </c>
      <c r="J567" s="265" t="n">
        <v>0</v>
      </c>
      <c r="K567" s="265" t="n">
        <v>10</v>
      </c>
      <c r="L567" s="266" t="n">
        <v>0</v>
      </c>
      <c r="M567" s="266" t="n">
        <v>0</v>
      </c>
      <c r="N567" s="265" t="n">
        <v>1</v>
      </c>
      <c r="O567" s="266" t="n">
        <v>0</v>
      </c>
      <c r="P567" s="266" t="n">
        <v>0</v>
      </c>
      <c r="Q567" s="265" t="n">
        <v>52</v>
      </c>
      <c r="R567" s="265" t="n">
        <v>56</v>
      </c>
      <c r="S567" s="267" t="n">
        <f aca="false">29.8*K567</f>
        <v>298</v>
      </c>
      <c r="T567" s="267" t="n">
        <v>44.36</v>
      </c>
      <c r="U567" s="267" t="n">
        <f aca="false">11.6*M567+0.76*P567</f>
        <v>0</v>
      </c>
      <c r="V567" s="267" t="n">
        <f aca="false">11.6*N567+1.95*Q567</f>
        <v>113</v>
      </c>
      <c r="W567" s="267" t="n">
        <f aca="false">22.6*O567+0.76*R567</f>
        <v>42.56</v>
      </c>
      <c r="X567" s="268" t="n">
        <f aca="false">S567+T567+U567+V567+W567</f>
        <v>497.92</v>
      </c>
      <c r="Y567" s="212" t="n">
        <f aca="false">ROUND(X567,0)</f>
        <v>498</v>
      </c>
    </row>
    <row r="568" s="204" customFormat="true" ht="24" hidden="false" customHeight="true" outlineLevel="0" collapsed="false">
      <c r="A568" s="205" t="s">
        <v>1073</v>
      </c>
      <c r="B568" s="205" t="s">
        <v>78</v>
      </c>
      <c r="C568" s="205" t="s">
        <v>1109</v>
      </c>
      <c r="D568" s="206" t="s">
        <v>1110</v>
      </c>
      <c r="E568" s="213" t="s">
        <v>1778</v>
      </c>
      <c r="F568" s="206" t="s">
        <v>1188</v>
      </c>
      <c r="G568" s="206" t="s">
        <v>1193</v>
      </c>
      <c r="H568" s="207" t="n">
        <v>37890115</v>
      </c>
      <c r="I568" s="264" t="n">
        <v>8</v>
      </c>
      <c r="J568" s="265" t="n">
        <v>0</v>
      </c>
      <c r="K568" s="265" t="n">
        <v>8</v>
      </c>
      <c r="L568" s="265" t="n">
        <v>0</v>
      </c>
      <c r="M568" s="266" t="n">
        <v>0</v>
      </c>
      <c r="N568" s="266" t="n">
        <v>0</v>
      </c>
      <c r="O568" s="266" t="n">
        <v>0</v>
      </c>
      <c r="P568" s="265" t="n">
        <v>24</v>
      </c>
      <c r="Q568" s="265" t="n">
        <v>0</v>
      </c>
      <c r="R568" s="265" t="n">
        <v>3</v>
      </c>
      <c r="S568" s="267" t="n">
        <f aca="false">29.8*K568</f>
        <v>238.4</v>
      </c>
      <c r="T568" s="267" t="n">
        <v>21.07</v>
      </c>
      <c r="U568" s="267" t="n">
        <f aca="false">11.6*M568+0.76*P568</f>
        <v>18.24</v>
      </c>
      <c r="V568" s="267" t="n">
        <f aca="false">11.6*N568+1.95*Q568</f>
        <v>0</v>
      </c>
      <c r="W568" s="267" t="n">
        <f aca="false">22.6*O568+0.76*R568</f>
        <v>2.28</v>
      </c>
      <c r="X568" s="268" t="n">
        <f aca="false">S568+T568+U568+V568+W568</f>
        <v>279.99</v>
      </c>
      <c r="Y568" s="212" t="n">
        <f aca="false">ROUND(X568,0)</f>
        <v>280</v>
      </c>
    </row>
    <row r="569" s="204" customFormat="true" ht="24" hidden="false" customHeight="true" outlineLevel="0" collapsed="false">
      <c r="A569" s="205" t="s">
        <v>1073</v>
      </c>
      <c r="B569" s="205" t="s">
        <v>78</v>
      </c>
      <c r="C569" s="205" t="s">
        <v>1109</v>
      </c>
      <c r="D569" s="206" t="s">
        <v>1110</v>
      </c>
      <c r="E569" s="206" t="s">
        <v>125</v>
      </c>
      <c r="F569" s="206" t="s">
        <v>1188</v>
      </c>
      <c r="G569" s="206" t="s">
        <v>1194</v>
      </c>
      <c r="H569" s="207" t="n">
        <v>37956469</v>
      </c>
      <c r="I569" s="264" t="n">
        <v>2</v>
      </c>
      <c r="J569" s="265" t="n">
        <v>0</v>
      </c>
      <c r="K569" s="265" t="n">
        <v>2</v>
      </c>
      <c r="L569" s="265" t="n">
        <v>0</v>
      </c>
      <c r="M569" s="266" t="n">
        <v>0</v>
      </c>
      <c r="N569" s="266" t="n">
        <v>0</v>
      </c>
      <c r="O569" s="266" t="n">
        <v>0</v>
      </c>
      <c r="P569" s="266" t="n">
        <v>0</v>
      </c>
      <c r="Q569" s="265" t="n">
        <v>17</v>
      </c>
      <c r="R569" s="265" t="n">
        <v>0</v>
      </c>
      <c r="S569" s="267" t="n">
        <f aca="false">29.8*K569</f>
        <v>59.6</v>
      </c>
      <c r="T569" s="267" t="n">
        <v>0</v>
      </c>
      <c r="U569" s="267" t="n">
        <f aca="false">11.6*M569+0.76*P569</f>
        <v>0</v>
      </c>
      <c r="V569" s="267" t="n">
        <f aca="false">11.6*N569+1.95*Q569</f>
        <v>33.15</v>
      </c>
      <c r="W569" s="267" t="n">
        <f aca="false">22.6*O569+0.76*R569</f>
        <v>0</v>
      </c>
      <c r="X569" s="268" t="n">
        <f aca="false">S569+T569+U569+V569+W569</f>
        <v>92.75</v>
      </c>
      <c r="Y569" s="212" t="n">
        <f aca="false">ROUND(X569,0)</f>
        <v>93</v>
      </c>
    </row>
    <row r="570" s="204" customFormat="true" ht="24" hidden="false" customHeight="true" outlineLevel="0" collapsed="false">
      <c r="A570" s="205" t="s">
        <v>1073</v>
      </c>
      <c r="B570" s="205" t="s">
        <v>78</v>
      </c>
      <c r="C570" s="205" t="s">
        <v>1109</v>
      </c>
      <c r="D570" s="206" t="s">
        <v>1110</v>
      </c>
      <c r="E570" s="206" t="s">
        <v>1195</v>
      </c>
      <c r="F570" s="206" t="s">
        <v>1188</v>
      </c>
      <c r="G570" s="206" t="s">
        <v>1196</v>
      </c>
      <c r="H570" s="207" t="n">
        <v>31941826</v>
      </c>
      <c r="I570" s="264" t="n">
        <v>2</v>
      </c>
      <c r="J570" s="265" t="n">
        <v>0</v>
      </c>
      <c r="K570" s="265" t="n">
        <v>3</v>
      </c>
      <c r="L570" s="265" t="n">
        <v>0</v>
      </c>
      <c r="M570" s="266" t="n">
        <v>0</v>
      </c>
      <c r="N570" s="266" t="n">
        <v>0</v>
      </c>
      <c r="O570" s="266" t="n">
        <v>0</v>
      </c>
      <c r="P570" s="266" t="n">
        <v>0</v>
      </c>
      <c r="Q570" s="265" t="n">
        <v>9</v>
      </c>
      <c r="R570" s="265" t="n">
        <v>4</v>
      </c>
      <c r="S570" s="267" t="n">
        <f aca="false">29.8*K570</f>
        <v>89.4</v>
      </c>
      <c r="T570" s="267" t="n">
        <v>0</v>
      </c>
      <c r="U570" s="267" t="n">
        <f aca="false">11.6*M570+0.76*P570</f>
        <v>0</v>
      </c>
      <c r="V570" s="267" t="n">
        <f aca="false">11.6*N570+1.95*Q570</f>
        <v>17.55</v>
      </c>
      <c r="W570" s="267" t="n">
        <f aca="false">22.6*O570+0.76*R570</f>
        <v>3.04</v>
      </c>
      <c r="X570" s="268" t="n">
        <f aca="false">S570+T570+U570+V570+W570</f>
        <v>109.99</v>
      </c>
      <c r="Y570" s="212" t="n">
        <f aca="false">ROUND(X570,0)</f>
        <v>110</v>
      </c>
    </row>
    <row r="571" s="204" customFormat="true" ht="24" hidden="false" customHeight="true" outlineLevel="0" collapsed="false">
      <c r="A571" s="205" t="s">
        <v>1073</v>
      </c>
      <c r="B571" s="205" t="s">
        <v>78</v>
      </c>
      <c r="C571" s="205" t="s">
        <v>1109</v>
      </c>
      <c r="D571" s="206" t="s">
        <v>1110</v>
      </c>
      <c r="E571" s="206" t="s">
        <v>120</v>
      </c>
      <c r="F571" s="206" t="s">
        <v>1188</v>
      </c>
      <c r="G571" s="206" t="s">
        <v>1197</v>
      </c>
      <c r="H571" s="207" t="n">
        <v>215589</v>
      </c>
      <c r="I571" s="264" t="n">
        <v>6</v>
      </c>
      <c r="J571" s="265" t="n">
        <v>0</v>
      </c>
      <c r="K571" s="265" t="n">
        <v>9</v>
      </c>
      <c r="L571" s="265" t="n">
        <v>0</v>
      </c>
      <c r="M571" s="266" t="n">
        <v>0</v>
      </c>
      <c r="N571" s="266" t="n">
        <v>0</v>
      </c>
      <c r="O571" s="266" t="n">
        <v>0</v>
      </c>
      <c r="P571" s="266" t="n">
        <v>0</v>
      </c>
      <c r="Q571" s="265" t="n">
        <v>58</v>
      </c>
      <c r="R571" s="265" t="n">
        <v>0</v>
      </c>
      <c r="S571" s="267" t="n">
        <f aca="false">29.8*K571</f>
        <v>268.2</v>
      </c>
      <c r="T571" s="267" t="n">
        <v>79.7</v>
      </c>
      <c r="U571" s="267" t="n">
        <f aca="false">11.6*M571+0.76*P571</f>
        <v>0</v>
      </c>
      <c r="V571" s="267" t="n">
        <f aca="false">11.6*N571+1.95*Q571</f>
        <v>113.1</v>
      </c>
      <c r="W571" s="267" t="n">
        <f aca="false">22.6*O571+0.76*R571</f>
        <v>0</v>
      </c>
      <c r="X571" s="268" t="n">
        <f aca="false">S571+T571+U571+V571+W571</f>
        <v>461</v>
      </c>
      <c r="Y571" s="212" t="n">
        <f aca="false">ROUND(X571,0)</f>
        <v>461</v>
      </c>
    </row>
    <row r="572" s="204" customFormat="true" ht="24" hidden="false" customHeight="true" outlineLevel="0" collapsed="false">
      <c r="A572" s="205" t="s">
        <v>1073</v>
      </c>
      <c r="B572" s="205" t="s">
        <v>78</v>
      </c>
      <c r="C572" s="205" t="s">
        <v>1109</v>
      </c>
      <c r="D572" s="206" t="s">
        <v>1110</v>
      </c>
      <c r="E572" s="206" t="s">
        <v>59</v>
      </c>
      <c r="F572" s="206" t="s">
        <v>1198</v>
      </c>
      <c r="G572" s="206" t="s">
        <v>1199</v>
      </c>
      <c r="H572" s="207" t="n">
        <v>891827</v>
      </c>
      <c r="I572" s="264" t="n">
        <v>2</v>
      </c>
      <c r="J572" s="265" t="n">
        <v>0</v>
      </c>
      <c r="K572" s="265" t="n">
        <v>2</v>
      </c>
      <c r="L572" s="265" t="n">
        <v>0</v>
      </c>
      <c r="M572" s="266" t="n">
        <v>0</v>
      </c>
      <c r="N572" s="266" t="n">
        <v>0</v>
      </c>
      <c r="O572" s="266" t="n">
        <v>0</v>
      </c>
      <c r="P572" s="266" t="n">
        <v>0</v>
      </c>
      <c r="Q572" s="265" t="n">
        <v>5</v>
      </c>
      <c r="R572" s="265" t="n">
        <v>0</v>
      </c>
      <c r="S572" s="267" t="n">
        <f aca="false">29.8*K572</f>
        <v>59.6</v>
      </c>
      <c r="T572" s="267" t="n">
        <v>16.5</v>
      </c>
      <c r="U572" s="267" t="n">
        <f aca="false">11.6*M572+0.76*P572</f>
        <v>0</v>
      </c>
      <c r="V572" s="267" t="n">
        <f aca="false">11.6*N572+1.95*Q572</f>
        <v>9.75</v>
      </c>
      <c r="W572" s="267" t="n">
        <f aca="false">22.6*O572+0.76*R572</f>
        <v>0</v>
      </c>
      <c r="X572" s="268" t="n">
        <f aca="false">S572+T572+U572+V572+W572</f>
        <v>85.85</v>
      </c>
      <c r="Y572" s="212" t="n">
        <f aca="false">ROUND(X572,0)</f>
        <v>86</v>
      </c>
    </row>
    <row r="573" s="204" customFormat="true" ht="24" hidden="false" customHeight="true" outlineLevel="0" collapsed="false">
      <c r="A573" s="205" t="s">
        <v>1073</v>
      </c>
      <c r="B573" s="205" t="s">
        <v>78</v>
      </c>
      <c r="C573" s="205" t="s">
        <v>1109</v>
      </c>
      <c r="D573" s="206" t="s">
        <v>1110</v>
      </c>
      <c r="E573" s="206" t="s">
        <v>59</v>
      </c>
      <c r="F573" s="206" t="s">
        <v>1107</v>
      </c>
      <c r="G573" s="206" t="s">
        <v>1108</v>
      </c>
      <c r="H573" s="207" t="n">
        <v>37890191</v>
      </c>
      <c r="I573" s="264" t="n">
        <v>0</v>
      </c>
      <c r="J573" s="265" t="n">
        <v>0</v>
      </c>
      <c r="K573" s="265" t="n">
        <v>0</v>
      </c>
      <c r="L573" s="266" t="n">
        <v>0</v>
      </c>
      <c r="M573" s="266" t="n">
        <v>0</v>
      </c>
      <c r="N573" s="266" t="n">
        <v>0</v>
      </c>
      <c r="O573" s="266" t="n">
        <v>0</v>
      </c>
      <c r="P573" s="266" t="n">
        <v>0</v>
      </c>
      <c r="Q573" s="266" t="n">
        <v>0</v>
      </c>
      <c r="R573" s="239" t="n">
        <v>0</v>
      </c>
      <c r="S573" s="267" t="n">
        <f aca="false">29.8*K573</f>
        <v>0</v>
      </c>
      <c r="T573" s="210" t="n">
        <v>0</v>
      </c>
      <c r="U573" s="267" t="n">
        <f aca="false">11.6*M573+0.76*P573</f>
        <v>0</v>
      </c>
      <c r="V573" s="267" t="n">
        <f aca="false">11.6*N573+1.95*Q573</f>
        <v>0</v>
      </c>
      <c r="W573" s="267" t="n">
        <f aca="false">22.6*O573+0.76*R573</f>
        <v>0</v>
      </c>
      <c r="X573" s="268" t="n">
        <f aca="false">S573+T573+U573+V573+W573</f>
        <v>0</v>
      </c>
      <c r="Y573" s="212" t="n">
        <f aca="false">ROUND(X573,0)</f>
        <v>0</v>
      </c>
    </row>
    <row r="574" s="204" customFormat="true" ht="24" hidden="false" customHeight="true" outlineLevel="0" collapsed="false">
      <c r="A574" s="205" t="s">
        <v>1073</v>
      </c>
      <c r="B574" s="205" t="s">
        <v>78</v>
      </c>
      <c r="C574" s="205" t="s">
        <v>1109</v>
      </c>
      <c r="D574" s="206" t="s">
        <v>1110</v>
      </c>
      <c r="E574" s="206" t="s">
        <v>1200</v>
      </c>
      <c r="F574" s="206" t="s">
        <v>1201</v>
      </c>
      <c r="G574" s="206" t="s">
        <v>1202</v>
      </c>
      <c r="H574" s="207" t="n">
        <v>160881</v>
      </c>
      <c r="I574" s="264" t="n">
        <v>3</v>
      </c>
      <c r="J574" s="265" t="n">
        <v>0</v>
      </c>
      <c r="K574" s="265" t="n">
        <v>3</v>
      </c>
      <c r="L574" s="266" t="n">
        <v>0</v>
      </c>
      <c r="M574" s="266" t="n">
        <v>0</v>
      </c>
      <c r="N574" s="266" t="n">
        <v>0</v>
      </c>
      <c r="O574" s="266" t="n">
        <v>0</v>
      </c>
      <c r="P574" s="266" t="n">
        <v>0</v>
      </c>
      <c r="Q574" s="265" t="n">
        <v>5</v>
      </c>
      <c r="R574" s="265" t="n">
        <v>3</v>
      </c>
      <c r="S574" s="267" t="n">
        <f aca="false">29.8*K574</f>
        <v>89.4</v>
      </c>
      <c r="T574" s="267" t="n">
        <v>25.8</v>
      </c>
      <c r="U574" s="267" t="n">
        <f aca="false">11.6*M574+0.76*P574</f>
        <v>0</v>
      </c>
      <c r="V574" s="267" t="n">
        <f aca="false">11.6*N574+1.95*Q574</f>
        <v>9.75</v>
      </c>
      <c r="W574" s="267" t="n">
        <f aca="false">22.6*O574+0.76*R574</f>
        <v>2.28</v>
      </c>
      <c r="X574" s="268" t="n">
        <f aca="false">S574+T574+U574+V574+W574</f>
        <v>127.23</v>
      </c>
      <c r="Y574" s="212" t="n">
        <f aca="false">ROUND(X574,0)</f>
        <v>127</v>
      </c>
    </row>
    <row r="575" s="204" customFormat="true" ht="24" hidden="false" customHeight="true" outlineLevel="0" collapsed="false">
      <c r="A575" s="205" t="s">
        <v>1073</v>
      </c>
      <c r="B575" s="205" t="s">
        <v>78</v>
      </c>
      <c r="C575" s="205" t="s">
        <v>1109</v>
      </c>
      <c r="D575" s="206" t="s">
        <v>1110</v>
      </c>
      <c r="E575" s="206" t="s">
        <v>447</v>
      </c>
      <c r="F575" s="206" t="s">
        <v>1201</v>
      </c>
      <c r="G575" s="206" t="s">
        <v>1203</v>
      </c>
      <c r="H575" s="207" t="n">
        <v>37890085</v>
      </c>
      <c r="I575" s="264" t="n">
        <v>6</v>
      </c>
      <c r="J575" s="265" t="n">
        <v>0</v>
      </c>
      <c r="K575" s="265" t="n">
        <v>7</v>
      </c>
      <c r="L575" s="265" t="n">
        <v>0</v>
      </c>
      <c r="M575" s="266" t="n">
        <v>0</v>
      </c>
      <c r="N575" s="266" t="n">
        <v>0</v>
      </c>
      <c r="O575" s="266" t="n">
        <v>0</v>
      </c>
      <c r="P575" s="266" t="n">
        <v>0</v>
      </c>
      <c r="Q575" s="265" t="n">
        <v>41</v>
      </c>
      <c r="R575" s="265" t="n">
        <v>0</v>
      </c>
      <c r="S575" s="267" t="n">
        <f aca="false">29.8*K575</f>
        <v>208.6</v>
      </c>
      <c r="T575" s="267" t="n">
        <v>0</v>
      </c>
      <c r="U575" s="267" t="n">
        <f aca="false">11.6*M575+0.76*P575</f>
        <v>0</v>
      </c>
      <c r="V575" s="267" t="n">
        <f aca="false">11.6*N575+1.95*Q575</f>
        <v>79.95</v>
      </c>
      <c r="W575" s="267" t="n">
        <f aca="false">22.6*O575+0.76*R575</f>
        <v>0</v>
      </c>
      <c r="X575" s="268" t="n">
        <f aca="false">S575+T575+U575+V575+W575</f>
        <v>288.55</v>
      </c>
      <c r="Y575" s="212" t="n">
        <f aca="false">ROUND(X575,0)</f>
        <v>289</v>
      </c>
    </row>
    <row r="576" s="204" customFormat="true" ht="24" hidden="false" customHeight="true" outlineLevel="0" collapsed="false">
      <c r="A576" s="205" t="s">
        <v>1073</v>
      </c>
      <c r="B576" s="205" t="s">
        <v>181</v>
      </c>
      <c r="C576" s="205" t="s">
        <v>1204</v>
      </c>
      <c r="D576" s="213" t="s">
        <v>1205</v>
      </c>
      <c r="E576" s="206" t="s">
        <v>1206</v>
      </c>
      <c r="F576" s="206" t="s">
        <v>1076</v>
      </c>
      <c r="G576" s="206" t="s">
        <v>1207</v>
      </c>
      <c r="H576" s="207" t="n">
        <v>30232503</v>
      </c>
      <c r="I576" s="264" t="n">
        <v>5</v>
      </c>
      <c r="J576" s="265" t="n">
        <v>0</v>
      </c>
      <c r="K576" s="265" t="n">
        <v>5</v>
      </c>
      <c r="L576" s="265" t="n">
        <v>0</v>
      </c>
      <c r="M576" s="265" t="n">
        <v>1</v>
      </c>
      <c r="N576" s="266" t="n">
        <v>0</v>
      </c>
      <c r="O576" s="266" t="n">
        <v>0</v>
      </c>
      <c r="P576" s="265" t="n">
        <v>1</v>
      </c>
      <c r="Q576" s="265" t="n">
        <v>3</v>
      </c>
      <c r="R576" s="265" t="n">
        <v>1</v>
      </c>
      <c r="S576" s="267" t="n">
        <f aca="false">29.8*K576</f>
        <v>149</v>
      </c>
      <c r="T576" s="267" t="n">
        <v>16.8</v>
      </c>
      <c r="U576" s="267" t="n">
        <f aca="false">11.6*M576+0.76*P576</f>
        <v>12.36</v>
      </c>
      <c r="V576" s="267" t="n">
        <f aca="false">11.6*N576+1.95*Q576</f>
        <v>5.85</v>
      </c>
      <c r="W576" s="267" t="n">
        <f aca="false">22.6*O576+0.76*R576</f>
        <v>0.76</v>
      </c>
      <c r="X576" s="268" t="n">
        <f aca="false">S576+T576+U576+V576+W576</f>
        <v>184.77</v>
      </c>
      <c r="Y576" s="212" t="n">
        <f aca="false">ROUND(X576,0)</f>
        <v>185</v>
      </c>
    </row>
    <row r="577" s="204" customFormat="true" ht="24" hidden="false" customHeight="true" outlineLevel="0" collapsed="false">
      <c r="A577" s="205" t="s">
        <v>1073</v>
      </c>
      <c r="B577" s="205" t="s">
        <v>181</v>
      </c>
      <c r="C577" s="205" t="s">
        <v>1204</v>
      </c>
      <c r="D577" s="213" t="s">
        <v>1205</v>
      </c>
      <c r="E577" s="213" t="s">
        <v>1208</v>
      </c>
      <c r="F577" s="206" t="s">
        <v>1125</v>
      </c>
      <c r="G577" s="213" t="s">
        <v>1209</v>
      </c>
      <c r="H577" s="207" t="n">
        <v>37958470</v>
      </c>
      <c r="I577" s="264" t="n">
        <v>1</v>
      </c>
      <c r="J577" s="265" t="n">
        <v>0</v>
      </c>
      <c r="K577" s="265" t="n">
        <v>1</v>
      </c>
      <c r="L577" s="266" t="n">
        <v>0</v>
      </c>
      <c r="M577" s="266" t="n">
        <v>0</v>
      </c>
      <c r="N577" s="266" t="n">
        <v>0</v>
      </c>
      <c r="O577" s="266" t="n">
        <v>0</v>
      </c>
      <c r="P577" s="266" t="n">
        <v>0</v>
      </c>
      <c r="Q577" s="265" t="n">
        <v>1</v>
      </c>
      <c r="R577" s="265" t="n">
        <v>1</v>
      </c>
      <c r="S577" s="267" t="n">
        <f aca="false">29.8*K577</f>
        <v>29.8</v>
      </c>
      <c r="T577" s="267" t="n">
        <v>11.7</v>
      </c>
      <c r="U577" s="267" t="n">
        <f aca="false">11.6*M577+0.76*P577</f>
        <v>0</v>
      </c>
      <c r="V577" s="267" t="n">
        <f aca="false">11.6*N577+1.95*Q577</f>
        <v>1.95</v>
      </c>
      <c r="W577" s="267" t="n">
        <f aca="false">22.6*O577+0.76*R577</f>
        <v>0.76</v>
      </c>
      <c r="X577" s="268" t="n">
        <f aca="false">S577+T577+U577+V577+W577</f>
        <v>44.21</v>
      </c>
      <c r="Y577" s="212" t="n">
        <f aca="false">ROUND(X577,0)</f>
        <v>44</v>
      </c>
    </row>
    <row r="578" s="204" customFormat="true" ht="24" hidden="false" customHeight="true" outlineLevel="0" collapsed="false">
      <c r="A578" s="205" t="s">
        <v>1073</v>
      </c>
      <c r="B578" s="205" t="s">
        <v>181</v>
      </c>
      <c r="C578" s="205" t="s">
        <v>1204</v>
      </c>
      <c r="D578" s="213" t="s">
        <v>1205</v>
      </c>
      <c r="E578" s="213" t="s">
        <v>1210</v>
      </c>
      <c r="F578" s="206" t="s">
        <v>697</v>
      </c>
      <c r="G578" s="206" t="s">
        <v>1211</v>
      </c>
      <c r="H578" s="207" t="n">
        <v>42125278</v>
      </c>
      <c r="I578" s="264" t="n">
        <v>0</v>
      </c>
      <c r="J578" s="265" t="n">
        <v>0</v>
      </c>
      <c r="K578" s="265" t="n">
        <v>0</v>
      </c>
      <c r="L578" s="266" t="n">
        <v>0</v>
      </c>
      <c r="M578" s="266" t="n">
        <v>0</v>
      </c>
      <c r="N578" s="266" t="n">
        <v>0</v>
      </c>
      <c r="O578" s="266" t="n">
        <v>0</v>
      </c>
      <c r="P578" s="266" t="n">
        <v>0</v>
      </c>
      <c r="Q578" s="266" t="n">
        <v>0</v>
      </c>
      <c r="R578" s="239" t="n">
        <v>0</v>
      </c>
      <c r="S578" s="267" t="n">
        <f aca="false">29.8*K578</f>
        <v>0</v>
      </c>
      <c r="T578" s="210" t="n">
        <v>0</v>
      </c>
      <c r="U578" s="267" t="n">
        <f aca="false">11.6*M578+0.76*P578</f>
        <v>0</v>
      </c>
      <c r="V578" s="267" t="n">
        <f aca="false">11.6*N578+1.95*Q578</f>
        <v>0</v>
      </c>
      <c r="W578" s="267" t="n">
        <f aca="false">22.6*O578+0.76*R578</f>
        <v>0</v>
      </c>
      <c r="X578" s="268" t="n">
        <f aca="false">S578+T578+U578+V578+W578</f>
        <v>0</v>
      </c>
      <c r="Y578" s="212" t="n">
        <f aca="false">ROUND(X578,0)</f>
        <v>0</v>
      </c>
    </row>
    <row r="579" s="204" customFormat="true" ht="24" hidden="false" customHeight="true" outlineLevel="0" collapsed="false">
      <c r="A579" s="205" t="s">
        <v>1073</v>
      </c>
      <c r="B579" s="205" t="s">
        <v>181</v>
      </c>
      <c r="C579" s="205" t="s">
        <v>1204</v>
      </c>
      <c r="D579" s="213" t="s">
        <v>1205</v>
      </c>
      <c r="E579" s="213" t="s">
        <v>1787</v>
      </c>
      <c r="F579" s="206" t="s">
        <v>706</v>
      </c>
      <c r="G579" s="206" t="s">
        <v>1213</v>
      </c>
      <c r="H579" s="207" t="n">
        <v>31825150</v>
      </c>
      <c r="I579" s="264" t="n">
        <v>0</v>
      </c>
      <c r="J579" s="265" t="n">
        <v>0</v>
      </c>
      <c r="K579" s="265" t="n">
        <v>0</v>
      </c>
      <c r="L579" s="266" t="n">
        <v>0</v>
      </c>
      <c r="M579" s="266" t="n">
        <v>0</v>
      </c>
      <c r="N579" s="266" t="n">
        <v>0</v>
      </c>
      <c r="O579" s="266" t="n">
        <v>0</v>
      </c>
      <c r="P579" s="266" t="n">
        <v>0</v>
      </c>
      <c r="Q579" s="266" t="n">
        <v>0</v>
      </c>
      <c r="R579" s="239" t="n">
        <v>0</v>
      </c>
      <c r="S579" s="267" t="n">
        <f aca="false">29.8*K579</f>
        <v>0</v>
      </c>
      <c r="T579" s="210" t="n">
        <v>0</v>
      </c>
      <c r="U579" s="267" t="n">
        <f aca="false">11.6*M579+0.76*P579</f>
        <v>0</v>
      </c>
      <c r="V579" s="267" t="n">
        <f aca="false">11.6*N579+1.95*Q579</f>
        <v>0</v>
      </c>
      <c r="W579" s="267" t="n">
        <f aca="false">22.6*O579+0.76*R579</f>
        <v>0</v>
      </c>
      <c r="X579" s="268" t="n">
        <f aca="false">S579+T579+U579+V579+W579</f>
        <v>0</v>
      </c>
      <c r="Y579" s="212" t="n">
        <f aca="false">ROUND(X579,0)</f>
        <v>0</v>
      </c>
    </row>
    <row r="580" s="204" customFormat="true" ht="24" hidden="false" customHeight="true" outlineLevel="0" collapsed="false">
      <c r="A580" s="205" t="s">
        <v>1073</v>
      </c>
      <c r="B580" s="205" t="s">
        <v>181</v>
      </c>
      <c r="C580" s="205" t="s">
        <v>1214</v>
      </c>
      <c r="D580" s="213" t="s">
        <v>1215</v>
      </c>
      <c r="E580" s="206" t="s">
        <v>1216</v>
      </c>
      <c r="F580" s="206" t="s">
        <v>1076</v>
      </c>
      <c r="G580" s="206" t="s">
        <v>1217</v>
      </c>
      <c r="H580" s="207" t="n">
        <v>30232171</v>
      </c>
      <c r="I580" s="264" t="n">
        <v>2</v>
      </c>
      <c r="J580" s="265" t="n">
        <v>0</v>
      </c>
      <c r="K580" s="265" t="n">
        <v>2</v>
      </c>
      <c r="L580" s="266" t="n">
        <v>0</v>
      </c>
      <c r="M580" s="266" t="n">
        <v>0</v>
      </c>
      <c r="N580" s="266" t="n">
        <v>0</v>
      </c>
      <c r="O580" s="266" t="n">
        <v>0</v>
      </c>
      <c r="P580" s="266" t="n">
        <v>0</v>
      </c>
      <c r="Q580" s="265" t="n">
        <v>7</v>
      </c>
      <c r="R580" s="239" t="n">
        <v>0</v>
      </c>
      <c r="S580" s="267" t="n">
        <f aca="false">29.8*K580</f>
        <v>59.6</v>
      </c>
      <c r="T580" s="267" t="n">
        <v>5.04</v>
      </c>
      <c r="U580" s="267" t="n">
        <f aca="false">11.6*M580+0.76*P580</f>
        <v>0</v>
      </c>
      <c r="V580" s="267" t="n">
        <f aca="false">11.6*N580+1.95*Q580</f>
        <v>13.65</v>
      </c>
      <c r="W580" s="267" t="n">
        <f aca="false">22.6*O580+0.76*R580</f>
        <v>0</v>
      </c>
      <c r="X580" s="268" t="n">
        <f aca="false">S580+T580+U580+V580+W580</f>
        <v>78.29</v>
      </c>
      <c r="Y580" s="212" t="n">
        <f aca="false">ROUND(X580,0)</f>
        <v>78</v>
      </c>
    </row>
    <row r="581" s="204" customFormat="true" ht="24" hidden="false" customHeight="true" outlineLevel="0" collapsed="false">
      <c r="A581" s="205" t="s">
        <v>1073</v>
      </c>
      <c r="B581" s="205" t="s">
        <v>181</v>
      </c>
      <c r="C581" s="205" t="s">
        <v>1214</v>
      </c>
      <c r="D581" s="213" t="s">
        <v>1215</v>
      </c>
      <c r="E581" s="206" t="s">
        <v>1218</v>
      </c>
      <c r="F581" s="206" t="s">
        <v>53</v>
      </c>
      <c r="G581" s="206" t="s">
        <v>1219</v>
      </c>
      <c r="H581" s="207" t="n">
        <v>17327164</v>
      </c>
      <c r="I581" s="264" t="n">
        <v>7</v>
      </c>
      <c r="J581" s="265" t="n">
        <v>0</v>
      </c>
      <c r="K581" s="265" t="n">
        <v>8</v>
      </c>
      <c r="L581" s="265" t="n">
        <v>0</v>
      </c>
      <c r="M581" s="265" t="n">
        <v>0</v>
      </c>
      <c r="N581" s="265" t="n">
        <v>0</v>
      </c>
      <c r="O581" s="265" t="n">
        <v>0</v>
      </c>
      <c r="P581" s="265" t="n">
        <v>2</v>
      </c>
      <c r="Q581" s="265" t="n">
        <v>21</v>
      </c>
      <c r="R581" s="265" t="n">
        <v>4</v>
      </c>
      <c r="S581" s="267" t="n">
        <f aca="false">29.8*K581</f>
        <v>238.4</v>
      </c>
      <c r="T581" s="267" t="n">
        <v>0</v>
      </c>
      <c r="U581" s="267" t="n">
        <f aca="false">11.6*M581+0.76*P581</f>
        <v>1.52</v>
      </c>
      <c r="V581" s="267" t="n">
        <f aca="false">11.6*N581+1.95*Q581</f>
        <v>40.95</v>
      </c>
      <c r="W581" s="267" t="n">
        <f aca="false">22.6*O581+0.76*R581</f>
        <v>3.04</v>
      </c>
      <c r="X581" s="268" t="n">
        <f aca="false">S581+T581+U581+V581+W581</f>
        <v>283.91</v>
      </c>
      <c r="Y581" s="212" t="n">
        <f aca="false">ROUND(X581,0)</f>
        <v>284</v>
      </c>
    </row>
    <row r="582" s="204" customFormat="true" ht="24" hidden="false" customHeight="true" outlineLevel="0" collapsed="false">
      <c r="A582" s="205" t="s">
        <v>1073</v>
      </c>
      <c r="B582" s="205" t="s">
        <v>181</v>
      </c>
      <c r="C582" s="205" t="s">
        <v>1214</v>
      </c>
      <c r="D582" s="213" t="s">
        <v>1215</v>
      </c>
      <c r="E582" s="206" t="s">
        <v>1216</v>
      </c>
      <c r="F582" s="206" t="s">
        <v>1180</v>
      </c>
      <c r="G582" s="206" t="s">
        <v>1220</v>
      </c>
      <c r="H582" s="207" t="n">
        <v>30231621</v>
      </c>
      <c r="I582" s="264" t="n">
        <v>3</v>
      </c>
      <c r="J582" s="265" t="n">
        <v>0</v>
      </c>
      <c r="K582" s="265" t="n">
        <v>3</v>
      </c>
      <c r="L582" s="266" t="n">
        <v>0</v>
      </c>
      <c r="M582" s="266" t="n">
        <v>0</v>
      </c>
      <c r="N582" s="266" t="n">
        <v>0</v>
      </c>
      <c r="O582" s="266" t="n">
        <v>0</v>
      </c>
      <c r="P582" s="266" t="n">
        <v>0</v>
      </c>
      <c r="Q582" s="265" t="n">
        <v>6</v>
      </c>
      <c r="R582" s="265" t="n">
        <v>8</v>
      </c>
      <c r="S582" s="267" t="n">
        <f aca="false">29.8*K582</f>
        <v>89.4</v>
      </c>
      <c r="T582" s="267" t="n">
        <v>0</v>
      </c>
      <c r="U582" s="267" t="n">
        <f aca="false">11.6*M582+0.76*P582</f>
        <v>0</v>
      </c>
      <c r="V582" s="267" t="n">
        <f aca="false">11.6*N582+1.95*Q582</f>
        <v>11.7</v>
      </c>
      <c r="W582" s="267" t="n">
        <f aca="false">22.6*O582+0.76*R582</f>
        <v>6.08</v>
      </c>
      <c r="X582" s="268" t="n">
        <f aca="false">S582+T582+U582+V582+W582</f>
        <v>107.18</v>
      </c>
      <c r="Y582" s="212" t="n">
        <f aca="false">ROUND(X582,0)</f>
        <v>107</v>
      </c>
    </row>
    <row r="583" s="204" customFormat="true" ht="24" hidden="false" customHeight="true" outlineLevel="0" collapsed="false">
      <c r="A583" s="205" t="s">
        <v>1073</v>
      </c>
      <c r="B583" s="205" t="s">
        <v>228</v>
      </c>
      <c r="C583" s="205" t="s">
        <v>1221</v>
      </c>
      <c r="D583" s="213" t="s">
        <v>1788</v>
      </c>
      <c r="E583" s="206" t="s">
        <v>265</v>
      </c>
      <c r="F583" s="206" t="s">
        <v>1076</v>
      </c>
      <c r="G583" s="206" t="s">
        <v>1223</v>
      </c>
      <c r="H583" s="207" t="n">
        <v>710201281</v>
      </c>
      <c r="I583" s="264" t="n">
        <v>0</v>
      </c>
      <c r="J583" s="265" t="n">
        <v>0</v>
      </c>
      <c r="K583" s="265" t="n">
        <v>0</v>
      </c>
      <c r="L583" s="266" t="n">
        <v>0</v>
      </c>
      <c r="M583" s="266" t="n">
        <v>0</v>
      </c>
      <c r="N583" s="266" t="n">
        <v>0</v>
      </c>
      <c r="O583" s="266" t="n">
        <v>0</v>
      </c>
      <c r="P583" s="266" t="n">
        <v>0</v>
      </c>
      <c r="Q583" s="266" t="n">
        <v>0</v>
      </c>
      <c r="R583" s="239" t="n">
        <v>0</v>
      </c>
      <c r="S583" s="267" t="n">
        <f aca="false">29.8*K583</f>
        <v>0</v>
      </c>
      <c r="T583" s="210" t="n">
        <v>0</v>
      </c>
      <c r="U583" s="267" t="n">
        <f aca="false">11.6*M583+0.76*P583</f>
        <v>0</v>
      </c>
      <c r="V583" s="267" t="n">
        <f aca="false">11.6*N583+1.95*Q583</f>
        <v>0</v>
      </c>
      <c r="W583" s="267" t="n">
        <f aca="false">22.6*O583+0.76*R583</f>
        <v>0</v>
      </c>
      <c r="X583" s="268" t="n">
        <f aca="false">S583+T583+U583+V583+W583</f>
        <v>0</v>
      </c>
      <c r="Y583" s="212" t="n">
        <f aca="false">ROUND(X583,0)</f>
        <v>0</v>
      </c>
    </row>
    <row r="584" s="204" customFormat="true" ht="24" hidden="false" customHeight="true" outlineLevel="0" collapsed="false">
      <c r="A584" s="205" t="s">
        <v>1073</v>
      </c>
      <c r="B584" s="205" t="s">
        <v>228</v>
      </c>
      <c r="C584" s="205" t="s">
        <v>1224</v>
      </c>
      <c r="D584" s="206" t="s">
        <v>1225</v>
      </c>
      <c r="E584" s="206" t="s">
        <v>382</v>
      </c>
      <c r="F584" s="206" t="s">
        <v>1188</v>
      </c>
      <c r="G584" s="206" t="s">
        <v>1226</v>
      </c>
      <c r="H584" s="207" t="n">
        <v>33286167</v>
      </c>
      <c r="I584" s="264" t="n">
        <v>2</v>
      </c>
      <c r="J584" s="265" t="n">
        <v>0</v>
      </c>
      <c r="K584" s="265" t="n">
        <v>2</v>
      </c>
      <c r="L584" s="266" t="n">
        <v>0</v>
      </c>
      <c r="M584" s="266" t="n">
        <v>0</v>
      </c>
      <c r="N584" s="266" t="n">
        <v>0</v>
      </c>
      <c r="O584" s="266" t="n">
        <v>0</v>
      </c>
      <c r="P584" s="266" t="n">
        <v>0</v>
      </c>
      <c r="Q584" s="265" t="n">
        <v>6</v>
      </c>
      <c r="R584" s="239" t="n">
        <v>0</v>
      </c>
      <c r="S584" s="267" t="n">
        <f aca="false">29.8*K584</f>
        <v>59.6</v>
      </c>
      <c r="T584" s="267" t="n">
        <v>8.16</v>
      </c>
      <c r="U584" s="267" t="n">
        <f aca="false">11.6*M584+0.76*P584</f>
        <v>0</v>
      </c>
      <c r="V584" s="267" t="n">
        <f aca="false">11.6*N584+1.95*Q584</f>
        <v>11.7</v>
      </c>
      <c r="W584" s="267" t="n">
        <f aca="false">22.6*O584+0.76*R584</f>
        <v>0</v>
      </c>
      <c r="X584" s="268" t="n">
        <f aca="false">S584+T584+U584+V584+W584</f>
        <v>79.46</v>
      </c>
      <c r="Y584" s="212" t="n">
        <f aca="false">ROUND(X584,0)</f>
        <v>79</v>
      </c>
    </row>
    <row r="585" s="204" customFormat="true" ht="24" hidden="false" customHeight="true" outlineLevel="0" collapsed="false">
      <c r="A585" s="205" t="s">
        <v>1073</v>
      </c>
      <c r="B585" s="205" t="s">
        <v>228</v>
      </c>
      <c r="C585" s="205" t="s">
        <v>1227</v>
      </c>
      <c r="D585" s="206" t="s">
        <v>1228</v>
      </c>
      <c r="E585" s="206" t="s">
        <v>263</v>
      </c>
      <c r="F585" s="206" t="s">
        <v>1087</v>
      </c>
      <c r="G585" s="206" t="s">
        <v>1229</v>
      </c>
      <c r="H585" s="207" t="n">
        <v>45024006</v>
      </c>
      <c r="I585" s="264" t="n">
        <v>0</v>
      </c>
      <c r="J585" s="265" t="n">
        <v>0</v>
      </c>
      <c r="K585" s="265" t="n">
        <v>0</v>
      </c>
      <c r="L585" s="266" t="n">
        <v>0</v>
      </c>
      <c r="M585" s="266" t="n">
        <v>0</v>
      </c>
      <c r="N585" s="266" t="n">
        <v>0</v>
      </c>
      <c r="O585" s="266" t="n">
        <v>0</v>
      </c>
      <c r="P585" s="266" t="n">
        <v>0</v>
      </c>
      <c r="Q585" s="266" t="n">
        <v>0</v>
      </c>
      <c r="R585" s="239" t="n">
        <v>0</v>
      </c>
      <c r="S585" s="267" t="n">
        <f aca="false">29.8*K585</f>
        <v>0</v>
      </c>
      <c r="T585" s="210" t="n">
        <v>0</v>
      </c>
      <c r="U585" s="267" t="n">
        <f aca="false">11.6*M585+0.76*P585</f>
        <v>0</v>
      </c>
      <c r="V585" s="267" t="n">
        <f aca="false">11.6*N585+1.95*Q585</f>
        <v>0</v>
      </c>
      <c r="W585" s="267" t="n">
        <f aca="false">22.6*O585+0.76*R585</f>
        <v>0</v>
      </c>
      <c r="X585" s="268" t="n">
        <f aca="false">S585+T585+U585+V585+W585</f>
        <v>0</v>
      </c>
      <c r="Y585" s="212" t="n">
        <f aca="false">ROUND(X585,0)</f>
        <v>0</v>
      </c>
    </row>
    <row r="586" s="204" customFormat="true" ht="24" hidden="false" customHeight="true" outlineLevel="0" collapsed="false">
      <c r="A586" s="205" t="s">
        <v>1073</v>
      </c>
      <c r="B586" s="205" t="s">
        <v>228</v>
      </c>
      <c r="C586" s="205" t="s">
        <v>1230</v>
      </c>
      <c r="D586" s="206" t="s">
        <v>1231</v>
      </c>
      <c r="E586" s="213" t="s">
        <v>1232</v>
      </c>
      <c r="F586" s="206" t="s">
        <v>1233</v>
      </c>
      <c r="G586" s="206" t="s">
        <v>1234</v>
      </c>
      <c r="H586" s="207" t="n">
        <v>37999214</v>
      </c>
      <c r="I586" s="264" t="n">
        <v>0</v>
      </c>
      <c r="J586" s="265" t="n">
        <v>0</v>
      </c>
      <c r="K586" s="265" t="n">
        <v>0</v>
      </c>
      <c r="L586" s="266" t="n">
        <v>0</v>
      </c>
      <c r="M586" s="266" t="n">
        <v>0</v>
      </c>
      <c r="N586" s="266" t="n">
        <v>0</v>
      </c>
      <c r="O586" s="266" t="n">
        <v>0</v>
      </c>
      <c r="P586" s="266" t="n">
        <v>0</v>
      </c>
      <c r="Q586" s="266" t="n">
        <v>0</v>
      </c>
      <c r="R586" s="239" t="n">
        <v>0</v>
      </c>
      <c r="S586" s="267" t="n">
        <f aca="false">29.8*K586</f>
        <v>0</v>
      </c>
      <c r="T586" s="210" t="n">
        <v>0</v>
      </c>
      <c r="U586" s="267" t="n">
        <f aca="false">11.6*M586+0.76*P586</f>
        <v>0</v>
      </c>
      <c r="V586" s="267" t="n">
        <f aca="false">11.6*N586+1.95*Q586</f>
        <v>0</v>
      </c>
      <c r="W586" s="267" t="n">
        <f aca="false">22.6*O586+0.76*R586</f>
        <v>0</v>
      </c>
      <c r="X586" s="268" t="n">
        <f aca="false">S586+T586+U586+V586+W586</f>
        <v>0</v>
      </c>
      <c r="Y586" s="212" t="n">
        <f aca="false">ROUND(X586,0)</f>
        <v>0</v>
      </c>
    </row>
    <row r="587" s="204" customFormat="true" ht="24" hidden="false" customHeight="true" outlineLevel="0" collapsed="false">
      <c r="A587" s="205" t="s">
        <v>1073</v>
      </c>
      <c r="B587" s="205" t="s">
        <v>228</v>
      </c>
      <c r="C587" s="205" t="s">
        <v>1230</v>
      </c>
      <c r="D587" s="206" t="s">
        <v>1231</v>
      </c>
      <c r="E587" s="213" t="s">
        <v>1235</v>
      </c>
      <c r="F587" s="206" t="s">
        <v>1233</v>
      </c>
      <c r="G587" s="206" t="s">
        <v>1234</v>
      </c>
      <c r="H587" s="207" t="n">
        <v>37950711</v>
      </c>
      <c r="I587" s="264" t="n">
        <v>3</v>
      </c>
      <c r="J587" s="265" t="n">
        <v>0</v>
      </c>
      <c r="K587" s="265" t="n">
        <v>4</v>
      </c>
      <c r="L587" s="265" t="n">
        <v>0</v>
      </c>
      <c r="M587" s="266" t="n">
        <v>0</v>
      </c>
      <c r="N587" s="266" t="n">
        <v>0</v>
      </c>
      <c r="O587" s="266" t="n">
        <v>0</v>
      </c>
      <c r="P587" s="266" t="n">
        <v>0</v>
      </c>
      <c r="Q587" s="265" t="n">
        <v>7</v>
      </c>
      <c r="R587" s="265" t="n">
        <v>2</v>
      </c>
      <c r="S587" s="267" t="n">
        <f aca="false">29.8*K587</f>
        <v>119.2</v>
      </c>
      <c r="T587" s="267" t="n">
        <v>13.89</v>
      </c>
      <c r="U587" s="267" t="n">
        <f aca="false">11.6*M587+0.76*P587</f>
        <v>0</v>
      </c>
      <c r="V587" s="267" t="n">
        <f aca="false">11.6*N587+1.95*Q587</f>
        <v>13.65</v>
      </c>
      <c r="W587" s="267" t="n">
        <f aca="false">22.6*O587+0.76*R587</f>
        <v>1.52</v>
      </c>
      <c r="X587" s="268" t="n">
        <f aca="false">S587+T587+U587+V587+W587</f>
        <v>148.26</v>
      </c>
      <c r="Y587" s="212" t="n">
        <f aca="false">ROUND(X587,0)</f>
        <v>148</v>
      </c>
    </row>
    <row r="588" s="204" customFormat="true" ht="24" hidden="false" customHeight="true" outlineLevel="0" collapsed="false">
      <c r="A588" s="205" t="s">
        <v>1073</v>
      </c>
      <c r="B588" s="205" t="s">
        <v>228</v>
      </c>
      <c r="C588" s="205" t="s">
        <v>1236</v>
      </c>
      <c r="D588" s="206" t="s">
        <v>1237</v>
      </c>
      <c r="E588" s="206" t="s">
        <v>231</v>
      </c>
      <c r="F588" s="206" t="s">
        <v>1238</v>
      </c>
      <c r="G588" s="206" t="s">
        <v>1239</v>
      </c>
      <c r="H588" s="207" t="n">
        <v>891461</v>
      </c>
      <c r="I588" s="264" t="n">
        <v>1</v>
      </c>
      <c r="J588" s="265" t="n">
        <v>0</v>
      </c>
      <c r="K588" s="265" t="n">
        <v>1</v>
      </c>
      <c r="L588" s="266" t="n">
        <v>0</v>
      </c>
      <c r="M588" s="266" t="n">
        <v>0</v>
      </c>
      <c r="N588" s="266" t="n">
        <v>0</v>
      </c>
      <c r="O588" s="266" t="n">
        <v>0</v>
      </c>
      <c r="P588" s="265" t="n">
        <v>3</v>
      </c>
      <c r="Q588" s="265" t="n">
        <v>6</v>
      </c>
      <c r="R588" s="265" t="n">
        <v>0</v>
      </c>
      <c r="S588" s="267" t="n">
        <f aca="false">29.8*K588</f>
        <v>29.8</v>
      </c>
      <c r="T588" s="267" t="n">
        <v>6.72</v>
      </c>
      <c r="U588" s="267" t="n">
        <f aca="false">11.6*M588+0.76*P588</f>
        <v>2.28</v>
      </c>
      <c r="V588" s="267" t="n">
        <f aca="false">11.6*N588+1.95*Q588</f>
        <v>11.7</v>
      </c>
      <c r="W588" s="267" t="n">
        <f aca="false">22.6*O588+0.76*R588</f>
        <v>0</v>
      </c>
      <c r="X588" s="268" t="n">
        <f aca="false">S588+T588+U588+V588+W588</f>
        <v>50.5</v>
      </c>
      <c r="Y588" s="212" t="n">
        <f aca="false">ROUND(X588,0)</f>
        <v>51</v>
      </c>
    </row>
    <row r="589" s="204" customFormat="true" ht="24" hidden="false" customHeight="true" outlineLevel="0" collapsed="false">
      <c r="A589" s="205" t="s">
        <v>1073</v>
      </c>
      <c r="B589" s="205" t="s">
        <v>228</v>
      </c>
      <c r="C589" s="205" t="s">
        <v>1240</v>
      </c>
      <c r="D589" s="206" t="s">
        <v>1241</v>
      </c>
      <c r="E589" s="206" t="s">
        <v>265</v>
      </c>
      <c r="F589" s="206" t="s">
        <v>1201</v>
      </c>
      <c r="G589" s="206" t="s">
        <v>1242</v>
      </c>
      <c r="H589" s="207" t="n">
        <v>37998218</v>
      </c>
      <c r="I589" s="264" t="n">
        <v>0</v>
      </c>
      <c r="J589" s="265" t="n">
        <v>0</v>
      </c>
      <c r="K589" s="265" t="n">
        <v>0</v>
      </c>
      <c r="L589" s="266" t="n">
        <v>0</v>
      </c>
      <c r="M589" s="266" t="n">
        <v>0</v>
      </c>
      <c r="N589" s="266" t="n">
        <v>0</v>
      </c>
      <c r="O589" s="266" t="n">
        <v>0</v>
      </c>
      <c r="P589" s="266" t="n">
        <v>0</v>
      </c>
      <c r="Q589" s="266" t="n">
        <v>0</v>
      </c>
      <c r="R589" s="239" t="n">
        <v>0</v>
      </c>
      <c r="S589" s="267" t="n">
        <f aca="false">29.8*K589</f>
        <v>0</v>
      </c>
      <c r="T589" s="210" t="n">
        <v>0</v>
      </c>
      <c r="U589" s="267" t="n">
        <f aca="false">11.6*M589+0.76*P589</f>
        <v>0</v>
      </c>
      <c r="V589" s="267" t="n">
        <f aca="false">11.6*N589+1.95*Q589</f>
        <v>0</v>
      </c>
      <c r="W589" s="267" t="n">
        <f aca="false">22.6*O589+0.76*R589</f>
        <v>0</v>
      </c>
      <c r="X589" s="268" t="n">
        <f aca="false">S589+T589+U589+V589+W589</f>
        <v>0</v>
      </c>
      <c r="Y589" s="212" t="n">
        <f aca="false">ROUND(X589,0)</f>
        <v>0</v>
      </c>
    </row>
    <row r="590" s="204" customFormat="true" ht="24" hidden="false" customHeight="true" outlineLevel="0" collapsed="false">
      <c r="A590" s="205" t="s">
        <v>1073</v>
      </c>
      <c r="B590" s="205" t="s">
        <v>228</v>
      </c>
      <c r="C590" s="205" t="s">
        <v>1243</v>
      </c>
      <c r="D590" s="213" t="s">
        <v>1244</v>
      </c>
      <c r="E590" s="213" t="s">
        <v>1245</v>
      </c>
      <c r="F590" s="206" t="s">
        <v>1131</v>
      </c>
      <c r="G590" s="206" t="s">
        <v>1121</v>
      </c>
      <c r="H590" s="207" t="n">
        <v>42004802</v>
      </c>
      <c r="I590" s="264" t="n">
        <v>1</v>
      </c>
      <c r="J590" s="265" t="n">
        <v>0</v>
      </c>
      <c r="K590" s="265" t="n">
        <v>1</v>
      </c>
      <c r="L590" s="266" t="n">
        <v>0</v>
      </c>
      <c r="M590" s="266" t="n">
        <v>0</v>
      </c>
      <c r="N590" s="266" t="n">
        <v>0</v>
      </c>
      <c r="O590" s="266" t="n">
        <v>0</v>
      </c>
      <c r="P590" s="266" t="n">
        <v>0</v>
      </c>
      <c r="Q590" s="265" t="n">
        <v>1</v>
      </c>
      <c r="R590" s="239" t="n">
        <v>0</v>
      </c>
      <c r="S590" s="267" t="n">
        <f aca="false">29.8*K590</f>
        <v>29.8</v>
      </c>
      <c r="T590" s="210" t="n">
        <v>0</v>
      </c>
      <c r="U590" s="267" t="n">
        <f aca="false">11.6*M590+0.76*P590</f>
        <v>0</v>
      </c>
      <c r="V590" s="267" t="n">
        <f aca="false">11.6*N590+1.95*Q590</f>
        <v>1.95</v>
      </c>
      <c r="W590" s="267" t="n">
        <f aca="false">22.6*O590+0.76*R590</f>
        <v>0</v>
      </c>
      <c r="X590" s="268" t="n">
        <f aca="false">S590+T590+U590+V590+W590</f>
        <v>31.75</v>
      </c>
      <c r="Y590" s="212" t="n">
        <f aca="false">ROUND(X590,0)</f>
        <v>32</v>
      </c>
    </row>
    <row r="591" s="204" customFormat="true" ht="24" hidden="false" customHeight="true" outlineLevel="0" collapsed="false">
      <c r="A591" s="205" t="s">
        <v>1073</v>
      </c>
      <c r="B591" s="205" t="s">
        <v>228</v>
      </c>
      <c r="C591" s="205" t="s">
        <v>1246</v>
      </c>
      <c r="D591" s="206" t="s">
        <v>1247</v>
      </c>
      <c r="E591" s="206" t="s">
        <v>263</v>
      </c>
      <c r="F591" s="206" t="s">
        <v>1188</v>
      </c>
      <c r="G591" s="206" t="s">
        <v>1248</v>
      </c>
      <c r="H591" s="207" t="n">
        <v>42002907</v>
      </c>
      <c r="I591" s="264" t="n">
        <v>1</v>
      </c>
      <c r="J591" s="265" t="n">
        <v>1</v>
      </c>
      <c r="K591" s="265" t="n">
        <v>1</v>
      </c>
      <c r="L591" s="265" t="n">
        <v>1</v>
      </c>
      <c r="M591" s="266" t="n">
        <v>0</v>
      </c>
      <c r="N591" s="266" t="n">
        <v>0</v>
      </c>
      <c r="O591" s="266" t="n">
        <v>0</v>
      </c>
      <c r="P591" s="265" t="n">
        <v>2</v>
      </c>
      <c r="Q591" s="265" t="n">
        <v>1</v>
      </c>
      <c r="R591" s="265" t="n">
        <v>0</v>
      </c>
      <c r="S591" s="267" t="n">
        <f aca="false">29.8*K591</f>
        <v>29.8</v>
      </c>
      <c r="T591" s="267" t="n">
        <v>3</v>
      </c>
      <c r="U591" s="267" t="n">
        <f aca="false">11.6*M591+0.76*P591</f>
        <v>1.52</v>
      </c>
      <c r="V591" s="267" t="n">
        <f aca="false">11.6*N591+1.95*Q591</f>
        <v>1.95</v>
      </c>
      <c r="W591" s="267" t="n">
        <f aca="false">22.6*O591+0.76*R591</f>
        <v>0</v>
      </c>
      <c r="X591" s="268" t="n">
        <f aca="false">S591+T591+U591+V591+W591</f>
        <v>36.27</v>
      </c>
      <c r="Y591" s="212" t="n">
        <f aca="false">ROUND(X591,0)</f>
        <v>36</v>
      </c>
    </row>
    <row r="592" s="204" customFormat="true" ht="24" hidden="false" customHeight="true" outlineLevel="0" collapsed="false">
      <c r="A592" s="205" t="s">
        <v>1073</v>
      </c>
      <c r="B592" s="205" t="s">
        <v>228</v>
      </c>
      <c r="C592" s="205" t="s">
        <v>1246</v>
      </c>
      <c r="D592" s="206" t="s">
        <v>1247</v>
      </c>
      <c r="E592" s="206" t="s">
        <v>863</v>
      </c>
      <c r="F592" s="206" t="s">
        <v>1188</v>
      </c>
      <c r="G592" s="206" t="s">
        <v>1248</v>
      </c>
      <c r="H592" s="207" t="n">
        <v>42012376</v>
      </c>
      <c r="I592" s="264" t="n">
        <v>1</v>
      </c>
      <c r="J592" s="265" t="n">
        <v>2</v>
      </c>
      <c r="K592" s="265" t="n">
        <v>1</v>
      </c>
      <c r="L592" s="265" t="n">
        <v>2</v>
      </c>
      <c r="M592" s="266" t="n">
        <v>0</v>
      </c>
      <c r="N592" s="266" t="n">
        <v>0</v>
      </c>
      <c r="O592" s="266" t="n">
        <v>0</v>
      </c>
      <c r="P592" s="265" t="n">
        <v>2</v>
      </c>
      <c r="Q592" s="265" t="n">
        <v>3</v>
      </c>
      <c r="R592" s="265" t="n">
        <v>0</v>
      </c>
      <c r="S592" s="267" t="n">
        <f aca="false">29.8*K592</f>
        <v>29.8</v>
      </c>
      <c r="T592" s="267" t="n">
        <v>18</v>
      </c>
      <c r="U592" s="267" t="n">
        <f aca="false">11.6*M592+0.76*P592</f>
        <v>1.52</v>
      </c>
      <c r="V592" s="267" t="n">
        <f aca="false">11.6*N592+1.95*Q592</f>
        <v>5.85</v>
      </c>
      <c r="W592" s="267" t="n">
        <f aca="false">22.6*O592+0.76*R592</f>
        <v>0</v>
      </c>
      <c r="X592" s="268" t="n">
        <f aca="false">S592+T592+U592+V592+W592</f>
        <v>55.17</v>
      </c>
      <c r="Y592" s="212" t="n">
        <f aca="false">ROUND(X592,0)</f>
        <v>55</v>
      </c>
    </row>
    <row r="593" s="204" customFormat="true" ht="24" hidden="false" customHeight="true" outlineLevel="0" collapsed="false">
      <c r="A593" s="205" t="s">
        <v>1073</v>
      </c>
      <c r="B593" s="205" t="s">
        <v>228</v>
      </c>
      <c r="C593" s="205" t="s">
        <v>1249</v>
      </c>
      <c r="D593" s="206" t="s">
        <v>1250</v>
      </c>
      <c r="E593" s="206" t="s">
        <v>231</v>
      </c>
      <c r="F593" s="206" t="s">
        <v>1167</v>
      </c>
      <c r="G593" s="206" t="s">
        <v>1251</v>
      </c>
      <c r="H593" s="207" t="n">
        <v>37998676</v>
      </c>
      <c r="I593" s="264" t="n">
        <v>6</v>
      </c>
      <c r="J593" s="265" t="n">
        <v>0</v>
      </c>
      <c r="K593" s="265" t="n">
        <v>6</v>
      </c>
      <c r="L593" s="265" t="n">
        <v>0</v>
      </c>
      <c r="M593" s="266" t="n">
        <v>0</v>
      </c>
      <c r="N593" s="266" t="n">
        <v>0</v>
      </c>
      <c r="O593" s="266" t="n">
        <v>0</v>
      </c>
      <c r="P593" s="265" t="n">
        <v>7</v>
      </c>
      <c r="Q593" s="265" t="n">
        <v>13</v>
      </c>
      <c r="R593" s="265" t="n">
        <v>0</v>
      </c>
      <c r="S593" s="267" t="n">
        <f aca="false">29.8*K593</f>
        <v>178.8</v>
      </c>
      <c r="T593" s="267" t="n">
        <v>44.68</v>
      </c>
      <c r="U593" s="267" t="n">
        <f aca="false">11.6*M593+0.76*P593</f>
        <v>5.32</v>
      </c>
      <c r="V593" s="267" t="n">
        <f aca="false">11.6*N593+1.95*Q593</f>
        <v>25.35</v>
      </c>
      <c r="W593" s="267" t="n">
        <f aca="false">22.6*O593+0.76*R593</f>
        <v>0</v>
      </c>
      <c r="X593" s="268" t="n">
        <f aca="false">S593+T593+U593+V593+W593</f>
        <v>254.15</v>
      </c>
      <c r="Y593" s="212" t="n">
        <f aca="false">ROUND(X593,0)</f>
        <v>254</v>
      </c>
    </row>
    <row r="594" s="204" customFormat="true" ht="24" hidden="false" customHeight="true" outlineLevel="0" collapsed="false">
      <c r="A594" s="205" t="s">
        <v>1073</v>
      </c>
      <c r="B594" s="205" t="s">
        <v>228</v>
      </c>
      <c r="C594" s="205" t="s">
        <v>1252</v>
      </c>
      <c r="D594" s="206" t="s">
        <v>1253</v>
      </c>
      <c r="E594" s="206" t="s">
        <v>263</v>
      </c>
      <c r="F594" s="206" t="s">
        <v>1091</v>
      </c>
      <c r="G594" s="206" t="s">
        <v>1254</v>
      </c>
      <c r="H594" s="207" t="n">
        <v>45024065</v>
      </c>
      <c r="I594" s="264" t="n">
        <v>3</v>
      </c>
      <c r="J594" s="265" t="n">
        <v>0</v>
      </c>
      <c r="K594" s="265" t="n">
        <v>3</v>
      </c>
      <c r="L594" s="265" t="n">
        <v>0</v>
      </c>
      <c r="M594" s="266" t="n">
        <v>0</v>
      </c>
      <c r="N594" s="266" t="n">
        <v>0</v>
      </c>
      <c r="O594" s="266" t="n">
        <v>0</v>
      </c>
      <c r="P594" s="266" t="n">
        <v>0</v>
      </c>
      <c r="Q594" s="265" t="n">
        <v>6</v>
      </c>
      <c r="R594" s="265" t="n">
        <v>4</v>
      </c>
      <c r="S594" s="267" t="n">
        <f aca="false">29.8*K594</f>
        <v>89.4</v>
      </c>
      <c r="T594" s="267" t="n">
        <v>13.5</v>
      </c>
      <c r="U594" s="267" t="n">
        <f aca="false">11.6*M594+0.76*P594</f>
        <v>0</v>
      </c>
      <c r="V594" s="267" t="n">
        <f aca="false">11.6*N594+1.95*Q594</f>
        <v>11.7</v>
      </c>
      <c r="W594" s="267" t="n">
        <f aca="false">22.6*O594+0.76*R594</f>
        <v>3.04</v>
      </c>
      <c r="X594" s="268" t="n">
        <f aca="false">S594+T594+U594+V594+W594</f>
        <v>117.64</v>
      </c>
      <c r="Y594" s="212" t="n">
        <f aca="false">ROUND(X594,0)</f>
        <v>118</v>
      </c>
    </row>
    <row r="595" s="204" customFormat="true" ht="24" hidden="false" customHeight="true" outlineLevel="0" collapsed="false">
      <c r="A595" s="205" t="s">
        <v>1073</v>
      </c>
      <c r="B595" s="205" t="s">
        <v>228</v>
      </c>
      <c r="C595" s="205" t="s">
        <v>1255</v>
      </c>
      <c r="D595" s="206" t="s">
        <v>1256</v>
      </c>
      <c r="E595" s="206" t="s">
        <v>263</v>
      </c>
      <c r="F595" s="206" t="s">
        <v>712</v>
      </c>
      <c r="G595" s="206" t="s">
        <v>789</v>
      </c>
      <c r="H595" s="207" t="n">
        <v>42120110</v>
      </c>
      <c r="I595" s="264" t="n">
        <v>0</v>
      </c>
      <c r="J595" s="265" t="n">
        <v>0</v>
      </c>
      <c r="K595" s="265" t="n">
        <v>0</v>
      </c>
      <c r="L595" s="266" t="n">
        <v>0</v>
      </c>
      <c r="M595" s="266" t="n">
        <v>0</v>
      </c>
      <c r="N595" s="266" t="n">
        <v>0</v>
      </c>
      <c r="O595" s="266" t="n">
        <v>0</v>
      </c>
      <c r="P595" s="266" t="n">
        <v>0</v>
      </c>
      <c r="Q595" s="266" t="n">
        <v>0</v>
      </c>
      <c r="R595" s="239" t="n">
        <v>0</v>
      </c>
      <c r="S595" s="267" t="n">
        <f aca="false">29.8*K595</f>
        <v>0</v>
      </c>
      <c r="T595" s="210" t="n">
        <v>0</v>
      </c>
      <c r="U595" s="267" t="n">
        <f aca="false">11.6*M595+0.76*P595</f>
        <v>0</v>
      </c>
      <c r="V595" s="267" t="n">
        <f aca="false">11.6*N595+1.95*Q595</f>
        <v>0</v>
      </c>
      <c r="W595" s="267" t="n">
        <f aca="false">22.6*O595+0.76*R595</f>
        <v>0</v>
      </c>
      <c r="X595" s="268" t="n">
        <f aca="false">S595+T595+U595+V595+W595</f>
        <v>0</v>
      </c>
      <c r="Y595" s="212" t="n">
        <f aca="false">ROUND(X595,0)</f>
        <v>0</v>
      </c>
    </row>
    <row r="596" s="204" customFormat="true" ht="24" hidden="false" customHeight="true" outlineLevel="0" collapsed="false">
      <c r="A596" s="205" t="s">
        <v>1073</v>
      </c>
      <c r="B596" s="205" t="s">
        <v>228</v>
      </c>
      <c r="C596" s="205" t="s">
        <v>1257</v>
      </c>
      <c r="D596" s="206" t="s">
        <v>1258</v>
      </c>
      <c r="E596" s="206" t="s">
        <v>1259</v>
      </c>
      <c r="F596" s="206" t="s">
        <v>1201</v>
      </c>
      <c r="G596" s="206" t="s">
        <v>1260</v>
      </c>
      <c r="H596" s="207" t="n">
        <v>45022631</v>
      </c>
      <c r="I596" s="264" t="n">
        <v>6</v>
      </c>
      <c r="J596" s="265" t="n">
        <v>0</v>
      </c>
      <c r="K596" s="265" t="n">
        <v>9</v>
      </c>
      <c r="L596" s="266" t="n">
        <v>0</v>
      </c>
      <c r="M596" s="266" t="n">
        <v>0</v>
      </c>
      <c r="N596" s="266" t="n">
        <v>0</v>
      </c>
      <c r="O596" s="266" t="n">
        <v>0</v>
      </c>
      <c r="P596" s="265" t="n">
        <v>1</v>
      </c>
      <c r="Q596" s="265" t="n">
        <v>18</v>
      </c>
      <c r="R596" s="265" t="n">
        <v>22</v>
      </c>
      <c r="S596" s="267" t="n">
        <f aca="false">29.8*K596</f>
        <v>268.2</v>
      </c>
      <c r="T596" s="267" t="n">
        <v>49.5</v>
      </c>
      <c r="U596" s="267" t="n">
        <f aca="false">11.6*M596+0.76*P596</f>
        <v>0.76</v>
      </c>
      <c r="V596" s="267" t="n">
        <f aca="false">11.6*N596+1.95*Q596</f>
        <v>35.1</v>
      </c>
      <c r="W596" s="267" t="n">
        <f aca="false">22.6*O596+0.76*R596</f>
        <v>16.72</v>
      </c>
      <c r="X596" s="268" t="n">
        <f aca="false">S596+T596+U596+V596+W596</f>
        <v>370.28</v>
      </c>
      <c r="Y596" s="212" t="n">
        <f aca="false">ROUND(X596,0)</f>
        <v>370</v>
      </c>
    </row>
    <row r="597" s="204" customFormat="true" ht="24" hidden="false" customHeight="true" outlineLevel="0" collapsed="false">
      <c r="A597" s="205" t="s">
        <v>1073</v>
      </c>
      <c r="B597" s="205" t="s">
        <v>228</v>
      </c>
      <c r="C597" s="205" t="s">
        <v>1261</v>
      </c>
      <c r="D597" s="206" t="s">
        <v>1262</v>
      </c>
      <c r="E597" s="206" t="s">
        <v>577</v>
      </c>
      <c r="F597" s="206" t="s">
        <v>1188</v>
      </c>
      <c r="G597" s="206" t="s">
        <v>1263</v>
      </c>
      <c r="H597" s="207" t="n">
        <v>45024731</v>
      </c>
      <c r="I597" s="264" t="n">
        <v>1</v>
      </c>
      <c r="J597" s="265" t="n">
        <v>0</v>
      </c>
      <c r="K597" s="265" t="n">
        <v>1</v>
      </c>
      <c r="L597" s="265" t="n">
        <v>0</v>
      </c>
      <c r="M597" s="266" t="n">
        <v>0</v>
      </c>
      <c r="N597" s="266" t="n">
        <v>0</v>
      </c>
      <c r="O597" s="266" t="n">
        <v>0</v>
      </c>
      <c r="P597" s="266" t="n">
        <v>0</v>
      </c>
      <c r="Q597" s="265" t="n">
        <v>4</v>
      </c>
      <c r="R597" s="239" t="n">
        <v>0</v>
      </c>
      <c r="S597" s="267" t="n">
        <f aca="false">29.8*K597</f>
        <v>29.8</v>
      </c>
      <c r="T597" s="210" t="n">
        <v>0</v>
      </c>
      <c r="U597" s="267" t="n">
        <f aca="false">11.6*M597+0.76*P597</f>
        <v>0</v>
      </c>
      <c r="V597" s="267" t="n">
        <f aca="false">11.6*N597+1.95*Q597</f>
        <v>7.8</v>
      </c>
      <c r="W597" s="267" t="n">
        <f aca="false">22.6*O597+0.76*R597</f>
        <v>0</v>
      </c>
      <c r="X597" s="268" t="n">
        <f aca="false">S597+T597+U597+V597+W597</f>
        <v>37.6</v>
      </c>
      <c r="Y597" s="212" t="n">
        <f aca="false">ROUND(X597,0)</f>
        <v>38</v>
      </c>
    </row>
    <row r="598" s="204" customFormat="true" ht="24" hidden="false" customHeight="true" outlineLevel="0" collapsed="false">
      <c r="A598" s="205" t="s">
        <v>1073</v>
      </c>
      <c r="B598" s="205" t="s">
        <v>228</v>
      </c>
      <c r="C598" s="205" t="s">
        <v>1264</v>
      </c>
      <c r="D598" s="206" t="s">
        <v>1265</v>
      </c>
      <c r="E598" s="206" t="s">
        <v>566</v>
      </c>
      <c r="F598" s="206" t="s">
        <v>1125</v>
      </c>
      <c r="G598" s="206" t="s">
        <v>1266</v>
      </c>
      <c r="H598" s="207" t="n">
        <v>45733228</v>
      </c>
      <c r="I598" s="264" t="n">
        <v>2</v>
      </c>
      <c r="J598" s="265" t="n">
        <v>1</v>
      </c>
      <c r="K598" s="265" t="n">
        <v>5</v>
      </c>
      <c r="L598" s="265" t="n">
        <v>1</v>
      </c>
      <c r="M598" s="266" t="n">
        <v>0</v>
      </c>
      <c r="N598" s="266" t="n">
        <v>0</v>
      </c>
      <c r="O598" s="266" t="n">
        <v>0</v>
      </c>
      <c r="P598" s="266" t="n">
        <v>0</v>
      </c>
      <c r="Q598" s="265" t="n">
        <v>28</v>
      </c>
      <c r="R598" s="265" t="n">
        <v>26</v>
      </c>
      <c r="S598" s="267" t="n">
        <f aca="false">29.8*K598</f>
        <v>149</v>
      </c>
      <c r="T598" s="267" t="n">
        <v>0</v>
      </c>
      <c r="U598" s="267" t="n">
        <f aca="false">11.6*M598+0.76*P598</f>
        <v>0</v>
      </c>
      <c r="V598" s="267" t="n">
        <f aca="false">11.6*N598+1.95*Q598</f>
        <v>54.6</v>
      </c>
      <c r="W598" s="267" t="n">
        <f aca="false">22.6*O598+0.76*R598</f>
        <v>19.76</v>
      </c>
      <c r="X598" s="268" t="n">
        <f aca="false">S598+T598+U598+V598+W598</f>
        <v>223.36</v>
      </c>
      <c r="Y598" s="212" t="n">
        <f aca="false">ROUND(X598,0)</f>
        <v>223</v>
      </c>
    </row>
    <row r="599" s="204" customFormat="true" ht="24" hidden="false" customHeight="true" outlineLevel="0" collapsed="false">
      <c r="A599" s="205" t="s">
        <v>1073</v>
      </c>
      <c r="B599" s="205" t="s">
        <v>228</v>
      </c>
      <c r="C599" s="205" t="s">
        <v>1267</v>
      </c>
      <c r="D599" s="213" t="s">
        <v>1268</v>
      </c>
      <c r="E599" s="206" t="s">
        <v>263</v>
      </c>
      <c r="F599" s="206" t="s">
        <v>1087</v>
      </c>
      <c r="G599" s="206" t="s">
        <v>1269</v>
      </c>
      <c r="H599" s="207" t="n">
        <v>160636</v>
      </c>
      <c r="I599" s="264" t="n">
        <v>0</v>
      </c>
      <c r="J599" s="265" t="n">
        <v>0</v>
      </c>
      <c r="K599" s="265" t="n">
        <v>0</v>
      </c>
      <c r="L599" s="266" t="n">
        <v>0</v>
      </c>
      <c r="M599" s="266" t="n">
        <v>0</v>
      </c>
      <c r="N599" s="266" t="n">
        <v>0</v>
      </c>
      <c r="O599" s="266" t="n">
        <v>0</v>
      </c>
      <c r="P599" s="266" t="n">
        <v>0</v>
      </c>
      <c r="Q599" s="266" t="n">
        <v>0</v>
      </c>
      <c r="R599" s="239" t="n">
        <v>0</v>
      </c>
      <c r="S599" s="267" t="n">
        <f aca="false">29.8*K599</f>
        <v>0</v>
      </c>
      <c r="T599" s="210" t="n">
        <v>0</v>
      </c>
      <c r="U599" s="267" t="n">
        <f aca="false">11.6*M599+0.76*P599</f>
        <v>0</v>
      </c>
      <c r="V599" s="267" t="n">
        <f aca="false">11.6*N599+1.95*Q599</f>
        <v>0</v>
      </c>
      <c r="W599" s="267" t="n">
        <f aca="false">22.6*O599+0.76*R599</f>
        <v>0</v>
      </c>
      <c r="X599" s="268" t="n">
        <f aca="false">S599+T599+U599+V599+W599</f>
        <v>0</v>
      </c>
      <c r="Y599" s="212" t="n">
        <f aca="false">ROUND(X599,0)</f>
        <v>0</v>
      </c>
    </row>
    <row r="600" s="204" customFormat="true" ht="24" hidden="false" customHeight="true" outlineLevel="0" collapsed="false">
      <c r="A600" s="218" t="s">
        <v>1073</v>
      </c>
      <c r="B600" s="218" t="s">
        <v>228</v>
      </c>
      <c r="C600" s="218" t="s">
        <v>1267</v>
      </c>
      <c r="D600" s="303" t="s">
        <v>1268</v>
      </c>
      <c r="E600" s="219" t="s">
        <v>869</v>
      </c>
      <c r="F600" s="219" t="s">
        <v>1087</v>
      </c>
      <c r="G600" s="219" t="s">
        <v>1269</v>
      </c>
      <c r="H600" s="220" t="n">
        <v>161683</v>
      </c>
      <c r="I600" s="280" t="n">
        <v>1</v>
      </c>
      <c r="J600" s="281" t="n">
        <v>0</v>
      </c>
      <c r="K600" s="281" t="n">
        <v>1</v>
      </c>
      <c r="L600" s="281" t="n">
        <v>0</v>
      </c>
      <c r="M600" s="282" t="n">
        <v>0</v>
      </c>
      <c r="N600" s="281" t="n">
        <v>1</v>
      </c>
      <c r="O600" s="282" t="n">
        <v>0</v>
      </c>
      <c r="P600" s="282" t="n">
        <v>0</v>
      </c>
      <c r="Q600" s="281" t="n">
        <v>1</v>
      </c>
      <c r="R600" s="247" t="n">
        <v>0</v>
      </c>
      <c r="S600" s="283" t="n">
        <f aca="false">29.8*K600</f>
        <v>29.8</v>
      </c>
      <c r="T600" s="283" t="n">
        <v>5.4</v>
      </c>
      <c r="U600" s="283" t="n">
        <f aca="false">11.6*M600+0.76*P600</f>
        <v>0</v>
      </c>
      <c r="V600" s="283" t="n">
        <f aca="false">11.6*N600+1.95*Q600</f>
        <v>13.55</v>
      </c>
      <c r="W600" s="283" t="n">
        <f aca="false">22.6*O600+0.76*R600</f>
        <v>0</v>
      </c>
      <c r="X600" s="284" t="n">
        <f aca="false">S600+T600+U600+V600+W600</f>
        <v>48.75</v>
      </c>
      <c r="Y600" s="225" t="n">
        <f aca="false">ROUND(X600,0)</f>
        <v>49</v>
      </c>
    </row>
    <row r="601" s="308" customFormat="true" ht="24" hidden="false" customHeight="true" outlineLevel="0" collapsed="false">
      <c r="A601" s="285" t="s">
        <v>1270</v>
      </c>
      <c r="B601" s="285"/>
      <c r="C601" s="285"/>
      <c r="D601" s="285"/>
      <c r="E601" s="285"/>
      <c r="F601" s="285"/>
      <c r="G601" s="285"/>
      <c r="H601" s="285"/>
      <c r="I601" s="304" t="n">
        <f aca="false">SUM(I496:I600)</f>
        <v>285</v>
      </c>
      <c r="J601" s="305" t="n">
        <f aca="false">SUM(J496:J600)</f>
        <v>9</v>
      </c>
      <c r="K601" s="305" t="n">
        <f aca="false">SUM(K496:K600)</f>
        <v>352</v>
      </c>
      <c r="L601" s="305" t="n">
        <f aca="false">SUM(L496:L600)</f>
        <v>10</v>
      </c>
      <c r="M601" s="286" t="n">
        <f aca="false">SUM(M496:M600)</f>
        <v>4</v>
      </c>
      <c r="N601" s="305" t="n">
        <f aca="false">SUM(N496:N600)</f>
        <v>7</v>
      </c>
      <c r="O601" s="286" t="n">
        <f aca="false">SUM(O496:O600)</f>
        <v>0</v>
      </c>
      <c r="P601" s="286" t="n">
        <f aca="false">SUM(P496:P600)</f>
        <v>136</v>
      </c>
      <c r="Q601" s="305" t="n">
        <f aca="false">SUM(Q496:Q600)</f>
        <v>1074</v>
      </c>
      <c r="R601" s="252" t="n">
        <f aca="false">SUM(R496:R600)</f>
        <v>496</v>
      </c>
      <c r="S601" s="306" t="n">
        <f aca="false">SUM(S496:S600)</f>
        <v>10489.6</v>
      </c>
      <c r="T601" s="306" t="n">
        <f aca="false">SUM(T496:T600)</f>
        <v>2076.99</v>
      </c>
      <c r="U601" s="306" t="n">
        <f aca="false">SUM(U496:U600)</f>
        <v>149.76</v>
      </c>
      <c r="V601" s="306" t="n">
        <f aca="false">SUM(V496:V600)</f>
        <v>2175.5</v>
      </c>
      <c r="W601" s="306" t="n">
        <f aca="false">SUM(W496:W600)</f>
        <v>376.96</v>
      </c>
      <c r="X601" s="307" t="n">
        <f aca="false">SUM(X496:X600)</f>
        <v>15268.81</v>
      </c>
      <c r="Y601" s="231" t="n">
        <f aca="false">SUM(Y496:Y600)</f>
        <v>15270</v>
      </c>
    </row>
    <row r="602" s="237" customFormat="true" ht="24" hidden="false" customHeight="true" outlineLevel="0" collapsed="false">
      <c r="A602" s="22" t="s">
        <v>1271</v>
      </c>
      <c r="B602" s="22" t="s">
        <v>39</v>
      </c>
      <c r="C602" s="22" t="s">
        <v>1272</v>
      </c>
      <c r="D602" s="23" t="s">
        <v>1273</v>
      </c>
      <c r="E602" s="23" t="s">
        <v>45</v>
      </c>
      <c r="F602" s="23" t="s">
        <v>317</v>
      </c>
      <c r="G602" s="23" t="s">
        <v>1274</v>
      </c>
      <c r="H602" s="24" t="n">
        <v>42079322</v>
      </c>
      <c r="I602" s="259" t="n">
        <v>0</v>
      </c>
      <c r="J602" s="260" t="n">
        <v>0</v>
      </c>
      <c r="K602" s="260" t="n">
        <v>0</v>
      </c>
      <c r="L602" s="288" t="n">
        <v>0</v>
      </c>
      <c r="M602" s="288" t="n">
        <v>0</v>
      </c>
      <c r="N602" s="288" t="n">
        <v>0</v>
      </c>
      <c r="O602" s="288" t="n">
        <v>0</v>
      </c>
      <c r="P602" s="288" t="n">
        <v>0</v>
      </c>
      <c r="Q602" s="288" t="n">
        <v>0</v>
      </c>
      <c r="R602" s="234" t="n">
        <v>0</v>
      </c>
      <c r="S602" s="310" t="n">
        <f aca="false">29.8*K602</f>
        <v>0</v>
      </c>
      <c r="T602" s="201" t="n">
        <v>0</v>
      </c>
      <c r="U602" s="310" t="n">
        <f aca="false">11.6*M602+0.76*P602</f>
        <v>0</v>
      </c>
      <c r="V602" s="310" t="n">
        <f aca="false">11.6*N602+1.95*Q602</f>
        <v>0</v>
      </c>
      <c r="W602" s="261" t="n">
        <f aca="false">22.6*O602+0.76*R602</f>
        <v>0</v>
      </c>
      <c r="X602" s="262" t="n">
        <f aca="false">S602+T602+U602+V602+W602</f>
        <v>0</v>
      </c>
      <c r="Y602" s="203" t="n">
        <f aca="false">ROUND(X602,0)</f>
        <v>0</v>
      </c>
    </row>
    <row r="603" s="237" customFormat="true" ht="24" hidden="false" customHeight="true" outlineLevel="0" collapsed="false">
      <c r="A603" s="33" t="s">
        <v>1271</v>
      </c>
      <c r="B603" s="33" t="s">
        <v>39</v>
      </c>
      <c r="C603" s="33" t="s">
        <v>1272</v>
      </c>
      <c r="D603" s="34" t="s">
        <v>1273</v>
      </c>
      <c r="E603" s="34" t="s">
        <v>45</v>
      </c>
      <c r="F603" s="34" t="s">
        <v>1275</v>
      </c>
      <c r="G603" s="34" t="s">
        <v>1276</v>
      </c>
      <c r="H603" s="35" t="n">
        <v>42085403</v>
      </c>
      <c r="I603" s="264" t="n">
        <v>0</v>
      </c>
      <c r="J603" s="265" t="n">
        <v>0</v>
      </c>
      <c r="K603" s="265" t="n">
        <v>0</v>
      </c>
      <c r="L603" s="266" t="n">
        <v>0</v>
      </c>
      <c r="M603" s="266" t="n">
        <v>0</v>
      </c>
      <c r="N603" s="266" t="n">
        <v>0</v>
      </c>
      <c r="O603" s="266" t="n">
        <v>0</v>
      </c>
      <c r="P603" s="266" t="n">
        <v>0</v>
      </c>
      <c r="Q603" s="266" t="n">
        <v>0</v>
      </c>
      <c r="R603" s="239" t="n">
        <v>0</v>
      </c>
      <c r="S603" s="311" t="n">
        <f aca="false">29.8*K603</f>
        <v>0</v>
      </c>
      <c r="T603" s="210" t="n">
        <v>0</v>
      </c>
      <c r="U603" s="311" t="n">
        <f aca="false">11.6*M603+0.76*P603</f>
        <v>0</v>
      </c>
      <c r="V603" s="311" t="n">
        <f aca="false">11.6*N603+1.95*Q603</f>
        <v>0</v>
      </c>
      <c r="W603" s="267" t="n">
        <f aca="false">22.6*O603+0.76*R603</f>
        <v>0</v>
      </c>
      <c r="X603" s="268" t="n">
        <f aca="false">S603+T603+U603+V603+W603</f>
        <v>0</v>
      </c>
      <c r="Y603" s="212" t="n">
        <f aca="false">ROUND(X603,0)</f>
        <v>0</v>
      </c>
    </row>
    <row r="604" s="237" customFormat="true" ht="24" hidden="false" customHeight="true" outlineLevel="0" collapsed="false">
      <c r="A604" s="33" t="s">
        <v>1271</v>
      </c>
      <c r="B604" s="33" t="s">
        <v>39</v>
      </c>
      <c r="C604" s="33" t="s">
        <v>1272</v>
      </c>
      <c r="D604" s="34" t="s">
        <v>1273</v>
      </c>
      <c r="E604" s="34" t="s">
        <v>45</v>
      </c>
      <c r="F604" s="34" t="s">
        <v>1277</v>
      </c>
      <c r="G604" s="34" t="s">
        <v>1278</v>
      </c>
      <c r="H604" s="35" t="n">
        <v>42090181</v>
      </c>
      <c r="I604" s="264" t="n">
        <v>0</v>
      </c>
      <c r="J604" s="265" t="n">
        <v>0</v>
      </c>
      <c r="K604" s="265" t="n">
        <v>0</v>
      </c>
      <c r="L604" s="266" t="n">
        <v>0</v>
      </c>
      <c r="M604" s="266" t="n">
        <v>0</v>
      </c>
      <c r="N604" s="266" t="n">
        <v>0</v>
      </c>
      <c r="O604" s="266" t="n">
        <v>0</v>
      </c>
      <c r="P604" s="266" t="n">
        <v>0</v>
      </c>
      <c r="Q604" s="266" t="n">
        <v>0</v>
      </c>
      <c r="R604" s="239" t="n">
        <v>0</v>
      </c>
      <c r="S604" s="311" t="n">
        <f aca="false">29.8*K604</f>
        <v>0</v>
      </c>
      <c r="T604" s="210" t="n">
        <v>0</v>
      </c>
      <c r="U604" s="311" t="n">
        <f aca="false">11.6*M604+0.76*P604</f>
        <v>0</v>
      </c>
      <c r="V604" s="311" t="n">
        <f aca="false">11.6*N604+1.95*Q604</f>
        <v>0</v>
      </c>
      <c r="W604" s="267" t="n">
        <f aca="false">22.6*O604+0.76*R604</f>
        <v>0</v>
      </c>
      <c r="X604" s="268" t="n">
        <f aca="false">S604+T604+U604+V604+W604</f>
        <v>0</v>
      </c>
      <c r="Y604" s="212" t="n">
        <f aca="false">ROUND(X604,0)</f>
        <v>0</v>
      </c>
    </row>
    <row r="605" s="237" customFormat="true" ht="24" hidden="false" customHeight="true" outlineLevel="0" collapsed="false">
      <c r="A605" s="33" t="s">
        <v>1271</v>
      </c>
      <c r="B605" s="33" t="s">
        <v>39</v>
      </c>
      <c r="C605" s="33" t="s">
        <v>1272</v>
      </c>
      <c r="D605" s="34" t="s">
        <v>1273</v>
      </c>
      <c r="E605" s="34" t="s">
        <v>590</v>
      </c>
      <c r="F605" s="34" t="s">
        <v>1279</v>
      </c>
      <c r="G605" s="34" t="s">
        <v>1280</v>
      </c>
      <c r="H605" s="35" t="n">
        <v>42080487</v>
      </c>
      <c r="I605" s="264" t="n">
        <v>0</v>
      </c>
      <c r="J605" s="265" t="n">
        <v>0</v>
      </c>
      <c r="K605" s="265" t="n">
        <v>0</v>
      </c>
      <c r="L605" s="266" t="n">
        <v>0</v>
      </c>
      <c r="M605" s="266" t="n">
        <v>0</v>
      </c>
      <c r="N605" s="266" t="n">
        <v>0</v>
      </c>
      <c r="O605" s="266" t="n">
        <v>0</v>
      </c>
      <c r="P605" s="266" t="n">
        <v>0</v>
      </c>
      <c r="Q605" s="266" t="n">
        <v>0</v>
      </c>
      <c r="R605" s="239" t="n">
        <v>0</v>
      </c>
      <c r="S605" s="311" t="n">
        <f aca="false">29.8*K605</f>
        <v>0</v>
      </c>
      <c r="T605" s="210" t="n">
        <v>0</v>
      </c>
      <c r="U605" s="311" t="n">
        <f aca="false">11.6*M605+0.76*P605</f>
        <v>0</v>
      </c>
      <c r="V605" s="311" t="n">
        <f aca="false">11.6*N605+1.95*Q605</f>
        <v>0</v>
      </c>
      <c r="W605" s="267" t="n">
        <f aca="false">22.6*O605+0.76*R605</f>
        <v>0</v>
      </c>
      <c r="X605" s="268" t="n">
        <f aca="false">S605+T605+U605+V605+W605</f>
        <v>0</v>
      </c>
      <c r="Y605" s="212" t="n">
        <f aca="false">ROUND(X605,0)</f>
        <v>0</v>
      </c>
    </row>
    <row r="606" s="237" customFormat="true" ht="24" hidden="false" customHeight="true" outlineLevel="0" collapsed="false">
      <c r="A606" s="33" t="s">
        <v>1271</v>
      </c>
      <c r="B606" s="33" t="s">
        <v>39</v>
      </c>
      <c r="C606" s="33" t="s">
        <v>1272</v>
      </c>
      <c r="D606" s="34" t="s">
        <v>1273</v>
      </c>
      <c r="E606" s="34" t="s">
        <v>45</v>
      </c>
      <c r="F606" s="34" t="s">
        <v>1281</v>
      </c>
      <c r="G606" s="39" t="s">
        <v>1282</v>
      </c>
      <c r="H606" s="35" t="n">
        <v>42089841</v>
      </c>
      <c r="I606" s="264" t="n">
        <v>0</v>
      </c>
      <c r="J606" s="265" t="n">
        <v>0</v>
      </c>
      <c r="K606" s="265" t="n">
        <v>0</v>
      </c>
      <c r="L606" s="266" t="n">
        <v>0</v>
      </c>
      <c r="M606" s="266" t="n">
        <v>0</v>
      </c>
      <c r="N606" s="266" t="n">
        <v>0</v>
      </c>
      <c r="O606" s="266" t="n">
        <v>0</v>
      </c>
      <c r="P606" s="266" t="n">
        <v>0</v>
      </c>
      <c r="Q606" s="266" t="n">
        <v>0</v>
      </c>
      <c r="R606" s="239" t="n">
        <v>0</v>
      </c>
      <c r="S606" s="311" t="n">
        <f aca="false">29.8*K606</f>
        <v>0</v>
      </c>
      <c r="T606" s="210" t="n">
        <v>0</v>
      </c>
      <c r="U606" s="311" t="n">
        <f aca="false">11.6*M606+0.76*P606</f>
        <v>0</v>
      </c>
      <c r="V606" s="311" t="n">
        <f aca="false">11.6*N606+1.95*Q606</f>
        <v>0</v>
      </c>
      <c r="W606" s="267" t="n">
        <f aca="false">22.6*O606+0.76*R606</f>
        <v>0</v>
      </c>
      <c r="X606" s="268" t="n">
        <f aca="false">S606+T606+U606+V606+W606</f>
        <v>0</v>
      </c>
      <c r="Y606" s="212" t="n">
        <f aca="false">ROUND(X606,0)</f>
        <v>0</v>
      </c>
    </row>
    <row r="607" s="316" customFormat="true" ht="24" hidden="false" customHeight="true" outlineLevel="0" collapsed="false">
      <c r="A607" s="312" t="s">
        <v>1271</v>
      </c>
      <c r="B607" s="312" t="s">
        <v>39</v>
      </c>
      <c r="C607" s="312" t="s">
        <v>1272</v>
      </c>
      <c r="D607" s="63" t="s">
        <v>1273</v>
      </c>
      <c r="E607" s="63" t="s">
        <v>590</v>
      </c>
      <c r="F607" s="63" t="s">
        <v>1283</v>
      </c>
      <c r="G607" s="172" t="s">
        <v>1284</v>
      </c>
      <c r="H607" s="313" t="n">
        <v>42085390</v>
      </c>
      <c r="I607" s="314" t="n">
        <v>1</v>
      </c>
      <c r="J607" s="245" t="n">
        <v>0</v>
      </c>
      <c r="K607" s="245" t="n">
        <v>1</v>
      </c>
      <c r="L607" s="245" t="n">
        <v>0</v>
      </c>
      <c r="M607" s="245" t="n">
        <v>0</v>
      </c>
      <c r="N607" s="245" t="n">
        <v>0</v>
      </c>
      <c r="O607" s="245" t="n">
        <v>0</v>
      </c>
      <c r="P607" s="245" t="n">
        <v>1</v>
      </c>
      <c r="Q607" s="245" t="n">
        <v>0</v>
      </c>
      <c r="R607" s="245" t="n">
        <v>0</v>
      </c>
      <c r="S607" s="315" t="n">
        <f aca="false">29.8*K607</f>
        <v>29.8</v>
      </c>
      <c r="T607" s="315" t="n">
        <v>0</v>
      </c>
      <c r="U607" s="315" t="n">
        <f aca="false">11.6*M607+0.76*P607</f>
        <v>0.76</v>
      </c>
      <c r="V607" s="315" t="n">
        <f aca="false">11.6*N607+1.95*Q607</f>
        <v>0</v>
      </c>
      <c r="W607" s="267" t="n">
        <f aca="false">22.6*O607+0.76*R607</f>
        <v>0</v>
      </c>
      <c r="X607" s="268" t="n">
        <f aca="false">S607+T607+U607+V607+W607</f>
        <v>30.56</v>
      </c>
      <c r="Y607" s="212" t="n">
        <f aca="false">ROUND(X607,0)</f>
        <v>31</v>
      </c>
    </row>
    <row r="608" s="316" customFormat="true" ht="24" hidden="false" customHeight="true" outlineLevel="0" collapsed="false">
      <c r="A608" s="312" t="s">
        <v>1271</v>
      </c>
      <c r="B608" s="312" t="s">
        <v>39</v>
      </c>
      <c r="C608" s="312" t="s">
        <v>1272</v>
      </c>
      <c r="D608" s="63" t="s">
        <v>1273</v>
      </c>
      <c r="E608" s="63" t="s">
        <v>590</v>
      </c>
      <c r="F608" s="63" t="s">
        <v>1283</v>
      </c>
      <c r="G608" s="172" t="s">
        <v>1285</v>
      </c>
      <c r="H608" s="313" t="n">
        <v>42090199</v>
      </c>
      <c r="I608" s="264" t="n">
        <v>0</v>
      </c>
      <c r="J608" s="265" t="n">
        <v>0</v>
      </c>
      <c r="K608" s="265" t="n">
        <v>0</v>
      </c>
      <c r="L608" s="266" t="n">
        <v>0</v>
      </c>
      <c r="M608" s="266" t="n">
        <v>0</v>
      </c>
      <c r="N608" s="266" t="n">
        <v>0</v>
      </c>
      <c r="O608" s="266" t="n">
        <v>0</v>
      </c>
      <c r="P608" s="266" t="n">
        <v>0</v>
      </c>
      <c r="Q608" s="266" t="n">
        <v>0</v>
      </c>
      <c r="R608" s="239" t="n">
        <v>0</v>
      </c>
      <c r="S608" s="317" t="n">
        <f aca="false">29.8*K608</f>
        <v>0</v>
      </c>
      <c r="T608" s="210" t="n">
        <v>0</v>
      </c>
      <c r="U608" s="317" t="n">
        <f aca="false">11.6*M608+0.76*P608</f>
        <v>0</v>
      </c>
      <c r="V608" s="317" t="n">
        <f aca="false">11.6*N608+1.95*Q608</f>
        <v>0</v>
      </c>
      <c r="W608" s="267" t="n">
        <f aca="false">22.6*O608+0.76*R608</f>
        <v>0</v>
      </c>
      <c r="X608" s="268" t="n">
        <f aca="false">S608+T608+U608+V608+W608</f>
        <v>0</v>
      </c>
      <c r="Y608" s="212" t="n">
        <f aca="false">ROUND(X608,0)</f>
        <v>0</v>
      </c>
    </row>
    <row r="609" s="316" customFormat="true" ht="24" hidden="false" customHeight="true" outlineLevel="0" collapsed="false">
      <c r="A609" s="312" t="s">
        <v>1271</v>
      </c>
      <c r="B609" s="312" t="s">
        <v>39</v>
      </c>
      <c r="C609" s="312" t="s">
        <v>1272</v>
      </c>
      <c r="D609" s="63" t="s">
        <v>1273</v>
      </c>
      <c r="E609" s="63" t="s">
        <v>45</v>
      </c>
      <c r="F609" s="63" t="s">
        <v>1286</v>
      </c>
      <c r="G609" s="63" t="s">
        <v>1287</v>
      </c>
      <c r="H609" s="313" t="n">
        <v>42089832</v>
      </c>
      <c r="I609" s="264" t="n">
        <v>0</v>
      </c>
      <c r="J609" s="265" t="n">
        <v>0</v>
      </c>
      <c r="K609" s="265" t="n">
        <v>0</v>
      </c>
      <c r="L609" s="266" t="n">
        <v>0</v>
      </c>
      <c r="M609" s="266" t="n">
        <v>0</v>
      </c>
      <c r="N609" s="266" t="n">
        <v>0</v>
      </c>
      <c r="O609" s="266" t="n">
        <v>0</v>
      </c>
      <c r="P609" s="266" t="n">
        <v>0</v>
      </c>
      <c r="Q609" s="266" t="n">
        <v>0</v>
      </c>
      <c r="R609" s="239" t="n">
        <v>0</v>
      </c>
      <c r="S609" s="317" t="n">
        <f aca="false">29.8*K609</f>
        <v>0</v>
      </c>
      <c r="T609" s="210" t="n">
        <v>0</v>
      </c>
      <c r="U609" s="317" t="n">
        <f aca="false">11.6*M609+0.76*P609</f>
        <v>0</v>
      </c>
      <c r="V609" s="317" t="n">
        <f aca="false">11.6*N609+1.95*Q609</f>
        <v>0</v>
      </c>
      <c r="W609" s="267" t="n">
        <f aca="false">22.6*O609+0.76*R609</f>
        <v>0</v>
      </c>
      <c r="X609" s="268" t="n">
        <f aca="false">S609+T609+U609+V609+W609</f>
        <v>0</v>
      </c>
      <c r="Y609" s="212" t="n">
        <f aca="false">ROUND(X609,0)</f>
        <v>0</v>
      </c>
    </row>
    <row r="610" s="316" customFormat="true" ht="24" hidden="false" customHeight="true" outlineLevel="0" collapsed="false">
      <c r="A610" s="312" t="s">
        <v>1271</v>
      </c>
      <c r="B610" s="312" t="s">
        <v>39</v>
      </c>
      <c r="C610" s="312" t="s">
        <v>1272</v>
      </c>
      <c r="D610" s="63" t="s">
        <v>1273</v>
      </c>
      <c r="E610" s="63" t="s">
        <v>45</v>
      </c>
      <c r="F610" s="63" t="s">
        <v>319</v>
      </c>
      <c r="G610" s="172" t="s">
        <v>1288</v>
      </c>
      <c r="H610" s="313" t="n">
        <v>42083788</v>
      </c>
      <c r="I610" s="314" t="n">
        <v>1</v>
      </c>
      <c r="J610" s="245" t="n">
        <v>0</v>
      </c>
      <c r="K610" s="245" t="n">
        <v>1</v>
      </c>
      <c r="L610" s="245" t="n">
        <v>0</v>
      </c>
      <c r="M610" s="245" t="n">
        <v>0</v>
      </c>
      <c r="N610" s="245" t="n">
        <v>0</v>
      </c>
      <c r="O610" s="245" t="n">
        <v>0</v>
      </c>
      <c r="P610" s="245" t="n">
        <v>0</v>
      </c>
      <c r="Q610" s="245" t="n">
        <v>1</v>
      </c>
      <c r="R610" s="245" t="n">
        <v>0</v>
      </c>
      <c r="S610" s="315" t="n">
        <f aca="false">29.8*K610</f>
        <v>29.8</v>
      </c>
      <c r="T610" s="315" t="n">
        <v>0</v>
      </c>
      <c r="U610" s="315" t="n">
        <f aca="false">11.6*M610+0.76*P610</f>
        <v>0</v>
      </c>
      <c r="V610" s="315" t="n">
        <f aca="false">11.6*N610+1.95*Q610</f>
        <v>1.95</v>
      </c>
      <c r="W610" s="267" t="n">
        <f aca="false">22.6*O610+0.76*R610</f>
        <v>0</v>
      </c>
      <c r="X610" s="268" t="n">
        <f aca="false">S610+T610+U610+V610+W610</f>
        <v>31.75</v>
      </c>
      <c r="Y610" s="212" t="n">
        <f aca="false">ROUND(X610,0)</f>
        <v>32</v>
      </c>
    </row>
    <row r="611" s="237" customFormat="true" ht="24" hidden="false" customHeight="true" outlineLevel="0" collapsed="false">
      <c r="A611" s="33" t="s">
        <v>1271</v>
      </c>
      <c r="B611" s="33" t="s">
        <v>39</v>
      </c>
      <c r="C611" s="33" t="s">
        <v>1272</v>
      </c>
      <c r="D611" s="34" t="s">
        <v>1273</v>
      </c>
      <c r="E611" s="34" t="s">
        <v>45</v>
      </c>
      <c r="F611" s="34" t="s">
        <v>319</v>
      </c>
      <c r="G611" s="34" t="s">
        <v>1289</v>
      </c>
      <c r="H611" s="35" t="n">
        <v>42090202</v>
      </c>
      <c r="I611" s="264" t="n">
        <v>0</v>
      </c>
      <c r="J611" s="265" t="n">
        <v>0</v>
      </c>
      <c r="K611" s="265" t="n">
        <v>0</v>
      </c>
      <c r="L611" s="266" t="n">
        <v>0</v>
      </c>
      <c r="M611" s="266" t="n">
        <v>0</v>
      </c>
      <c r="N611" s="266" t="n">
        <v>0</v>
      </c>
      <c r="O611" s="266" t="n">
        <v>0</v>
      </c>
      <c r="P611" s="266" t="n">
        <v>0</v>
      </c>
      <c r="Q611" s="266" t="n">
        <v>0</v>
      </c>
      <c r="R611" s="239" t="n">
        <v>0</v>
      </c>
      <c r="S611" s="311" t="n">
        <f aca="false">29.8*K611</f>
        <v>0</v>
      </c>
      <c r="T611" s="210" t="n">
        <v>0</v>
      </c>
      <c r="U611" s="311" t="n">
        <f aca="false">11.6*M611+0.76*P611</f>
        <v>0</v>
      </c>
      <c r="V611" s="311" t="n">
        <f aca="false">11.6*N611+1.95*Q611</f>
        <v>0</v>
      </c>
      <c r="W611" s="267" t="n">
        <f aca="false">22.6*O611+0.76*R611</f>
        <v>0</v>
      </c>
      <c r="X611" s="268" t="n">
        <f aca="false">S611+T611+U611+V611+W611</f>
        <v>0</v>
      </c>
      <c r="Y611" s="212" t="n">
        <f aca="false">ROUND(X611,0)</f>
        <v>0</v>
      </c>
    </row>
    <row r="612" s="237" customFormat="true" ht="24" hidden="false" customHeight="true" outlineLevel="0" collapsed="false">
      <c r="A612" s="33" t="s">
        <v>1271</v>
      </c>
      <c r="B612" s="33" t="s">
        <v>39</v>
      </c>
      <c r="C612" s="33" t="s">
        <v>1272</v>
      </c>
      <c r="D612" s="34" t="s">
        <v>1273</v>
      </c>
      <c r="E612" s="34" t="s">
        <v>1290</v>
      </c>
      <c r="F612" s="34" t="s">
        <v>1291</v>
      </c>
      <c r="G612" s="34" t="s">
        <v>1292</v>
      </c>
      <c r="H612" s="35" t="n">
        <v>42037425</v>
      </c>
      <c r="I612" s="264" t="n">
        <v>0</v>
      </c>
      <c r="J612" s="265" t="n">
        <v>0</v>
      </c>
      <c r="K612" s="265" t="n">
        <v>0</v>
      </c>
      <c r="L612" s="266" t="n">
        <v>0</v>
      </c>
      <c r="M612" s="266" t="n">
        <v>0</v>
      </c>
      <c r="N612" s="266" t="n">
        <v>0</v>
      </c>
      <c r="O612" s="266" t="n">
        <v>0</v>
      </c>
      <c r="P612" s="266" t="n">
        <v>0</v>
      </c>
      <c r="Q612" s="266" t="n">
        <v>0</v>
      </c>
      <c r="R612" s="239" t="n">
        <v>0</v>
      </c>
      <c r="S612" s="311" t="n">
        <f aca="false">29.8*K612</f>
        <v>0</v>
      </c>
      <c r="T612" s="210" t="n">
        <v>0</v>
      </c>
      <c r="U612" s="311" t="n">
        <f aca="false">11.6*M612+0.76*P612</f>
        <v>0</v>
      </c>
      <c r="V612" s="311" t="n">
        <f aca="false">11.6*N612+1.95*Q612</f>
        <v>0</v>
      </c>
      <c r="W612" s="267" t="n">
        <f aca="false">22.6*O612+0.76*R612</f>
        <v>0</v>
      </c>
      <c r="X612" s="268" t="n">
        <f aca="false">S612+T612+U612+V612+W612</f>
        <v>0</v>
      </c>
      <c r="Y612" s="212" t="n">
        <f aca="false">ROUND(X612,0)</f>
        <v>0</v>
      </c>
    </row>
    <row r="613" s="237" customFormat="true" ht="24" hidden="false" customHeight="true" outlineLevel="0" collapsed="false">
      <c r="A613" s="33" t="s">
        <v>1271</v>
      </c>
      <c r="B613" s="33" t="s">
        <v>39</v>
      </c>
      <c r="C613" s="33" t="s">
        <v>1272</v>
      </c>
      <c r="D613" s="34" t="s">
        <v>1273</v>
      </c>
      <c r="E613" s="34" t="s">
        <v>418</v>
      </c>
      <c r="F613" s="34" t="s">
        <v>1291</v>
      </c>
      <c r="G613" s="39" t="s">
        <v>1293</v>
      </c>
      <c r="H613" s="35" t="n">
        <v>523216</v>
      </c>
      <c r="I613" s="264" t="n">
        <v>0</v>
      </c>
      <c r="J613" s="265" t="n">
        <v>0</v>
      </c>
      <c r="K613" s="265" t="n">
        <v>0</v>
      </c>
      <c r="L613" s="266" t="n">
        <v>0</v>
      </c>
      <c r="M613" s="266" t="n">
        <v>0</v>
      </c>
      <c r="N613" s="266" t="n">
        <v>0</v>
      </c>
      <c r="O613" s="266" t="n">
        <v>0</v>
      </c>
      <c r="P613" s="266" t="n">
        <v>0</v>
      </c>
      <c r="Q613" s="266" t="n">
        <v>0</v>
      </c>
      <c r="R613" s="239" t="n">
        <v>0</v>
      </c>
      <c r="S613" s="311" t="n">
        <f aca="false">29.8*K613</f>
        <v>0</v>
      </c>
      <c r="T613" s="210" t="n">
        <v>0</v>
      </c>
      <c r="U613" s="311" t="n">
        <f aca="false">11.6*M613+0.76*P613</f>
        <v>0</v>
      </c>
      <c r="V613" s="311" t="n">
        <f aca="false">11.6*N613+1.95*Q613</f>
        <v>0</v>
      </c>
      <c r="W613" s="267" t="n">
        <f aca="false">22.6*O613+0.76*R613</f>
        <v>0</v>
      </c>
      <c r="X613" s="268" t="n">
        <f aca="false">S613+T613+U613+V613+W613</f>
        <v>0</v>
      </c>
      <c r="Y613" s="212" t="n">
        <f aca="false">ROUND(X613,0)</f>
        <v>0</v>
      </c>
    </row>
    <row r="614" s="237" customFormat="true" ht="24" hidden="false" customHeight="true" outlineLevel="0" collapsed="false">
      <c r="A614" s="33" t="s">
        <v>1271</v>
      </c>
      <c r="B614" s="33" t="s">
        <v>39</v>
      </c>
      <c r="C614" s="33" t="s">
        <v>1272</v>
      </c>
      <c r="D614" s="34" t="s">
        <v>1273</v>
      </c>
      <c r="E614" s="34" t="s">
        <v>590</v>
      </c>
      <c r="F614" s="34" t="s">
        <v>1291</v>
      </c>
      <c r="G614" s="39" t="s">
        <v>1294</v>
      </c>
      <c r="H614" s="35" t="n">
        <v>42085381</v>
      </c>
      <c r="I614" s="264" t="n">
        <v>0</v>
      </c>
      <c r="J614" s="265" t="n">
        <v>0</v>
      </c>
      <c r="K614" s="265" t="n">
        <v>0</v>
      </c>
      <c r="L614" s="266" t="n">
        <v>0</v>
      </c>
      <c r="M614" s="266" t="n">
        <v>0</v>
      </c>
      <c r="N614" s="266" t="n">
        <v>0</v>
      </c>
      <c r="O614" s="266" t="n">
        <v>0</v>
      </c>
      <c r="P614" s="266" t="n">
        <v>0</v>
      </c>
      <c r="Q614" s="266" t="n">
        <v>0</v>
      </c>
      <c r="R614" s="239" t="n">
        <v>0</v>
      </c>
      <c r="S614" s="311" t="n">
        <f aca="false">29.8*K614</f>
        <v>0</v>
      </c>
      <c r="T614" s="210" t="n">
        <v>0</v>
      </c>
      <c r="U614" s="311" t="n">
        <f aca="false">11.6*M614+0.76*P614</f>
        <v>0</v>
      </c>
      <c r="V614" s="311" t="n">
        <f aca="false">11.6*N614+1.95*Q614</f>
        <v>0</v>
      </c>
      <c r="W614" s="267" t="n">
        <f aca="false">22.6*O614+0.76*R614</f>
        <v>0</v>
      </c>
      <c r="X614" s="268" t="n">
        <f aca="false">S614+T614+U614+V614+W614</f>
        <v>0</v>
      </c>
      <c r="Y614" s="212" t="n">
        <f aca="false">ROUND(X614,0)</f>
        <v>0</v>
      </c>
    </row>
    <row r="615" s="237" customFormat="true" ht="24" hidden="false" customHeight="true" outlineLevel="0" collapsed="false">
      <c r="A615" s="33" t="s">
        <v>1271</v>
      </c>
      <c r="B615" s="33" t="s">
        <v>39</v>
      </c>
      <c r="C615" s="33" t="s">
        <v>1272</v>
      </c>
      <c r="D615" s="34" t="s">
        <v>1273</v>
      </c>
      <c r="E615" s="34" t="s">
        <v>45</v>
      </c>
      <c r="F615" s="34" t="s">
        <v>1291</v>
      </c>
      <c r="G615" s="34" t="s">
        <v>1295</v>
      </c>
      <c r="H615" s="35" t="n">
        <v>42079861</v>
      </c>
      <c r="I615" s="264" t="n">
        <v>0</v>
      </c>
      <c r="J615" s="265" t="n">
        <v>0</v>
      </c>
      <c r="K615" s="265" t="n">
        <v>0</v>
      </c>
      <c r="L615" s="266" t="n">
        <v>0</v>
      </c>
      <c r="M615" s="266" t="n">
        <v>0</v>
      </c>
      <c r="N615" s="266" t="n">
        <v>0</v>
      </c>
      <c r="O615" s="266" t="n">
        <v>0</v>
      </c>
      <c r="P615" s="266" t="n">
        <v>0</v>
      </c>
      <c r="Q615" s="266" t="n">
        <v>0</v>
      </c>
      <c r="R615" s="239" t="n">
        <v>0</v>
      </c>
      <c r="S615" s="311" t="n">
        <f aca="false">29.8*K615</f>
        <v>0</v>
      </c>
      <c r="T615" s="210" t="n">
        <v>0</v>
      </c>
      <c r="U615" s="311" t="n">
        <f aca="false">11.6*M615+0.76*P615</f>
        <v>0</v>
      </c>
      <c r="V615" s="311" t="n">
        <f aca="false">11.6*N615+1.95*Q615</f>
        <v>0</v>
      </c>
      <c r="W615" s="267" t="n">
        <f aca="false">22.6*O615+0.76*R615</f>
        <v>0</v>
      </c>
      <c r="X615" s="268" t="n">
        <f aca="false">S615+T615+U615+V615+W615</f>
        <v>0</v>
      </c>
      <c r="Y615" s="212" t="n">
        <f aca="false">ROUND(X615,0)</f>
        <v>0</v>
      </c>
    </row>
    <row r="616" s="237" customFormat="true" ht="24" hidden="false" customHeight="true" outlineLevel="0" collapsed="false">
      <c r="A616" s="33" t="s">
        <v>1271</v>
      </c>
      <c r="B616" s="33" t="s">
        <v>39</v>
      </c>
      <c r="C616" s="33" t="s">
        <v>1272</v>
      </c>
      <c r="D616" s="34" t="s">
        <v>1273</v>
      </c>
      <c r="E616" s="34" t="s">
        <v>418</v>
      </c>
      <c r="F616" s="34" t="s">
        <v>1296</v>
      </c>
      <c r="G616" s="34" t="s">
        <v>1297</v>
      </c>
      <c r="H616" s="35" t="n">
        <v>520624</v>
      </c>
      <c r="I616" s="264" t="n">
        <v>0</v>
      </c>
      <c r="J616" s="265" t="n">
        <v>0</v>
      </c>
      <c r="K616" s="265" t="n">
        <v>0</v>
      </c>
      <c r="L616" s="266" t="n">
        <v>0</v>
      </c>
      <c r="M616" s="266" t="n">
        <v>0</v>
      </c>
      <c r="N616" s="266" t="n">
        <v>0</v>
      </c>
      <c r="O616" s="266" t="n">
        <v>0</v>
      </c>
      <c r="P616" s="266" t="n">
        <v>0</v>
      </c>
      <c r="Q616" s="266" t="n">
        <v>0</v>
      </c>
      <c r="R616" s="239" t="n">
        <v>0</v>
      </c>
      <c r="S616" s="311" t="n">
        <f aca="false">29.8*K616</f>
        <v>0</v>
      </c>
      <c r="T616" s="210" t="n">
        <v>0</v>
      </c>
      <c r="U616" s="311" t="n">
        <f aca="false">11.6*M616+0.76*P616</f>
        <v>0</v>
      </c>
      <c r="V616" s="311" t="n">
        <f aca="false">11.6*N616+1.95*Q616</f>
        <v>0</v>
      </c>
      <c r="W616" s="267" t="n">
        <f aca="false">22.6*O616+0.76*R616</f>
        <v>0</v>
      </c>
      <c r="X616" s="268" t="n">
        <f aca="false">S616+T616+U616+V616+W616</f>
        <v>0</v>
      </c>
      <c r="Y616" s="212" t="n">
        <f aca="false">ROUND(X616,0)</f>
        <v>0</v>
      </c>
    </row>
    <row r="617" s="237" customFormat="true" ht="24" hidden="false" customHeight="true" outlineLevel="0" collapsed="false">
      <c r="A617" s="33" t="s">
        <v>1271</v>
      </c>
      <c r="B617" s="33" t="s">
        <v>39</v>
      </c>
      <c r="C617" s="33" t="s">
        <v>1272</v>
      </c>
      <c r="D617" s="34" t="s">
        <v>1273</v>
      </c>
      <c r="E617" s="34" t="s">
        <v>73</v>
      </c>
      <c r="F617" s="34" t="s">
        <v>1298</v>
      </c>
      <c r="G617" s="34" t="s">
        <v>1299</v>
      </c>
      <c r="H617" s="35" t="n">
        <v>163376</v>
      </c>
      <c r="I617" s="264" t="n">
        <v>0</v>
      </c>
      <c r="J617" s="265" t="n">
        <v>0</v>
      </c>
      <c r="K617" s="265" t="n">
        <v>0</v>
      </c>
      <c r="L617" s="266" t="n">
        <v>0</v>
      </c>
      <c r="M617" s="266" t="n">
        <v>0</v>
      </c>
      <c r="N617" s="266" t="n">
        <v>0</v>
      </c>
      <c r="O617" s="266" t="n">
        <v>0</v>
      </c>
      <c r="P617" s="266" t="n">
        <v>0</v>
      </c>
      <c r="Q617" s="266" t="n">
        <v>0</v>
      </c>
      <c r="R617" s="239" t="n">
        <v>0</v>
      </c>
      <c r="S617" s="311" t="n">
        <f aca="false">29.8*K617</f>
        <v>0</v>
      </c>
      <c r="T617" s="210" t="n">
        <v>0</v>
      </c>
      <c r="U617" s="311" t="n">
        <f aca="false">11.6*M617+0.76*P617</f>
        <v>0</v>
      </c>
      <c r="V617" s="311" t="n">
        <f aca="false">11.6*N617+1.95*Q617</f>
        <v>0</v>
      </c>
      <c r="W617" s="267" t="n">
        <f aca="false">22.6*O617+0.76*R617</f>
        <v>0</v>
      </c>
      <c r="X617" s="268" t="n">
        <f aca="false">S617+T617+U617+V617+W617</f>
        <v>0</v>
      </c>
      <c r="Y617" s="212" t="n">
        <f aca="false">ROUND(X617,0)</f>
        <v>0</v>
      </c>
    </row>
    <row r="618" s="237" customFormat="true" ht="24" hidden="false" customHeight="true" outlineLevel="0" collapsed="false">
      <c r="A618" s="33" t="s">
        <v>1271</v>
      </c>
      <c r="B618" s="33" t="s">
        <v>39</v>
      </c>
      <c r="C618" s="33" t="s">
        <v>1272</v>
      </c>
      <c r="D618" s="34" t="s">
        <v>1273</v>
      </c>
      <c r="E618" s="34" t="s">
        <v>418</v>
      </c>
      <c r="F618" s="34" t="s">
        <v>1300</v>
      </c>
      <c r="G618" s="34" t="s">
        <v>1301</v>
      </c>
      <c r="H618" s="35" t="n">
        <v>162931</v>
      </c>
      <c r="I618" s="264" t="n">
        <v>0</v>
      </c>
      <c r="J618" s="265" t="n">
        <v>0</v>
      </c>
      <c r="K618" s="265" t="n">
        <v>0</v>
      </c>
      <c r="L618" s="266" t="n">
        <v>0</v>
      </c>
      <c r="M618" s="266" t="n">
        <v>0</v>
      </c>
      <c r="N618" s="266" t="n">
        <v>0</v>
      </c>
      <c r="O618" s="266" t="n">
        <v>0</v>
      </c>
      <c r="P618" s="266" t="n">
        <v>0</v>
      </c>
      <c r="Q618" s="266" t="n">
        <v>0</v>
      </c>
      <c r="R618" s="239" t="n">
        <v>0</v>
      </c>
      <c r="S618" s="311" t="n">
        <f aca="false">29.8*K618</f>
        <v>0</v>
      </c>
      <c r="T618" s="210" t="n">
        <v>0</v>
      </c>
      <c r="U618" s="311" t="n">
        <f aca="false">11.6*M618+0.76*P618</f>
        <v>0</v>
      </c>
      <c r="V618" s="311" t="n">
        <f aca="false">11.6*N618+1.95*Q618</f>
        <v>0</v>
      </c>
      <c r="W618" s="267" t="n">
        <f aca="false">22.6*O618+0.76*R618</f>
        <v>0</v>
      </c>
      <c r="X618" s="268" t="n">
        <f aca="false">S618+T618+U618+V618+W618</f>
        <v>0</v>
      </c>
      <c r="Y618" s="212" t="n">
        <f aca="false">ROUND(X618,0)</f>
        <v>0</v>
      </c>
    </row>
    <row r="619" s="237" customFormat="true" ht="24" hidden="false" customHeight="true" outlineLevel="0" collapsed="false">
      <c r="A619" s="33" t="s">
        <v>1271</v>
      </c>
      <c r="B619" s="33" t="s">
        <v>39</v>
      </c>
      <c r="C619" s="33" t="s">
        <v>1272</v>
      </c>
      <c r="D619" s="34" t="s">
        <v>1273</v>
      </c>
      <c r="E619" s="34" t="s">
        <v>590</v>
      </c>
      <c r="F619" s="34" t="s">
        <v>1302</v>
      </c>
      <c r="G619" s="34" t="s">
        <v>1303</v>
      </c>
      <c r="H619" s="35" t="n">
        <v>42089824</v>
      </c>
      <c r="I619" s="264" t="n">
        <v>0</v>
      </c>
      <c r="J619" s="265" t="n">
        <v>0</v>
      </c>
      <c r="K619" s="265" t="n">
        <v>0</v>
      </c>
      <c r="L619" s="266" t="n">
        <v>0</v>
      </c>
      <c r="M619" s="266" t="n">
        <v>0</v>
      </c>
      <c r="N619" s="266" t="n">
        <v>0</v>
      </c>
      <c r="O619" s="266" t="n">
        <v>0</v>
      </c>
      <c r="P619" s="266" t="n">
        <v>0</v>
      </c>
      <c r="Q619" s="266" t="n">
        <v>0</v>
      </c>
      <c r="R619" s="239" t="n">
        <v>0</v>
      </c>
      <c r="S619" s="311" t="n">
        <f aca="false">29.8*K619</f>
        <v>0</v>
      </c>
      <c r="T619" s="210" t="n">
        <v>0</v>
      </c>
      <c r="U619" s="311" t="n">
        <f aca="false">11.6*M619+0.76*P619</f>
        <v>0</v>
      </c>
      <c r="V619" s="311" t="n">
        <f aca="false">11.6*N619+1.95*Q619</f>
        <v>0</v>
      </c>
      <c r="W619" s="267" t="n">
        <f aca="false">22.6*O619+0.76*R619</f>
        <v>0</v>
      </c>
      <c r="X619" s="268" t="n">
        <f aca="false">S619+T619+U619+V619+W619</f>
        <v>0</v>
      </c>
      <c r="Y619" s="212" t="n">
        <f aca="false">ROUND(X619,0)</f>
        <v>0</v>
      </c>
    </row>
    <row r="620" s="237" customFormat="true" ht="24" hidden="false" customHeight="true" outlineLevel="0" collapsed="false">
      <c r="A620" s="33" t="s">
        <v>1271</v>
      </c>
      <c r="B620" s="33" t="s">
        <v>39</v>
      </c>
      <c r="C620" s="33" t="s">
        <v>1272</v>
      </c>
      <c r="D620" s="34" t="s">
        <v>1273</v>
      </c>
      <c r="E620" s="34" t="s">
        <v>590</v>
      </c>
      <c r="F620" s="34" t="s">
        <v>1304</v>
      </c>
      <c r="G620" s="34" t="s">
        <v>1305</v>
      </c>
      <c r="H620" s="35" t="n">
        <v>42090211</v>
      </c>
      <c r="I620" s="264" t="n">
        <v>0</v>
      </c>
      <c r="J620" s="265" t="n">
        <v>0</v>
      </c>
      <c r="K620" s="265" t="n">
        <v>0</v>
      </c>
      <c r="L620" s="266" t="n">
        <v>0</v>
      </c>
      <c r="M620" s="266" t="n">
        <v>0</v>
      </c>
      <c r="N620" s="266" t="n">
        <v>0</v>
      </c>
      <c r="O620" s="266" t="n">
        <v>0</v>
      </c>
      <c r="P620" s="266" t="n">
        <v>0</v>
      </c>
      <c r="Q620" s="266" t="n">
        <v>0</v>
      </c>
      <c r="R620" s="239" t="n">
        <v>0</v>
      </c>
      <c r="S620" s="311" t="n">
        <f aca="false">29.8*K620</f>
        <v>0</v>
      </c>
      <c r="T620" s="210" t="n">
        <v>0</v>
      </c>
      <c r="U620" s="311" t="n">
        <f aca="false">11.6*M620+0.76*P620</f>
        <v>0</v>
      </c>
      <c r="V620" s="311" t="n">
        <f aca="false">11.6*N620+1.95*Q620</f>
        <v>0</v>
      </c>
      <c r="W620" s="267" t="n">
        <f aca="false">22.6*O620+0.76*R620</f>
        <v>0</v>
      </c>
      <c r="X620" s="268" t="n">
        <f aca="false">S620+T620+U620+V620+W620</f>
        <v>0</v>
      </c>
      <c r="Y620" s="212" t="n">
        <f aca="false">ROUND(X620,0)</f>
        <v>0</v>
      </c>
    </row>
    <row r="621" s="237" customFormat="true" ht="24" hidden="false" customHeight="true" outlineLevel="0" collapsed="false">
      <c r="A621" s="33" t="s">
        <v>1271</v>
      </c>
      <c r="B621" s="33" t="s">
        <v>39</v>
      </c>
      <c r="C621" s="33" t="s">
        <v>1272</v>
      </c>
      <c r="D621" s="34" t="s">
        <v>1273</v>
      </c>
      <c r="E621" s="34" t="s">
        <v>45</v>
      </c>
      <c r="F621" s="34" t="s">
        <v>1306</v>
      </c>
      <c r="G621" s="34" t="s">
        <v>1307</v>
      </c>
      <c r="H621" s="35" t="n">
        <v>42079209</v>
      </c>
      <c r="I621" s="264" t="n">
        <v>0</v>
      </c>
      <c r="J621" s="265" t="n">
        <v>0</v>
      </c>
      <c r="K621" s="265" t="n">
        <v>0</v>
      </c>
      <c r="L621" s="266" t="n">
        <v>0</v>
      </c>
      <c r="M621" s="266" t="n">
        <v>0</v>
      </c>
      <c r="N621" s="266" t="n">
        <v>0</v>
      </c>
      <c r="O621" s="266" t="n">
        <v>0</v>
      </c>
      <c r="P621" s="266" t="n">
        <v>0</v>
      </c>
      <c r="Q621" s="266" t="n">
        <v>0</v>
      </c>
      <c r="R621" s="239" t="n">
        <v>0</v>
      </c>
      <c r="S621" s="311" t="n">
        <f aca="false">29.8*K621</f>
        <v>0</v>
      </c>
      <c r="T621" s="210" t="n">
        <v>0</v>
      </c>
      <c r="U621" s="311" t="n">
        <f aca="false">11.6*M621+0.76*P621</f>
        <v>0</v>
      </c>
      <c r="V621" s="311" t="n">
        <f aca="false">11.6*N621+1.95*Q621</f>
        <v>0</v>
      </c>
      <c r="W621" s="267" t="n">
        <f aca="false">22.6*O621+0.76*R621</f>
        <v>0</v>
      </c>
      <c r="X621" s="268" t="n">
        <f aca="false">S621+T621+U621+V621+W621</f>
        <v>0</v>
      </c>
      <c r="Y621" s="212" t="n">
        <f aca="false">ROUND(X621,0)</f>
        <v>0</v>
      </c>
    </row>
    <row r="622" s="237" customFormat="true" ht="24" hidden="false" customHeight="true" outlineLevel="0" collapsed="false">
      <c r="A622" s="33" t="s">
        <v>1271</v>
      </c>
      <c r="B622" s="33" t="s">
        <v>39</v>
      </c>
      <c r="C622" s="33" t="s">
        <v>1272</v>
      </c>
      <c r="D622" s="34" t="s">
        <v>1273</v>
      </c>
      <c r="E622" s="34" t="s">
        <v>590</v>
      </c>
      <c r="F622" s="34" t="s">
        <v>1308</v>
      </c>
      <c r="G622" s="34" t="s">
        <v>1309</v>
      </c>
      <c r="H622" s="35" t="n">
        <v>42089808</v>
      </c>
      <c r="I622" s="264" t="n">
        <v>0</v>
      </c>
      <c r="J622" s="265" t="n">
        <v>0</v>
      </c>
      <c r="K622" s="265" t="n">
        <v>0</v>
      </c>
      <c r="L622" s="266" t="n">
        <v>0</v>
      </c>
      <c r="M622" s="266" t="n">
        <v>0</v>
      </c>
      <c r="N622" s="266" t="n">
        <v>0</v>
      </c>
      <c r="O622" s="266" t="n">
        <v>0</v>
      </c>
      <c r="P622" s="266" t="n">
        <v>0</v>
      </c>
      <c r="Q622" s="266" t="n">
        <v>0</v>
      </c>
      <c r="R622" s="239" t="n">
        <v>0</v>
      </c>
      <c r="S622" s="311" t="n">
        <f aca="false">29.8*K622</f>
        <v>0</v>
      </c>
      <c r="T622" s="210" t="n">
        <v>0</v>
      </c>
      <c r="U622" s="311" t="n">
        <f aca="false">11.6*M622+0.76*P622</f>
        <v>0</v>
      </c>
      <c r="V622" s="311" t="n">
        <f aca="false">11.6*N622+1.95*Q622</f>
        <v>0</v>
      </c>
      <c r="W622" s="267" t="n">
        <f aca="false">22.6*O622+0.76*R622</f>
        <v>0</v>
      </c>
      <c r="X622" s="268" t="n">
        <f aca="false">S622+T622+U622+V622+W622</f>
        <v>0</v>
      </c>
      <c r="Y622" s="212" t="n">
        <f aca="false">ROUND(X622,0)</f>
        <v>0</v>
      </c>
    </row>
    <row r="623" s="237" customFormat="true" ht="24" hidden="false" customHeight="true" outlineLevel="0" collapsed="false">
      <c r="A623" s="33" t="s">
        <v>1271</v>
      </c>
      <c r="B623" s="33" t="s">
        <v>78</v>
      </c>
      <c r="C623" s="33" t="s">
        <v>1310</v>
      </c>
      <c r="D623" s="34" t="s">
        <v>1311</v>
      </c>
      <c r="E623" s="34" t="s">
        <v>1312</v>
      </c>
      <c r="F623" s="34" t="s">
        <v>317</v>
      </c>
      <c r="G623" s="34" t="s">
        <v>1313</v>
      </c>
      <c r="H623" s="35" t="n">
        <v>160911</v>
      </c>
      <c r="I623" s="318" t="n">
        <v>5</v>
      </c>
      <c r="J623" s="319" t="n">
        <v>0</v>
      </c>
      <c r="K623" s="319" t="n">
        <v>5</v>
      </c>
      <c r="L623" s="319" t="n">
        <v>0</v>
      </c>
      <c r="M623" s="320" t="n">
        <v>0</v>
      </c>
      <c r="N623" s="320" t="n">
        <v>0</v>
      </c>
      <c r="O623" s="320" t="n">
        <v>0</v>
      </c>
      <c r="P623" s="319" t="n">
        <v>0</v>
      </c>
      <c r="Q623" s="319" t="n">
        <v>3</v>
      </c>
      <c r="R623" s="319" t="n">
        <v>4</v>
      </c>
      <c r="S623" s="311" t="n">
        <f aca="false">29.8*K623</f>
        <v>149</v>
      </c>
      <c r="T623" s="321" t="n">
        <v>0</v>
      </c>
      <c r="U623" s="311" t="n">
        <f aca="false">11.6*M623+0.76*P623</f>
        <v>0</v>
      </c>
      <c r="V623" s="311" t="n">
        <f aca="false">11.6*N623+1.95*Q623</f>
        <v>5.85</v>
      </c>
      <c r="W623" s="267" t="n">
        <f aca="false">22.6*O623+0.76*R623</f>
        <v>3.04</v>
      </c>
      <c r="X623" s="268" t="n">
        <f aca="false">S623+T623+U623+V623+W623</f>
        <v>157.89</v>
      </c>
      <c r="Y623" s="212" t="n">
        <f aca="false">ROUND(X623,0)</f>
        <v>158</v>
      </c>
    </row>
    <row r="624" s="237" customFormat="true" ht="24" hidden="false" customHeight="true" outlineLevel="0" collapsed="false">
      <c r="A624" s="33" t="s">
        <v>1271</v>
      </c>
      <c r="B624" s="33" t="s">
        <v>78</v>
      </c>
      <c r="C624" s="33" t="s">
        <v>1310</v>
      </c>
      <c r="D624" s="34" t="s">
        <v>1311</v>
      </c>
      <c r="E624" s="34" t="s">
        <v>490</v>
      </c>
      <c r="F624" s="34" t="s">
        <v>317</v>
      </c>
      <c r="G624" s="34" t="s">
        <v>1314</v>
      </c>
      <c r="H624" s="35" t="n">
        <v>161705</v>
      </c>
      <c r="I624" s="318" t="n">
        <v>5</v>
      </c>
      <c r="J624" s="319" t="n">
        <v>0</v>
      </c>
      <c r="K624" s="319" t="n">
        <v>5</v>
      </c>
      <c r="L624" s="319" t="n">
        <v>0</v>
      </c>
      <c r="M624" s="320" t="n">
        <v>0</v>
      </c>
      <c r="N624" s="320" t="n">
        <v>0</v>
      </c>
      <c r="O624" s="320" t="n">
        <v>0</v>
      </c>
      <c r="P624" s="319" t="n">
        <v>0</v>
      </c>
      <c r="Q624" s="319" t="n">
        <v>8</v>
      </c>
      <c r="R624" s="319" t="n">
        <v>0</v>
      </c>
      <c r="S624" s="311" t="n">
        <f aca="false">29.8*K624</f>
        <v>149</v>
      </c>
      <c r="T624" s="321" t="n">
        <v>0</v>
      </c>
      <c r="U624" s="311" t="n">
        <f aca="false">11.6*M624+0.76*P624</f>
        <v>0</v>
      </c>
      <c r="V624" s="311" t="n">
        <f aca="false">11.6*N624+1.95*Q624</f>
        <v>15.6</v>
      </c>
      <c r="W624" s="267" t="n">
        <f aca="false">22.6*O624+0.76*R624</f>
        <v>0</v>
      </c>
      <c r="X624" s="268" t="n">
        <f aca="false">S624+T624+U624+V624+W624</f>
        <v>164.6</v>
      </c>
      <c r="Y624" s="212" t="n">
        <f aca="false">ROUND(X624,0)</f>
        <v>165</v>
      </c>
    </row>
    <row r="625" s="237" customFormat="true" ht="24" hidden="false" customHeight="true" outlineLevel="0" collapsed="false">
      <c r="A625" s="33" t="s">
        <v>1271</v>
      </c>
      <c r="B625" s="33" t="s">
        <v>78</v>
      </c>
      <c r="C625" s="33" t="s">
        <v>1310</v>
      </c>
      <c r="D625" s="34" t="s">
        <v>1311</v>
      </c>
      <c r="E625" s="34" t="s">
        <v>1315</v>
      </c>
      <c r="F625" s="34" t="s">
        <v>317</v>
      </c>
      <c r="G625" s="34" t="s">
        <v>1316</v>
      </c>
      <c r="H625" s="35" t="n">
        <v>36155993</v>
      </c>
      <c r="I625" s="318" t="n">
        <v>8</v>
      </c>
      <c r="J625" s="319" t="n">
        <v>0</v>
      </c>
      <c r="K625" s="319" t="n">
        <v>10</v>
      </c>
      <c r="L625" s="319" t="n">
        <v>0</v>
      </c>
      <c r="M625" s="320" t="n">
        <v>0</v>
      </c>
      <c r="N625" s="320" t="n">
        <v>0</v>
      </c>
      <c r="O625" s="320" t="n">
        <v>0</v>
      </c>
      <c r="P625" s="319" t="n">
        <v>0</v>
      </c>
      <c r="Q625" s="319" t="n">
        <v>23</v>
      </c>
      <c r="R625" s="319" t="n">
        <v>3</v>
      </c>
      <c r="S625" s="311" t="n">
        <f aca="false">29.8*K625</f>
        <v>298</v>
      </c>
      <c r="T625" s="321" t="n">
        <v>0</v>
      </c>
      <c r="U625" s="311" t="n">
        <f aca="false">11.6*M625+0.76*P625</f>
        <v>0</v>
      </c>
      <c r="V625" s="311" t="n">
        <f aca="false">11.6*N625+1.95*Q625</f>
        <v>44.85</v>
      </c>
      <c r="W625" s="267" t="n">
        <f aca="false">22.6*O625+0.76*R625</f>
        <v>2.28</v>
      </c>
      <c r="X625" s="268" t="n">
        <f aca="false">S625+T625+U625+V625+W625</f>
        <v>345.13</v>
      </c>
      <c r="Y625" s="212" t="n">
        <f aca="false">ROUND(X625,0)</f>
        <v>345</v>
      </c>
    </row>
    <row r="626" s="237" customFormat="true" ht="24" hidden="false" customHeight="true" outlineLevel="0" collapsed="false">
      <c r="A626" s="33" t="s">
        <v>1271</v>
      </c>
      <c r="B626" s="33" t="s">
        <v>78</v>
      </c>
      <c r="C626" s="33" t="s">
        <v>1310</v>
      </c>
      <c r="D626" s="34" t="s">
        <v>1311</v>
      </c>
      <c r="E626" s="34" t="s">
        <v>1317</v>
      </c>
      <c r="F626" s="34" t="s">
        <v>317</v>
      </c>
      <c r="G626" s="34" t="s">
        <v>1318</v>
      </c>
      <c r="H626" s="35" t="n">
        <v>42035261</v>
      </c>
      <c r="I626" s="318" t="n">
        <f aca="false">4+1</f>
        <v>5</v>
      </c>
      <c r="J626" s="319" t="n">
        <v>0</v>
      </c>
      <c r="K626" s="319" t="n">
        <f aca="false">6+1</f>
        <v>7</v>
      </c>
      <c r="L626" s="319" t="n">
        <v>0</v>
      </c>
      <c r="M626" s="320" t="n">
        <v>0</v>
      </c>
      <c r="N626" s="320" t="n">
        <v>0</v>
      </c>
      <c r="O626" s="320" t="n">
        <v>0</v>
      </c>
      <c r="P626" s="319" t="n">
        <f aca="false">0+0</f>
        <v>0</v>
      </c>
      <c r="Q626" s="319" t="n">
        <f aca="false">9+1</f>
        <v>10</v>
      </c>
      <c r="R626" s="319" t="n">
        <f aca="false">4+0</f>
        <v>4</v>
      </c>
      <c r="S626" s="311" t="n">
        <f aca="false">29.8*K626</f>
        <v>208.6</v>
      </c>
      <c r="T626" s="321" t="n">
        <v>0</v>
      </c>
      <c r="U626" s="311" t="n">
        <f aca="false">11.6*M626+0.76*P626</f>
        <v>0</v>
      </c>
      <c r="V626" s="311" t="n">
        <f aca="false">11.6*N626+1.95*Q626</f>
        <v>19.5</v>
      </c>
      <c r="W626" s="267" t="n">
        <f aca="false">22.6*O626+0.76*R626</f>
        <v>3.04</v>
      </c>
      <c r="X626" s="268" t="n">
        <f aca="false">S626+T626+U626+V626+W626</f>
        <v>231.14</v>
      </c>
      <c r="Y626" s="212" t="n">
        <f aca="false">ROUND(X626,0)</f>
        <v>231</v>
      </c>
    </row>
    <row r="627" s="237" customFormat="true" ht="24" hidden="false" customHeight="true" outlineLevel="0" collapsed="false">
      <c r="A627" s="33" t="s">
        <v>1271</v>
      </c>
      <c r="B627" s="33" t="s">
        <v>78</v>
      </c>
      <c r="C627" s="33" t="s">
        <v>1310</v>
      </c>
      <c r="D627" s="34" t="s">
        <v>1311</v>
      </c>
      <c r="E627" s="34" t="s">
        <v>93</v>
      </c>
      <c r="F627" s="34" t="s">
        <v>317</v>
      </c>
      <c r="G627" s="34" t="s">
        <v>1319</v>
      </c>
      <c r="H627" s="35" t="n">
        <v>162221</v>
      </c>
      <c r="I627" s="318" t="n">
        <v>2</v>
      </c>
      <c r="J627" s="319" t="n">
        <v>0</v>
      </c>
      <c r="K627" s="319" t="n">
        <v>2</v>
      </c>
      <c r="L627" s="319" t="n">
        <v>0</v>
      </c>
      <c r="M627" s="320" t="n">
        <v>0</v>
      </c>
      <c r="N627" s="320" t="n">
        <v>0</v>
      </c>
      <c r="O627" s="320" t="n">
        <v>0</v>
      </c>
      <c r="P627" s="319" t="n">
        <v>0</v>
      </c>
      <c r="Q627" s="319" t="n">
        <v>2</v>
      </c>
      <c r="R627" s="319" t="n">
        <v>0</v>
      </c>
      <c r="S627" s="311" t="n">
        <f aca="false">29.8*K627</f>
        <v>59.6</v>
      </c>
      <c r="T627" s="321" t="n">
        <v>0</v>
      </c>
      <c r="U627" s="311" t="n">
        <f aca="false">11.6*M627+0.76*P627</f>
        <v>0</v>
      </c>
      <c r="V627" s="311" t="n">
        <f aca="false">11.6*N627+1.95*Q627</f>
        <v>3.9</v>
      </c>
      <c r="W627" s="267" t="n">
        <f aca="false">22.6*O627+0.76*R627</f>
        <v>0</v>
      </c>
      <c r="X627" s="268" t="n">
        <f aca="false">S627+T627+U627+V627+W627</f>
        <v>63.5</v>
      </c>
      <c r="Y627" s="212" t="n">
        <f aca="false">ROUND(X627,0)</f>
        <v>64</v>
      </c>
    </row>
    <row r="628" s="237" customFormat="true" ht="24" hidden="false" customHeight="true" outlineLevel="0" collapsed="false">
      <c r="A628" s="33" t="s">
        <v>1271</v>
      </c>
      <c r="B628" s="33" t="s">
        <v>78</v>
      </c>
      <c r="C628" s="33" t="s">
        <v>1310</v>
      </c>
      <c r="D628" s="34" t="s">
        <v>1311</v>
      </c>
      <c r="E628" s="34" t="s">
        <v>45</v>
      </c>
      <c r="F628" s="34" t="s">
        <v>317</v>
      </c>
      <c r="G628" s="34" t="s">
        <v>1320</v>
      </c>
      <c r="H628" s="35" t="n">
        <v>42077150</v>
      </c>
      <c r="I628" s="318" t="n">
        <v>1</v>
      </c>
      <c r="J628" s="319" t="n">
        <v>0</v>
      </c>
      <c r="K628" s="319" t="n">
        <v>1</v>
      </c>
      <c r="L628" s="319" t="n">
        <v>0</v>
      </c>
      <c r="M628" s="320" t="n">
        <v>0</v>
      </c>
      <c r="N628" s="320" t="n">
        <v>0</v>
      </c>
      <c r="O628" s="320" t="n">
        <v>0</v>
      </c>
      <c r="P628" s="319" t="n">
        <v>0</v>
      </c>
      <c r="Q628" s="319" t="n">
        <v>0</v>
      </c>
      <c r="R628" s="319" t="n">
        <v>6</v>
      </c>
      <c r="S628" s="311" t="n">
        <f aca="false">29.8*K628</f>
        <v>29.8</v>
      </c>
      <c r="T628" s="321" t="n">
        <v>0</v>
      </c>
      <c r="U628" s="311" t="n">
        <f aca="false">11.6*M628+0.76*P628</f>
        <v>0</v>
      </c>
      <c r="V628" s="311" t="n">
        <f aca="false">11.6*N628+1.95*Q628</f>
        <v>0</v>
      </c>
      <c r="W628" s="267" t="n">
        <f aca="false">22.6*O628+0.76*R628</f>
        <v>4.56</v>
      </c>
      <c r="X628" s="268" t="n">
        <f aca="false">S628+T628+U628+V628+W628</f>
        <v>34.36</v>
      </c>
      <c r="Y628" s="212" t="n">
        <f aca="false">ROUND(X628,0)</f>
        <v>34</v>
      </c>
    </row>
    <row r="629" s="237" customFormat="true" ht="24" hidden="false" customHeight="true" outlineLevel="0" collapsed="false">
      <c r="A629" s="33" t="s">
        <v>1271</v>
      </c>
      <c r="B629" s="33" t="s">
        <v>78</v>
      </c>
      <c r="C629" s="33" t="s">
        <v>1310</v>
      </c>
      <c r="D629" s="34" t="s">
        <v>1311</v>
      </c>
      <c r="E629" s="34" t="s">
        <v>59</v>
      </c>
      <c r="F629" s="34" t="s">
        <v>1321</v>
      </c>
      <c r="G629" s="34" t="s">
        <v>1322</v>
      </c>
      <c r="H629" s="35" t="n">
        <v>158925</v>
      </c>
      <c r="I629" s="318" t="n">
        <v>0</v>
      </c>
      <c r="J629" s="319" t="n">
        <v>0</v>
      </c>
      <c r="K629" s="319" t="n">
        <v>0</v>
      </c>
      <c r="L629" s="319" t="n">
        <v>0</v>
      </c>
      <c r="M629" s="320" t="n">
        <v>0</v>
      </c>
      <c r="N629" s="320" t="n">
        <v>0</v>
      </c>
      <c r="O629" s="320" t="n">
        <v>0</v>
      </c>
      <c r="P629" s="319" t="n">
        <v>0</v>
      </c>
      <c r="Q629" s="319" t="n">
        <v>0</v>
      </c>
      <c r="R629" s="319" t="n">
        <v>0</v>
      </c>
      <c r="S629" s="311" t="n">
        <f aca="false">29.8*K629</f>
        <v>0</v>
      </c>
      <c r="T629" s="321" t="n">
        <v>0</v>
      </c>
      <c r="U629" s="311" t="n">
        <f aca="false">11.6*M629+0.76*P629</f>
        <v>0</v>
      </c>
      <c r="V629" s="311" t="n">
        <f aca="false">11.6*N629+1.95*Q629</f>
        <v>0</v>
      </c>
      <c r="W629" s="267" t="n">
        <f aca="false">22.6*O629+0.76*R629</f>
        <v>0</v>
      </c>
      <c r="X629" s="268" t="n">
        <f aca="false">S629+T629+U629+V629+W629</f>
        <v>0</v>
      </c>
      <c r="Y629" s="212" t="n">
        <f aca="false">ROUND(X629,0)</f>
        <v>0</v>
      </c>
    </row>
    <row r="630" s="237" customFormat="true" ht="24" hidden="false" customHeight="true" outlineLevel="0" collapsed="false">
      <c r="A630" s="33" t="s">
        <v>1271</v>
      </c>
      <c r="B630" s="33" t="s">
        <v>78</v>
      </c>
      <c r="C630" s="33" t="s">
        <v>1310</v>
      </c>
      <c r="D630" s="34" t="s">
        <v>1311</v>
      </c>
      <c r="E630" s="34" t="s">
        <v>45</v>
      </c>
      <c r="F630" s="34" t="s">
        <v>1323</v>
      </c>
      <c r="G630" s="34" t="s">
        <v>1324</v>
      </c>
      <c r="H630" s="35" t="n">
        <v>42076439</v>
      </c>
      <c r="I630" s="318" t="n">
        <v>6</v>
      </c>
      <c r="J630" s="319" t="n">
        <v>0</v>
      </c>
      <c r="K630" s="319" t="n">
        <v>10</v>
      </c>
      <c r="L630" s="319" t="n">
        <v>0</v>
      </c>
      <c r="M630" s="320" t="n">
        <v>0</v>
      </c>
      <c r="N630" s="320" t="n">
        <v>2</v>
      </c>
      <c r="O630" s="320" t="n">
        <v>0</v>
      </c>
      <c r="P630" s="319" t="n">
        <v>0</v>
      </c>
      <c r="Q630" s="319" t="n">
        <v>41</v>
      </c>
      <c r="R630" s="319" t="n">
        <v>28</v>
      </c>
      <c r="S630" s="311" t="n">
        <f aca="false">29.8*K630</f>
        <v>298</v>
      </c>
      <c r="T630" s="321" t="n">
        <v>28.03</v>
      </c>
      <c r="U630" s="311" t="n">
        <f aca="false">11.6*M630+0.76*P630</f>
        <v>0</v>
      </c>
      <c r="V630" s="311" t="n">
        <f aca="false">11.6*N630+1.95*Q630</f>
        <v>103.15</v>
      </c>
      <c r="W630" s="267" t="n">
        <f aca="false">22.6*O630+0.76*R630</f>
        <v>21.28</v>
      </c>
      <c r="X630" s="268" t="n">
        <f aca="false">S630+T630+U630+V630+W630</f>
        <v>450.46</v>
      </c>
      <c r="Y630" s="212" t="n">
        <f aca="false">ROUND(X630,0)</f>
        <v>450</v>
      </c>
    </row>
    <row r="631" s="237" customFormat="true" ht="24" hidden="false" customHeight="true" outlineLevel="0" collapsed="false">
      <c r="A631" s="33" t="s">
        <v>1271</v>
      </c>
      <c r="B631" s="33" t="s">
        <v>78</v>
      </c>
      <c r="C631" s="33" t="s">
        <v>1310</v>
      </c>
      <c r="D631" s="34" t="s">
        <v>1311</v>
      </c>
      <c r="E631" s="34" t="s">
        <v>42</v>
      </c>
      <c r="F631" s="34" t="s">
        <v>1275</v>
      </c>
      <c r="G631" s="34" t="s">
        <v>1325</v>
      </c>
      <c r="H631" s="35" t="n">
        <v>160946</v>
      </c>
      <c r="I631" s="318" t="n">
        <v>0</v>
      </c>
      <c r="J631" s="319" t="n">
        <v>0</v>
      </c>
      <c r="K631" s="319" t="n">
        <v>0</v>
      </c>
      <c r="L631" s="319" t="n">
        <v>0</v>
      </c>
      <c r="M631" s="320" t="n">
        <v>0</v>
      </c>
      <c r="N631" s="320" t="n">
        <v>0</v>
      </c>
      <c r="O631" s="320" t="n">
        <v>0</v>
      </c>
      <c r="P631" s="319" t="n">
        <v>0</v>
      </c>
      <c r="Q631" s="319" t="n">
        <v>0</v>
      </c>
      <c r="R631" s="319" t="n">
        <v>0</v>
      </c>
      <c r="S631" s="311" t="n">
        <f aca="false">29.8*K631</f>
        <v>0</v>
      </c>
      <c r="T631" s="321" t="n">
        <v>0</v>
      </c>
      <c r="U631" s="311" t="n">
        <f aca="false">11.6*M631+0.76*P631</f>
        <v>0</v>
      </c>
      <c r="V631" s="311" t="n">
        <f aca="false">11.6*N631+1.95*Q631</f>
        <v>0</v>
      </c>
      <c r="W631" s="267" t="n">
        <f aca="false">22.6*O631+0.76*R631</f>
        <v>0</v>
      </c>
      <c r="X631" s="268" t="n">
        <f aca="false">S631+T631+U631+V631+W631</f>
        <v>0</v>
      </c>
      <c r="Y631" s="212" t="n">
        <f aca="false">ROUND(X631,0)</f>
        <v>0</v>
      </c>
    </row>
    <row r="632" s="237" customFormat="true" ht="24" hidden="false" customHeight="true" outlineLevel="0" collapsed="false">
      <c r="A632" s="33" t="s">
        <v>1271</v>
      </c>
      <c r="B632" s="33" t="s">
        <v>78</v>
      </c>
      <c r="C632" s="33" t="s">
        <v>1310</v>
      </c>
      <c r="D632" s="34" t="s">
        <v>1311</v>
      </c>
      <c r="E632" s="34" t="s">
        <v>106</v>
      </c>
      <c r="F632" s="34" t="s">
        <v>1279</v>
      </c>
      <c r="G632" s="34" t="s">
        <v>1326</v>
      </c>
      <c r="H632" s="35" t="n">
        <v>37942484</v>
      </c>
      <c r="I632" s="318" t="n">
        <v>2</v>
      </c>
      <c r="J632" s="319" t="n">
        <v>0</v>
      </c>
      <c r="K632" s="319" t="n">
        <v>2</v>
      </c>
      <c r="L632" s="319" t="n">
        <v>0</v>
      </c>
      <c r="M632" s="320" t="n">
        <v>0</v>
      </c>
      <c r="N632" s="320" t="n">
        <v>0</v>
      </c>
      <c r="O632" s="320" t="n">
        <v>0</v>
      </c>
      <c r="P632" s="319" t="n">
        <v>0</v>
      </c>
      <c r="Q632" s="319" t="n">
        <v>3</v>
      </c>
      <c r="R632" s="319" t="n">
        <v>0</v>
      </c>
      <c r="S632" s="311" t="n">
        <f aca="false">29.8*K632</f>
        <v>59.6</v>
      </c>
      <c r="T632" s="321" t="n">
        <v>0</v>
      </c>
      <c r="U632" s="311" t="n">
        <f aca="false">11.6*M632+0.76*P632</f>
        <v>0</v>
      </c>
      <c r="V632" s="311" t="n">
        <f aca="false">11.6*N632+1.95*Q632</f>
        <v>5.85</v>
      </c>
      <c r="W632" s="267" t="n">
        <f aca="false">22.6*O632+0.76*R632</f>
        <v>0</v>
      </c>
      <c r="X632" s="268" t="n">
        <f aca="false">S632+T632+U632+V632+W632</f>
        <v>65.45</v>
      </c>
      <c r="Y632" s="212" t="n">
        <f aca="false">ROUND(X632,0)</f>
        <v>65</v>
      </c>
    </row>
    <row r="633" s="237" customFormat="true" ht="24" hidden="false" customHeight="true" outlineLevel="0" collapsed="false">
      <c r="A633" s="33" t="s">
        <v>1271</v>
      </c>
      <c r="B633" s="33" t="s">
        <v>78</v>
      </c>
      <c r="C633" s="33" t="s">
        <v>1310</v>
      </c>
      <c r="D633" s="34" t="s">
        <v>1311</v>
      </c>
      <c r="E633" s="34" t="s">
        <v>93</v>
      </c>
      <c r="F633" s="34" t="s">
        <v>1279</v>
      </c>
      <c r="G633" s="34" t="s">
        <v>491</v>
      </c>
      <c r="H633" s="35" t="n">
        <v>162132</v>
      </c>
      <c r="I633" s="318" t="n">
        <v>6</v>
      </c>
      <c r="J633" s="319" t="n">
        <v>0</v>
      </c>
      <c r="K633" s="319" t="n">
        <v>7</v>
      </c>
      <c r="L633" s="319" t="n">
        <v>0</v>
      </c>
      <c r="M633" s="320" t="n">
        <v>0</v>
      </c>
      <c r="N633" s="320" t="n">
        <v>0</v>
      </c>
      <c r="O633" s="320" t="n">
        <v>0</v>
      </c>
      <c r="P633" s="319" t="n">
        <v>0</v>
      </c>
      <c r="Q633" s="319" t="n">
        <v>20</v>
      </c>
      <c r="R633" s="319" t="n">
        <v>10</v>
      </c>
      <c r="S633" s="311" t="n">
        <f aca="false">29.8*K633</f>
        <v>208.6</v>
      </c>
      <c r="T633" s="321" t="n">
        <v>24.7</v>
      </c>
      <c r="U633" s="311" t="n">
        <f aca="false">11.6*M633+0.76*P633</f>
        <v>0</v>
      </c>
      <c r="V633" s="311" t="n">
        <f aca="false">11.6*N633+1.95*Q633</f>
        <v>39</v>
      </c>
      <c r="W633" s="267" t="n">
        <f aca="false">22.6*O633+0.76*R633</f>
        <v>7.6</v>
      </c>
      <c r="X633" s="268" t="n">
        <f aca="false">S633+T633+U633+V633+W633</f>
        <v>279.9</v>
      </c>
      <c r="Y633" s="212" t="n">
        <f aca="false">ROUND(X633,0)</f>
        <v>280</v>
      </c>
    </row>
    <row r="634" s="237" customFormat="true" ht="24" hidden="false" customHeight="true" outlineLevel="0" collapsed="false">
      <c r="A634" s="33" t="s">
        <v>1271</v>
      </c>
      <c r="B634" s="33" t="s">
        <v>78</v>
      </c>
      <c r="C634" s="33" t="s">
        <v>1310</v>
      </c>
      <c r="D634" s="34" t="s">
        <v>1311</v>
      </c>
      <c r="E634" s="39" t="s">
        <v>1327</v>
      </c>
      <c r="F634" s="34" t="s">
        <v>1279</v>
      </c>
      <c r="G634" s="34" t="s">
        <v>491</v>
      </c>
      <c r="H634" s="35" t="n">
        <v>161713</v>
      </c>
      <c r="I634" s="318" t="n">
        <v>5</v>
      </c>
      <c r="J634" s="319" t="n">
        <v>0</v>
      </c>
      <c r="K634" s="319" t="n">
        <v>6</v>
      </c>
      <c r="L634" s="319" t="n">
        <v>0</v>
      </c>
      <c r="M634" s="320" t="n">
        <v>0</v>
      </c>
      <c r="N634" s="320" t="n">
        <v>0</v>
      </c>
      <c r="O634" s="320" t="n">
        <v>0</v>
      </c>
      <c r="P634" s="319" t="n">
        <v>0</v>
      </c>
      <c r="Q634" s="319" t="n">
        <v>6</v>
      </c>
      <c r="R634" s="319" t="n">
        <v>16</v>
      </c>
      <c r="S634" s="311" t="n">
        <f aca="false">29.8*K634</f>
        <v>178.8</v>
      </c>
      <c r="T634" s="321" t="n">
        <v>0</v>
      </c>
      <c r="U634" s="311" t="n">
        <f aca="false">11.6*M634+0.76*P634</f>
        <v>0</v>
      </c>
      <c r="V634" s="311" t="n">
        <f aca="false">11.6*N634+1.95*Q634</f>
        <v>11.7</v>
      </c>
      <c r="W634" s="267" t="n">
        <f aca="false">22.6*O634+0.76*R634</f>
        <v>12.16</v>
      </c>
      <c r="X634" s="268" t="n">
        <f aca="false">S634+T634+U634+V634+W634</f>
        <v>202.66</v>
      </c>
      <c r="Y634" s="212" t="n">
        <f aca="false">ROUND(X634,0)</f>
        <v>203</v>
      </c>
    </row>
    <row r="635" s="237" customFormat="true" ht="24" hidden="false" customHeight="true" outlineLevel="0" collapsed="false">
      <c r="A635" s="33" t="s">
        <v>1271</v>
      </c>
      <c r="B635" s="33" t="s">
        <v>78</v>
      </c>
      <c r="C635" s="33" t="s">
        <v>1310</v>
      </c>
      <c r="D635" s="34" t="s">
        <v>1311</v>
      </c>
      <c r="E635" s="34" t="s">
        <v>1328</v>
      </c>
      <c r="F635" s="34" t="s">
        <v>1279</v>
      </c>
      <c r="G635" s="34" t="s">
        <v>1329</v>
      </c>
      <c r="H635" s="35" t="n">
        <v>160954</v>
      </c>
      <c r="I635" s="318" t="n">
        <v>8</v>
      </c>
      <c r="J635" s="319" t="n">
        <v>0</v>
      </c>
      <c r="K635" s="319" t="n">
        <v>8</v>
      </c>
      <c r="L635" s="319" t="n">
        <v>0</v>
      </c>
      <c r="M635" s="320" t="n">
        <v>0</v>
      </c>
      <c r="N635" s="320" t="n">
        <v>0</v>
      </c>
      <c r="O635" s="320" t="n">
        <v>0</v>
      </c>
      <c r="P635" s="319" t="n">
        <v>0</v>
      </c>
      <c r="Q635" s="319" t="n">
        <v>36</v>
      </c>
      <c r="R635" s="319" t="n">
        <v>2</v>
      </c>
      <c r="S635" s="311" t="n">
        <f aca="false">29.8*K635</f>
        <v>238.4</v>
      </c>
      <c r="T635" s="321" t="n">
        <v>0</v>
      </c>
      <c r="U635" s="311" t="n">
        <f aca="false">11.6*M635+0.76*P635</f>
        <v>0</v>
      </c>
      <c r="V635" s="311" t="n">
        <f aca="false">11.6*N635+1.95*Q635</f>
        <v>70.2</v>
      </c>
      <c r="W635" s="267" t="n">
        <f aca="false">22.6*O635+0.76*R635</f>
        <v>1.52</v>
      </c>
      <c r="X635" s="268" t="n">
        <f aca="false">S635+T635+U635+V635+W635</f>
        <v>310.12</v>
      </c>
      <c r="Y635" s="212" t="n">
        <f aca="false">ROUND(X635,0)</f>
        <v>310</v>
      </c>
    </row>
    <row r="636" s="237" customFormat="true" ht="24" hidden="false" customHeight="true" outlineLevel="0" collapsed="false">
      <c r="A636" s="33" t="s">
        <v>1271</v>
      </c>
      <c r="B636" s="33" t="s">
        <v>78</v>
      </c>
      <c r="C636" s="33" t="s">
        <v>1310</v>
      </c>
      <c r="D636" s="34" t="s">
        <v>1311</v>
      </c>
      <c r="E636" s="34" t="s">
        <v>105</v>
      </c>
      <c r="F636" s="34" t="s">
        <v>1279</v>
      </c>
      <c r="G636" s="34" t="s">
        <v>1330</v>
      </c>
      <c r="H636" s="35" t="n">
        <v>606740</v>
      </c>
      <c r="I636" s="318" t="n">
        <v>2</v>
      </c>
      <c r="J636" s="319" t="n">
        <v>2</v>
      </c>
      <c r="K636" s="319" t="n">
        <v>4</v>
      </c>
      <c r="L636" s="319" t="n">
        <v>2</v>
      </c>
      <c r="M636" s="320" t="n">
        <v>0</v>
      </c>
      <c r="N636" s="320" t="n">
        <v>0</v>
      </c>
      <c r="O636" s="320" t="n">
        <v>0</v>
      </c>
      <c r="P636" s="319" t="n">
        <v>10</v>
      </c>
      <c r="Q636" s="319" t="n">
        <v>16</v>
      </c>
      <c r="R636" s="319" t="n">
        <v>14</v>
      </c>
      <c r="S636" s="311" t="n">
        <f aca="false">29.8*K636</f>
        <v>119.2</v>
      </c>
      <c r="T636" s="321" t="n">
        <v>66.9</v>
      </c>
      <c r="U636" s="311" t="n">
        <f aca="false">11.6*M636+0.76*P636</f>
        <v>7.6</v>
      </c>
      <c r="V636" s="311" t="n">
        <f aca="false">11.6*N636+1.95*Q636</f>
        <v>31.2</v>
      </c>
      <c r="W636" s="267" t="n">
        <f aca="false">22.6*O636+0.76*R636</f>
        <v>10.64</v>
      </c>
      <c r="X636" s="268" t="n">
        <f aca="false">S636+T636+U636+V636+W636</f>
        <v>235.54</v>
      </c>
      <c r="Y636" s="212" t="n">
        <f aca="false">ROUND(X636,0)</f>
        <v>236</v>
      </c>
    </row>
    <row r="637" s="237" customFormat="true" ht="24" hidden="false" customHeight="true" outlineLevel="0" collapsed="false">
      <c r="A637" s="33" t="s">
        <v>1271</v>
      </c>
      <c r="B637" s="33" t="s">
        <v>78</v>
      </c>
      <c r="C637" s="33" t="s">
        <v>1310</v>
      </c>
      <c r="D637" s="34" t="s">
        <v>1311</v>
      </c>
      <c r="E637" s="34" t="s">
        <v>447</v>
      </c>
      <c r="F637" s="34" t="s">
        <v>1279</v>
      </c>
      <c r="G637" s="34" t="s">
        <v>1331</v>
      </c>
      <c r="H637" s="35" t="n">
        <v>617750</v>
      </c>
      <c r="I637" s="318" t="n">
        <v>3</v>
      </c>
      <c r="J637" s="319" t="n">
        <v>0</v>
      </c>
      <c r="K637" s="319" t="n">
        <v>3</v>
      </c>
      <c r="L637" s="319" t="n">
        <v>0</v>
      </c>
      <c r="M637" s="320" t="n">
        <v>0</v>
      </c>
      <c r="N637" s="320" t="n">
        <v>0</v>
      </c>
      <c r="O637" s="320" t="n">
        <v>0</v>
      </c>
      <c r="P637" s="319" t="n">
        <v>0</v>
      </c>
      <c r="Q637" s="319" t="n">
        <v>12</v>
      </c>
      <c r="R637" s="319" t="n">
        <v>0</v>
      </c>
      <c r="S637" s="311" t="n">
        <f aca="false">29.8*K637</f>
        <v>89.4</v>
      </c>
      <c r="T637" s="321" t="n">
        <v>0</v>
      </c>
      <c r="U637" s="311" t="n">
        <f aca="false">11.6*M637+0.76*P637</f>
        <v>0</v>
      </c>
      <c r="V637" s="311" t="n">
        <f aca="false">11.6*N637+1.95*Q637</f>
        <v>23.4</v>
      </c>
      <c r="W637" s="267" t="n">
        <f aca="false">22.6*O637+0.76*R637</f>
        <v>0</v>
      </c>
      <c r="X637" s="268" t="n">
        <f aca="false">S637+T637+U637+V637+W637</f>
        <v>112.8</v>
      </c>
      <c r="Y637" s="212" t="n">
        <f aca="false">ROUND(X637,0)</f>
        <v>113</v>
      </c>
    </row>
    <row r="638" s="237" customFormat="true" ht="24" hidden="false" customHeight="true" outlineLevel="0" collapsed="false">
      <c r="A638" s="33" t="s">
        <v>1271</v>
      </c>
      <c r="B638" s="33" t="s">
        <v>78</v>
      </c>
      <c r="C638" s="33" t="s">
        <v>1310</v>
      </c>
      <c r="D638" s="34" t="s">
        <v>1311</v>
      </c>
      <c r="E638" s="34" t="s">
        <v>492</v>
      </c>
      <c r="F638" s="34" t="s">
        <v>1279</v>
      </c>
      <c r="G638" s="34" t="s">
        <v>1332</v>
      </c>
      <c r="H638" s="35" t="n">
        <v>893358</v>
      </c>
      <c r="I638" s="318" t="n">
        <v>1</v>
      </c>
      <c r="J638" s="319" t="n">
        <v>0</v>
      </c>
      <c r="K638" s="319" t="n">
        <v>1</v>
      </c>
      <c r="L638" s="319" t="n">
        <v>0</v>
      </c>
      <c r="M638" s="320" t="n">
        <v>0</v>
      </c>
      <c r="N638" s="320" t="n">
        <v>0</v>
      </c>
      <c r="O638" s="320" t="n">
        <v>0</v>
      </c>
      <c r="P638" s="319" t="n">
        <v>0</v>
      </c>
      <c r="Q638" s="319" t="n">
        <v>1</v>
      </c>
      <c r="R638" s="319" t="n">
        <v>0</v>
      </c>
      <c r="S638" s="311" t="n">
        <f aca="false">29.8*K638</f>
        <v>29.8</v>
      </c>
      <c r="T638" s="321" t="n">
        <v>0</v>
      </c>
      <c r="U638" s="311" t="n">
        <f aca="false">11.6*M638+0.76*P638</f>
        <v>0</v>
      </c>
      <c r="V638" s="311" t="n">
        <f aca="false">11.6*N638+1.95*Q638</f>
        <v>1.95</v>
      </c>
      <c r="W638" s="267" t="n">
        <f aca="false">22.6*O638+0.76*R638</f>
        <v>0</v>
      </c>
      <c r="X638" s="268" t="n">
        <f aca="false">S638+T638+U638+V638+W638</f>
        <v>31.75</v>
      </c>
      <c r="Y638" s="212" t="n">
        <f aca="false">ROUND(X638,0)</f>
        <v>32</v>
      </c>
    </row>
    <row r="639" s="237" customFormat="true" ht="24" hidden="false" customHeight="true" outlineLevel="0" collapsed="false">
      <c r="A639" s="33" t="s">
        <v>1271</v>
      </c>
      <c r="B639" s="33" t="s">
        <v>78</v>
      </c>
      <c r="C639" s="33" t="s">
        <v>1310</v>
      </c>
      <c r="D639" s="34" t="s">
        <v>1311</v>
      </c>
      <c r="E639" s="34" t="s">
        <v>90</v>
      </c>
      <c r="F639" s="34" t="s">
        <v>1279</v>
      </c>
      <c r="G639" s="34" t="s">
        <v>1333</v>
      </c>
      <c r="H639" s="35" t="n">
        <v>17078393</v>
      </c>
      <c r="I639" s="318" t="n">
        <v>3</v>
      </c>
      <c r="J639" s="319" t="n">
        <v>0</v>
      </c>
      <c r="K639" s="319" t="n">
        <v>3</v>
      </c>
      <c r="L639" s="319" t="n">
        <v>0</v>
      </c>
      <c r="M639" s="320" t="n">
        <v>0</v>
      </c>
      <c r="N639" s="320" t="n">
        <v>0</v>
      </c>
      <c r="O639" s="320" t="n">
        <v>0</v>
      </c>
      <c r="P639" s="319" t="n">
        <v>0</v>
      </c>
      <c r="Q639" s="319" t="n">
        <v>10</v>
      </c>
      <c r="R639" s="319" t="n">
        <v>0</v>
      </c>
      <c r="S639" s="311" t="n">
        <f aca="false">29.8*K639</f>
        <v>89.4</v>
      </c>
      <c r="T639" s="321" t="n">
        <v>0</v>
      </c>
      <c r="U639" s="311" t="n">
        <f aca="false">11.6*M639+0.76*P639</f>
        <v>0</v>
      </c>
      <c r="V639" s="311" t="n">
        <f aca="false">11.6*N639+1.95*Q639</f>
        <v>19.5</v>
      </c>
      <c r="W639" s="267" t="n">
        <f aca="false">22.6*O639+0.76*R639</f>
        <v>0</v>
      </c>
      <c r="X639" s="268" t="n">
        <f aca="false">S639+T639+U639+V639+W639</f>
        <v>108.9</v>
      </c>
      <c r="Y639" s="212" t="n">
        <f aca="false">ROUND(X639,0)</f>
        <v>109</v>
      </c>
    </row>
    <row r="640" s="237" customFormat="true" ht="24" hidden="false" customHeight="true" outlineLevel="0" collapsed="false">
      <c r="A640" s="33" t="s">
        <v>1271</v>
      </c>
      <c r="B640" s="33" t="s">
        <v>78</v>
      </c>
      <c r="C640" s="33" t="s">
        <v>1310</v>
      </c>
      <c r="D640" s="34" t="s">
        <v>1311</v>
      </c>
      <c r="E640" s="34" t="s">
        <v>59</v>
      </c>
      <c r="F640" s="34" t="s">
        <v>1334</v>
      </c>
      <c r="G640" s="34" t="s">
        <v>1335</v>
      </c>
      <c r="H640" s="35" t="n">
        <v>37880012</v>
      </c>
      <c r="I640" s="318" t="n">
        <v>6</v>
      </c>
      <c r="J640" s="319" t="n">
        <v>0</v>
      </c>
      <c r="K640" s="319" t="n">
        <v>12</v>
      </c>
      <c r="L640" s="319" t="n">
        <v>0</v>
      </c>
      <c r="M640" s="320" t="n">
        <v>0</v>
      </c>
      <c r="N640" s="320" t="n">
        <v>0</v>
      </c>
      <c r="O640" s="320" t="n">
        <v>0</v>
      </c>
      <c r="P640" s="319" t="n">
        <v>0</v>
      </c>
      <c r="Q640" s="319" t="n">
        <v>27</v>
      </c>
      <c r="R640" s="319" t="n">
        <v>0</v>
      </c>
      <c r="S640" s="311" t="n">
        <f aca="false">29.8*K640</f>
        <v>357.6</v>
      </c>
      <c r="T640" s="321" t="n">
        <v>14.68</v>
      </c>
      <c r="U640" s="311" t="n">
        <f aca="false">11.6*M640+0.76*P640</f>
        <v>0</v>
      </c>
      <c r="V640" s="311" t="n">
        <f aca="false">11.6*N640+1.95*Q640</f>
        <v>52.65</v>
      </c>
      <c r="W640" s="267" t="n">
        <f aca="false">22.6*O640+0.76*R640</f>
        <v>0</v>
      </c>
      <c r="X640" s="268" t="n">
        <f aca="false">S640+T640+U640+V640+W640</f>
        <v>424.93</v>
      </c>
      <c r="Y640" s="212" t="n">
        <f aca="false">ROUND(X640,0)</f>
        <v>425</v>
      </c>
    </row>
    <row r="641" s="237" customFormat="true" ht="24" hidden="false" customHeight="true" outlineLevel="0" collapsed="false">
      <c r="A641" s="33" t="s">
        <v>1271</v>
      </c>
      <c r="B641" s="33" t="s">
        <v>78</v>
      </c>
      <c r="C641" s="33" t="s">
        <v>1310</v>
      </c>
      <c r="D641" s="34" t="s">
        <v>1311</v>
      </c>
      <c r="E641" s="34" t="s">
        <v>1336</v>
      </c>
      <c r="F641" s="34" t="s">
        <v>1334</v>
      </c>
      <c r="G641" s="34" t="s">
        <v>1337</v>
      </c>
      <c r="H641" s="35" t="n">
        <v>160962</v>
      </c>
      <c r="I641" s="318" t="n">
        <v>2</v>
      </c>
      <c r="J641" s="319" t="n">
        <v>0</v>
      </c>
      <c r="K641" s="319" t="n">
        <v>2</v>
      </c>
      <c r="L641" s="319" t="n">
        <v>0</v>
      </c>
      <c r="M641" s="320" t="n">
        <v>0</v>
      </c>
      <c r="N641" s="320" t="n">
        <v>0</v>
      </c>
      <c r="O641" s="320" t="n">
        <v>0</v>
      </c>
      <c r="P641" s="319" t="n">
        <v>0</v>
      </c>
      <c r="Q641" s="319" t="n">
        <v>1</v>
      </c>
      <c r="R641" s="319" t="n">
        <v>1</v>
      </c>
      <c r="S641" s="311" t="n">
        <f aca="false">29.8*K641</f>
        <v>59.6</v>
      </c>
      <c r="T641" s="321" t="n">
        <v>3.25</v>
      </c>
      <c r="U641" s="311" t="n">
        <f aca="false">11.6*M641+0.76*P641</f>
        <v>0</v>
      </c>
      <c r="V641" s="311" t="n">
        <f aca="false">11.6*N641+1.95*Q641</f>
        <v>1.95</v>
      </c>
      <c r="W641" s="267" t="n">
        <f aca="false">22.6*O641+0.76*R641</f>
        <v>0.76</v>
      </c>
      <c r="X641" s="268" t="n">
        <f aca="false">S641+T641+U641+V641+W641</f>
        <v>65.56</v>
      </c>
      <c r="Y641" s="212" t="n">
        <f aca="false">ROUND(X641,0)</f>
        <v>66</v>
      </c>
    </row>
    <row r="642" s="237" customFormat="true" ht="24" hidden="false" customHeight="true" outlineLevel="0" collapsed="false">
      <c r="A642" s="33" t="s">
        <v>1271</v>
      </c>
      <c r="B642" s="33" t="s">
        <v>78</v>
      </c>
      <c r="C642" s="33" t="s">
        <v>1310</v>
      </c>
      <c r="D642" s="34" t="s">
        <v>1311</v>
      </c>
      <c r="E642" s="34" t="s">
        <v>59</v>
      </c>
      <c r="F642" s="34" t="s">
        <v>1334</v>
      </c>
      <c r="G642" s="39" t="s">
        <v>1338</v>
      </c>
      <c r="H642" s="35" t="n">
        <v>159468</v>
      </c>
      <c r="I642" s="318" t="n">
        <v>1</v>
      </c>
      <c r="J642" s="319" t="n">
        <v>0</v>
      </c>
      <c r="K642" s="319" t="n">
        <v>2</v>
      </c>
      <c r="L642" s="319" t="n">
        <v>0</v>
      </c>
      <c r="M642" s="320" t="n">
        <v>0</v>
      </c>
      <c r="N642" s="320" t="n">
        <v>0</v>
      </c>
      <c r="O642" s="320" t="n">
        <v>0</v>
      </c>
      <c r="P642" s="319" t="n">
        <v>0</v>
      </c>
      <c r="Q642" s="319" t="n">
        <v>20</v>
      </c>
      <c r="R642" s="319" t="n">
        <v>0</v>
      </c>
      <c r="S642" s="311" t="n">
        <f aca="false">29.8*K642</f>
        <v>59.6</v>
      </c>
      <c r="T642" s="321" t="n">
        <v>20.3</v>
      </c>
      <c r="U642" s="311" t="n">
        <f aca="false">11.6*M642+0.76*P642</f>
        <v>0</v>
      </c>
      <c r="V642" s="311" t="n">
        <f aca="false">11.6*N642+1.95*Q642</f>
        <v>39</v>
      </c>
      <c r="W642" s="267" t="n">
        <f aca="false">22.6*O642+0.76*R642</f>
        <v>0</v>
      </c>
      <c r="X642" s="268" t="n">
        <f aca="false">S642+T642+U642+V642+W642</f>
        <v>118.9</v>
      </c>
      <c r="Y642" s="212" t="n">
        <f aca="false">ROUND(X642,0)</f>
        <v>119</v>
      </c>
    </row>
    <row r="643" s="237" customFormat="true" ht="24" hidden="false" customHeight="true" outlineLevel="0" collapsed="false">
      <c r="A643" s="33" t="s">
        <v>1271</v>
      </c>
      <c r="B643" s="33" t="s">
        <v>78</v>
      </c>
      <c r="C643" s="33" t="s">
        <v>1310</v>
      </c>
      <c r="D643" s="34" t="s">
        <v>1311</v>
      </c>
      <c r="E643" s="34" t="s">
        <v>1339</v>
      </c>
      <c r="F643" s="34" t="s">
        <v>1334</v>
      </c>
      <c r="G643" s="34" t="s">
        <v>1340</v>
      </c>
      <c r="H643" s="35" t="n">
        <v>162175</v>
      </c>
      <c r="I643" s="318" t="n">
        <v>4</v>
      </c>
      <c r="J643" s="319" t="n">
        <v>0</v>
      </c>
      <c r="K643" s="319" t="n">
        <v>6</v>
      </c>
      <c r="L643" s="319" t="n">
        <v>0</v>
      </c>
      <c r="M643" s="320" t="n">
        <v>0</v>
      </c>
      <c r="N643" s="320" t="n">
        <v>0</v>
      </c>
      <c r="O643" s="320" t="n">
        <v>0</v>
      </c>
      <c r="P643" s="319" t="n">
        <v>0</v>
      </c>
      <c r="Q643" s="319" t="n">
        <v>30</v>
      </c>
      <c r="R643" s="319" t="n">
        <v>27</v>
      </c>
      <c r="S643" s="311" t="n">
        <f aca="false">29.8*K643</f>
        <v>178.8</v>
      </c>
      <c r="T643" s="321" t="n">
        <v>0</v>
      </c>
      <c r="U643" s="311" t="n">
        <f aca="false">11.6*M643+0.76*P643</f>
        <v>0</v>
      </c>
      <c r="V643" s="311" t="n">
        <f aca="false">11.6*N643+1.95*Q643</f>
        <v>58.5</v>
      </c>
      <c r="W643" s="267" t="n">
        <f aca="false">22.6*O643+0.76*R643</f>
        <v>20.52</v>
      </c>
      <c r="X643" s="268" t="n">
        <f aca="false">S643+T643+U643+V643+W643</f>
        <v>257.82</v>
      </c>
      <c r="Y643" s="212" t="n">
        <f aca="false">ROUND(X643,0)</f>
        <v>258</v>
      </c>
    </row>
    <row r="644" s="237" customFormat="true" ht="24" hidden="false" customHeight="true" outlineLevel="0" collapsed="false">
      <c r="A644" s="33" t="s">
        <v>1271</v>
      </c>
      <c r="B644" s="33" t="s">
        <v>78</v>
      </c>
      <c r="C644" s="33" t="s">
        <v>1310</v>
      </c>
      <c r="D644" s="34" t="s">
        <v>1311</v>
      </c>
      <c r="E644" s="34" t="s">
        <v>1341</v>
      </c>
      <c r="F644" s="34" t="s">
        <v>1334</v>
      </c>
      <c r="G644" s="34" t="s">
        <v>1342</v>
      </c>
      <c r="H644" s="35" t="n">
        <v>36155667</v>
      </c>
      <c r="I644" s="318" t="n">
        <v>3</v>
      </c>
      <c r="J644" s="319" t="n">
        <v>0</v>
      </c>
      <c r="K644" s="319" t="n">
        <v>3</v>
      </c>
      <c r="L644" s="319" t="n">
        <v>0</v>
      </c>
      <c r="M644" s="320" t="n">
        <v>0</v>
      </c>
      <c r="N644" s="320" t="n">
        <v>0</v>
      </c>
      <c r="O644" s="320" t="n">
        <v>0</v>
      </c>
      <c r="P644" s="319" t="n">
        <v>0</v>
      </c>
      <c r="Q644" s="319" t="n">
        <v>12</v>
      </c>
      <c r="R644" s="319" t="n">
        <v>6</v>
      </c>
      <c r="S644" s="311" t="n">
        <f aca="false">29.8*K644</f>
        <v>89.4</v>
      </c>
      <c r="T644" s="321" t="n">
        <v>0</v>
      </c>
      <c r="U644" s="311" t="n">
        <f aca="false">11.6*M644+0.76*P644</f>
        <v>0</v>
      </c>
      <c r="V644" s="311" t="n">
        <f aca="false">11.6*N644+1.95*Q644</f>
        <v>23.4</v>
      </c>
      <c r="W644" s="267" t="n">
        <f aca="false">22.6*O644+0.76*R644</f>
        <v>4.56</v>
      </c>
      <c r="X644" s="268" t="n">
        <f aca="false">S644+T644+U644+V644+W644</f>
        <v>117.36</v>
      </c>
      <c r="Y644" s="212" t="n">
        <f aca="false">ROUND(X644,0)</f>
        <v>117</v>
      </c>
    </row>
    <row r="645" s="237" customFormat="true" ht="24" hidden="false" customHeight="true" outlineLevel="0" collapsed="false">
      <c r="A645" s="33" t="s">
        <v>1271</v>
      </c>
      <c r="B645" s="33" t="s">
        <v>78</v>
      </c>
      <c r="C645" s="33" t="s">
        <v>1310</v>
      </c>
      <c r="D645" s="34" t="s">
        <v>1311</v>
      </c>
      <c r="E645" s="34" t="s">
        <v>1343</v>
      </c>
      <c r="F645" s="34" t="s">
        <v>1283</v>
      </c>
      <c r="G645" s="34" t="s">
        <v>1344</v>
      </c>
      <c r="H645" s="35" t="n">
        <v>162833</v>
      </c>
      <c r="I645" s="318" t="n">
        <v>1</v>
      </c>
      <c r="J645" s="319" t="n">
        <v>0</v>
      </c>
      <c r="K645" s="319" t="n">
        <v>1</v>
      </c>
      <c r="L645" s="319" t="n">
        <v>0</v>
      </c>
      <c r="M645" s="320" t="n">
        <v>0</v>
      </c>
      <c r="N645" s="320" t="n">
        <v>0</v>
      </c>
      <c r="O645" s="320" t="n">
        <v>0</v>
      </c>
      <c r="P645" s="319" t="n">
        <v>0</v>
      </c>
      <c r="Q645" s="319" t="n">
        <v>1</v>
      </c>
      <c r="R645" s="319" t="n">
        <v>2</v>
      </c>
      <c r="S645" s="311" t="n">
        <f aca="false">29.8*K645</f>
        <v>29.8</v>
      </c>
      <c r="T645" s="321" t="n">
        <v>0</v>
      </c>
      <c r="U645" s="311" t="n">
        <f aca="false">11.6*M645+0.76*P645</f>
        <v>0</v>
      </c>
      <c r="V645" s="311" t="n">
        <f aca="false">11.6*N645+1.95*Q645</f>
        <v>1.95</v>
      </c>
      <c r="W645" s="267" t="n">
        <f aca="false">22.6*O645+0.76*R645</f>
        <v>1.52</v>
      </c>
      <c r="X645" s="268" t="n">
        <f aca="false">S645+T645+U645+V645+W645</f>
        <v>33.27</v>
      </c>
      <c r="Y645" s="212" t="n">
        <f aca="false">ROUND(X645,0)</f>
        <v>33</v>
      </c>
    </row>
    <row r="646" s="237" customFormat="true" ht="24" hidden="false" customHeight="true" outlineLevel="0" collapsed="false">
      <c r="A646" s="33" t="s">
        <v>1271</v>
      </c>
      <c r="B646" s="33" t="s">
        <v>78</v>
      </c>
      <c r="C646" s="33" t="s">
        <v>1310</v>
      </c>
      <c r="D646" s="34" t="s">
        <v>1311</v>
      </c>
      <c r="E646" s="34" t="s">
        <v>1345</v>
      </c>
      <c r="F646" s="34" t="s">
        <v>1283</v>
      </c>
      <c r="G646" s="34" t="s">
        <v>1346</v>
      </c>
      <c r="H646" s="35" t="n">
        <v>161039</v>
      </c>
      <c r="I646" s="318" t="n">
        <v>4</v>
      </c>
      <c r="J646" s="319" t="n">
        <v>0</v>
      </c>
      <c r="K646" s="319" t="n">
        <v>5</v>
      </c>
      <c r="L646" s="319" t="n">
        <v>0</v>
      </c>
      <c r="M646" s="320" t="n">
        <v>0</v>
      </c>
      <c r="N646" s="320" t="n">
        <v>0</v>
      </c>
      <c r="O646" s="320" t="n">
        <v>0</v>
      </c>
      <c r="P646" s="319" t="n">
        <v>0</v>
      </c>
      <c r="Q646" s="319" t="n">
        <v>8</v>
      </c>
      <c r="R646" s="319" t="n">
        <v>1</v>
      </c>
      <c r="S646" s="311" t="n">
        <f aca="false">29.8*K646</f>
        <v>149</v>
      </c>
      <c r="T646" s="321" t="n">
        <v>0</v>
      </c>
      <c r="U646" s="311" t="n">
        <f aca="false">11.6*M646+0.76*P646</f>
        <v>0</v>
      </c>
      <c r="V646" s="311" t="n">
        <f aca="false">11.6*N646+1.95*Q646</f>
        <v>15.6</v>
      </c>
      <c r="W646" s="267" t="n">
        <f aca="false">22.6*O646+0.76*R646</f>
        <v>0.76</v>
      </c>
      <c r="X646" s="268" t="n">
        <f aca="false">S646+T646+U646+V646+W646</f>
        <v>165.36</v>
      </c>
      <c r="Y646" s="212" t="n">
        <f aca="false">ROUND(X646,0)</f>
        <v>165</v>
      </c>
    </row>
    <row r="647" s="237" customFormat="true" ht="24" hidden="false" customHeight="true" outlineLevel="0" collapsed="false">
      <c r="A647" s="33" t="s">
        <v>1271</v>
      </c>
      <c r="B647" s="33" t="s">
        <v>78</v>
      </c>
      <c r="C647" s="33" t="s">
        <v>1310</v>
      </c>
      <c r="D647" s="34" t="s">
        <v>1311</v>
      </c>
      <c r="E647" s="34" t="s">
        <v>1347</v>
      </c>
      <c r="F647" s="34" t="s">
        <v>1283</v>
      </c>
      <c r="G647" s="34" t="s">
        <v>1348</v>
      </c>
      <c r="H647" s="35" t="n">
        <v>159514</v>
      </c>
      <c r="I647" s="318" t="n">
        <v>3</v>
      </c>
      <c r="J647" s="319" t="n">
        <v>0</v>
      </c>
      <c r="K647" s="319" t="n">
        <v>4</v>
      </c>
      <c r="L647" s="319" t="n">
        <v>0</v>
      </c>
      <c r="M647" s="320" t="n">
        <v>0</v>
      </c>
      <c r="N647" s="320" t="n">
        <v>0</v>
      </c>
      <c r="O647" s="320" t="n">
        <v>0</v>
      </c>
      <c r="P647" s="319" t="n">
        <v>0</v>
      </c>
      <c r="Q647" s="319" t="n">
        <v>15</v>
      </c>
      <c r="R647" s="319" t="n">
        <v>8</v>
      </c>
      <c r="S647" s="311" t="n">
        <f aca="false">29.8*K647</f>
        <v>119.2</v>
      </c>
      <c r="T647" s="321" t="n">
        <v>11.52</v>
      </c>
      <c r="U647" s="311" t="n">
        <f aca="false">11.6*M647+0.76*P647</f>
        <v>0</v>
      </c>
      <c r="V647" s="311" t="n">
        <f aca="false">11.6*N647+1.95*Q647</f>
        <v>29.25</v>
      </c>
      <c r="W647" s="267" t="n">
        <f aca="false">22.6*O647+0.76*R647</f>
        <v>6.08</v>
      </c>
      <c r="X647" s="268" t="n">
        <f aca="false">S647+T647+U647+V647+W647</f>
        <v>166.05</v>
      </c>
      <c r="Y647" s="212" t="n">
        <f aca="false">ROUND(X647,0)</f>
        <v>166</v>
      </c>
    </row>
    <row r="648" s="237" customFormat="true" ht="24" hidden="false" customHeight="true" outlineLevel="0" collapsed="false">
      <c r="A648" s="33" t="s">
        <v>1271</v>
      </c>
      <c r="B648" s="33" t="s">
        <v>78</v>
      </c>
      <c r="C648" s="33" t="s">
        <v>1310</v>
      </c>
      <c r="D648" s="34" t="s">
        <v>1311</v>
      </c>
      <c r="E648" s="34" t="s">
        <v>42</v>
      </c>
      <c r="F648" s="34" t="s">
        <v>1286</v>
      </c>
      <c r="G648" s="34" t="s">
        <v>453</v>
      </c>
      <c r="H648" s="35" t="n">
        <v>161047</v>
      </c>
      <c r="I648" s="318" t="n">
        <v>2</v>
      </c>
      <c r="J648" s="319" t="n">
        <v>0</v>
      </c>
      <c r="K648" s="319" t="n">
        <v>2</v>
      </c>
      <c r="L648" s="319" t="n">
        <v>0</v>
      </c>
      <c r="M648" s="320" t="n">
        <v>0</v>
      </c>
      <c r="N648" s="320" t="n">
        <v>0</v>
      </c>
      <c r="O648" s="320" t="n">
        <v>0</v>
      </c>
      <c r="P648" s="319" t="n">
        <v>0</v>
      </c>
      <c r="Q648" s="319" t="n">
        <v>6</v>
      </c>
      <c r="R648" s="319" t="n">
        <v>0</v>
      </c>
      <c r="S648" s="311" t="n">
        <f aca="false">29.8*K648</f>
        <v>59.6</v>
      </c>
      <c r="T648" s="321" t="n">
        <v>0</v>
      </c>
      <c r="U648" s="311" t="n">
        <f aca="false">11.6*M648+0.76*P648</f>
        <v>0</v>
      </c>
      <c r="V648" s="311" t="n">
        <f aca="false">11.6*N648+1.95*Q648</f>
        <v>11.7</v>
      </c>
      <c r="W648" s="267" t="n">
        <f aca="false">22.6*O648+0.76*R648</f>
        <v>0</v>
      </c>
      <c r="X648" s="268" t="n">
        <f aca="false">S648+T648+U648+V648+W648</f>
        <v>71.3</v>
      </c>
      <c r="Y648" s="212" t="n">
        <f aca="false">ROUND(X648,0)</f>
        <v>71</v>
      </c>
    </row>
    <row r="649" s="237" customFormat="true" ht="24" hidden="false" customHeight="true" outlineLevel="0" collapsed="false">
      <c r="A649" s="33" t="s">
        <v>1271</v>
      </c>
      <c r="B649" s="33" t="s">
        <v>78</v>
      </c>
      <c r="C649" s="33" t="s">
        <v>1310</v>
      </c>
      <c r="D649" s="34" t="s">
        <v>1311</v>
      </c>
      <c r="E649" s="34" t="s">
        <v>59</v>
      </c>
      <c r="F649" s="34" t="s">
        <v>1286</v>
      </c>
      <c r="G649" s="34" t="s">
        <v>1349</v>
      </c>
      <c r="H649" s="35" t="n">
        <v>159476</v>
      </c>
      <c r="I649" s="318" t="n">
        <v>2</v>
      </c>
      <c r="J649" s="319" t="n">
        <v>0</v>
      </c>
      <c r="K649" s="319" t="n">
        <v>4</v>
      </c>
      <c r="L649" s="319" t="n">
        <v>0</v>
      </c>
      <c r="M649" s="320" t="n">
        <v>0</v>
      </c>
      <c r="N649" s="320" t="n">
        <v>0</v>
      </c>
      <c r="O649" s="320" t="n">
        <v>0</v>
      </c>
      <c r="P649" s="319" t="n">
        <v>0</v>
      </c>
      <c r="Q649" s="319" t="n">
        <v>4</v>
      </c>
      <c r="R649" s="319" t="n">
        <v>3</v>
      </c>
      <c r="S649" s="311" t="n">
        <f aca="false">29.8*K649</f>
        <v>119.2</v>
      </c>
      <c r="T649" s="321" t="n">
        <v>19.3</v>
      </c>
      <c r="U649" s="311" t="n">
        <f aca="false">11.6*M649+0.76*P649</f>
        <v>0</v>
      </c>
      <c r="V649" s="311" t="n">
        <f aca="false">11.6*N649+1.95*Q649</f>
        <v>7.8</v>
      </c>
      <c r="W649" s="267" t="n">
        <f aca="false">22.6*O649+0.76*R649</f>
        <v>2.28</v>
      </c>
      <c r="X649" s="268" t="n">
        <f aca="false">S649+T649+U649+V649+W649</f>
        <v>148.58</v>
      </c>
      <c r="Y649" s="212" t="n">
        <f aca="false">ROUND(X649,0)</f>
        <v>149</v>
      </c>
    </row>
    <row r="650" s="237" customFormat="true" ht="24" hidden="false" customHeight="true" outlineLevel="0" collapsed="false">
      <c r="A650" s="33" t="s">
        <v>1271</v>
      </c>
      <c r="B650" s="33" t="s">
        <v>78</v>
      </c>
      <c r="C650" s="33" t="s">
        <v>1310</v>
      </c>
      <c r="D650" s="34" t="s">
        <v>1311</v>
      </c>
      <c r="E650" s="34" t="s">
        <v>42</v>
      </c>
      <c r="F650" s="34" t="s">
        <v>1350</v>
      </c>
      <c r="G650" s="34" t="s">
        <v>1351</v>
      </c>
      <c r="H650" s="35" t="n">
        <v>161055</v>
      </c>
      <c r="I650" s="318" t="n">
        <v>0</v>
      </c>
      <c r="J650" s="319" t="n">
        <v>0</v>
      </c>
      <c r="K650" s="319" t="n">
        <v>0</v>
      </c>
      <c r="L650" s="319" t="n">
        <v>0</v>
      </c>
      <c r="M650" s="320" t="n">
        <v>0</v>
      </c>
      <c r="N650" s="320" t="n">
        <v>0</v>
      </c>
      <c r="O650" s="320" t="n">
        <v>0</v>
      </c>
      <c r="P650" s="319" t="n">
        <v>0</v>
      </c>
      <c r="Q650" s="319" t="n">
        <v>0</v>
      </c>
      <c r="R650" s="319" t="n">
        <v>0</v>
      </c>
      <c r="S650" s="311" t="n">
        <f aca="false">29.8*K650</f>
        <v>0</v>
      </c>
      <c r="T650" s="321" t="n">
        <v>0</v>
      </c>
      <c r="U650" s="311" t="n">
        <f aca="false">11.6*M650+0.76*P650</f>
        <v>0</v>
      </c>
      <c r="V650" s="311" t="n">
        <f aca="false">11.6*N650+1.95*Q650</f>
        <v>0</v>
      </c>
      <c r="W650" s="267" t="n">
        <f aca="false">22.6*O650+0.76*R650</f>
        <v>0</v>
      </c>
      <c r="X650" s="268" t="n">
        <f aca="false">S650+T650+U650+V650+W650</f>
        <v>0</v>
      </c>
      <c r="Y650" s="212" t="n">
        <f aca="false">ROUND(X650,0)</f>
        <v>0</v>
      </c>
    </row>
    <row r="651" s="237" customFormat="true" ht="24" hidden="false" customHeight="true" outlineLevel="0" collapsed="false">
      <c r="A651" s="33" t="s">
        <v>1271</v>
      </c>
      <c r="B651" s="33" t="s">
        <v>78</v>
      </c>
      <c r="C651" s="33" t="s">
        <v>1310</v>
      </c>
      <c r="D651" s="34" t="s">
        <v>1311</v>
      </c>
      <c r="E651" s="34" t="s">
        <v>1352</v>
      </c>
      <c r="F651" s="34" t="s">
        <v>1350</v>
      </c>
      <c r="G651" s="34" t="s">
        <v>1353</v>
      </c>
      <c r="H651" s="35" t="n">
        <v>37942506</v>
      </c>
      <c r="I651" s="318" t="n">
        <v>3</v>
      </c>
      <c r="J651" s="319" t="n">
        <v>0</v>
      </c>
      <c r="K651" s="319" t="n">
        <v>4</v>
      </c>
      <c r="L651" s="319" t="n">
        <v>0</v>
      </c>
      <c r="M651" s="320" t="n">
        <v>0</v>
      </c>
      <c r="N651" s="320" t="n">
        <v>0</v>
      </c>
      <c r="O651" s="320" t="n">
        <v>0</v>
      </c>
      <c r="P651" s="319" t="n">
        <v>1</v>
      </c>
      <c r="Q651" s="319" t="n">
        <v>4</v>
      </c>
      <c r="R651" s="319" t="n">
        <v>2</v>
      </c>
      <c r="S651" s="311" t="n">
        <f aca="false">29.8*K651</f>
        <v>119.2</v>
      </c>
      <c r="T651" s="321" t="n">
        <v>15.6</v>
      </c>
      <c r="U651" s="311" t="n">
        <f aca="false">11.6*M651+0.76*P651</f>
        <v>0.76</v>
      </c>
      <c r="V651" s="311" t="n">
        <f aca="false">11.6*N651+1.95*Q651</f>
        <v>7.8</v>
      </c>
      <c r="W651" s="267" t="n">
        <f aca="false">22.6*O651+0.76*R651</f>
        <v>1.52</v>
      </c>
      <c r="X651" s="268" t="n">
        <f aca="false">S651+T651+U651+V651+W651</f>
        <v>144.88</v>
      </c>
      <c r="Y651" s="212" t="n">
        <f aca="false">ROUND(X651,0)</f>
        <v>145</v>
      </c>
    </row>
    <row r="652" s="237" customFormat="true" ht="24" hidden="false" customHeight="true" outlineLevel="0" collapsed="false">
      <c r="A652" s="33" t="s">
        <v>1271</v>
      </c>
      <c r="B652" s="33" t="s">
        <v>78</v>
      </c>
      <c r="C652" s="33" t="s">
        <v>1310</v>
      </c>
      <c r="D652" s="34" t="s">
        <v>1311</v>
      </c>
      <c r="E652" s="34" t="s">
        <v>153</v>
      </c>
      <c r="F652" s="34" t="s">
        <v>319</v>
      </c>
      <c r="G652" s="34" t="s">
        <v>1354</v>
      </c>
      <c r="H652" s="35" t="n">
        <v>893102</v>
      </c>
      <c r="I652" s="318" t="n">
        <v>4</v>
      </c>
      <c r="J652" s="319" t="n">
        <v>0</v>
      </c>
      <c r="K652" s="319" t="n">
        <v>5</v>
      </c>
      <c r="L652" s="319" t="n">
        <v>0</v>
      </c>
      <c r="M652" s="320" t="n">
        <v>0</v>
      </c>
      <c r="N652" s="320" t="n">
        <v>0</v>
      </c>
      <c r="O652" s="320" t="n">
        <v>0</v>
      </c>
      <c r="P652" s="319" t="n">
        <v>2</v>
      </c>
      <c r="Q652" s="319" t="n">
        <v>14</v>
      </c>
      <c r="R652" s="319" t="n">
        <v>5</v>
      </c>
      <c r="S652" s="311" t="n">
        <f aca="false">29.8*K652</f>
        <v>149</v>
      </c>
      <c r="T652" s="321" t="n">
        <v>4</v>
      </c>
      <c r="U652" s="311" t="n">
        <f aca="false">11.6*M652+0.76*P652</f>
        <v>1.52</v>
      </c>
      <c r="V652" s="311" t="n">
        <f aca="false">11.6*N652+1.95*Q652</f>
        <v>27.3</v>
      </c>
      <c r="W652" s="267" t="n">
        <f aca="false">22.6*O652+0.76*R652</f>
        <v>3.8</v>
      </c>
      <c r="X652" s="268" t="n">
        <f aca="false">S652+T652+U652+V652+W652</f>
        <v>185.62</v>
      </c>
      <c r="Y652" s="212" t="n">
        <f aca="false">ROUND(X652,0)</f>
        <v>186</v>
      </c>
    </row>
    <row r="653" s="237" customFormat="true" ht="24" hidden="false" customHeight="true" outlineLevel="0" collapsed="false">
      <c r="A653" s="33" t="s">
        <v>1271</v>
      </c>
      <c r="B653" s="33" t="s">
        <v>78</v>
      </c>
      <c r="C653" s="33" t="s">
        <v>1310</v>
      </c>
      <c r="D653" s="34" t="s">
        <v>1311</v>
      </c>
      <c r="E653" s="34" t="s">
        <v>42</v>
      </c>
      <c r="F653" s="34" t="s">
        <v>319</v>
      </c>
      <c r="G653" s="34" t="s">
        <v>1355</v>
      </c>
      <c r="H653" s="35" t="n">
        <v>161098</v>
      </c>
      <c r="I653" s="318" t="n">
        <v>3</v>
      </c>
      <c r="J653" s="319" t="n">
        <v>0</v>
      </c>
      <c r="K653" s="319" t="n">
        <v>4</v>
      </c>
      <c r="L653" s="319" t="n">
        <v>0</v>
      </c>
      <c r="M653" s="320" t="n">
        <v>0</v>
      </c>
      <c r="N653" s="320" t="n">
        <v>0</v>
      </c>
      <c r="O653" s="320" t="n">
        <v>0</v>
      </c>
      <c r="P653" s="319" t="n">
        <v>0</v>
      </c>
      <c r="Q653" s="319" t="n">
        <v>8</v>
      </c>
      <c r="R653" s="319" t="n">
        <v>14</v>
      </c>
      <c r="S653" s="311" t="n">
        <f aca="false">29.8*K653</f>
        <v>119.2</v>
      </c>
      <c r="T653" s="321" t="n">
        <v>0</v>
      </c>
      <c r="U653" s="311" t="n">
        <f aca="false">11.6*M653+0.76*P653</f>
        <v>0</v>
      </c>
      <c r="V653" s="311" t="n">
        <f aca="false">11.6*N653+1.95*Q653</f>
        <v>15.6</v>
      </c>
      <c r="W653" s="267" t="n">
        <f aca="false">22.6*O653+0.76*R653</f>
        <v>10.64</v>
      </c>
      <c r="X653" s="268" t="n">
        <f aca="false">S653+T653+U653+V653+W653</f>
        <v>145.44</v>
      </c>
      <c r="Y653" s="212" t="n">
        <f aca="false">ROUND(X653,0)</f>
        <v>145</v>
      </c>
    </row>
    <row r="654" s="237" customFormat="true" ht="24" hidden="false" customHeight="true" outlineLevel="0" collapsed="false">
      <c r="A654" s="33" t="s">
        <v>1271</v>
      </c>
      <c r="B654" s="33" t="s">
        <v>78</v>
      </c>
      <c r="C654" s="33" t="s">
        <v>1310</v>
      </c>
      <c r="D654" s="34" t="s">
        <v>1311</v>
      </c>
      <c r="E654" s="34" t="s">
        <v>106</v>
      </c>
      <c r="F654" s="34" t="s">
        <v>319</v>
      </c>
      <c r="G654" s="34" t="s">
        <v>1356</v>
      </c>
      <c r="H654" s="35" t="n">
        <v>891541</v>
      </c>
      <c r="I654" s="318" t="n">
        <v>4</v>
      </c>
      <c r="J654" s="319" t="n">
        <v>0</v>
      </c>
      <c r="K654" s="319" t="n">
        <v>6</v>
      </c>
      <c r="L654" s="319" t="n">
        <v>0</v>
      </c>
      <c r="M654" s="320" t="n">
        <v>0</v>
      </c>
      <c r="N654" s="320" t="n">
        <v>0</v>
      </c>
      <c r="O654" s="320" t="n">
        <v>0</v>
      </c>
      <c r="P654" s="319" t="n">
        <v>0</v>
      </c>
      <c r="Q654" s="319" t="n">
        <v>10</v>
      </c>
      <c r="R654" s="319" t="n">
        <v>10</v>
      </c>
      <c r="S654" s="311" t="n">
        <f aca="false">29.8*K654</f>
        <v>178.8</v>
      </c>
      <c r="T654" s="321" t="n">
        <v>0</v>
      </c>
      <c r="U654" s="311" t="n">
        <f aca="false">11.6*M654+0.76*P654</f>
        <v>0</v>
      </c>
      <c r="V654" s="311" t="n">
        <f aca="false">11.6*N654+1.95*Q654</f>
        <v>19.5</v>
      </c>
      <c r="W654" s="267" t="n">
        <f aca="false">22.6*O654+0.76*R654</f>
        <v>7.6</v>
      </c>
      <c r="X654" s="268" t="n">
        <f aca="false">S654+T654+U654+V654+W654</f>
        <v>205.9</v>
      </c>
      <c r="Y654" s="212" t="n">
        <f aca="false">ROUND(X654,0)</f>
        <v>206</v>
      </c>
    </row>
    <row r="655" s="237" customFormat="true" ht="24" hidden="false" customHeight="true" outlineLevel="0" collapsed="false">
      <c r="A655" s="33" t="s">
        <v>1271</v>
      </c>
      <c r="B655" s="33" t="s">
        <v>78</v>
      </c>
      <c r="C655" s="33" t="s">
        <v>1310</v>
      </c>
      <c r="D655" s="34" t="s">
        <v>1311</v>
      </c>
      <c r="E655" s="34" t="s">
        <v>105</v>
      </c>
      <c r="F655" s="34" t="s">
        <v>319</v>
      </c>
      <c r="G655" s="34" t="s">
        <v>1357</v>
      </c>
      <c r="H655" s="35" t="n">
        <v>606791</v>
      </c>
      <c r="I655" s="318" t="n">
        <v>2</v>
      </c>
      <c r="J655" s="319" t="n">
        <v>0</v>
      </c>
      <c r="K655" s="319" t="n">
        <v>4</v>
      </c>
      <c r="L655" s="319" t="n">
        <v>0</v>
      </c>
      <c r="M655" s="320" t="n">
        <v>0</v>
      </c>
      <c r="N655" s="320" t="n">
        <v>0</v>
      </c>
      <c r="O655" s="320" t="n">
        <v>0</v>
      </c>
      <c r="P655" s="319" t="n">
        <v>0</v>
      </c>
      <c r="Q655" s="319" t="n">
        <v>13</v>
      </c>
      <c r="R655" s="319" t="n">
        <v>19</v>
      </c>
      <c r="S655" s="311" t="n">
        <f aca="false">29.8*K655</f>
        <v>119.2</v>
      </c>
      <c r="T655" s="321" t="n">
        <v>58.88</v>
      </c>
      <c r="U655" s="311" t="n">
        <f aca="false">11.6*M655+0.76*P655</f>
        <v>0</v>
      </c>
      <c r="V655" s="311" t="n">
        <f aca="false">11.6*N655+1.95*Q655</f>
        <v>25.35</v>
      </c>
      <c r="W655" s="267" t="n">
        <f aca="false">22.6*O655+0.76*R655</f>
        <v>14.44</v>
      </c>
      <c r="X655" s="268" t="n">
        <f aca="false">S655+T655+U655+V655+W655</f>
        <v>217.87</v>
      </c>
      <c r="Y655" s="212" t="n">
        <f aca="false">ROUND(X655,0)</f>
        <v>218</v>
      </c>
    </row>
    <row r="656" s="237" customFormat="true" ht="24" hidden="false" customHeight="true" outlineLevel="0" collapsed="false">
      <c r="A656" s="33" t="s">
        <v>1271</v>
      </c>
      <c r="B656" s="33" t="s">
        <v>78</v>
      </c>
      <c r="C656" s="33" t="s">
        <v>1310</v>
      </c>
      <c r="D656" s="34" t="s">
        <v>1311</v>
      </c>
      <c r="E656" s="34" t="s">
        <v>490</v>
      </c>
      <c r="F656" s="34" t="s">
        <v>319</v>
      </c>
      <c r="G656" s="34" t="s">
        <v>1358</v>
      </c>
      <c r="H656" s="35" t="n">
        <v>161802</v>
      </c>
      <c r="I656" s="318" t="n">
        <v>1</v>
      </c>
      <c r="J656" s="319" t="n">
        <v>0</v>
      </c>
      <c r="K656" s="319" t="n">
        <v>2</v>
      </c>
      <c r="L656" s="319" t="n">
        <v>0</v>
      </c>
      <c r="M656" s="320" t="n">
        <v>0</v>
      </c>
      <c r="N656" s="320" t="n">
        <v>0</v>
      </c>
      <c r="O656" s="320" t="n">
        <v>0</v>
      </c>
      <c r="P656" s="319" t="n">
        <v>0</v>
      </c>
      <c r="Q656" s="319" t="n">
        <v>2</v>
      </c>
      <c r="R656" s="319" t="n">
        <v>3</v>
      </c>
      <c r="S656" s="311" t="n">
        <f aca="false">29.8*K656</f>
        <v>59.6</v>
      </c>
      <c r="T656" s="321" t="n">
        <v>0</v>
      </c>
      <c r="U656" s="311" t="n">
        <f aca="false">11.6*M656+0.76*P656</f>
        <v>0</v>
      </c>
      <c r="V656" s="311" t="n">
        <f aca="false">11.6*N656+1.95*Q656</f>
        <v>3.9</v>
      </c>
      <c r="W656" s="267" t="n">
        <f aca="false">22.6*O656+0.76*R656</f>
        <v>2.28</v>
      </c>
      <c r="X656" s="268" t="n">
        <f aca="false">S656+T656+U656+V656+W656</f>
        <v>65.78</v>
      </c>
      <c r="Y656" s="212" t="n">
        <f aca="false">ROUND(X656,0)</f>
        <v>66</v>
      </c>
    </row>
    <row r="657" s="237" customFormat="true" ht="24" hidden="false" customHeight="true" outlineLevel="0" collapsed="false">
      <c r="A657" s="33" t="s">
        <v>1271</v>
      </c>
      <c r="B657" s="33" t="s">
        <v>78</v>
      </c>
      <c r="C657" s="33" t="s">
        <v>1310</v>
      </c>
      <c r="D657" s="34" t="s">
        <v>1311</v>
      </c>
      <c r="E657" s="34" t="s">
        <v>93</v>
      </c>
      <c r="F657" s="34" t="s">
        <v>319</v>
      </c>
      <c r="G657" s="34" t="s">
        <v>1359</v>
      </c>
      <c r="H657" s="35" t="n">
        <v>162167</v>
      </c>
      <c r="I657" s="318" t="n">
        <v>1</v>
      </c>
      <c r="J657" s="319" t="n">
        <v>0</v>
      </c>
      <c r="K657" s="319" t="n">
        <v>1</v>
      </c>
      <c r="L657" s="319" t="n">
        <v>0</v>
      </c>
      <c r="M657" s="320" t="n">
        <v>0</v>
      </c>
      <c r="N657" s="320" t="n">
        <v>0</v>
      </c>
      <c r="O657" s="320" t="n">
        <v>0</v>
      </c>
      <c r="P657" s="319" t="n">
        <v>0</v>
      </c>
      <c r="Q657" s="319" t="n">
        <v>4</v>
      </c>
      <c r="R657" s="319" t="n">
        <v>0</v>
      </c>
      <c r="S657" s="311" t="n">
        <f aca="false">29.8*K657</f>
        <v>29.8</v>
      </c>
      <c r="T657" s="321" t="n">
        <v>0</v>
      </c>
      <c r="U657" s="311" t="n">
        <f aca="false">11.6*M657+0.76*P657</f>
        <v>0</v>
      </c>
      <c r="V657" s="311" t="n">
        <f aca="false">11.6*N657+1.95*Q657</f>
        <v>7.8</v>
      </c>
      <c r="W657" s="267" t="n">
        <f aca="false">22.6*O657+0.76*R657</f>
        <v>0</v>
      </c>
      <c r="X657" s="268" t="n">
        <f aca="false">S657+T657+U657+V657+W657</f>
        <v>37.6</v>
      </c>
      <c r="Y657" s="212" t="n">
        <f aca="false">ROUND(X657,0)</f>
        <v>38</v>
      </c>
    </row>
    <row r="658" s="237" customFormat="true" ht="24" hidden="false" customHeight="true" outlineLevel="0" collapsed="false">
      <c r="A658" s="33" t="s">
        <v>1271</v>
      </c>
      <c r="B658" s="33" t="s">
        <v>78</v>
      </c>
      <c r="C658" s="33" t="s">
        <v>1310</v>
      </c>
      <c r="D658" s="34" t="s">
        <v>1311</v>
      </c>
      <c r="E658" s="34" t="s">
        <v>59</v>
      </c>
      <c r="F658" s="34" t="s">
        <v>319</v>
      </c>
      <c r="G658" s="34" t="s">
        <v>1360</v>
      </c>
      <c r="H658" s="35" t="n">
        <v>42077133</v>
      </c>
      <c r="I658" s="318" t="n">
        <v>4</v>
      </c>
      <c r="J658" s="319" t="n">
        <v>0</v>
      </c>
      <c r="K658" s="319" t="n">
        <v>4</v>
      </c>
      <c r="L658" s="319" t="n">
        <v>0</v>
      </c>
      <c r="M658" s="320" t="n">
        <v>0</v>
      </c>
      <c r="N658" s="320" t="n">
        <v>0</v>
      </c>
      <c r="O658" s="320" t="n">
        <v>0</v>
      </c>
      <c r="P658" s="319" t="n">
        <v>0</v>
      </c>
      <c r="Q658" s="319" t="n">
        <v>5</v>
      </c>
      <c r="R658" s="319" t="n">
        <v>12</v>
      </c>
      <c r="S658" s="311" t="n">
        <f aca="false">29.8*K658</f>
        <v>119.2</v>
      </c>
      <c r="T658" s="321" t="n">
        <v>5</v>
      </c>
      <c r="U658" s="311" t="n">
        <f aca="false">11.6*M658+0.76*P658</f>
        <v>0</v>
      </c>
      <c r="V658" s="311" t="n">
        <f aca="false">11.6*N658+1.95*Q658</f>
        <v>9.75</v>
      </c>
      <c r="W658" s="267" t="n">
        <f aca="false">22.6*O658+0.76*R658</f>
        <v>9.12</v>
      </c>
      <c r="X658" s="268" t="n">
        <f aca="false">S658+T658+U658+V658+W658</f>
        <v>143.07</v>
      </c>
      <c r="Y658" s="212" t="n">
        <f aca="false">ROUND(X658,0)</f>
        <v>143</v>
      </c>
    </row>
    <row r="659" s="237" customFormat="true" ht="24" hidden="false" customHeight="true" outlineLevel="0" collapsed="false">
      <c r="A659" s="33" t="s">
        <v>1271</v>
      </c>
      <c r="B659" s="33" t="s">
        <v>78</v>
      </c>
      <c r="C659" s="33" t="s">
        <v>1310</v>
      </c>
      <c r="D659" s="34" t="s">
        <v>1311</v>
      </c>
      <c r="E659" s="34" t="s">
        <v>490</v>
      </c>
      <c r="F659" s="34" t="s">
        <v>1291</v>
      </c>
      <c r="G659" s="34" t="s">
        <v>1361</v>
      </c>
      <c r="H659" s="35" t="n">
        <v>42082404</v>
      </c>
      <c r="I659" s="318" t="n">
        <v>2</v>
      </c>
      <c r="J659" s="319" t="n">
        <v>0</v>
      </c>
      <c r="K659" s="319" t="n">
        <v>2</v>
      </c>
      <c r="L659" s="319" t="n">
        <v>0</v>
      </c>
      <c r="M659" s="320" t="n">
        <v>0</v>
      </c>
      <c r="N659" s="320" t="n">
        <v>0</v>
      </c>
      <c r="O659" s="320" t="n">
        <v>0</v>
      </c>
      <c r="P659" s="319" t="n">
        <v>0</v>
      </c>
      <c r="Q659" s="319" t="n">
        <v>10</v>
      </c>
      <c r="R659" s="319" t="n">
        <v>0</v>
      </c>
      <c r="S659" s="311" t="n">
        <f aca="false">29.8*K659</f>
        <v>59.6</v>
      </c>
      <c r="T659" s="321" t="n">
        <v>0</v>
      </c>
      <c r="U659" s="311" t="n">
        <f aca="false">11.6*M659+0.76*P659</f>
        <v>0</v>
      </c>
      <c r="V659" s="311" t="n">
        <f aca="false">11.6*N659+1.95*Q659</f>
        <v>19.5</v>
      </c>
      <c r="W659" s="267" t="n">
        <f aca="false">22.6*O659+0.76*R659</f>
        <v>0</v>
      </c>
      <c r="X659" s="268" t="n">
        <f aca="false">S659+T659+U659+V659+W659</f>
        <v>79.1</v>
      </c>
      <c r="Y659" s="212" t="n">
        <f aca="false">ROUND(X659,0)</f>
        <v>79</v>
      </c>
    </row>
    <row r="660" s="237" customFormat="true" ht="24" hidden="false" customHeight="true" outlineLevel="0" collapsed="false">
      <c r="A660" s="33" t="s">
        <v>1271</v>
      </c>
      <c r="B660" s="33" t="s">
        <v>78</v>
      </c>
      <c r="C660" s="33" t="s">
        <v>1310</v>
      </c>
      <c r="D660" s="34" t="s">
        <v>1311</v>
      </c>
      <c r="E660" s="34" t="s">
        <v>90</v>
      </c>
      <c r="F660" s="34" t="s">
        <v>1291</v>
      </c>
      <c r="G660" s="34" t="s">
        <v>1362</v>
      </c>
      <c r="H660" s="35" t="n">
        <v>162191</v>
      </c>
      <c r="I660" s="318" t="n">
        <v>6</v>
      </c>
      <c r="J660" s="319" t="n">
        <v>0</v>
      </c>
      <c r="K660" s="319" t="n">
        <v>7</v>
      </c>
      <c r="L660" s="319" t="n">
        <v>0</v>
      </c>
      <c r="M660" s="320" t="n">
        <v>0</v>
      </c>
      <c r="N660" s="320" t="n">
        <v>0</v>
      </c>
      <c r="O660" s="320" t="n">
        <v>0</v>
      </c>
      <c r="P660" s="319" t="n">
        <v>0</v>
      </c>
      <c r="Q660" s="319" t="n">
        <v>8</v>
      </c>
      <c r="R660" s="319" t="n">
        <v>10</v>
      </c>
      <c r="S660" s="311" t="n">
        <f aca="false">29.8*K660</f>
        <v>208.6</v>
      </c>
      <c r="T660" s="321" t="n">
        <v>0</v>
      </c>
      <c r="U660" s="311" t="n">
        <f aca="false">11.6*M660+0.76*P660</f>
        <v>0</v>
      </c>
      <c r="V660" s="311" t="n">
        <f aca="false">11.6*N660+1.95*Q660</f>
        <v>15.6</v>
      </c>
      <c r="W660" s="267" t="n">
        <f aca="false">22.6*O660+0.76*R660</f>
        <v>7.6</v>
      </c>
      <c r="X660" s="268" t="n">
        <f aca="false">S660+T660+U660+V660+W660</f>
        <v>231.8</v>
      </c>
      <c r="Y660" s="212" t="n">
        <f aca="false">ROUND(X660,0)</f>
        <v>232</v>
      </c>
    </row>
    <row r="661" s="237" customFormat="true" ht="24" hidden="false" customHeight="true" outlineLevel="0" collapsed="false">
      <c r="A661" s="33" t="s">
        <v>1271</v>
      </c>
      <c r="B661" s="33" t="s">
        <v>78</v>
      </c>
      <c r="C661" s="33" t="s">
        <v>1310</v>
      </c>
      <c r="D661" s="34" t="s">
        <v>1311</v>
      </c>
      <c r="E661" s="34" t="s">
        <v>143</v>
      </c>
      <c r="F661" s="34" t="s">
        <v>1291</v>
      </c>
      <c r="G661" s="34" t="s">
        <v>1363</v>
      </c>
      <c r="H661" s="35" t="n">
        <v>161845</v>
      </c>
      <c r="I661" s="318" t="n">
        <v>6</v>
      </c>
      <c r="J661" s="319" t="n">
        <v>0</v>
      </c>
      <c r="K661" s="319" t="n">
        <v>8</v>
      </c>
      <c r="L661" s="319" t="n">
        <v>0</v>
      </c>
      <c r="M661" s="320" t="n">
        <v>0</v>
      </c>
      <c r="N661" s="320" t="n">
        <v>0</v>
      </c>
      <c r="O661" s="320" t="n">
        <v>0</v>
      </c>
      <c r="P661" s="319" t="n">
        <v>0</v>
      </c>
      <c r="Q661" s="319" t="n">
        <v>17</v>
      </c>
      <c r="R661" s="319" t="n">
        <v>20</v>
      </c>
      <c r="S661" s="311" t="n">
        <f aca="false">29.8*K661</f>
        <v>238.4</v>
      </c>
      <c r="T661" s="321" t="n">
        <v>0</v>
      </c>
      <c r="U661" s="311" t="n">
        <f aca="false">11.6*M661+0.76*P661</f>
        <v>0</v>
      </c>
      <c r="V661" s="311" t="n">
        <f aca="false">11.6*N661+1.95*Q661</f>
        <v>33.15</v>
      </c>
      <c r="W661" s="267" t="n">
        <f aca="false">22.6*O661+0.76*R661</f>
        <v>15.2</v>
      </c>
      <c r="X661" s="268" t="n">
        <f aca="false">S661+T661+U661+V661+W661</f>
        <v>286.75</v>
      </c>
      <c r="Y661" s="212" t="n">
        <f aca="false">ROUND(X661,0)</f>
        <v>287</v>
      </c>
    </row>
    <row r="662" s="237" customFormat="true" ht="24" hidden="false" customHeight="true" outlineLevel="0" collapsed="false">
      <c r="A662" s="33" t="s">
        <v>1271</v>
      </c>
      <c r="B662" s="33" t="s">
        <v>78</v>
      </c>
      <c r="C662" s="33" t="s">
        <v>1310</v>
      </c>
      <c r="D662" s="34" t="s">
        <v>1311</v>
      </c>
      <c r="E662" s="34" t="s">
        <v>84</v>
      </c>
      <c r="F662" s="34" t="s">
        <v>1291</v>
      </c>
      <c r="G662" s="39" t="s">
        <v>1364</v>
      </c>
      <c r="H662" s="35" t="n">
        <v>162825</v>
      </c>
      <c r="I662" s="318" t="n">
        <v>2</v>
      </c>
      <c r="J662" s="319" t="n">
        <v>0</v>
      </c>
      <c r="K662" s="319" t="n">
        <v>2</v>
      </c>
      <c r="L662" s="319" t="n">
        <v>0</v>
      </c>
      <c r="M662" s="320" t="n">
        <v>0</v>
      </c>
      <c r="N662" s="320" t="n">
        <v>0</v>
      </c>
      <c r="O662" s="320" t="n">
        <v>0</v>
      </c>
      <c r="P662" s="319" t="n">
        <v>0</v>
      </c>
      <c r="Q662" s="319" t="n">
        <v>15</v>
      </c>
      <c r="R662" s="319" t="n">
        <v>0</v>
      </c>
      <c r="S662" s="311" t="n">
        <f aca="false">29.8*K662</f>
        <v>59.6</v>
      </c>
      <c r="T662" s="321" t="n">
        <v>0</v>
      </c>
      <c r="U662" s="311" t="n">
        <f aca="false">11.6*M662+0.76*P662</f>
        <v>0</v>
      </c>
      <c r="V662" s="311" t="n">
        <f aca="false">11.6*N662+1.95*Q662</f>
        <v>29.25</v>
      </c>
      <c r="W662" s="267" t="n">
        <f aca="false">22.6*O662+0.76*R662</f>
        <v>0</v>
      </c>
      <c r="X662" s="268" t="n">
        <f aca="false">S662+T662+U662+V662+W662</f>
        <v>88.85</v>
      </c>
      <c r="Y662" s="212" t="n">
        <f aca="false">ROUND(X662,0)</f>
        <v>89</v>
      </c>
    </row>
    <row r="663" s="237" customFormat="true" ht="24" hidden="false" customHeight="true" outlineLevel="0" collapsed="false">
      <c r="A663" s="33" t="s">
        <v>1271</v>
      </c>
      <c r="B663" s="33" t="s">
        <v>78</v>
      </c>
      <c r="C663" s="33" t="s">
        <v>1310</v>
      </c>
      <c r="D663" s="34" t="s">
        <v>1311</v>
      </c>
      <c r="E663" s="34" t="s">
        <v>45</v>
      </c>
      <c r="F663" s="34" t="s">
        <v>1291</v>
      </c>
      <c r="G663" s="34" t="s">
        <v>1365</v>
      </c>
      <c r="H663" s="35" t="n">
        <v>42077168</v>
      </c>
      <c r="I663" s="318" t="n">
        <v>2</v>
      </c>
      <c r="J663" s="319" t="n">
        <v>0</v>
      </c>
      <c r="K663" s="319" t="n">
        <v>2</v>
      </c>
      <c r="L663" s="319" t="n">
        <v>0</v>
      </c>
      <c r="M663" s="320" t="n">
        <v>1</v>
      </c>
      <c r="N663" s="320" t="n">
        <v>0</v>
      </c>
      <c r="O663" s="320" t="n">
        <v>0</v>
      </c>
      <c r="P663" s="319" t="n">
        <v>7</v>
      </c>
      <c r="Q663" s="319" t="n">
        <v>1</v>
      </c>
      <c r="R663" s="319" t="n">
        <v>1</v>
      </c>
      <c r="S663" s="311" t="n">
        <f aca="false">29.8*K663</f>
        <v>59.6</v>
      </c>
      <c r="T663" s="321" t="n">
        <v>0</v>
      </c>
      <c r="U663" s="311" t="n">
        <f aca="false">11.6*M663+0.76*P663</f>
        <v>16.92</v>
      </c>
      <c r="V663" s="311" t="n">
        <f aca="false">11.6*N663+1.95*Q663</f>
        <v>1.95</v>
      </c>
      <c r="W663" s="267" t="n">
        <f aca="false">22.6*O663+0.76*R663</f>
        <v>0.76</v>
      </c>
      <c r="X663" s="268" t="n">
        <f aca="false">S663+T663+U663+V663+W663</f>
        <v>79.23</v>
      </c>
      <c r="Y663" s="212" t="n">
        <f aca="false">ROUND(X663,0)</f>
        <v>79</v>
      </c>
    </row>
    <row r="664" s="237" customFormat="true" ht="24" hidden="false" customHeight="true" outlineLevel="0" collapsed="false">
      <c r="A664" s="33" t="s">
        <v>1271</v>
      </c>
      <c r="B664" s="33" t="s">
        <v>78</v>
      </c>
      <c r="C664" s="33" t="s">
        <v>1310</v>
      </c>
      <c r="D664" s="34" t="s">
        <v>1311</v>
      </c>
      <c r="E664" s="34" t="s">
        <v>42</v>
      </c>
      <c r="F664" s="34" t="s">
        <v>1291</v>
      </c>
      <c r="G664" s="34" t="s">
        <v>1366</v>
      </c>
      <c r="H664" s="35" t="n">
        <v>161110</v>
      </c>
      <c r="I664" s="318" t="n">
        <v>12</v>
      </c>
      <c r="J664" s="319" t="n">
        <v>0</v>
      </c>
      <c r="K664" s="319" t="n">
        <v>14</v>
      </c>
      <c r="L664" s="319" t="n">
        <v>0</v>
      </c>
      <c r="M664" s="320" t="n">
        <v>0</v>
      </c>
      <c r="N664" s="320" t="n">
        <v>0</v>
      </c>
      <c r="O664" s="320" t="n">
        <v>0</v>
      </c>
      <c r="P664" s="319" t="n">
        <v>2</v>
      </c>
      <c r="Q664" s="319" t="n">
        <v>28</v>
      </c>
      <c r="R664" s="319" t="n">
        <v>11</v>
      </c>
      <c r="S664" s="311" t="n">
        <f aca="false">29.8*K664</f>
        <v>417.2</v>
      </c>
      <c r="T664" s="321" t="n">
        <v>0</v>
      </c>
      <c r="U664" s="311" t="n">
        <f aca="false">11.6*M664+0.76*P664</f>
        <v>1.52</v>
      </c>
      <c r="V664" s="311" t="n">
        <f aca="false">11.6*N664+1.95*Q664</f>
        <v>54.6</v>
      </c>
      <c r="W664" s="267" t="n">
        <f aca="false">22.6*O664+0.76*R664</f>
        <v>8.36</v>
      </c>
      <c r="X664" s="268" t="n">
        <f aca="false">S664+T664+U664+V664+W664</f>
        <v>481.68</v>
      </c>
      <c r="Y664" s="212" t="n">
        <f aca="false">ROUND(X664,0)</f>
        <v>482</v>
      </c>
    </row>
    <row r="665" s="237" customFormat="true" ht="24" hidden="false" customHeight="true" outlineLevel="0" collapsed="false">
      <c r="A665" s="33" t="s">
        <v>1271</v>
      </c>
      <c r="B665" s="33" t="s">
        <v>78</v>
      </c>
      <c r="C665" s="33" t="s">
        <v>1310</v>
      </c>
      <c r="D665" s="34" t="s">
        <v>1311</v>
      </c>
      <c r="E665" s="34" t="s">
        <v>131</v>
      </c>
      <c r="F665" s="34" t="s">
        <v>1291</v>
      </c>
      <c r="G665" s="34" t="s">
        <v>1366</v>
      </c>
      <c r="H665" s="35" t="n">
        <v>17078440</v>
      </c>
      <c r="I665" s="318" t="n">
        <v>2</v>
      </c>
      <c r="J665" s="319" t="n">
        <v>0</v>
      </c>
      <c r="K665" s="319" t="n">
        <v>2</v>
      </c>
      <c r="L665" s="319" t="n">
        <v>0</v>
      </c>
      <c r="M665" s="320" t="n">
        <v>0</v>
      </c>
      <c r="N665" s="320" t="n">
        <v>0</v>
      </c>
      <c r="O665" s="320" t="n">
        <v>0</v>
      </c>
      <c r="P665" s="319" t="n">
        <v>0</v>
      </c>
      <c r="Q665" s="319" t="n">
        <v>4</v>
      </c>
      <c r="R665" s="319" t="n">
        <v>0</v>
      </c>
      <c r="S665" s="311" t="n">
        <f aca="false">29.8*K665</f>
        <v>59.6</v>
      </c>
      <c r="T665" s="321" t="n">
        <v>0</v>
      </c>
      <c r="U665" s="311" t="n">
        <f aca="false">11.6*M665+0.76*P665</f>
        <v>0</v>
      </c>
      <c r="V665" s="311" t="n">
        <f aca="false">11.6*N665+1.95*Q665</f>
        <v>7.8</v>
      </c>
      <c r="W665" s="267" t="n">
        <f aca="false">22.6*O665+0.76*R665</f>
        <v>0</v>
      </c>
      <c r="X665" s="268" t="n">
        <f aca="false">S665+T665+U665+V665+W665</f>
        <v>67.4</v>
      </c>
      <c r="Y665" s="212" t="n">
        <f aca="false">ROUND(X665,0)</f>
        <v>67</v>
      </c>
    </row>
    <row r="666" s="237" customFormat="true" ht="24" hidden="false" customHeight="true" outlineLevel="0" collapsed="false">
      <c r="A666" s="33" t="s">
        <v>1271</v>
      </c>
      <c r="B666" s="33" t="s">
        <v>78</v>
      </c>
      <c r="C666" s="33" t="s">
        <v>1310</v>
      </c>
      <c r="D666" s="34" t="s">
        <v>1311</v>
      </c>
      <c r="E666" s="34" t="s">
        <v>59</v>
      </c>
      <c r="F666" s="34" t="s">
        <v>1291</v>
      </c>
      <c r="G666" s="34" t="s">
        <v>1367</v>
      </c>
      <c r="H666" s="35" t="n">
        <v>37880080</v>
      </c>
      <c r="I666" s="318" t="n">
        <v>0</v>
      </c>
      <c r="J666" s="319" t="n">
        <v>0</v>
      </c>
      <c r="K666" s="319" t="n">
        <v>0</v>
      </c>
      <c r="L666" s="319" t="n">
        <v>0</v>
      </c>
      <c r="M666" s="320" t="n">
        <v>0</v>
      </c>
      <c r="N666" s="320" t="n">
        <v>0</v>
      </c>
      <c r="O666" s="320" t="n">
        <v>0</v>
      </c>
      <c r="P666" s="319" t="n">
        <v>0</v>
      </c>
      <c r="Q666" s="319" t="n">
        <v>0</v>
      </c>
      <c r="R666" s="319" t="n">
        <v>0</v>
      </c>
      <c r="S666" s="311" t="n">
        <f aca="false">29.8*K666</f>
        <v>0</v>
      </c>
      <c r="T666" s="321" t="n">
        <v>0</v>
      </c>
      <c r="U666" s="311" t="n">
        <f aca="false">11.6*M666+0.76*P666</f>
        <v>0</v>
      </c>
      <c r="V666" s="311" t="n">
        <f aca="false">11.6*N666+1.95*Q666</f>
        <v>0</v>
      </c>
      <c r="W666" s="267" t="n">
        <f aca="false">22.6*O666+0.76*R666</f>
        <v>0</v>
      </c>
      <c r="X666" s="268" t="n">
        <f aca="false">S666+T666+U666+V666+W666</f>
        <v>0</v>
      </c>
      <c r="Y666" s="212" t="n">
        <f aca="false">ROUND(X666,0)</f>
        <v>0</v>
      </c>
    </row>
    <row r="667" s="237" customFormat="true" ht="24" hidden="false" customHeight="true" outlineLevel="0" collapsed="false">
      <c r="A667" s="33" t="s">
        <v>1271</v>
      </c>
      <c r="B667" s="33" t="s">
        <v>78</v>
      </c>
      <c r="C667" s="33" t="s">
        <v>1310</v>
      </c>
      <c r="D667" s="34" t="s">
        <v>1311</v>
      </c>
      <c r="E667" s="34" t="s">
        <v>45</v>
      </c>
      <c r="F667" s="34" t="s">
        <v>1291</v>
      </c>
      <c r="G667" s="34" t="s">
        <v>1368</v>
      </c>
      <c r="H667" s="35" t="n">
        <v>37946765</v>
      </c>
      <c r="I667" s="318" t="n">
        <f aca="false">4+5</f>
        <v>9</v>
      </c>
      <c r="J667" s="319" t="n">
        <f aca="false">0+0</f>
        <v>0</v>
      </c>
      <c r="K667" s="319" t="n">
        <f aca="false">4+9</f>
        <v>13</v>
      </c>
      <c r="L667" s="319" t="n">
        <f aca="false">0+0</f>
        <v>0</v>
      </c>
      <c r="M667" s="320" t="n">
        <f aca="false">0+0</f>
        <v>0</v>
      </c>
      <c r="N667" s="320" t="n">
        <f aca="false">0+0</f>
        <v>0</v>
      </c>
      <c r="O667" s="320" t="n">
        <f aca="false">0+0</f>
        <v>0</v>
      </c>
      <c r="P667" s="319" t="n">
        <f aca="false">0+0</f>
        <v>0</v>
      </c>
      <c r="Q667" s="319" t="n">
        <f aca="false">7+17</f>
        <v>24</v>
      </c>
      <c r="R667" s="319" t="n">
        <f aca="false">0+3</f>
        <v>3</v>
      </c>
      <c r="S667" s="311" t="n">
        <f aca="false">29.8*K667</f>
        <v>387.4</v>
      </c>
      <c r="T667" s="321" t="n">
        <v>0</v>
      </c>
      <c r="U667" s="311" t="n">
        <f aca="false">11.6*M667+0.76*P667</f>
        <v>0</v>
      </c>
      <c r="V667" s="311" t="n">
        <f aca="false">11.6*N667+1.95*Q667</f>
        <v>46.8</v>
      </c>
      <c r="W667" s="267" t="n">
        <f aca="false">22.6*O667+0.76*R667</f>
        <v>2.28</v>
      </c>
      <c r="X667" s="268" t="n">
        <f aca="false">S667+T667+U667+V667+W667</f>
        <v>436.48</v>
      </c>
      <c r="Y667" s="212" t="n">
        <f aca="false">ROUND(X667,0)</f>
        <v>436</v>
      </c>
    </row>
    <row r="668" s="237" customFormat="true" ht="24" hidden="false" customHeight="true" outlineLevel="0" collapsed="false">
      <c r="A668" s="33" t="s">
        <v>1271</v>
      </c>
      <c r="B668" s="33" t="s">
        <v>78</v>
      </c>
      <c r="C668" s="33" t="s">
        <v>1310</v>
      </c>
      <c r="D668" s="34" t="s">
        <v>1311</v>
      </c>
      <c r="E668" s="34" t="s">
        <v>103</v>
      </c>
      <c r="F668" s="34" t="s">
        <v>1291</v>
      </c>
      <c r="G668" s="34" t="s">
        <v>1369</v>
      </c>
      <c r="H668" s="35" t="n">
        <v>37880241</v>
      </c>
      <c r="I668" s="318" t="n">
        <v>0</v>
      </c>
      <c r="J668" s="319" t="n">
        <v>0</v>
      </c>
      <c r="K668" s="319" t="n">
        <v>0</v>
      </c>
      <c r="L668" s="319" t="n">
        <v>0</v>
      </c>
      <c r="M668" s="320" t="n">
        <v>0</v>
      </c>
      <c r="N668" s="320" t="n">
        <v>0</v>
      </c>
      <c r="O668" s="320" t="n">
        <v>0</v>
      </c>
      <c r="P668" s="319" t="n">
        <v>0</v>
      </c>
      <c r="Q668" s="319" t="n">
        <v>0</v>
      </c>
      <c r="R668" s="319" t="n">
        <v>0</v>
      </c>
      <c r="S668" s="311" t="n">
        <f aca="false">29.8*K668</f>
        <v>0</v>
      </c>
      <c r="T668" s="321" t="n">
        <v>0</v>
      </c>
      <c r="U668" s="311" t="n">
        <f aca="false">11.6*M668+0.76*P668</f>
        <v>0</v>
      </c>
      <c r="V668" s="311" t="n">
        <f aca="false">11.6*N668+1.95*Q668</f>
        <v>0</v>
      </c>
      <c r="W668" s="267" t="n">
        <f aca="false">22.6*O668+0.76*R668</f>
        <v>0</v>
      </c>
      <c r="X668" s="268" t="n">
        <f aca="false">S668+T668+U668+V668+W668</f>
        <v>0</v>
      </c>
      <c r="Y668" s="212" t="n">
        <f aca="false">ROUND(X668,0)</f>
        <v>0</v>
      </c>
    </row>
    <row r="669" s="237" customFormat="true" ht="24" hidden="false" customHeight="true" outlineLevel="0" collapsed="false">
      <c r="A669" s="33" t="s">
        <v>1271</v>
      </c>
      <c r="B669" s="33" t="s">
        <v>78</v>
      </c>
      <c r="C669" s="33" t="s">
        <v>1310</v>
      </c>
      <c r="D669" s="34" t="s">
        <v>1311</v>
      </c>
      <c r="E669" s="34" t="s">
        <v>1370</v>
      </c>
      <c r="F669" s="34" t="s">
        <v>1291</v>
      </c>
      <c r="G669" s="34" t="s">
        <v>1371</v>
      </c>
      <c r="H669" s="35" t="n">
        <v>161101</v>
      </c>
      <c r="I669" s="318" t="n">
        <v>2</v>
      </c>
      <c r="J669" s="319" t="n">
        <v>0</v>
      </c>
      <c r="K669" s="319" t="n">
        <v>2</v>
      </c>
      <c r="L669" s="319" t="n">
        <v>0</v>
      </c>
      <c r="M669" s="320" t="n">
        <v>0</v>
      </c>
      <c r="N669" s="320" t="n">
        <v>0</v>
      </c>
      <c r="O669" s="320" t="n">
        <v>0</v>
      </c>
      <c r="P669" s="319" t="n">
        <v>0</v>
      </c>
      <c r="Q669" s="319" t="n">
        <v>17</v>
      </c>
      <c r="R669" s="319" t="n">
        <v>0</v>
      </c>
      <c r="S669" s="311" t="n">
        <f aca="false">29.8*K669</f>
        <v>59.6</v>
      </c>
      <c r="T669" s="321" t="n">
        <v>0</v>
      </c>
      <c r="U669" s="311" t="n">
        <f aca="false">11.6*M669+0.76*P669</f>
        <v>0</v>
      </c>
      <c r="V669" s="311" t="n">
        <f aca="false">11.6*N669+1.95*Q669</f>
        <v>33.15</v>
      </c>
      <c r="W669" s="267" t="n">
        <f aca="false">22.6*O669+0.76*R669</f>
        <v>0</v>
      </c>
      <c r="X669" s="268" t="n">
        <f aca="false">S669+T669+U669+V669+W669</f>
        <v>92.75</v>
      </c>
      <c r="Y669" s="212" t="n">
        <f aca="false">ROUND(X669,0)</f>
        <v>93</v>
      </c>
    </row>
    <row r="670" s="237" customFormat="true" ht="24" hidden="false" customHeight="true" outlineLevel="0" collapsed="false">
      <c r="A670" s="33" t="s">
        <v>1271</v>
      </c>
      <c r="B670" s="33" t="s">
        <v>78</v>
      </c>
      <c r="C670" s="33" t="s">
        <v>1310</v>
      </c>
      <c r="D670" s="34" t="s">
        <v>1311</v>
      </c>
      <c r="E670" s="34" t="s">
        <v>86</v>
      </c>
      <c r="F670" s="34" t="s">
        <v>1291</v>
      </c>
      <c r="G670" s="34" t="s">
        <v>1372</v>
      </c>
      <c r="H670" s="35" t="n">
        <v>161829</v>
      </c>
      <c r="I670" s="318" t="n">
        <v>10</v>
      </c>
      <c r="J670" s="319" t="n">
        <v>0</v>
      </c>
      <c r="K670" s="319" t="n">
        <v>13</v>
      </c>
      <c r="L670" s="319" t="n">
        <v>0</v>
      </c>
      <c r="M670" s="320" t="n">
        <v>0</v>
      </c>
      <c r="N670" s="320" t="n">
        <v>0</v>
      </c>
      <c r="O670" s="320" t="n">
        <v>0</v>
      </c>
      <c r="P670" s="319" t="n">
        <v>0</v>
      </c>
      <c r="Q670" s="319" t="n">
        <v>36</v>
      </c>
      <c r="R670" s="319" t="n">
        <v>16</v>
      </c>
      <c r="S670" s="311" t="n">
        <f aca="false">29.8*K670</f>
        <v>387.4</v>
      </c>
      <c r="T670" s="321" t="n">
        <v>0</v>
      </c>
      <c r="U670" s="311" t="n">
        <f aca="false">11.6*M670+0.76*P670</f>
        <v>0</v>
      </c>
      <c r="V670" s="311" t="n">
        <f aca="false">11.6*N670+1.95*Q670</f>
        <v>70.2</v>
      </c>
      <c r="W670" s="267" t="n">
        <f aca="false">22.6*O670+0.76*R670</f>
        <v>12.16</v>
      </c>
      <c r="X670" s="268" t="n">
        <f aca="false">S670+T670+U670+V670+W670</f>
        <v>469.76</v>
      </c>
      <c r="Y670" s="212" t="n">
        <f aca="false">ROUND(X670,0)</f>
        <v>470</v>
      </c>
    </row>
    <row r="671" s="237" customFormat="true" ht="24" hidden="false" customHeight="true" outlineLevel="0" collapsed="false">
      <c r="A671" s="33" t="s">
        <v>1271</v>
      </c>
      <c r="B671" s="33" t="s">
        <v>78</v>
      </c>
      <c r="C671" s="33" t="s">
        <v>1310</v>
      </c>
      <c r="D671" s="34" t="s">
        <v>1311</v>
      </c>
      <c r="E671" s="34" t="s">
        <v>751</v>
      </c>
      <c r="F671" s="34" t="s">
        <v>1291</v>
      </c>
      <c r="G671" s="34" t="s">
        <v>1373</v>
      </c>
      <c r="H671" s="35" t="n">
        <v>161837</v>
      </c>
      <c r="I671" s="318" t="n">
        <v>5</v>
      </c>
      <c r="J671" s="319" t="n">
        <v>0</v>
      </c>
      <c r="K671" s="319" t="n">
        <v>10</v>
      </c>
      <c r="L671" s="319" t="n">
        <v>0</v>
      </c>
      <c r="M671" s="320" t="n">
        <v>0</v>
      </c>
      <c r="N671" s="320" t="n">
        <v>0</v>
      </c>
      <c r="O671" s="320" t="n">
        <v>0</v>
      </c>
      <c r="P671" s="319" t="n">
        <v>0</v>
      </c>
      <c r="Q671" s="319" t="n">
        <v>15</v>
      </c>
      <c r="R671" s="319" t="n">
        <v>29</v>
      </c>
      <c r="S671" s="311" t="n">
        <f aca="false">29.8*K671</f>
        <v>298</v>
      </c>
      <c r="T671" s="321" t="n">
        <v>0</v>
      </c>
      <c r="U671" s="311" t="n">
        <f aca="false">11.6*M671+0.76*P671</f>
        <v>0</v>
      </c>
      <c r="V671" s="311" t="n">
        <f aca="false">11.6*N671+1.95*Q671</f>
        <v>29.25</v>
      </c>
      <c r="W671" s="267" t="n">
        <f aca="false">22.6*O671+0.76*R671</f>
        <v>22.04</v>
      </c>
      <c r="X671" s="268" t="n">
        <f aca="false">S671+T671+U671+V671+W671</f>
        <v>349.29</v>
      </c>
      <c r="Y671" s="212" t="n">
        <f aca="false">ROUND(X671,0)</f>
        <v>349</v>
      </c>
    </row>
    <row r="672" s="237" customFormat="true" ht="24" hidden="false" customHeight="true" outlineLevel="0" collapsed="false">
      <c r="A672" s="33" t="s">
        <v>1271</v>
      </c>
      <c r="B672" s="33" t="s">
        <v>78</v>
      </c>
      <c r="C672" s="33" t="s">
        <v>1310</v>
      </c>
      <c r="D672" s="34" t="s">
        <v>1311</v>
      </c>
      <c r="E672" s="34" t="s">
        <v>447</v>
      </c>
      <c r="F672" s="34" t="s">
        <v>1291</v>
      </c>
      <c r="G672" s="34" t="s">
        <v>1374</v>
      </c>
      <c r="H672" s="35" t="n">
        <v>17078482</v>
      </c>
      <c r="I672" s="318" t="n">
        <v>8</v>
      </c>
      <c r="J672" s="319" t="n">
        <v>0</v>
      </c>
      <c r="K672" s="319" t="n">
        <v>14</v>
      </c>
      <c r="L672" s="319" t="n">
        <v>0</v>
      </c>
      <c r="M672" s="320" t="n">
        <v>0</v>
      </c>
      <c r="N672" s="320" t="n">
        <v>2</v>
      </c>
      <c r="O672" s="320" t="n">
        <v>0</v>
      </c>
      <c r="P672" s="319" t="n">
        <v>0</v>
      </c>
      <c r="Q672" s="319" t="n">
        <v>74</v>
      </c>
      <c r="R672" s="319" t="n">
        <v>2</v>
      </c>
      <c r="S672" s="311" t="n">
        <f aca="false">29.8*K672</f>
        <v>417.2</v>
      </c>
      <c r="T672" s="321" t="n">
        <v>0</v>
      </c>
      <c r="U672" s="311" t="n">
        <f aca="false">11.6*M672+0.76*P672</f>
        <v>0</v>
      </c>
      <c r="V672" s="311" t="n">
        <f aca="false">11.6*N672+1.95*Q672</f>
        <v>167.5</v>
      </c>
      <c r="W672" s="267" t="n">
        <f aca="false">22.6*O672+0.76*R672</f>
        <v>1.52</v>
      </c>
      <c r="X672" s="268" t="n">
        <f aca="false">S672+T672+U672+V672+W672</f>
        <v>586.22</v>
      </c>
      <c r="Y672" s="212" t="n">
        <f aca="false">ROUND(X672,0)</f>
        <v>586</v>
      </c>
    </row>
    <row r="673" s="237" customFormat="true" ht="24" hidden="false" customHeight="true" outlineLevel="0" collapsed="false">
      <c r="A673" s="33" t="s">
        <v>1271</v>
      </c>
      <c r="B673" s="33" t="s">
        <v>78</v>
      </c>
      <c r="C673" s="33" t="s">
        <v>1310</v>
      </c>
      <c r="D673" s="34" t="s">
        <v>1311</v>
      </c>
      <c r="E673" s="34" t="s">
        <v>105</v>
      </c>
      <c r="F673" s="34" t="s">
        <v>1291</v>
      </c>
      <c r="G673" s="34" t="s">
        <v>1375</v>
      </c>
      <c r="H673" s="35" t="n">
        <v>606804</v>
      </c>
      <c r="I673" s="318" t="n">
        <v>1</v>
      </c>
      <c r="J673" s="319" t="n">
        <v>0</v>
      </c>
      <c r="K673" s="319" t="n">
        <v>1</v>
      </c>
      <c r="L673" s="319" t="n">
        <v>0</v>
      </c>
      <c r="M673" s="320" t="n">
        <v>0</v>
      </c>
      <c r="N673" s="320" t="n">
        <v>0</v>
      </c>
      <c r="O673" s="320" t="n">
        <v>0</v>
      </c>
      <c r="P673" s="319" t="n">
        <v>0</v>
      </c>
      <c r="Q673" s="319" t="n">
        <v>5</v>
      </c>
      <c r="R673" s="319" t="n">
        <v>0</v>
      </c>
      <c r="S673" s="311" t="n">
        <f aca="false">29.8*K673</f>
        <v>29.8</v>
      </c>
      <c r="T673" s="321" t="n">
        <v>7.6</v>
      </c>
      <c r="U673" s="311" t="n">
        <f aca="false">11.6*M673+0.76*P673</f>
        <v>0</v>
      </c>
      <c r="V673" s="311" t="n">
        <f aca="false">11.6*N673+1.95*Q673</f>
        <v>9.75</v>
      </c>
      <c r="W673" s="267" t="n">
        <f aca="false">22.6*O673+0.76*R673</f>
        <v>0</v>
      </c>
      <c r="X673" s="268" t="n">
        <f aca="false">S673+T673+U673+V673+W673</f>
        <v>47.15</v>
      </c>
      <c r="Y673" s="212" t="n">
        <f aca="false">ROUND(X673,0)</f>
        <v>47</v>
      </c>
    </row>
    <row r="674" s="237" customFormat="true" ht="24" hidden="false" customHeight="true" outlineLevel="0" collapsed="false">
      <c r="A674" s="33" t="s">
        <v>1271</v>
      </c>
      <c r="B674" s="33" t="s">
        <v>78</v>
      </c>
      <c r="C674" s="33" t="s">
        <v>1310</v>
      </c>
      <c r="D674" s="34" t="s">
        <v>1311</v>
      </c>
      <c r="E674" s="39" t="s">
        <v>1376</v>
      </c>
      <c r="F674" s="34" t="s">
        <v>1291</v>
      </c>
      <c r="G674" s="34" t="s">
        <v>1377</v>
      </c>
      <c r="H674" s="35" t="n">
        <v>37947923</v>
      </c>
      <c r="I674" s="318" t="n">
        <v>4</v>
      </c>
      <c r="J674" s="319" t="n">
        <v>0</v>
      </c>
      <c r="K674" s="319" t="n">
        <v>4</v>
      </c>
      <c r="L674" s="319" t="n">
        <v>0</v>
      </c>
      <c r="M674" s="320" t="n">
        <v>0</v>
      </c>
      <c r="N674" s="320" t="n">
        <v>0</v>
      </c>
      <c r="O674" s="320" t="n">
        <v>0</v>
      </c>
      <c r="P674" s="319" t="n">
        <v>0</v>
      </c>
      <c r="Q674" s="319" t="n">
        <v>13</v>
      </c>
      <c r="R674" s="319" t="n">
        <v>0</v>
      </c>
      <c r="S674" s="311" t="n">
        <f aca="false">29.8*K674</f>
        <v>119.2</v>
      </c>
      <c r="T674" s="321" t="n">
        <v>0</v>
      </c>
      <c r="U674" s="311" t="n">
        <f aca="false">11.6*M674+0.76*P674</f>
        <v>0</v>
      </c>
      <c r="V674" s="311" t="n">
        <f aca="false">11.6*N674+1.95*Q674</f>
        <v>25.35</v>
      </c>
      <c r="W674" s="267" t="n">
        <f aca="false">22.6*O674+0.76*R674</f>
        <v>0</v>
      </c>
      <c r="X674" s="268" t="n">
        <f aca="false">S674+T674+U674+V674+W674</f>
        <v>144.55</v>
      </c>
      <c r="Y674" s="212" t="n">
        <f aca="false">ROUND(X674,0)</f>
        <v>145</v>
      </c>
    </row>
    <row r="675" s="237" customFormat="true" ht="24" hidden="false" customHeight="true" outlineLevel="0" collapsed="false">
      <c r="A675" s="33" t="s">
        <v>1271</v>
      </c>
      <c r="B675" s="33" t="s">
        <v>78</v>
      </c>
      <c r="C675" s="33" t="s">
        <v>1310</v>
      </c>
      <c r="D675" s="34" t="s">
        <v>1311</v>
      </c>
      <c r="E675" s="34" t="s">
        <v>1341</v>
      </c>
      <c r="F675" s="34" t="s">
        <v>1291</v>
      </c>
      <c r="G675" s="34" t="s">
        <v>1378</v>
      </c>
      <c r="H675" s="35" t="n">
        <v>17078466</v>
      </c>
      <c r="I675" s="318" t="n">
        <v>0</v>
      </c>
      <c r="J675" s="319" t="n">
        <v>0</v>
      </c>
      <c r="K675" s="319" t="n">
        <v>0</v>
      </c>
      <c r="L675" s="319" t="n">
        <v>0</v>
      </c>
      <c r="M675" s="320" t="n">
        <v>0</v>
      </c>
      <c r="N675" s="320" t="n">
        <v>0</v>
      </c>
      <c r="O675" s="320" t="n">
        <v>0</v>
      </c>
      <c r="P675" s="319" t="n">
        <v>0</v>
      </c>
      <c r="Q675" s="319" t="n">
        <v>0</v>
      </c>
      <c r="R675" s="319" t="n">
        <v>0</v>
      </c>
      <c r="S675" s="311" t="n">
        <f aca="false">29.8*K675</f>
        <v>0</v>
      </c>
      <c r="T675" s="321" t="n">
        <v>0</v>
      </c>
      <c r="U675" s="311" t="n">
        <f aca="false">11.6*M675+0.76*P675</f>
        <v>0</v>
      </c>
      <c r="V675" s="311" t="n">
        <f aca="false">11.6*N675+1.95*Q675</f>
        <v>0</v>
      </c>
      <c r="W675" s="267" t="n">
        <f aca="false">22.6*O675+0.76*R675</f>
        <v>0</v>
      </c>
      <c r="X675" s="268" t="n">
        <f aca="false">S675+T675+U675+V675+W675</f>
        <v>0</v>
      </c>
      <c r="Y675" s="212" t="n">
        <f aca="false">ROUND(X675,0)</f>
        <v>0</v>
      </c>
    </row>
    <row r="676" s="237" customFormat="true" ht="24" hidden="false" customHeight="true" outlineLevel="0" collapsed="false">
      <c r="A676" s="33" t="s">
        <v>1271</v>
      </c>
      <c r="B676" s="33" t="s">
        <v>78</v>
      </c>
      <c r="C676" s="33" t="s">
        <v>1310</v>
      </c>
      <c r="D676" s="34" t="s">
        <v>1311</v>
      </c>
      <c r="E676" s="34" t="s">
        <v>106</v>
      </c>
      <c r="F676" s="34" t="s">
        <v>1291</v>
      </c>
      <c r="G676" s="34" t="s">
        <v>1379</v>
      </c>
      <c r="H676" s="35" t="n">
        <v>893251</v>
      </c>
      <c r="I676" s="318" t="n">
        <v>7</v>
      </c>
      <c r="J676" s="319" t="n">
        <v>0</v>
      </c>
      <c r="K676" s="319" t="n">
        <v>13</v>
      </c>
      <c r="L676" s="319" t="n">
        <v>0</v>
      </c>
      <c r="M676" s="320" t="n">
        <v>0</v>
      </c>
      <c r="N676" s="320" t="n">
        <v>0</v>
      </c>
      <c r="O676" s="320" t="n">
        <v>0</v>
      </c>
      <c r="P676" s="319" t="n">
        <v>2</v>
      </c>
      <c r="Q676" s="319" t="n">
        <v>17</v>
      </c>
      <c r="R676" s="319" t="n">
        <v>23</v>
      </c>
      <c r="S676" s="311" t="n">
        <f aca="false">29.8*K676</f>
        <v>387.4</v>
      </c>
      <c r="T676" s="321" t="n">
        <v>0</v>
      </c>
      <c r="U676" s="311" t="n">
        <f aca="false">11.6*M676+0.76*P676</f>
        <v>1.52</v>
      </c>
      <c r="V676" s="311" t="n">
        <f aca="false">11.6*N676+1.95*Q676</f>
        <v>33.15</v>
      </c>
      <c r="W676" s="267" t="n">
        <f aca="false">22.6*O676+0.76*R676</f>
        <v>17.48</v>
      </c>
      <c r="X676" s="268" t="n">
        <f aca="false">S676+T676+U676+V676+W676</f>
        <v>439.55</v>
      </c>
      <c r="Y676" s="212" t="n">
        <f aca="false">ROUND(X676,0)</f>
        <v>440</v>
      </c>
    </row>
    <row r="677" s="237" customFormat="true" ht="24" hidden="false" customHeight="true" outlineLevel="0" collapsed="false">
      <c r="A677" s="33" t="s">
        <v>1271</v>
      </c>
      <c r="B677" s="33" t="s">
        <v>78</v>
      </c>
      <c r="C677" s="33" t="s">
        <v>1310</v>
      </c>
      <c r="D677" s="34" t="s">
        <v>1311</v>
      </c>
      <c r="E677" s="34" t="s">
        <v>93</v>
      </c>
      <c r="F677" s="34" t="s">
        <v>1291</v>
      </c>
      <c r="G677" s="34" t="s">
        <v>1380</v>
      </c>
      <c r="H677" s="35" t="n">
        <v>162183</v>
      </c>
      <c r="I677" s="318" t="n">
        <v>5</v>
      </c>
      <c r="J677" s="319" t="n">
        <v>0</v>
      </c>
      <c r="K677" s="319" t="n">
        <v>7</v>
      </c>
      <c r="L677" s="319" t="n">
        <v>0</v>
      </c>
      <c r="M677" s="320" t="n">
        <v>0</v>
      </c>
      <c r="N677" s="320" t="n">
        <v>0</v>
      </c>
      <c r="O677" s="320" t="n">
        <v>0</v>
      </c>
      <c r="P677" s="319" t="n">
        <v>0</v>
      </c>
      <c r="Q677" s="319" t="n">
        <v>14</v>
      </c>
      <c r="R677" s="319" t="n">
        <v>0</v>
      </c>
      <c r="S677" s="311" t="n">
        <f aca="false">29.8*K677</f>
        <v>208.6</v>
      </c>
      <c r="T677" s="321" t="n">
        <v>0</v>
      </c>
      <c r="U677" s="311" t="n">
        <f aca="false">11.6*M677+0.76*P677</f>
        <v>0</v>
      </c>
      <c r="V677" s="311" t="n">
        <f aca="false">11.6*N677+1.95*Q677</f>
        <v>27.3</v>
      </c>
      <c r="W677" s="267" t="n">
        <f aca="false">22.6*O677+0.76*R677</f>
        <v>0</v>
      </c>
      <c r="X677" s="268" t="n">
        <f aca="false">S677+T677+U677+V677+W677</f>
        <v>235.9</v>
      </c>
      <c r="Y677" s="212" t="n">
        <f aca="false">ROUND(X677,0)</f>
        <v>236</v>
      </c>
    </row>
    <row r="678" s="237" customFormat="true" ht="24" hidden="false" customHeight="true" outlineLevel="0" collapsed="false">
      <c r="A678" s="33" t="s">
        <v>1271</v>
      </c>
      <c r="B678" s="33" t="s">
        <v>78</v>
      </c>
      <c r="C678" s="33" t="s">
        <v>1310</v>
      </c>
      <c r="D678" s="34" t="s">
        <v>1311</v>
      </c>
      <c r="E678" s="34" t="s">
        <v>1381</v>
      </c>
      <c r="F678" s="34" t="s">
        <v>1382</v>
      </c>
      <c r="G678" s="34" t="s">
        <v>1383</v>
      </c>
      <c r="H678" s="35" t="n">
        <v>161152</v>
      </c>
      <c r="I678" s="318" t="n">
        <v>0</v>
      </c>
      <c r="J678" s="319" t="n">
        <v>0</v>
      </c>
      <c r="K678" s="319" t="n">
        <v>0</v>
      </c>
      <c r="L678" s="319" t="n">
        <v>0</v>
      </c>
      <c r="M678" s="320" t="n">
        <v>0</v>
      </c>
      <c r="N678" s="320" t="n">
        <v>0</v>
      </c>
      <c r="O678" s="320" t="n">
        <v>0</v>
      </c>
      <c r="P678" s="319" t="n">
        <v>0</v>
      </c>
      <c r="Q678" s="319" t="n">
        <v>0</v>
      </c>
      <c r="R678" s="319" t="n">
        <v>0</v>
      </c>
      <c r="S678" s="311" t="n">
        <f aca="false">29.8*K678</f>
        <v>0</v>
      </c>
      <c r="T678" s="321" t="n">
        <v>0</v>
      </c>
      <c r="U678" s="311" t="n">
        <f aca="false">11.6*M678+0.76*P678</f>
        <v>0</v>
      </c>
      <c r="V678" s="311" t="n">
        <f aca="false">11.6*N678+1.95*Q678</f>
        <v>0</v>
      </c>
      <c r="W678" s="267" t="n">
        <f aca="false">22.6*O678+0.76*R678</f>
        <v>0</v>
      </c>
      <c r="X678" s="268" t="n">
        <f aca="false">S678+T678+U678+V678+W678</f>
        <v>0</v>
      </c>
      <c r="Y678" s="212" t="n">
        <f aca="false">ROUND(X678,0)</f>
        <v>0</v>
      </c>
    </row>
    <row r="679" s="237" customFormat="true" ht="24" hidden="false" customHeight="true" outlineLevel="0" collapsed="false">
      <c r="A679" s="33" t="s">
        <v>1271</v>
      </c>
      <c r="B679" s="33" t="s">
        <v>78</v>
      </c>
      <c r="C679" s="33" t="s">
        <v>1310</v>
      </c>
      <c r="D679" s="34" t="s">
        <v>1311</v>
      </c>
      <c r="E679" s="34" t="s">
        <v>93</v>
      </c>
      <c r="F679" s="34" t="s">
        <v>1382</v>
      </c>
      <c r="G679" s="34" t="s">
        <v>1384</v>
      </c>
      <c r="H679" s="35" t="n">
        <v>35515791</v>
      </c>
      <c r="I679" s="318" t="n">
        <v>1</v>
      </c>
      <c r="J679" s="319" t="n">
        <v>0</v>
      </c>
      <c r="K679" s="319" t="n">
        <v>1</v>
      </c>
      <c r="L679" s="319" t="n">
        <v>0</v>
      </c>
      <c r="M679" s="320" t="n">
        <v>0</v>
      </c>
      <c r="N679" s="320" t="n">
        <v>0</v>
      </c>
      <c r="O679" s="320" t="n">
        <v>0</v>
      </c>
      <c r="P679" s="319" t="n">
        <v>0</v>
      </c>
      <c r="Q679" s="319" t="n">
        <v>3</v>
      </c>
      <c r="R679" s="319" t="n">
        <v>0</v>
      </c>
      <c r="S679" s="311" t="n">
        <f aca="false">29.8*K679</f>
        <v>29.8</v>
      </c>
      <c r="T679" s="321" t="n">
        <v>0</v>
      </c>
      <c r="U679" s="311" t="n">
        <f aca="false">11.6*M679+0.76*P679</f>
        <v>0</v>
      </c>
      <c r="V679" s="311" t="n">
        <f aca="false">11.6*N679+1.95*Q679</f>
        <v>5.85</v>
      </c>
      <c r="W679" s="267" t="n">
        <f aca="false">22.6*O679+0.76*R679</f>
        <v>0</v>
      </c>
      <c r="X679" s="268" t="n">
        <f aca="false">S679+T679+U679+V679+W679</f>
        <v>35.65</v>
      </c>
      <c r="Y679" s="212" t="n">
        <f aca="false">ROUND(X679,0)</f>
        <v>36</v>
      </c>
    </row>
    <row r="680" s="237" customFormat="true" ht="24" hidden="false" customHeight="true" outlineLevel="0" collapsed="false">
      <c r="A680" s="33" t="s">
        <v>1271</v>
      </c>
      <c r="B680" s="33" t="s">
        <v>78</v>
      </c>
      <c r="C680" s="33" t="s">
        <v>1310</v>
      </c>
      <c r="D680" s="34" t="s">
        <v>1311</v>
      </c>
      <c r="E680" s="34" t="s">
        <v>59</v>
      </c>
      <c r="F680" s="34" t="s">
        <v>1382</v>
      </c>
      <c r="G680" s="34" t="s">
        <v>1385</v>
      </c>
      <c r="H680" s="35" t="n">
        <v>37942514</v>
      </c>
      <c r="I680" s="318" t="n">
        <v>5</v>
      </c>
      <c r="J680" s="319" t="n">
        <v>0</v>
      </c>
      <c r="K680" s="319" t="n">
        <v>6</v>
      </c>
      <c r="L680" s="319" t="n">
        <v>0</v>
      </c>
      <c r="M680" s="320" t="n">
        <v>0</v>
      </c>
      <c r="N680" s="320" t="n">
        <v>0</v>
      </c>
      <c r="O680" s="320" t="n">
        <v>1</v>
      </c>
      <c r="P680" s="319" t="n">
        <v>0</v>
      </c>
      <c r="Q680" s="319" t="n">
        <v>15</v>
      </c>
      <c r="R680" s="319" t="n">
        <v>67</v>
      </c>
      <c r="S680" s="311" t="n">
        <f aca="false">29.8*K680</f>
        <v>178.8</v>
      </c>
      <c r="T680" s="321" t="n">
        <v>0</v>
      </c>
      <c r="U680" s="311" t="n">
        <f aca="false">11.6*M680+0.76*P680</f>
        <v>0</v>
      </c>
      <c r="V680" s="311" t="n">
        <f aca="false">11.6*N680+1.95*Q680</f>
        <v>29.25</v>
      </c>
      <c r="W680" s="267" t="n">
        <f aca="false">22.6*O680+0.76*R680</f>
        <v>73.52</v>
      </c>
      <c r="X680" s="268" t="n">
        <f aca="false">S680+T680+U680+V680+W680</f>
        <v>281.57</v>
      </c>
      <c r="Y680" s="212" t="n">
        <f aca="false">ROUND(X680,0)</f>
        <v>282</v>
      </c>
    </row>
    <row r="681" s="237" customFormat="true" ht="24" hidden="false" customHeight="true" outlineLevel="0" collapsed="false">
      <c r="A681" s="33" t="s">
        <v>1271</v>
      </c>
      <c r="B681" s="33" t="s">
        <v>78</v>
      </c>
      <c r="C681" s="33" t="s">
        <v>1310</v>
      </c>
      <c r="D681" s="34" t="s">
        <v>1311</v>
      </c>
      <c r="E681" s="34" t="s">
        <v>490</v>
      </c>
      <c r="F681" s="34" t="s">
        <v>1296</v>
      </c>
      <c r="G681" s="34" t="s">
        <v>1386</v>
      </c>
      <c r="H681" s="35" t="n">
        <v>161721</v>
      </c>
      <c r="I681" s="318" t="n">
        <v>2</v>
      </c>
      <c r="J681" s="319" t="n">
        <v>0</v>
      </c>
      <c r="K681" s="319" t="n">
        <v>2</v>
      </c>
      <c r="L681" s="319" t="n">
        <v>0</v>
      </c>
      <c r="M681" s="320" t="n">
        <v>0</v>
      </c>
      <c r="N681" s="320" t="n">
        <v>0</v>
      </c>
      <c r="O681" s="320" t="n">
        <v>0</v>
      </c>
      <c r="P681" s="319" t="n">
        <v>0</v>
      </c>
      <c r="Q681" s="319" t="n">
        <v>5</v>
      </c>
      <c r="R681" s="319" t="n">
        <v>0</v>
      </c>
      <c r="S681" s="311" t="n">
        <f aca="false">29.8*K681</f>
        <v>59.6</v>
      </c>
      <c r="T681" s="321" t="n">
        <v>0</v>
      </c>
      <c r="U681" s="311" t="n">
        <f aca="false">11.6*M681+0.76*P681</f>
        <v>0</v>
      </c>
      <c r="V681" s="311" t="n">
        <f aca="false">11.6*N681+1.95*Q681</f>
        <v>9.75</v>
      </c>
      <c r="W681" s="267" t="n">
        <f aca="false">22.6*O681+0.76*R681</f>
        <v>0</v>
      </c>
      <c r="X681" s="268" t="n">
        <f aca="false">S681+T681+U681+V681+W681</f>
        <v>69.35</v>
      </c>
      <c r="Y681" s="212" t="n">
        <f aca="false">ROUND(X681,0)</f>
        <v>69</v>
      </c>
    </row>
    <row r="682" s="237" customFormat="true" ht="24" hidden="false" customHeight="true" outlineLevel="0" collapsed="false">
      <c r="A682" s="33" t="s">
        <v>1271</v>
      </c>
      <c r="B682" s="33" t="s">
        <v>78</v>
      </c>
      <c r="C682" s="33" t="s">
        <v>1310</v>
      </c>
      <c r="D682" s="34" t="s">
        <v>1311</v>
      </c>
      <c r="E682" s="34" t="s">
        <v>59</v>
      </c>
      <c r="F682" s="34" t="s">
        <v>1296</v>
      </c>
      <c r="G682" s="34" t="s">
        <v>1387</v>
      </c>
      <c r="H682" s="35" t="n">
        <v>37878247</v>
      </c>
      <c r="I682" s="318" t="n">
        <v>3</v>
      </c>
      <c r="J682" s="319" t="n">
        <v>0</v>
      </c>
      <c r="K682" s="319" t="n">
        <v>3</v>
      </c>
      <c r="L682" s="319" t="n">
        <v>0</v>
      </c>
      <c r="M682" s="320" t="n">
        <v>0</v>
      </c>
      <c r="N682" s="320" t="n">
        <v>0</v>
      </c>
      <c r="O682" s="320" t="n">
        <v>0</v>
      </c>
      <c r="P682" s="319" t="n">
        <v>0</v>
      </c>
      <c r="Q682" s="319" t="n">
        <v>3</v>
      </c>
      <c r="R682" s="319" t="n">
        <v>0</v>
      </c>
      <c r="S682" s="311" t="n">
        <f aca="false">29.8*K682</f>
        <v>89.4</v>
      </c>
      <c r="T682" s="321" t="n">
        <v>0</v>
      </c>
      <c r="U682" s="311" t="n">
        <f aca="false">11.6*M682+0.76*P682</f>
        <v>0</v>
      </c>
      <c r="V682" s="311" t="n">
        <f aca="false">11.6*N682+1.95*Q682</f>
        <v>5.85</v>
      </c>
      <c r="W682" s="267" t="n">
        <f aca="false">22.6*O682+0.76*R682</f>
        <v>0</v>
      </c>
      <c r="X682" s="268" t="n">
        <f aca="false">S682+T682+U682+V682+W682</f>
        <v>95.25</v>
      </c>
      <c r="Y682" s="212" t="n">
        <f aca="false">ROUND(X682,0)</f>
        <v>95</v>
      </c>
    </row>
    <row r="683" s="237" customFormat="true" ht="24" hidden="false" customHeight="true" outlineLevel="0" collapsed="false">
      <c r="A683" s="33" t="s">
        <v>1271</v>
      </c>
      <c r="B683" s="33" t="s">
        <v>78</v>
      </c>
      <c r="C683" s="33" t="s">
        <v>1310</v>
      </c>
      <c r="D683" s="34" t="s">
        <v>1311</v>
      </c>
      <c r="E683" s="34" t="s">
        <v>42</v>
      </c>
      <c r="F683" s="34" t="s">
        <v>1296</v>
      </c>
      <c r="G683" s="34" t="s">
        <v>1388</v>
      </c>
      <c r="H683" s="35" t="n">
        <v>161179</v>
      </c>
      <c r="I683" s="318" t="n">
        <v>4</v>
      </c>
      <c r="J683" s="319" t="n">
        <v>0</v>
      </c>
      <c r="K683" s="319" t="n">
        <v>5</v>
      </c>
      <c r="L683" s="319" t="n">
        <v>0</v>
      </c>
      <c r="M683" s="320" t="n">
        <v>2</v>
      </c>
      <c r="N683" s="320" t="n">
        <v>0</v>
      </c>
      <c r="O683" s="320" t="n">
        <v>0</v>
      </c>
      <c r="P683" s="319" t="n">
        <v>6</v>
      </c>
      <c r="Q683" s="319" t="n">
        <v>5</v>
      </c>
      <c r="R683" s="319" t="n">
        <v>11</v>
      </c>
      <c r="S683" s="311" t="n">
        <f aca="false">29.8*K683</f>
        <v>149</v>
      </c>
      <c r="T683" s="321" t="n">
        <v>0</v>
      </c>
      <c r="U683" s="311" t="n">
        <f aca="false">11.6*M683+0.76*P683</f>
        <v>27.76</v>
      </c>
      <c r="V683" s="311" t="n">
        <f aca="false">11.6*N683+1.95*Q683</f>
        <v>9.75</v>
      </c>
      <c r="W683" s="267" t="n">
        <f aca="false">22.6*O683+0.76*R683</f>
        <v>8.36</v>
      </c>
      <c r="X683" s="268" t="n">
        <f aca="false">S683+T683+U683+V683+W683</f>
        <v>194.87</v>
      </c>
      <c r="Y683" s="212" t="n">
        <f aca="false">ROUND(X683,0)</f>
        <v>195</v>
      </c>
    </row>
    <row r="684" s="237" customFormat="true" ht="24" hidden="false" customHeight="true" outlineLevel="0" collapsed="false">
      <c r="A684" s="33" t="s">
        <v>1271</v>
      </c>
      <c r="B684" s="33" t="s">
        <v>78</v>
      </c>
      <c r="C684" s="33" t="s">
        <v>1310</v>
      </c>
      <c r="D684" s="34" t="s">
        <v>1311</v>
      </c>
      <c r="E684" s="34" t="s">
        <v>1389</v>
      </c>
      <c r="F684" s="34" t="s">
        <v>1302</v>
      </c>
      <c r="G684" s="34" t="s">
        <v>1390</v>
      </c>
      <c r="H684" s="35" t="n">
        <v>161217</v>
      </c>
      <c r="I684" s="318" t="n">
        <v>4</v>
      </c>
      <c r="J684" s="319" t="n">
        <v>0</v>
      </c>
      <c r="K684" s="319" t="n">
        <v>4</v>
      </c>
      <c r="L684" s="319" t="n">
        <v>0</v>
      </c>
      <c r="M684" s="320" t="n">
        <v>0</v>
      </c>
      <c r="N684" s="320" t="n">
        <v>0</v>
      </c>
      <c r="O684" s="320" t="n">
        <v>0</v>
      </c>
      <c r="P684" s="319" t="n">
        <v>0</v>
      </c>
      <c r="Q684" s="319" t="n">
        <v>8</v>
      </c>
      <c r="R684" s="319" t="n">
        <v>0</v>
      </c>
      <c r="S684" s="311" t="n">
        <f aca="false">29.8*K684</f>
        <v>119.2</v>
      </c>
      <c r="T684" s="321" t="n">
        <v>11.35</v>
      </c>
      <c r="U684" s="311" t="n">
        <f aca="false">11.6*M684+0.76*P684</f>
        <v>0</v>
      </c>
      <c r="V684" s="311" t="n">
        <f aca="false">11.6*N684+1.95*Q684</f>
        <v>15.6</v>
      </c>
      <c r="W684" s="267" t="n">
        <f aca="false">22.6*O684+0.76*R684</f>
        <v>0</v>
      </c>
      <c r="X684" s="268" t="n">
        <f aca="false">S684+T684+U684+V684+W684</f>
        <v>146.15</v>
      </c>
      <c r="Y684" s="212" t="n">
        <f aca="false">ROUND(X684,0)</f>
        <v>146</v>
      </c>
    </row>
    <row r="685" s="237" customFormat="true" ht="24" hidden="false" customHeight="true" outlineLevel="0" collapsed="false">
      <c r="A685" s="33" t="s">
        <v>1271</v>
      </c>
      <c r="B685" s="33" t="s">
        <v>78</v>
      </c>
      <c r="C685" s="33" t="s">
        <v>1310</v>
      </c>
      <c r="D685" s="34" t="s">
        <v>1311</v>
      </c>
      <c r="E685" s="34" t="s">
        <v>59</v>
      </c>
      <c r="F685" s="34" t="s">
        <v>1302</v>
      </c>
      <c r="G685" s="34" t="s">
        <v>1391</v>
      </c>
      <c r="H685" s="35" t="n">
        <v>159531</v>
      </c>
      <c r="I685" s="318" t="n">
        <v>9</v>
      </c>
      <c r="J685" s="319" t="n">
        <v>0</v>
      </c>
      <c r="K685" s="319" t="n">
        <v>9</v>
      </c>
      <c r="L685" s="319" t="n">
        <v>0</v>
      </c>
      <c r="M685" s="320" t="n">
        <v>0</v>
      </c>
      <c r="N685" s="320" t="n">
        <v>0</v>
      </c>
      <c r="O685" s="320" t="n">
        <v>0</v>
      </c>
      <c r="P685" s="319" t="n">
        <v>1</v>
      </c>
      <c r="Q685" s="319" t="n">
        <v>29</v>
      </c>
      <c r="R685" s="319" t="n">
        <v>10</v>
      </c>
      <c r="S685" s="311" t="n">
        <f aca="false">29.8*K685</f>
        <v>268.2</v>
      </c>
      <c r="T685" s="321" t="n">
        <v>11.13</v>
      </c>
      <c r="U685" s="311" t="n">
        <f aca="false">11.6*M685+0.76*P685</f>
        <v>0.76</v>
      </c>
      <c r="V685" s="311" t="n">
        <f aca="false">11.6*N685+1.95*Q685</f>
        <v>56.55</v>
      </c>
      <c r="W685" s="267" t="n">
        <f aca="false">22.6*O685+0.76*R685</f>
        <v>7.6</v>
      </c>
      <c r="X685" s="268" t="n">
        <f aca="false">S685+T685+U685+V685+W685</f>
        <v>344.24</v>
      </c>
      <c r="Y685" s="212" t="n">
        <f aca="false">ROUND(X685,0)</f>
        <v>344</v>
      </c>
    </row>
    <row r="686" s="237" customFormat="true" ht="24" hidden="false" customHeight="true" outlineLevel="0" collapsed="false">
      <c r="A686" s="33" t="s">
        <v>1271</v>
      </c>
      <c r="B686" s="33" t="s">
        <v>78</v>
      </c>
      <c r="C686" s="33" t="s">
        <v>1310</v>
      </c>
      <c r="D686" s="34" t="s">
        <v>1311</v>
      </c>
      <c r="E686" s="34" t="s">
        <v>93</v>
      </c>
      <c r="F686" s="34" t="s">
        <v>1302</v>
      </c>
      <c r="G686" s="34" t="s">
        <v>1392</v>
      </c>
      <c r="H686" s="35" t="n">
        <v>17151091</v>
      </c>
      <c r="I686" s="318" t="n">
        <v>1</v>
      </c>
      <c r="J686" s="319" t="n">
        <v>0</v>
      </c>
      <c r="K686" s="319" t="n">
        <v>0.5</v>
      </c>
      <c r="L686" s="319" t="n">
        <v>0</v>
      </c>
      <c r="M686" s="320" t="n">
        <v>0</v>
      </c>
      <c r="N686" s="320" t="n">
        <v>0</v>
      </c>
      <c r="O686" s="320" t="n">
        <v>0</v>
      </c>
      <c r="P686" s="319" t="n">
        <v>0</v>
      </c>
      <c r="Q686" s="319" t="n">
        <v>2</v>
      </c>
      <c r="R686" s="319" t="n">
        <v>0</v>
      </c>
      <c r="S686" s="311" t="n">
        <f aca="false">29.8*K686</f>
        <v>14.9</v>
      </c>
      <c r="T686" s="321" t="n">
        <v>3.7</v>
      </c>
      <c r="U686" s="311" t="n">
        <f aca="false">11.6*M686+0.76*P686</f>
        <v>0</v>
      </c>
      <c r="V686" s="311" t="n">
        <f aca="false">11.6*N686+1.95*Q686</f>
        <v>3.9</v>
      </c>
      <c r="W686" s="267" t="n">
        <f aca="false">22.6*O686+0.76*R686</f>
        <v>0</v>
      </c>
      <c r="X686" s="268" t="n">
        <f aca="false">S686+T686+U686+V686+W686</f>
        <v>22.5</v>
      </c>
      <c r="Y686" s="212" t="n">
        <f aca="false">ROUND(X686,0)</f>
        <v>23</v>
      </c>
    </row>
    <row r="687" s="237" customFormat="true" ht="24" hidden="false" customHeight="true" outlineLevel="0" collapsed="false">
      <c r="A687" s="33" t="s">
        <v>1271</v>
      </c>
      <c r="B687" s="33" t="s">
        <v>78</v>
      </c>
      <c r="C687" s="33" t="s">
        <v>1310</v>
      </c>
      <c r="D687" s="34" t="s">
        <v>1311</v>
      </c>
      <c r="E687" s="34" t="s">
        <v>106</v>
      </c>
      <c r="F687" s="34" t="s">
        <v>1302</v>
      </c>
      <c r="G687" s="34" t="s">
        <v>1393</v>
      </c>
      <c r="H687" s="35" t="n">
        <v>17050405</v>
      </c>
      <c r="I687" s="318" t="n">
        <v>0</v>
      </c>
      <c r="J687" s="319" t="n">
        <v>0</v>
      </c>
      <c r="K687" s="319" t="n">
        <v>0</v>
      </c>
      <c r="L687" s="319" t="n">
        <v>0</v>
      </c>
      <c r="M687" s="320" t="n">
        <v>0</v>
      </c>
      <c r="N687" s="320" t="n">
        <v>0</v>
      </c>
      <c r="O687" s="320" t="n">
        <v>0</v>
      </c>
      <c r="P687" s="319" t="n">
        <v>0</v>
      </c>
      <c r="Q687" s="319" t="n">
        <v>0</v>
      </c>
      <c r="R687" s="319" t="n">
        <v>0</v>
      </c>
      <c r="S687" s="311" t="n">
        <f aca="false">29.8*K687</f>
        <v>0</v>
      </c>
      <c r="T687" s="321" t="n">
        <v>0</v>
      </c>
      <c r="U687" s="311" t="n">
        <f aca="false">11.6*M687+0.76*P687</f>
        <v>0</v>
      </c>
      <c r="V687" s="311" t="n">
        <f aca="false">11.6*N687+1.95*Q687</f>
        <v>0</v>
      </c>
      <c r="W687" s="267" t="n">
        <f aca="false">22.6*O687+0.76*R687</f>
        <v>0</v>
      </c>
      <c r="X687" s="268" t="n">
        <f aca="false">S687+T687+U687+V687+W687</f>
        <v>0</v>
      </c>
      <c r="Y687" s="212" t="n">
        <f aca="false">ROUND(X687,0)</f>
        <v>0</v>
      </c>
    </row>
    <row r="688" s="237" customFormat="true" ht="24" hidden="false" customHeight="true" outlineLevel="0" collapsed="false">
      <c r="A688" s="33" t="s">
        <v>1271</v>
      </c>
      <c r="B688" s="33" t="s">
        <v>78</v>
      </c>
      <c r="C688" s="33" t="s">
        <v>1310</v>
      </c>
      <c r="D688" s="34" t="s">
        <v>1311</v>
      </c>
      <c r="E688" s="34" t="s">
        <v>59</v>
      </c>
      <c r="F688" s="34" t="s">
        <v>1394</v>
      </c>
      <c r="G688" s="34" t="s">
        <v>1395</v>
      </c>
      <c r="H688" s="35" t="n">
        <v>398861</v>
      </c>
      <c r="I688" s="318" t="n">
        <v>0</v>
      </c>
      <c r="J688" s="319" t="n">
        <v>0</v>
      </c>
      <c r="K688" s="319" t="n">
        <v>0</v>
      </c>
      <c r="L688" s="319" t="n">
        <v>0</v>
      </c>
      <c r="M688" s="320" t="n">
        <v>0</v>
      </c>
      <c r="N688" s="320" t="n">
        <v>0</v>
      </c>
      <c r="O688" s="320" t="n">
        <v>0</v>
      </c>
      <c r="P688" s="319" t="n">
        <v>0</v>
      </c>
      <c r="Q688" s="319" t="n">
        <v>0</v>
      </c>
      <c r="R688" s="319" t="n">
        <v>0</v>
      </c>
      <c r="S688" s="311" t="n">
        <f aca="false">29.8*K688</f>
        <v>0</v>
      </c>
      <c r="T688" s="321" t="n">
        <v>0</v>
      </c>
      <c r="U688" s="311" t="n">
        <f aca="false">11.6*M688+0.76*P688</f>
        <v>0</v>
      </c>
      <c r="V688" s="311" t="n">
        <f aca="false">11.6*N688+1.95*Q688</f>
        <v>0</v>
      </c>
      <c r="W688" s="267" t="n">
        <f aca="false">22.6*O688+0.76*R688</f>
        <v>0</v>
      </c>
      <c r="X688" s="268" t="n">
        <f aca="false">S688+T688+U688+V688+W688</f>
        <v>0</v>
      </c>
      <c r="Y688" s="212" t="n">
        <f aca="false">ROUND(X688,0)</f>
        <v>0</v>
      </c>
    </row>
    <row r="689" s="237" customFormat="true" ht="24" hidden="false" customHeight="true" outlineLevel="0" collapsed="false">
      <c r="A689" s="33" t="s">
        <v>1271</v>
      </c>
      <c r="B689" s="33" t="s">
        <v>78</v>
      </c>
      <c r="C689" s="33" t="s">
        <v>1310</v>
      </c>
      <c r="D689" s="34" t="s">
        <v>1311</v>
      </c>
      <c r="E689" s="34" t="s">
        <v>153</v>
      </c>
      <c r="F689" s="34" t="s">
        <v>1394</v>
      </c>
      <c r="G689" s="34" t="s">
        <v>1396</v>
      </c>
      <c r="H689" s="35" t="n">
        <v>37947915</v>
      </c>
      <c r="I689" s="318" t="n">
        <v>0</v>
      </c>
      <c r="J689" s="319" t="n">
        <v>0</v>
      </c>
      <c r="K689" s="319" t="n">
        <v>0</v>
      </c>
      <c r="L689" s="319" t="n">
        <v>0</v>
      </c>
      <c r="M689" s="320" t="n">
        <v>0</v>
      </c>
      <c r="N689" s="320" t="n">
        <v>0</v>
      </c>
      <c r="O689" s="320" t="n">
        <v>0</v>
      </c>
      <c r="P689" s="319" t="n">
        <v>0</v>
      </c>
      <c r="Q689" s="319" t="n">
        <v>0</v>
      </c>
      <c r="R689" s="319" t="n">
        <v>0</v>
      </c>
      <c r="S689" s="311" t="n">
        <f aca="false">29.8*K689</f>
        <v>0</v>
      </c>
      <c r="T689" s="321" t="n">
        <v>0</v>
      </c>
      <c r="U689" s="311" t="n">
        <f aca="false">11.6*M689+0.76*P689</f>
        <v>0</v>
      </c>
      <c r="V689" s="311" t="n">
        <f aca="false">11.6*N689+1.95*Q689</f>
        <v>0</v>
      </c>
      <c r="W689" s="267" t="n">
        <f aca="false">22.6*O689+0.76*R689</f>
        <v>0</v>
      </c>
      <c r="X689" s="268" t="n">
        <f aca="false">S689+T689+U689+V689+W689</f>
        <v>0</v>
      </c>
      <c r="Y689" s="212" t="n">
        <f aca="false">ROUND(X689,0)</f>
        <v>0</v>
      </c>
    </row>
    <row r="690" s="237" customFormat="true" ht="24" hidden="false" customHeight="true" outlineLevel="0" collapsed="false">
      <c r="A690" s="33" t="s">
        <v>1271</v>
      </c>
      <c r="B690" s="33" t="s">
        <v>78</v>
      </c>
      <c r="C690" s="33" t="s">
        <v>1310</v>
      </c>
      <c r="D690" s="34" t="s">
        <v>1311</v>
      </c>
      <c r="E690" s="34" t="s">
        <v>42</v>
      </c>
      <c r="F690" s="34" t="s">
        <v>1394</v>
      </c>
      <c r="G690" s="34" t="s">
        <v>1397</v>
      </c>
      <c r="H690" s="35" t="n">
        <v>161225</v>
      </c>
      <c r="I690" s="318" t="n">
        <v>0</v>
      </c>
      <c r="J690" s="319" t="n">
        <v>0</v>
      </c>
      <c r="K690" s="319" t="n">
        <v>0</v>
      </c>
      <c r="L690" s="319" t="n">
        <v>0</v>
      </c>
      <c r="M690" s="320" t="n">
        <v>0</v>
      </c>
      <c r="N690" s="320" t="n">
        <v>0</v>
      </c>
      <c r="O690" s="320" t="n">
        <v>0</v>
      </c>
      <c r="P690" s="319" t="n">
        <v>0</v>
      </c>
      <c r="Q690" s="319" t="n">
        <v>0</v>
      </c>
      <c r="R690" s="319" t="n">
        <v>0</v>
      </c>
      <c r="S690" s="311" t="n">
        <f aca="false">29.8*K690</f>
        <v>0</v>
      </c>
      <c r="T690" s="321" t="n">
        <v>0</v>
      </c>
      <c r="U690" s="311" t="n">
        <f aca="false">11.6*M690+0.76*P690</f>
        <v>0</v>
      </c>
      <c r="V690" s="311" t="n">
        <f aca="false">11.6*N690+1.95*Q690</f>
        <v>0</v>
      </c>
      <c r="W690" s="267" t="n">
        <f aca="false">22.6*O690+0.76*R690</f>
        <v>0</v>
      </c>
      <c r="X690" s="268" t="n">
        <f aca="false">S690+T690+U690+V690+W690</f>
        <v>0</v>
      </c>
      <c r="Y690" s="212" t="n">
        <f aca="false">ROUND(X690,0)</f>
        <v>0</v>
      </c>
    </row>
    <row r="691" s="237" customFormat="true" ht="24" hidden="false" customHeight="true" outlineLevel="0" collapsed="false">
      <c r="A691" s="33" t="s">
        <v>1271</v>
      </c>
      <c r="B691" s="33" t="s">
        <v>78</v>
      </c>
      <c r="C691" s="33" t="s">
        <v>1310</v>
      </c>
      <c r="D691" s="34" t="s">
        <v>1311</v>
      </c>
      <c r="E691" s="39" t="s">
        <v>1789</v>
      </c>
      <c r="F691" s="34" t="s">
        <v>1304</v>
      </c>
      <c r="G691" s="34" t="s">
        <v>1399</v>
      </c>
      <c r="H691" s="35" t="n">
        <v>893692</v>
      </c>
      <c r="I691" s="318" t="n">
        <v>3</v>
      </c>
      <c r="J691" s="319" t="n">
        <v>0</v>
      </c>
      <c r="K691" s="319" t="n">
        <v>4</v>
      </c>
      <c r="L691" s="319" t="n">
        <v>0</v>
      </c>
      <c r="M691" s="320" t="n">
        <v>0</v>
      </c>
      <c r="N691" s="320" t="n">
        <v>0</v>
      </c>
      <c r="O691" s="320" t="n">
        <v>0</v>
      </c>
      <c r="P691" s="319" t="n">
        <v>0</v>
      </c>
      <c r="Q691" s="319" t="n">
        <v>3</v>
      </c>
      <c r="R691" s="319" t="n">
        <v>1</v>
      </c>
      <c r="S691" s="311" t="n">
        <f aca="false">29.8*K691</f>
        <v>119.2</v>
      </c>
      <c r="T691" s="321" t="n">
        <v>0</v>
      </c>
      <c r="U691" s="311" t="n">
        <f aca="false">11.6*M691+0.76*P691</f>
        <v>0</v>
      </c>
      <c r="V691" s="311" t="n">
        <f aca="false">11.6*N691+1.95*Q691</f>
        <v>5.85</v>
      </c>
      <c r="W691" s="267" t="n">
        <f aca="false">22.6*O691+0.76*R691</f>
        <v>0.76</v>
      </c>
      <c r="X691" s="268" t="n">
        <f aca="false">S691+T691+U691+V691+W691</f>
        <v>125.81</v>
      </c>
      <c r="Y691" s="212" t="n">
        <f aca="false">ROUND(X691,0)</f>
        <v>126</v>
      </c>
    </row>
    <row r="692" s="237" customFormat="true" ht="24" hidden="false" customHeight="true" outlineLevel="0" collapsed="false">
      <c r="A692" s="33" t="s">
        <v>1271</v>
      </c>
      <c r="B692" s="33" t="s">
        <v>78</v>
      </c>
      <c r="C692" s="33" t="s">
        <v>1310</v>
      </c>
      <c r="D692" s="34" t="s">
        <v>1311</v>
      </c>
      <c r="E692" s="34" t="s">
        <v>45</v>
      </c>
      <c r="F692" s="34" t="s">
        <v>1304</v>
      </c>
      <c r="G692" s="34" t="s">
        <v>1400</v>
      </c>
      <c r="H692" s="35" t="n">
        <v>37947931</v>
      </c>
      <c r="I692" s="318" t="n">
        <v>0</v>
      </c>
      <c r="J692" s="319" t="n">
        <v>0</v>
      </c>
      <c r="K692" s="319" t="n">
        <v>0</v>
      </c>
      <c r="L692" s="319" t="n">
        <v>0</v>
      </c>
      <c r="M692" s="320" t="n">
        <v>0</v>
      </c>
      <c r="N692" s="320" t="n">
        <v>0</v>
      </c>
      <c r="O692" s="320" t="n">
        <v>0</v>
      </c>
      <c r="P692" s="319" t="n">
        <v>0</v>
      </c>
      <c r="Q692" s="319" t="n">
        <v>0</v>
      </c>
      <c r="R692" s="319" t="n">
        <v>0</v>
      </c>
      <c r="S692" s="311" t="n">
        <f aca="false">29.8*K692</f>
        <v>0</v>
      </c>
      <c r="T692" s="321" t="n">
        <v>0</v>
      </c>
      <c r="U692" s="311" t="n">
        <f aca="false">11.6*M692+0.76*P692</f>
        <v>0</v>
      </c>
      <c r="V692" s="311" t="n">
        <f aca="false">11.6*N692+1.95*Q692</f>
        <v>0</v>
      </c>
      <c r="W692" s="267" t="n">
        <f aca="false">22.6*O692+0.76*R692</f>
        <v>0</v>
      </c>
      <c r="X692" s="268" t="n">
        <f aca="false">S692+T692+U692+V692+W692</f>
        <v>0</v>
      </c>
      <c r="Y692" s="212" t="n">
        <f aca="false">ROUND(X692,0)</f>
        <v>0</v>
      </c>
    </row>
    <row r="693" s="237" customFormat="true" ht="24" hidden="false" customHeight="true" outlineLevel="0" collapsed="false">
      <c r="A693" s="33" t="s">
        <v>1271</v>
      </c>
      <c r="B693" s="33" t="s">
        <v>78</v>
      </c>
      <c r="C693" s="33" t="s">
        <v>1310</v>
      </c>
      <c r="D693" s="34" t="s">
        <v>1311</v>
      </c>
      <c r="E693" s="34" t="s">
        <v>1401</v>
      </c>
      <c r="F693" s="34" t="s">
        <v>1304</v>
      </c>
      <c r="G693" s="34" t="s">
        <v>1349</v>
      </c>
      <c r="H693" s="35" t="n">
        <v>161233</v>
      </c>
      <c r="I693" s="318" t="n">
        <v>0</v>
      </c>
      <c r="J693" s="319" t="n">
        <v>0</v>
      </c>
      <c r="K693" s="319" t="n">
        <v>0</v>
      </c>
      <c r="L693" s="319" t="n">
        <v>0</v>
      </c>
      <c r="M693" s="320" t="n">
        <v>0</v>
      </c>
      <c r="N693" s="320" t="n">
        <v>0</v>
      </c>
      <c r="O693" s="320" t="n">
        <v>0</v>
      </c>
      <c r="P693" s="319" t="n">
        <v>0</v>
      </c>
      <c r="Q693" s="319" t="n">
        <v>0</v>
      </c>
      <c r="R693" s="319" t="n">
        <v>0</v>
      </c>
      <c r="S693" s="311" t="n">
        <f aca="false">29.8*K693</f>
        <v>0</v>
      </c>
      <c r="T693" s="321" t="n">
        <v>0</v>
      </c>
      <c r="U693" s="311" t="n">
        <f aca="false">11.6*M693+0.76*P693</f>
        <v>0</v>
      </c>
      <c r="V693" s="311" t="n">
        <f aca="false">11.6*N693+1.95*Q693</f>
        <v>0</v>
      </c>
      <c r="W693" s="267" t="n">
        <f aca="false">22.6*O693+0.76*R693</f>
        <v>0</v>
      </c>
      <c r="X693" s="268" t="n">
        <f aca="false">S693+T693+U693+V693+W693</f>
        <v>0</v>
      </c>
      <c r="Y693" s="212" t="n">
        <f aca="false">ROUND(X693,0)</f>
        <v>0</v>
      </c>
    </row>
    <row r="694" s="237" customFormat="true" ht="24" hidden="false" customHeight="true" outlineLevel="0" collapsed="false">
      <c r="A694" s="33" t="s">
        <v>1271</v>
      </c>
      <c r="B694" s="33" t="s">
        <v>78</v>
      </c>
      <c r="C694" s="33" t="s">
        <v>1310</v>
      </c>
      <c r="D694" s="34" t="s">
        <v>1311</v>
      </c>
      <c r="E694" s="34" t="s">
        <v>106</v>
      </c>
      <c r="F694" s="34" t="s">
        <v>1304</v>
      </c>
      <c r="G694" s="34" t="s">
        <v>1402</v>
      </c>
      <c r="H694" s="35" t="n">
        <v>17054273</v>
      </c>
      <c r="I694" s="318" t="n">
        <v>0</v>
      </c>
      <c r="J694" s="319" t="n">
        <v>0</v>
      </c>
      <c r="K694" s="319" t="n">
        <v>0</v>
      </c>
      <c r="L694" s="319" t="n">
        <v>0</v>
      </c>
      <c r="M694" s="320" t="n">
        <v>0</v>
      </c>
      <c r="N694" s="320" t="n">
        <v>0</v>
      </c>
      <c r="O694" s="320" t="n">
        <v>0</v>
      </c>
      <c r="P694" s="319" t="n">
        <v>0</v>
      </c>
      <c r="Q694" s="319" t="n">
        <v>0</v>
      </c>
      <c r="R694" s="319" t="n">
        <v>0</v>
      </c>
      <c r="S694" s="311" t="n">
        <f aca="false">29.8*K694</f>
        <v>0</v>
      </c>
      <c r="T694" s="321" t="n">
        <v>0</v>
      </c>
      <c r="U694" s="311" t="n">
        <f aca="false">11.6*M694+0.76*P694</f>
        <v>0</v>
      </c>
      <c r="V694" s="311" t="n">
        <f aca="false">11.6*N694+1.95*Q694</f>
        <v>0</v>
      </c>
      <c r="W694" s="267" t="n">
        <f aca="false">22.6*O694+0.76*R694</f>
        <v>0</v>
      </c>
      <c r="X694" s="268" t="n">
        <f aca="false">S694+T694+U694+V694+W694</f>
        <v>0</v>
      </c>
      <c r="Y694" s="212" t="n">
        <f aca="false">ROUND(X694,0)</f>
        <v>0</v>
      </c>
    </row>
    <row r="695" s="237" customFormat="true" ht="24" hidden="false" customHeight="true" outlineLevel="0" collapsed="false">
      <c r="A695" s="33" t="s">
        <v>1271</v>
      </c>
      <c r="B695" s="33" t="s">
        <v>78</v>
      </c>
      <c r="C695" s="33" t="s">
        <v>1310</v>
      </c>
      <c r="D695" s="34" t="s">
        <v>1311</v>
      </c>
      <c r="E695" s="34" t="s">
        <v>490</v>
      </c>
      <c r="F695" s="34" t="s">
        <v>1304</v>
      </c>
      <c r="G695" s="39" t="s">
        <v>1403</v>
      </c>
      <c r="H695" s="35" t="n">
        <v>520225</v>
      </c>
      <c r="I695" s="322" t="n">
        <v>1</v>
      </c>
      <c r="J695" s="323" t="n">
        <v>0</v>
      </c>
      <c r="K695" s="323" t="n">
        <v>1</v>
      </c>
      <c r="L695" s="323" t="n">
        <v>0</v>
      </c>
      <c r="M695" s="320" t="n">
        <v>0</v>
      </c>
      <c r="N695" s="320" t="n">
        <v>0</v>
      </c>
      <c r="O695" s="320" t="n">
        <v>0</v>
      </c>
      <c r="P695" s="323" t="n">
        <v>0</v>
      </c>
      <c r="Q695" s="323" t="n">
        <v>4</v>
      </c>
      <c r="R695" s="323" t="n">
        <v>0</v>
      </c>
      <c r="S695" s="311" t="n">
        <f aca="false">29.8*K695</f>
        <v>29.8</v>
      </c>
      <c r="T695" s="324" t="n">
        <v>0</v>
      </c>
      <c r="U695" s="311" t="n">
        <f aca="false">11.6*M695+0.76*P695</f>
        <v>0</v>
      </c>
      <c r="V695" s="311" t="n">
        <f aca="false">11.6*N695+1.95*Q695</f>
        <v>7.8</v>
      </c>
      <c r="W695" s="267" t="n">
        <f aca="false">22.6*O695+0.76*R695</f>
        <v>0</v>
      </c>
      <c r="X695" s="268" t="n">
        <f aca="false">S695+T695+U695+V695+W695</f>
        <v>37.6</v>
      </c>
      <c r="Y695" s="212" t="n">
        <f aca="false">ROUND(X695,0)</f>
        <v>38</v>
      </c>
    </row>
    <row r="696" s="237" customFormat="true" ht="24" hidden="false" customHeight="true" outlineLevel="0" collapsed="false">
      <c r="A696" s="33" t="s">
        <v>1271</v>
      </c>
      <c r="B696" s="33" t="s">
        <v>78</v>
      </c>
      <c r="C696" s="33" t="s">
        <v>1310</v>
      </c>
      <c r="D696" s="34" t="s">
        <v>1311</v>
      </c>
      <c r="E696" s="34" t="s">
        <v>59</v>
      </c>
      <c r="F696" s="34" t="s">
        <v>1404</v>
      </c>
      <c r="G696" s="34" t="s">
        <v>1405</v>
      </c>
      <c r="H696" s="35" t="n">
        <v>37947541</v>
      </c>
      <c r="I696" s="318" t="n">
        <v>11</v>
      </c>
      <c r="J696" s="319" t="n">
        <v>0</v>
      </c>
      <c r="K696" s="319" t="n">
        <v>14</v>
      </c>
      <c r="L696" s="319" t="n">
        <v>0</v>
      </c>
      <c r="M696" s="320" t="n">
        <v>2</v>
      </c>
      <c r="N696" s="320" t="n">
        <v>0</v>
      </c>
      <c r="O696" s="320" t="n">
        <v>0</v>
      </c>
      <c r="P696" s="319" t="n">
        <v>2</v>
      </c>
      <c r="Q696" s="319" t="n">
        <v>30</v>
      </c>
      <c r="R696" s="319" t="n">
        <v>19</v>
      </c>
      <c r="S696" s="311" t="n">
        <f aca="false">29.8*K696</f>
        <v>417.2</v>
      </c>
      <c r="T696" s="321" t="n">
        <v>16.1</v>
      </c>
      <c r="U696" s="311" t="n">
        <f aca="false">11.6*M696+0.76*P696</f>
        <v>24.72</v>
      </c>
      <c r="V696" s="311" t="n">
        <f aca="false">11.6*N696+1.95*Q696</f>
        <v>58.5</v>
      </c>
      <c r="W696" s="267" t="n">
        <f aca="false">22.6*O696+0.76*R696</f>
        <v>14.44</v>
      </c>
      <c r="X696" s="268" t="n">
        <f aca="false">S696+T696+U696+V696+W696</f>
        <v>530.96</v>
      </c>
      <c r="Y696" s="212" t="n">
        <f aca="false">ROUND(X696,0)</f>
        <v>531</v>
      </c>
    </row>
    <row r="697" s="237" customFormat="true" ht="24" hidden="false" customHeight="true" outlineLevel="0" collapsed="false">
      <c r="A697" s="33" t="s">
        <v>1271</v>
      </c>
      <c r="B697" s="33" t="s">
        <v>78</v>
      </c>
      <c r="C697" s="33" t="s">
        <v>1310</v>
      </c>
      <c r="D697" s="34" t="s">
        <v>1311</v>
      </c>
      <c r="E697" s="34" t="s">
        <v>59</v>
      </c>
      <c r="F697" s="34" t="s">
        <v>1308</v>
      </c>
      <c r="G697" s="34" t="s">
        <v>1406</v>
      </c>
      <c r="H697" s="35" t="n">
        <v>37946773</v>
      </c>
      <c r="I697" s="318" t="n">
        <v>5</v>
      </c>
      <c r="J697" s="319" t="n">
        <v>0</v>
      </c>
      <c r="K697" s="319" t="n">
        <v>5</v>
      </c>
      <c r="L697" s="319" t="n">
        <v>0</v>
      </c>
      <c r="M697" s="320" t="n">
        <v>0</v>
      </c>
      <c r="N697" s="320" t="n">
        <v>0</v>
      </c>
      <c r="O697" s="320" t="n">
        <v>0</v>
      </c>
      <c r="P697" s="319" t="n">
        <v>0</v>
      </c>
      <c r="Q697" s="319" t="n">
        <v>10</v>
      </c>
      <c r="R697" s="319" t="n">
        <v>17</v>
      </c>
      <c r="S697" s="311" t="n">
        <f aca="false">29.8*K697</f>
        <v>149</v>
      </c>
      <c r="T697" s="321" t="n">
        <v>11.15</v>
      </c>
      <c r="U697" s="311" t="n">
        <f aca="false">11.6*M697+0.76*P697</f>
        <v>0</v>
      </c>
      <c r="V697" s="311" t="n">
        <f aca="false">11.6*N697+1.95*Q697</f>
        <v>19.5</v>
      </c>
      <c r="W697" s="267" t="n">
        <f aca="false">22.6*O697+0.76*R697</f>
        <v>12.92</v>
      </c>
      <c r="X697" s="268" t="n">
        <f aca="false">S697+T697+U697+V697+W697</f>
        <v>192.57</v>
      </c>
      <c r="Y697" s="212" t="n">
        <f aca="false">ROUND(X697,0)</f>
        <v>193</v>
      </c>
    </row>
    <row r="698" s="237" customFormat="true" ht="24" hidden="false" customHeight="true" outlineLevel="0" collapsed="false">
      <c r="A698" s="33" t="s">
        <v>1271</v>
      </c>
      <c r="B698" s="33" t="s">
        <v>78</v>
      </c>
      <c r="C698" s="33" t="s">
        <v>1310</v>
      </c>
      <c r="D698" s="34" t="s">
        <v>1311</v>
      </c>
      <c r="E698" s="34" t="s">
        <v>42</v>
      </c>
      <c r="F698" s="34" t="s">
        <v>1308</v>
      </c>
      <c r="G698" s="34" t="s">
        <v>1407</v>
      </c>
      <c r="H698" s="35" t="n">
        <v>161268</v>
      </c>
      <c r="I698" s="318" t="n">
        <v>1</v>
      </c>
      <c r="J698" s="319" t="n">
        <v>0</v>
      </c>
      <c r="K698" s="319" t="n">
        <v>1</v>
      </c>
      <c r="L698" s="319" t="n">
        <v>0</v>
      </c>
      <c r="M698" s="320" t="n">
        <v>0</v>
      </c>
      <c r="N698" s="320" t="n">
        <v>0</v>
      </c>
      <c r="O698" s="320" t="n">
        <v>0</v>
      </c>
      <c r="P698" s="319" t="n">
        <v>0</v>
      </c>
      <c r="Q698" s="319" t="n">
        <v>15</v>
      </c>
      <c r="R698" s="319" t="n">
        <v>0</v>
      </c>
      <c r="S698" s="311" t="n">
        <f aca="false">29.8*K698</f>
        <v>29.8</v>
      </c>
      <c r="T698" s="321" t="n">
        <v>0</v>
      </c>
      <c r="U698" s="311" t="n">
        <f aca="false">11.6*M698+0.76*P698</f>
        <v>0</v>
      </c>
      <c r="V698" s="311" t="n">
        <f aca="false">11.6*N698+1.95*Q698</f>
        <v>29.25</v>
      </c>
      <c r="W698" s="267" t="n">
        <f aca="false">22.6*O698+0.76*R698</f>
        <v>0</v>
      </c>
      <c r="X698" s="268" t="n">
        <f aca="false">S698+T698+U698+V698+W698</f>
        <v>59.05</v>
      </c>
      <c r="Y698" s="212" t="n">
        <f aca="false">ROUND(X698,0)</f>
        <v>59</v>
      </c>
    </row>
    <row r="699" s="237" customFormat="true" ht="24" hidden="false" customHeight="true" outlineLevel="0" collapsed="false">
      <c r="A699" s="33" t="s">
        <v>1271</v>
      </c>
      <c r="B699" s="33" t="s">
        <v>78</v>
      </c>
      <c r="C699" s="33" t="s">
        <v>1310</v>
      </c>
      <c r="D699" s="34" t="s">
        <v>1311</v>
      </c>
      <c r="E699" s="34" t="s">
        <v>93</v>
      </c>
      <c r="F699" s="34" t="s">
        <v>1308</v>
      </c>
      <c r="G699" s="34" t="s">
        <v>1408</v>
      </c>
      <c r="H699" s="35" t="n">
        <v>162230</v>
      </c>
      <c r="I699" s="318" t="n">
        <v>3</v>
      </c>
      <c r="J699" s="319" t="n">
        <v>0</v>
      </c>
      <c r="K699" s="319" t="n">
        <v>3</v>
      </c>
      <c r="L699" s="319" t="n">
        <v>0</v>
      </c>
      <c r="M699" s="320" t="n">
        <v>0</v>
      </c>
      <c r="N699" s="320" t="n">
        <v>0</v>
      </c>
      <c r="O699" s="320" t="n">
        <v>0</v>
      </c>
      <c r="P699" s="319" t="n">
        <v>0</v>
      </c>
      <c r="Q699" s="319" t="n">
        <v>22</v>
      </c>
      <c r="R699" s="319" t="n">
        <v>0</v>
      </c>
      <c r="S699" s="311" t="n">
        <f aca="false">29.8*K699</f>
        <v>89.4</v>
      </c>
      <c r="T699" s="321" t="n">
        <v>0</v>
      </c>
      <c r="U699" s="311" t="n">
        <f aca="false">11.6*M699+0.76*P699</f>
        <v>0</v>
      </c>
      <c r="V699" s="311" t="n">
        <f aca="false">11.6*N699+1.95*Q699</f>
        <v>42.9</v>
      </c>
      <c r="W699" s="267" t="n">
        <f aca="false">22.6*O699+0.76*R699</f>
        <v>0</v>
      </c>
      <c r="X699" s="268" t="n">
        <f aca="false">S699+T699+U699+V699+W699</f>
        <v>132.3</v>
      </c>
      <c r="Y699" s="212" t="n">
        <f aca="false">ROUND(X699,0)</f>
        <v>132</v>
      </c>
    </row>
    <row r="700" s="237" customFormat="true" ht="24" hidden="false" customHeight="true" outlineLevel="0" collapsed="false">
      <c r="A700" s="33" t="s">
        <v>1271</v>
      </c>
      <c r="B700" s="33" t="s">
        <v>78</v>
      </c>
      <c r="C700" s="33" t="s">
        <v>1310</v>
      </c>
      <c r="D700" s="34" t="s">
        <v>1311</v>
      </c>
      <c r="E700" s="34" t="s">
        <v>125</v>
      </c>
      <c r="F700" s="34" t="s">
        <v>1308</v>
      </c>
      <c r="G700" s="34" t="s">
        <v>1409</v>
      </c>
      <c r="H700" s="35" t="n">
        <v>37942492</v>
      </c>
      <c r="I700" s="318" t="n">
        <v>7</v>
      </c>
      <c r="J700" s="319" t="n">
        <v>0</v>
      </c>
      <c r="K700" s="319" t="n">
        <v>8</v>
      </c>
      <c r="L700" s="319" t="n">
        <v>0</v>
      </c>
      <c r="M700" s="320" t="n">
        <v>0</v>
      </c>
      <c r="N700" s="325" t="n">
        <v>1</v>
      </c>
      <c r="O700" s="320" t="n">
        <v>0</v>
      </c>
      <c r="P700" s="319" t="n">
        <v>8</v>
      </c>
      <c r="Q700" s="319" t="n">
        <v>17</v>
      </c>
      <c r="R700" s="319" t="n">
        <v>12</v>
      </c>
      <c r="S700" s="311" t="n">
        <f aca="false">29.8*K700</f>
        <v>238.4</v>
      </c>
      <c r="T700" s="321" t="n">
        <v>0</v>
      </c>
      <c r="U700" s="311" t="n">
        <f aca="false">11.6*M700+0.76*P700</f>
        <v>6.08</v>
      </c>
      <c r="V700" s="311" t="n">
        <f aca="false">11.6*N700+1.95*Q700</f>
        <v>44.75</v>
      </c>
      <c r="W700" s="267" t="n">
        <f aca="false">22.6*O700+0.76*R700</f>
        <v>9.12</v>
      </c>
      <c r="X700" s="268" t="n">
        <f aca="false">S700+T700+U700+V700+W700</f>
        <v>298.35</v>
      </c>
      <c r="Y700" s="212" t="n">
        <f aca="false">ROUND(X700,0)</f>
        <v>298</v>
      </c>
    </row>
    <row r="701" s="237" customFormat="true" ht="24" hidden="false" customHeight="true" outlineLevel="0" collapsed="false">
      <c r="A701" s="33" t="s">
        <v>1271</v>
      </c>
      <c r="B701" s="33" t="s">
        <v>78</v>
      </c>
      <c r="C701" s="33" t="s">
        <v>1310</v>
      </c>
      <c r="D701" s="34" t="s">
        <v>1311</v>
      </c>
      <c r="E701" s="34" t="s">
        <v>59</v>
      </c>
      <c r="F701" s="34" t="s">
        <v>1410</v>
      </c>
      <c r="G701" s="34" t="s">
        <v>1411</v>
      </c>
      <c r="H701" s="35" t="n">
        <v>893552</v>
      </c>
      <c r="I701" s="318" t="n">
        <v>3</v>
      </c>
      <c r="J701" s="319" t="n">
        <v>0</v>
      </c>
      <c r="K701" s="319" t="n">
        <v>3</v>
      </c>
      <c r="L701" s="319" t="n">
        <v>0</v>
      </c>
      <c r="M701" s="320" t="n">
        <v>0</v>
      </c>
      <c r="N701" s="320" t="n">
        <v>0</v>
      </c>
      <c r="O701" s="320" t="n">
        <v>0</v>
      </c>
      <c r="P701" s="319" t="n">
        <v>0</v>
      </c>
      <c r="Q701" s="319" t="n">
        <v>17</v>
      </c>
      <c r="R701" s="319" t="n">
        <v>15</v>
      </c>
      <c r="S701" s="311" t="n">
        <f aca="false">29.8*K701</f>
        <v>89.4</v>
      </c>
      <c r="T701" s="321" t="n">
        <v>0</v>
      </c>
      <c r="U701" s="311" t="n">
        <f aca="false">11.6*M701+0.76*P701</f>
        <v>0</v>
      </c>
      <c r="V701" s="311" t="n">
        <f aca="false">11.6*N701+1.95*Q701</f>
        <v>33.15</v>
      </c>
      <c r="W701" s="267" t="n">
        <f aca="false">22.6*O701+0.76*R701</f>
        <v>11.4</v>
      </c>
      <c r="X701" s="268" t="n">
        <f aca="false">S701+T701+U701+V701+W701</f>
        <v>133.95</v>
      </c>
      <c r="Y701" s="212" t="n">
        <f aca="false">ROUND(X701,0)</f>
        <v>134</v>
      </c>
    </row>
    <row r="702" s="237" customFormat="true" ht="24" hidden="false" customHeight="true" outlineLevel="0" collapsed="false">
      <c r="A702" s="33" t="s">
        <v>1271</v>
      </c>
      <c r="B702" s="33" t="s">
        <v>177</v>
      </c>
      <c r="C702" s="33" t="s">
        <v>1412</v>
      </c>
      <c r="D702" s="34" t="s">
        <v>1413</v>
      </c>
      <c r="E702" s="34" t="s">
        <v>45</v>
      </c>
      <c r="F702" s="34" t="s">
        <v>1414</v>
      </c>
      <c r="G702" s="34" t="s">
        <v>1415</v>
      </c>
      <c r="H702" s="35" t="n">
        <v>42232228</v>
      </c>
      <c r="I702" s="326" t="n">
        <v>0</v>
      </c>
      <c r="J702" s="327" t="n">
        <v>0</v>
      </c>
      <c r="K702" s="327" t="n">
        <v>0</v>
      </c>
      <c r="L702" s="327" t="n">
        <v>0</v>
      </c>
      <c r="M702" s="327" t="n">
        <v>0</v>
      </c>
      <c r="N702" s="327" t="n">
        <v>0</v>
      </c>
      <c r="O702" s="327" t="n">
        <v>0</v>
      </c>
      <c r="P702" s="327" t="n">
        <v>0</v>
      </c>
      <c r="Q702" s="327" t="n">
        <v>0</v>
      </c>
      <c r="R702" s="327" t="n">
        <v>0</v>
      </c>
      <c r="S702" s="311" t="n">
        <f aca="false">29.8*K702</f>
        <v>0</v>
      </c>
      <c r="T702" s="311" t="n">
        <v>0</v>
      </c>
      <c r="U702" s="311" t="n">
        <f aca="false">11.6*M702+0.76*P702</f>
        <v>0</v>
      </c>
      <c r="V702" s="311" t="n">
        <f aca="false">11.6*N702+1.95*Q702</f>
        <v>0</v>
      </c>
      <c r="W702" s="267" t="n">
        <f aca="false">22.6*O702+0.76*R702</f>
        <v>0</v>
      </c>
      <c r="X702" s="268" t="n">
        <f aca="false">S702+T702+U702+V702+W702</f>
        <v>0</v>
      </c>
      <c r="Y702" s="212" t="n">
        <f aca="false">ROUND(X702,0)</f>
        <v>0</v>
      </c>
    </row>
    <row r="703" s="237" customFormat="true" ht="24" hidden="false" customHeight="true" outlineLevel="0" collapsed="false">
      <c r="A703" s="33" t="s">
        <v>1271</v>
      </c>
      <c r="B703" s="33" t="s">
        <v>181</v>
      </c>
      <c r="C703" s="33" t="s">
        <v>1416</v>
      </c>
      <c r="D703" s="39" t="s">
        <v>1417</v>
      </c>
      <c r="E703" s="34" t="s">
        <v>1418</v>
      </c>
      <c r="F703" s="34" t="s">
        <v>925</v>
      </c>
      <c r="G703" s="34" t="s">
        <v>1419</v>
      </c>
      <c r="H703" s="35" t="n">
        <v>42071399</v>
      </c>
      <c r="I703" s="264" t="n">
        <v>0</v>
      </c>
      <c r="J703" s="265" t="n">
        <v>0</v>
      </c>
      <c r="K703" s="265" t="n">
        <v>0</v>
      </c>
      <c r="L703" s="266" t="n">
        <v>0</v>
      </c>
      <c r="M703" s="266" t="n">
        <v>0</v>
      </c>
      <c r="N703" s="266" t="n">
        <v>0</v>
      </c>
      <c r="O703" s="266" t="n">
        <v>0</v>
      </c>
      <c r="P703" s="266" t="n">
        <v>0</v>
      </c>
      <c r="Q703" s="266" t="n">
        <v>0</v>
      </c>
      <c r="R703" s="239" t="n">
        <v>0</v>
      </c>
      <c r="S703" s="311" t="n">
        <f aca="false">29.8*K703</f>
        <v>0</v>
      </c>
      <c r="T703" s="210" t="n">
        <v>0</v>
      </c>
      <c r="U703" s="311" t="n">
        <f aca="false">11.6*M703+0.76*P703</f>
        <v>0</v>
      </c>
      <c r="V703" s="311" t="n">
        <f aca="false">11.6*N703+1.95*Q703</f>
        <v>0</v>
      </c>
      <c r="W703" s="267" t="n">
        <f aca="false">22.6*O703+0.76*R703</f>
        <v>0</v>
      </c>
      <c r="X703" s="268" t="n">
        <f aca="false">S703+T703+U703+V703+W703</f>
        <v>0</v>
      </c>
      <c r="Y703" s="212" t="n">
        <f aca="false">ROUND(X703,0)</f>
        <v>0</v>
      </c>
    </row>
    <row r="704" s="237" customFormat="true" ht="24" hidden="false" customHeight="true" outlineLevel="0" collapsed="false">
      <c r="A704" s="33" t="s">
        <v>1271</v>
      </c>
      <c r="B704" s="33" t="s">
        <v>181</v>
      </c>
      <c r="C704" s="33" t="s">
        <v>1416</v>
      </c>
      <c r="D704" s="39" t="s">
        <v>1417</v>
      </c>
      <c r="E704" s="34" t="s">
        <v>1420</v>
      </c>
      <c r="F704" s="34" t="s">
        <v>1283</v>
      </c>
      <c r="G704" s="34" t="s">
        <v>1421</v>
      </c>
      <c r="H704" s="35" t="n">
        <v>17082447</v>
      </c>
      <c r="I704" s="328" t="n">
        <v>7</v>
      </c>
      <c r="J704" s="265" t="n">
        <v>0</v>
      </c>
      <c r="K704" s="329" t="n">
        <v>7</v>
      </c>
      <c r="L704" s="266" t="n">
        <v>0</v>
      </c>
      <c r="M704" s="266" t="n">
        <v>0</v>
      </c>
      <c r="N704" s="266" t="n">
        <v>0</v>
      </c>
      <c r="O704" s="266" t="n">
        <v>0</v>
      </c>
      <c r="P704" s="266" t="n">
        <v>0</v>
      </c>
      <c r="Q704" s="329" t="n">
        <v>19</v>
      </c>
      <c r="R704" s="329" t="n">
        <v>5</v>
      </c>
      <c r="S704" s="311" t="n">
        <f aca="false">29.8*K704</f>
        <v>208.6</v>
      </c>
      <c r="T704" s="311" t="n">
        <v>0</v>
      </c>
      <c r="U704" s="311" t="n">
        <f aca="false">11.6*M704+0.76*P704</f>
        <v>0</v>
      </c>
      <c r="V704" s="311" t="n">
        <f aca="false">11.6*N704+1.95*Q704</f>
        <v>37.05</v>
      </c>
      <c r="W704" s="267" t="n">
        <f aca="false">22.6*O704+0.76*R704</f>
        <v>3.8</v>
      </c>
      <c r="X704" s="268" t="n">
        <f aca="false">S704+T704+U704+V704+W704</f>
        <v>249.45</v>
      </c>
      <c r="Y704" s="212" t="n">
        <f aca="false">ROUND(X704,0)</f>
        <v>249</v>
      </c>
    </row>
    <row r="705" s="237" customFormat="true" ht="24" hidden="false" customHeight="true" outlineLevel="0" collapsed="false">
      <c r="A705" s="33" t="s">
        <v>1271</v>
      </c>
      <c r="B705" s="33" t="s">
        <v>181</v>
      </c>
      <c r="C705" s="33" t="s">
        <v>1416</v>
      </c>
      <c r="D705" s="39" t="s">
        <v>1417</v>
      </c>
      <c r="E705" s="34" t="s">
        <v>1422</v>
      </c>
      <c r="F705" s="34" t="s">
        <v>1283</v>
      </c>
      <c r="G705" s="34" t="s">
        <v>1423</v>
      </c>
      <c r="H705" s="35" t="n">
        <v>42090598</v>
      </c>
      <c r="I705" s="264" t="n">
        <v>0</v>
      </c>
      <c r="J705" s="265" t="n">
        <v>0</v>
      </c>
      <c r="K705" s="265" t="n">
        <v>0</v>
      </c>
      <c r="L705" s="266" t="n">
        <v>0</v>
      </c>
      <c r="M705" s="266" t="n">
        <v>0</v>
      </c>
      <c r="N705" s="266" t="n">
        <v>0</v>
      </c>
      <c r="O705" s="266" t="n">
        <v>0</v>
      </c>
      <c r="P705" s="266" t="n">
        <v>0</v>
      </c>
      <c r="Q705" s="266" t="n">
        <v>0</v>
      </c>
      <c r="R705" s="239" t="n">
        <v>0</v>
      </c>
      <c r="S705" s="311" t="n">
        <f aca="false">29.8*K705</f>
        <v>0</v>
      </c>
      <c r="T705" s="210" t="n">
        <v>0</v>
      </c>
      <c r="U705" s="311" t="n">
        <f aca="false">11.6*M705+0.76*P705</f>
        <v>0</v>
      </c>
      <c r="V705" s="311" t="n">
        <f aca="false">11.6*N705+1.95*Q705</f>
        <v>0</v>
      </c>
      <c r="W705" s="267" t="n">
        <f aca="false">22.6*O705+0.76*R705</f>
        <v>0</v>
      </c>
      <c r="X705" s="268" t="n">
        <f aca="false">S705+T705+U705+V705+W705</f>
        <v>0</v>
      </c>
      <c r="Y705" s="212" t="n">
        <f aca="false">ROUND(X705,0)</f>
        <v>0</v>
      </c>
    </row>
    <row r="706" s="237" customFormat="true" ht="24" hidden="false" customHeight="true" outlineLevel="0" collapsed="false">
      <c r="A706" s="33" t="s">
        <v>1271</v>
      </c>
      <c r="B706" s="33" t="s">
        <v>181</v>
      </c>
      <c r="C706" s="33" t="s">
        <v>1416</v>
      </c>
      <c r="D706" s="39" t="s">
        <v>1417</v>
      </c>
      <c r="E706" s="34" t="s">
        <v>1424</v>
      </c>
      <c r="F706" s="34" t="s">
        <v>1283</v>
      </c>
      <c r="G706" s="34" t="s">
        <v>1425</v>
      </c>
      <c r="H706" s="35" t="n">
        <v>37937731</v>
      </c>
      <c r="I706" s="328" t="n">
        <v>3</v>
      </c>
      <c r="J706" s="265" t="n">
        <v>0</v>
      </c>
      <c r="K706" s="329" t="n">
        <v>3</v>
      </c>
      <c r="L706" s="266" t="n">
        <v>0</v>
      </c>
      <c r="M706" s="266" t="n">
        <v>0</v>
      </c>
      <c r="N706" s="266" t="n">
        <v>0</v>
      </c>
      <c r="O706" s="266" t="n">
        <v>0</v>
      </c>
      <c r="P706" s="266" t="n">
        <v>0</v>
      </c>
      <c r="Q706" s="329" t="n">
        <v>3</v>
      </c>
      <c r="R706" s="239" t="n">
        <v>0</v>
      </c>
      <c r="S706" s="311" t="n">
        <f aca="false">29.8*K706</f>
        <v>89.4</v>
      </c>
      <c r="T706" s="311" t="n">
        <v>11.9</v>
      </c>
      <c r="U706" s="311" t="n">
        <f aca="false">11.6*M706+0.76*P706</f>
        <v>0</v>
      </c>
      <c r="V706" s="311" t="n">
        <f aca="false">11.6*N706+1.95*Q706</f>
        <v>5.85</v>
      </c>
      <c r="W706" s="267" t="n">
        <f aca="false">22.6*O706+0.76*R706</f>
        <v>0</v>
      </c>
      <c r="X706" s="268" t="n">
        <f aca="false">S706+T706+U706+V706+W706</f>
        <v>107.15</v>
      </c>
      <c r="Y706" s="212" t="n">
        <f aca="false">ROUND(X706,0)</f>
        <v>107</v>
      </c>
    </row>
    <row r="707" s="237" customFormat="true" ht="24" hidden="false" customHeight="true" outlineLevel="0" collapsed="false">
      <c r="A707" s="33" t="s">
        <v>1271</v>
      </c>
      <c r="B707" s="33" t="s">
        <v>181</v>
      </c>
      <c r="C707" s="33" t="s">
        <v>1416</v>
      </c>
      <c r="D707" s="39" t="s">
        <v>1417</v>
      </c>
      <c r="E707" s="39" t="s">
        <v>1426</v>
      </c>
      <c r="F707" s="34" t="s">
        <v>1427</v>
      </c>
      <c r="G707" s="34" t="s">
        <v>1428</v>
      </c>
      <c r="H707" s="35" t="n">
        <v>17151481</v>
      </c>
      <c r="I707" s="264" t="n">
        <v>0</v>
      </c>
      <c r="J707" s="265" t="n">
        <v>0</v>
      </c>
      <c r="K707" s="265" t="n">
        <v>0</v>
      </c>
      <c r="L707" s="266" t="n">
        <v>0</v>
      </c>
      <c r="M707" s="266" t="n">
        <v>0</v>
      </c>
      <c r="N707" s="266" t="n">
        <v>0</v>
      </c>
      <c r="O707" s="266" t="n">
        <v>0</v>
      </c>
      <c r="P707" s="266" t="n">
        <v>0</v>
      </c>
      <c r="Q707" s="266" t="n">
        <v>0</v>
      </c>
      <c r="R707" s="239" t="n">
        <v>0</v>
      </c>
      <c r="S707" s="311" t="n">
        <f aca="false">29.8*K707</f>
        <v>0</v>
      </c>
      <c r="T707" s="210" t="n">
        <v>0</v>
      </c>
      <c r="U707" s="311" t="n">
        <f aca="false">11.6*M707+0.76*P707</f>
        <v>0</v>
      </c>
      <c r="V707" s="311" t="n">
        <f aca="false">11.6*N707+1.95*Q707</f>
        <v>0</v>
      </c>
      <c r="W707" s="267" t="n">
        <f aca="false">22.6*O707+0.76*R707</f>
        <v>0</v>
      </c>
      <c r="X707" s="268" t="n">
        <f aca="false">S707+T707+U707+V707+W707</f>
        <v>0</v>
      </c>
      <c r="Y707" s="212" t="n">
        <f aca="false">ROUND(X707,0)</f>
        <v>0</v>
      </c>
    </row>
    <row r="708" s="237" customFormat="true" ht="24" hidden="false" customHeight="true" outlineLevel="0" collapsed="false">
      <c r="A708" s="33" t="s">
        <v>1271</v>
      </c>
      <c r="B708" s="33" t="s">
        <v>181</v>
      </c>
      <c r="C708" s="33" t="s">
        <v>1416</v>
      </c>
      <c r="D708" s="39" t="s">
        <v>1417</v>
      </c>
      <c r="E708" s="34" t="s">
        <v>1418</v>
      </c>
      <c r="F708" s="34" t="s">
        <v>319</v>
      </c>
      <c r="G708" s="34" t="s">
        <v>1429</v>
      </c>
      <c r="H708" s="35" t="n">
        <v>37942743</v>
      </c>
      <c r="I708" s="264" t="n">
        <v>0</v>
      </c>
      <c r="J708" s="265" t="n">
        <v>0</v>
      </c>
      <c r="K708" s="265" t="n">
        <v>0</v>
      </c>
      <c r="L708" s="266" t="n">
        <v>0</v>
      </c>
      <c r="M708" s="266" t="n">
        <v>0</v>
      </c>
      <c r="N708" s="266" t="n">
        <v>0</v>
      </c>
      <c r="O708" s="266" t="n">
        <v>0</v>
      </c>
      <c r="P708" s="266" t="n">
        <v>0</v>
      </c>
      <c r="Q708" s="266" t="n">
        <v>0</v>
      </c>
      <c r="R708" s="239" t="n">
        <v>0</v>
      </c>
      <c r="S708" s="311" t="n">
        <f aca="false">29.8*K708</f>
        <v>0</v>
      </c>
      <c r="T708" s="210" t="n">
        <v>0</v>
      </c>
      <c r="U708" s="311" t="n">
        <f aca="false">11.6*M708+0.76*P708</f>
        <v>0</v>
      </c>
      <c r="V708" s="311" t="n">
        <f aca="false">11.6*N708+1.95*Q708</f>
        <v>0</v>
      </c>
      <c r="W708" s="267" t="n">
        <f aca="false">22.6*O708+0.76*R708</f>
        <v>0</v>
      </c>
      <c r="X708" s="268" t="n">
        <f aca="false">S708+T708+U708+V708+W708</f>
        <v>0</v>
      </c>
      <c r="Y708" s="212" t="n">
        <f aca="false">ROUND(X708,0)</f>
        <v>0</v>
      </c>
    </row>
    <row r="709" s="237" customFormat="true" ht="24" hidden="false" customHeight="true" outlineLevel="0" collapsed="false">
      <c r="A709" s="33" t="s">
        <v>1271</v>
      </c>
      <c r="B709" s="33" t="s">
        <v>181</v>
      </c>
      <c r="C709" s="33" t="s">
        <v>1416</v>
      </c>
      <c r="D709" s="39" t="s">
        <v>1417</v>
      </c>
      <c r="E709" s="34" t="s">
        <v>1430</v>
      </c>
      <c r="F709" s="34" t="s">
        <v>528</v>
      </c>
      <c r="G709" s="34" t="s">
        <v>1431</v>
      </c>
      <c r="H709" s="35" t="n">
        <v>17060532</v>
      </c>
      <c r="I709" s="328" t="n">
        <v>5</v>
      </c>
      <c r="J709" s="265" t="n">
        <v>0</v>
      </c>
      <c r="K709" s="329" t="n">
        <v>6</v>
      </c>
      <c r="L709" s="266" t="n">
        <v>0</v>
      </c>
      <c r="M709" s="266" t="n">
        <v>0</v>
      </c>
      <c r="N709" s="266" t="n">
        <v>0</v>
      </c>
      <c r="O709" s="266" t="n">
        <v>0</v>
      </c>
      <c r="P709" s="266" t="n">
        <v>0</v>
      </c>
      <c r="Q709" s="329" t="n">
        <v>7</v>
      </c>
      <c r="R709" s="329" t="n">
        <v>3</v>
      </c>
      <c r="S709" s="311" t="n">
        <f aca="false">29.8*K709</f>
        <v>178.8</v>
      </c>
      <c r="T709" s="311" t="n">
        <v>0</v>
      </c>
      <c r="U709" s="311" t="n">
        <f aca="false">11.6*M709+0.76*P709</f>
        <v>0</v>
      </c>
      <c r="V709" s="311" t="n">
        <f aca="false">11.6*N709+1.95*Q709</f>
        <v>13.65</v>
      </c>
      <c r="W709" s="267" t="n">
        <f aca="false">22.6*O709+0.76*R709</f>
        <v>2.28</v>
      </c>
      <c r="X709" s="268" t="n">
        <f aca="false">S709+T709+U709+V709+W709</f>
        <v>194.73</v>
      </c>
      <c r="Y709" s="212" t="n">
        <f aca="false">ROUND(X709,0)</f>
        <v>195</v>
      </c>
    </row>
    <row r="710" s="237" customFormat="true" ht="24" hidden="false" customHeight="true" outlineLevel="0" collapsed="false">
      <c r="A710" s="33" t="s">
        <v>1271</v>
      </c>
      <c r="B710" s="33" t="s">
        <v>181</v>
      </c>
      <c r="C710" s="33" t="s">
        <v>1416</v>
      </c>
      <c r="D710" s="39" t="s">
        <v>1417</v>
      </c>
      <c r="E710" s="34" t="s">
        <v>1432</v>
      </c>
      <c r="F710" s="34" t="s">
        <v>1433</v>
      </c>
      <c r="G710" s="39" t="s">
        <v>1434</v>
      </c>
      <c r="H710" s="35" t="n">
        <v>35565136</v>
      </c>
      <c r="I710" s="328" t="n">
        <v>2</v>
      </c>
      <c r="J710" s="265" t="n">
        <v>0</v>
      </c>
      <c r="K710" s="329" t="n">
        <v>2</v>
      </c>
      <c r="L710" s="266" t="n">
        <v>0</v>
      </c>
      <c r="M710" s="266" t="n">
        <v>0</v>
      </c>
      <c r="N710" s="266" t="n">
        <v>0</v>
      </c>
      <c r="O710" s="266" t="n">
        <v>0</v>
      </c>
      <c r="P710" s="266" t="n">
        <v>0</v>
      </c>
      <c r="Q710" s="329" t="n">
        <v>3</v>
      </c>
      <c r="R710" s="239" t="n">
        <v>0</v>
      </c>
      <c r="S710" s="311" t="n">
        <f aca="false">29.8*K710</f>
        <v>59.6</v>
      </c>
      <c r="T710" s="210" t="n">
        <v>0</v>
      </c>
      <c r="U710" s="311" t="n">
        <f aca="false">11.6*M710+0.76*P710</f>
        <v>0</v>
      </c>
      <c r="V710" s="311" t="n">
        <f aca="false">11.6*N710+1.95*Q710</f>
        <v>5.85</v>
      </c>
      <c r="W710" s="267" t="n">
        <f aca="false">22.6*O710+0.76*R710</f>
        <v>0</v>
      </c>
      <c r="X710" s="268" t="n">
        <f aca="false">S710+T710+U710+V710+W710</f>
        <v>65.45</v>
      </c>
      <c r="Y710" s="212" t="n">
        <f aca="false">ROUND(X710,0)</f>
        <v>65</v>
      </c>
    </row>
    <row r="711" s="237" customFormat="true" ht="24" hidden="false" customHeight="true" outlineLevel="0" collapsed="false">
      <c r="A711" s="33" t="s">
        <v>1271</v>
      </c>
      <c r="B711" s="33" t="s">
        <v>181</v>
      </c>
      <c r="C711" s="33" t="s">
        <v>1416</v>
      </c>
      <c r="D711" s="39" t="s">
        <v>1417</v>
      </c>
      <c r="E711" s="34" t="s">
        <v>1435</v>
      </c>
      <c r="F711" s="34" t="s">
        <v>1302</v>
      </c>
      <c r="G711" s="34" t="s">
        <v>1436</v>
      </c>
      <c r="H711" s="35" t="n">
        <v>37945785</v>
      </c>
      <c r="I711" s="328" t="n">
        <v>2</v>
      </c>
      <c r="J711" s="265" t="n">
        <v>0</v>
      </c>
      <c r="K711" s="329" t="n">
        <v>2</v>
      </c>
      <c r="L711" s="266" t="n">
        <v>0</v>
      </c>
      <c r="M711" s="266" t="n">
        <v>0</v>
      </c>
      <c r="N711" s="266" t="n">
        <v>0</v>
      </c>
      <c r="O711" s="266" t="n">
        <v>0</v>
      </c>
      <c r="P711" s="329" t="n">
        <v>1</v>
      </c>
      <c r="Q711" s="329" t="n">
        <v>1</v>
      </c>
      <c r="R711" s="239" t="n">
        <v>0</v>
      </c>
      <c r="S711" s="311" t="n">
        <f aca="false">29.8*K711</f>
        <v>59.6</v>
      </c>
      <c r="T711" s="210" t="n">
        <v>0</v>
      </c>
      <c r="U711" s="311" t="n">
        <f aca="false">11.6*M711+0.76*P711</f>
        <v>0.76</v>
      </c>
      <c r="V711" s="311" t="n">
        <f aca="false">11.6*N711+1.95*Q711</f>
        <v>1.95</v>
      </c>
      <c r="W711" s="267" t="n">
        <f aca="false">22.6*O711+0.76*R711</f>
        <v>0</v>
      </c>
      <c r="X711" s="268" t="n">
        <f aca="false">S711+T711+U711+V711+W711</f>
        <v>62.31</v>
      </c>
      <c r="Y711" s="212" t="n">
        <f aca="false">ROUND(X711,0)</f>
        <v>62</v>
      </c>
    </row>
    <row r="712" s="237" customFormat="true" ht="24" hidden="false" customHeight="true" outlineLevel="0" collapsed="false">
      <c r="A712" s="33" t="s">
        <v>1271</v>
      </c>
      <c r="B712" s="33" t="s">
        <v>181</v>
      </c>
      <c r="C712" s="33" t="s">
        <v>1437</v>
      </c>
      <c r="D712" s="63" t="s">
        <v>1438</v>
      </c>
      <c r="E712" s="63" t="s">
        <v>1439</v>
      </c>
      <c r="F712" s="63" t="s">
        <v>1279</v>
      </c>
      <c r="G712" s="63" t="s">
        <v>1440</v>
      </c>
      <c r="H712" s="35" t="n">
        <v>36161667</v>
      </c>
      <c r="I712" s="328" t="n">
        <v>3</v>
      </c>
      <c r="J712" s="329" t="n">
        <v>0</v>
      </c>
      <c r="K712" s="329" t="n">
        <v>4</v>
      </c>
      <c r="L712" s="329" t="n">
        <v>0</v>
      </c>
      <c r="M712" s="327" t="n">
        <v>1</v>
      </c>
      <c r="N712" s="327" t="n">
        <v>0</v>
      </c>
      <c r="O712" s="327" t="n">
        <v>0</v>
      </c>
      <c r="P712" s="329" t="n">
        <v>1</v>
      </c>
      <c r="Q712" s="329" t="n">
        <v>2</v>
      </c>
      <c r="R712" s="329" t="n">
        <v>6</v>
      </c>
      <c r="S712" s="311" t="n">
        <f aca="false">29.8*K712</f>
        <v>119.2</v>
      </c>
      <c r="T712" s="311" t="n">
        <v>7.2</v>
      </c>
      <c r="U712" s="311" t="n">
        <f aca="false">11.6*M712+0.76*P712</f>
        <v>12.36</v>
      </c>
      <c r="V712" s="311" t="n">
        <f aca="false">11.6*N712+1.95*Q712</f>
        <v>3.9</v>
      </c>
      <c r="W712" s="267" t="n">
        <f aca="false">22.6*O712+0.76*R712</f>
        <v>4.56</v>
      </c>
      <c r="X712" s="268" t="n">
        <f aca="false">S712+T712+U712+V712+W712</f>
        <v>147.22</v>
      </c>
      <c r="Y712" s="212" t="n">
        <f aca="false">ROUND(X712,0)</f>
        <v>147</v>
      </c>
    </row>
    <row r="713" s="237" customFormat="true" ht="24" hidden="false" customHeight="true" outlineLevel="0" collapsed="false">
      <c r="A713" s="33" t="s">
        <v>1271</v>
      </c>
      <c r="B713" s="33" t="s">
        <v>181</v>
      </c>
      <c r="C713" s="33" t="s">
        <v>1437</v>
      </c>
      <c r="D713" s="63" t="s">
        <v>1438</v>
      </c>
      <c r="E713" s="63" t="s">
        <v>1441</v>
      </c>
      <c r="F713" s="63" t="s">
        <v>1291</v>
      </c>
      <c r="G713" s="63" t="s">
        <v>1442</v>
      </c>
      <c r="H713" s="35" t="n">
        <v>37938797</v>
      </c>
      <c r="I713" s="328" t="n">
        <v>4</v>
      </c>
      <c r="J713" s="329" t="n">
        <v>0</v>
      </c>
      <c r="K713" s="329" t="n">
        <v>5</v>
      </c>
      <c r="L713" s="329" t="n">
        <v>0</v>
      </c>
      <c r="M713" s="327" t="n">
        <v>0</v>
      </c>
      <c r="N713" s="327" t="n">
        <v>0</v>
      </c>
      <c r="O713" s="327" t="n">
        <v>0</v>
      </c>
      <c r="P713" s="329" t="n">
        <v>0</v>
      </c>
      <c r="Q713" s="329" t="n">
        <v>5</v>
      </c>
      <c r="R713" s="329" t="n">
        <v>3</v>
      </c>
      <c r="S713" s="311" t="n">
        <f aca="false">29.8*K713</f>
        <v>149</v>
      </c>
      <c r="T713" s="311" t="n">
        <v>0</v>
      </c>
      <c r="U713" s="311" t="n">
        <f aca="false">11.6*M713+0.76*P713</f>
        <v>0</v>
      </c>
      <c r="V713" s="311" t="n">
        <f aca="false">11.6*N713+1.95*Q713</f>
        <v>9.75</v>
      </c>
      <c r="W713" s="267" t="n">
        <f aca="false">22.6*O713+0.76*R713</f>
        <v>2.28</v>
      </c>
      <c r="X713" s="268" t="n">
        <f aca="false">S713+T713+U713+V713+W713</f>
        <v>161.03</v>
      </c>
      <c r="Y713" s="212" t="n">
        <f aca="false">ROUND(X713,0)</f>
        <v>161</v>
      </c>
    </row>
    <row r="714" s="237" customFormat="true" ht="24" hidden="false" customHeight="true" outlineLevel="0" collapsed="false">
      <c r="A714" s="33" t="s">
        <v>1271</v>
      </c>
      <c r="B714" s="33" t="s">
        <v>181</v>
      </c>
      <c r="C714" s="33" t="s">
        <v>1443</v>
      </c>
      <c r="D714" s="172" t="s">
        <v>1444</v>
      </c>
      <c r="E714" s="63" t="s">
        <v>1445</v>
      </c>
      <c r="F714" s="63" t="s">
        <v>1446</v>
      </c>
      <c r="G714" s="34" t="s">
        <v>1447</v>
      </c>
      <c r="H714" s="35" t="n">
        <v>42227372</v>
      </c>
      <c r="I714" s="328" t="n">
        <v>0</v>
      </c>
      <c r="J714" s="329" t="n">
        <v>0</v>
      </c>
      <c r="K714" s="329" t="n">
        <v>0</v>
      </c>
      <c r="L714" s="329" t="n">
        <v>0</v>
      </c>
      <c r="M714" s="327" t="n">
        <v>0</v>
      </c>
      <c r="N714" s="327" t="n">
        <v>0</v>
      </c>
      <c r="O714" s="327" t="n">
        <v>0</v>
      </c>
      <c r="P714" s="329" t="n">
        <v>0</v>
      </c>
      <c r="Q714" s="329" t="n">
        <v>0</v>
      </c>
      <c r="R714" s="329" t="n">
        <v>0</v>
      </c>
      <c r="S714" s="311" t="n">
        <f aca="false">29.8*K714</f>
        <v>0</v>
      </c>
      <c r="T714" s="311" t="n">
        <v>0</v>
      </c>
      <c r="U714" s="311" t="n">
        <f aca="false">11.6*M714+0.76*P714</f>
        <v>0</v>
      </c>
      <c r="V714" s="311" t="n">
        <f aca="false">11.6*N714+1.95*Q714</f>
        <v>0</v>
      </c>
      <c r="W714" s="267" t="n">
        <f aca="false">22.6*O714+0.76*R714</f>
        <v>0</v>
      </c>
      <c r="X714" s="268" t="n">
        <f aca="false">S714+T714+U714+V714+W714</f>
        <v>0</v>
      </c>
      <c r="Y714" s="212" t="n">
        <f aca="false">ROUND(X714,0)</f>
        <v>0</v>
      </c>
    </row>
    <row r="715" s="237" customFormat="true" ht="24" hidden="false" customHeight="true" outlineLevel="0" collapsed="false">
      <c r="A715" s="33" t="s">
        <v>1271</v>
      </c>
      <c r="B715" s="33" t="s">
        <v>181</v>
      </c>
      <c r="C715" s="33" t="s">
        <v>1443</v>
      </c>
      <c r="D715" s="172" t="s">
        <v>1444</v>
      </c>
      <c r="E715" s="172" t="s">
        <v>1448</v>
      </c>
      <c r="F715" s="63" t="s">
        <v>185</v>
      </c>
      <c r="G715" s="34" t="s">
        <v>1449</v>
      </c>
      <c r="H715" s="35" t="n">
        <v>31305288</v>
      </c>
      <c r="I715" s="328" t="n">
        <v>5</v>
      </c>
      <c r="J715" s="329" t="n">
        <v>0</v>
      </c>
      <c r="K715" s="329" t="n">
        <v>6</v>
      </c>
      <c r="L715" s="329" t="n">
        <v>0</v>
      </c>
      <c r="M715" s="327" t="n">
        <v>0</v>
      </c>
      <c r="N715" s="327" t="n">
        <v>0</v>
      </c>
      <c r="O715" s="327" t="n">
        <v>0</v>
      </c>
      <c r="P715" s="329" t="n">
        <v>0</v>
      </c>
      <c r="Q715" s="329" t="n">
        <v>9</v>
      </c>
      <c r="R715" s="329" t="n">
        <v>11</v>
      </c>
      <c r="S715" s="311" t="n">
        <f aca="false">29.8*K715</f>
        <v>178.8</v>
      </c>
      <c r="T715" s="311" t="n">
        <v>0</v>
      </c>
      <c r="U715" s="311" t="n">
        <f aca="false">11.6*M715+0.76*P715</f>
        <v>0</v>
      </c>
      <c r="V715" s="311" t="n">
        <f aca="false">11.6*N715+1.95*Q715</f>
        <v>17.55</v>
      </c>
      <c r="W715" s="267" t="n">
        <f aca="false">22.6*O715+0.76*R715</f>
        <v>8.36</v>
      </c>
      <c r="X715" s="268" t="n">
        <f aca="false">S715+T715+U715+V715+W715</f>
        <v>204.71</v>
      </c>
      <c r="Y715" s="212" t="n">
        <f aca="false">ROUND(X715,0)</f>
        <v>205</v>
      </c>
    </row>
    <row r="716" s="237" customFormat="true" ht="24" hidden="false" customHeight="true" outlineLevel="0" collapsed="false">
      <c r="A716" s="33" t="s">
        <v>1271</v>
      </c>
      <c r="B716" s="33" t="s">
        <v>181</v>
      </c>
      <c r="C716" s="33" t="s">
        <v>1443</v>
      </c>
      <c r="D716" s="172" t="s">
        <v>1444</v>
      </c>
      <c r="E716" s="63" t="s">
        <v>1450</v>
      </c>
      <c r="F716" s="63" t="s">
        <v>898</v>
      </c>
      <c r="G716" s="34" t="s">
        <v>1451</v>
      </c>
      <c r="H716" s="35" t="n">
        <v>37975650</v>
      </c>
      <c r="I716" s="328" t="n">
        <v>5</v>
      </c>
      <c r="J716" s="329" t="n">
        <v>0</v>
      </c>
      <c r="K716" s="329" t="n">
        <v>5</v>
      </c>
      <c r="L716" s="329" t="n">
        <v>0</v>
      </c>
      <c r="M716" s="327" t="n">
        <v>0</v>
      </c>
      <c r="N716" s="327" t="n">
        <v>0</v>
      </c>
      <c r="O716" s="327" t="n">
        <v>0</v>
      </c>
      <c r="P716" s="329" t="n">
        <v>0</v>
      </c>
      <c r="Q716" s="329" t="n">
        <v>23</v>
      </c>
      <c r="R716" s="329" t="n">
        <v>0</v>
      </c>
      <c r="S716" s="311" t="n">
        <f aca="false">29.8*K716</f>
        <v>149</v>
      </c>
      <c r="T716" s="311" t="n">
        <v>10.47</v>
      </c>
      <c r="U716" s="311" t="n">
        <f aca="false">11.6*M716+0.76*P716</f>
        <v>0</v>
      </c>
      <c r="V716" s="311" t="n">
        <f aca="false">11.6*N716+1.95*Q716</f>
        <v>44.85</v>
      </c>
      <c r="W716" s="267" t="n">
        <f aca="false">22.6*O716+0.76*R716</f>
        <v>0</v>
      </c>
      <c r="X716" s="268" t="n">
        <f aca="false">S716+T716+U716+V716+W716</f>
        <v>204.32</v>
      </c>
      <c r="Y716" s="212" t="n">
        <f aca="false">ROUND(X716,0)</f>
        <v>204</v>
      </c>
    </row>
    <row r="717" s="237" customFormat="true" ht="24" hidden="false" customHeight="true" outlineLevel="0" collapsed="false">
      <c r="A717" s="33" t="s">
        <v>1271</v>
      </c>
      <c r="B717" s="33" t="s">
        <v>181</v>
      </c>
      <c r="C717" s="33" t="s">
        <v>1443</v>
      </c>
      <c r="D717" s="172" t="s">
        <v>1444</v>
      </c>
      <c r="E717" s="63" t="s">
        <v>1450</v>
      </c>
      <c r="F717" s="63" t="s">
        <v>1291</v>
      </c>
      <c r="G717" s="34" t="s">
        <v>1452</v>
      </c>
      <c r="H717" s="35" t="n">
        <v>42227496</v>
      </c>
      <c r="I717" s="328" t="n">
        <v>6</v>
      </c>
      <c r="J717" s="329" t="n">
        <v>0</v>
      </c>
      <c r="K717" s="329" t="n">
        <v>7</v>
      </c>
      <c r="L717" s="329" t="n">
        <v>0</v>
      </c>
      <c r="M717" s="327" t="n">
        <v>0</v>
      </c>
      <c r="N717" s="327" t="n">
        <v>0</v>
      </c>
      <c r="O717" s="327" t="n">
        <v>0</v>
      </c>
      <c r="P717" s="329" t="n">
        <v>1</v>
      </c>
      <c r="Q717" s="329" t="n">
        <v>6</v>
      </c>
      <c r="R717" s="329" t="n">
        <v>4</v>
      </c>
      <c r="S717" s="311" t="n">
        <f aca="false">29.8*K717</f>
        <v>208.6</v>
      </c>
      <c r="T717" s="311" t="n">
        <v>0</v>
      </c>
      <c r="U717" s="311" t="n">
        <f aca="false">11.6*M717+0.76*P717</f>
        <v>0.76</v>
      </c>
      <c r="V717" s="311" t="n">
        <f aca="false">11.6*N717+1.95*Q717</f>
        <v>11.7</v>
      </c>
      <c r="W717" s="267" t="n">
        <f aca="false">22.6*O717+0.76*R717</f>
        <v>3.04</v>
      </c>
      <c r="X717" s="268" t="n">
        <f aca="false">S717+T717+U717+V717+W717</f>
        <v>224.1</v>
      </c>
      <c r="Y717" s="212" t="n">
        <f aca="false">ROUND(X717,0)</f>
        <v>224</v>
      </c>
    </row>
    <row r="718" s="237" customFormat="true" ht="24" hidden="false" customHeight="true" outlineLevel="0" collapsed="false">
      <c r="A718" s="33" t="s">
        <v>1271</v>
      </c>
      <c r="B718" s="33" t="s">
        <v>181</v>
      </c>
      <c r="C718" s="33" t="s">
        <v>1453</v>
      </c>
      <c r="D718" s="39" t="s">
        <v>1454</v>
      </c>
      <c r="E718" s="172" t="s">
        <v>1455</v>
      </c>
      <c r="F718" s="34" t="s">
        <v>1350</v>
      </c>
      <c r="G718" s="34" t="s">
        <v>1353</v>
      </c>
      <c r="H718" s="35" t="n">
        <v>42077401</v>
      </c>
      <c r="I718" s="328" t="n">
        <v>0</v>
      </c>
      <c r="J718" s="329" t="n">
        <v>0</v>
      </c>
      <c r="K718" s="329" t="n">
        <v>0</v>
      </c>
      <c r="L718" s="329" t="n">
        <v>0</v>
      </c>
      <c r="M718" s="327" t="n">
        <v>0</v>
      </c>
      <c r="N718" s="327" t="n">
        <v>0</v>
      </c>
      <c r="O718" s="327" t="n">
        <v>0</v>
      </c>
      <c r="P718" s="329" t="n">
        <v>0</v>
      </c>
      <c r="Q718" s="329" t="n">
        <v>0</v>
      </c>
      <c r="R718" s="329" t="n">
        <v>0</v>
      </c>
      <c r="S718" s="311" t="n">
        <f aca="false">29.8*K718</f>
        <v>0</v>
      </c>
      <c r="T718" s="311" t="n">
        <v>0</v>
      </c>
      <c r="U718" s="311" t="n">
        <f aca="false">11.6*M718+0.76*P718</f>
        <v>0</v>
      </c>
      <c r="V718" s="311" t="n">
        <f aca="false">11.6*N718+1.95*Q718</f>
        <v>0</v>
      </c>
      <c r="W718" s="267" t="n">
        <f aca="false">22.6*O718+0.76*R718</f>
        <v>0</v>
      </c>
      <c r="X718" s="268" t="n">
        <f aca="false">S718+T718+U718+V718+W718</f>
        <v>0</v>
      </c>
      <c r="Y718" s="212" t="n">
        <f aca="false">ROUND(X718,0)</f>
        <v>0</v>
      </c>
    </row>
    <row r="719" s="237" customFormat="true" ht="24" hidden="false" customHeight="true" outlineLevel="0" collapsed="false">
      <c r="A719" s="33" t="s">
        <v>1271</v>
      </c>
      <c r="B719" s="33" t="s">
        <v>181</v>
      </c>
      <c r="C719" s="33" t="s">
        <v>1456</v>
      </c>
      <c r="D719" s="34" t="s">
        <v>1457</v>
      </c>
      <c r="E719" s="172" t="s">
        <v>1458</v>
      </c>
      <c r="F719" s="34" t="s">
        <v>1291</v>
      </c>
      <c r="G719" s="39" t="s">
        <v>1459</v>
      </c>
      <c r="H719" s="35" t="n">
        <v>698288</v>
      </c>
      <c r="I719" s="328" t="n">
        <v>4</v>
      </c>
      <c r="J719" s="329" t="n">
        <v>0</v>
      </c>
      <c r="K719" s="329" t="n">
        <v>5</v>
      </c>
      <c r="L719" s="329" t="n">
        <v>0</v>
      </c>
      <c r="M719" s="327" t="n">
        <v>0</v>
      </c>
      <c r="N719" s="327" t="n">
        <v>4</v>
      </c>
      <c r="O719" s="327" t="n">
        <v>1</v>
      </c>
      <c r="P719" s="329" t="n">
        <v>0</v>
      </c>
      <c r="Q719" s="329" t="n">
        <v>6</v>
      </c>
      <c r="R719" s="329" t="n">
        <v>4</v>
      </c>
      <c r="S719" s="311" t="n">
        <f aca="false">29.8*K719</f>
        <v>149</v>
      </c>
      <c r="T719" s="311" t="n">
        <v>10.85</v>
      </c>
      <c r="U719" s="311" t="n">
        <f aca="false">11.6*M719+0.76*P719</f>
        <v>0</v>
      </c>
      <c r="V719" s="311" t="n">
        <f aca="false">11.6*N719+1.95*Q719</f>
        <v>58.1</v>
      </c>
      <c r="W719" s="267" t="n">
        <f aca="false">22.6*O719+0.76*R719</f>
        <v>25.64</v>
      </c>
      <c r="X719" s="268" t="n">
        <f aca="false">S719+T719+U719+V719+W719</f>
        <v>243.59</v>
      </c>
      <c r="Y719" s="212" t="n">
        <f aca="false">ROUND(X719,0)</f>
        <v>244</v>
      </c>
    </row>
    <row r="720" s="237" customFormat="true" ht="24" hidden="false" customHeight="true" outlineLevel="0" collapsed="false">
      <c r="A720" s="33" t="s">
        <v>1271</v>
      </c>
      <c r="B720" s="33" t="s">
        <v>228</v>
      </c>
      <c r="C720" s="33" t="s">
        <v>1460</v>
      </c>
      <c r="D720" s="172" t="s">
        <v>1461</v>
      </c>
      <c r="E720" s="39" t="s">
        <v>1462</v>
      </c>
      <c r="F720" s="34" t="s">
        <v>317</v>
      </c>
      <c r="G720" s="39" t="s">
        <v>1463</v>
      </c>
      <c r="H720" s="35" t="n">
        <v>42074363</v>
      </c>
      <c r="I720" s="264" t="n">
        <v>0</v>
      </c>
      <c r="J720" s="265" t="n">
        <v>0</v>
      </c>
      <c r="K720" s="265" t="n">
        <v>0</v>
      </c>
      <c r="L720" s="266" t="n">
        <v>0</v>
      </c>
      <c r="M720" s="266" t="n">
        <v>0</v>
      </c>
      <c r="N720" s="266" t="n">
        <v>0</v>
      </c>
      <c r="O720" s="266" t="n">
        <v>0</v>
      </c>
      <c r="P720" s="266" t="n">
        <v>0</v>
      </c>
      <c r="Q720" s="266" t="n">
        <v>0</v>
      </c>
      <c r="R720" s="239" t="n">
        <v>0</v>
      </c>
      <c r="S720" s="311" t="n">
        <f aca="false">29.8*K720</f>
        <v>0</v>
      </c>
      <c r="T720" s="210" t="n">
        <v>0</v>
      </c>
      <c r="U720" s="311" t="n">
        <f aca="false">11.6*M720+0.76*P720</f>
        <v>0</v>
      </c>
      <c r="V720" s="311" t="n">
        <f aca="false">11.6*N720+1.95*Q720</f>
        <v>0</v>
      </c>
      <c r="W720" s="267" t="n">
        <f aca="false">22.6*O720+0.76*R720</f>
        <v>0</v>
      </c>
      <c r="X720" s="268" t="n">
        <f aca="false">S720+T720+U720+V720+W720</f>
        <v>0</v>
      </c>
      <c r="Y720" s="212" t="n">
        <f aca="false">ROUND(X720,0)</f>
        <v>0</v>
      </c>
    </row>
    <row r="721" s="237" customFormat="true" ht="24" hidden="false" customHeight="true" outlineLevel="0" collapsed="false">
      <c r="A721" s="33" t="s">
        <v>1271</v>
      </c>
      <c r="B721" s="33" t="s">
        <v>228</v>
      </c>
      <c r="C721" s="33" t="s">
        <v>1460</v>
      </c>
      <c r="D721" s="172" t="s">
        <v>1461</v>
      </c>
      <c r="E721" s="39" t="s">
        <v>1465</v>
      </c>
      <c r="F721" s="34" t="s">
        <v>1466</v>
      </c>
      <c r="G721" s="39" t="s">
        <v>1467</v>
      </c>
      <c r="H721" s="35" t="n">
        <v>35548584</v>
      </c>
      <c r="I721" s="264" t="n">
        <v>0</v>
      </c>
      <c r="J721" s="265" t="n">
        <v>0</v>
      </c>
      <c r="K721" s="265" t="n">
        <v>0</v>
      </c>
      <c r="L721" s="266" t="n">
        <v>0</v>
      </c>
      <c r="M721" s="266" t="n">
        <v>0</v>
      </c>
      <c r="N721" s="266" t="n">
        <v>0</v>
      </c>
      <c r="O721" s="266" t="n">
        <v>0</v>
      </c>
      <c r="P721" s="266" t="n">
        <v>0</v>
      </c>
      <c r="Q721" s="266" t="n">
        <v>0</v>
      </c>
      <c r="R721" s="239" t="n">
        <v>0</v>
      </c>
      <c r="S721" s="311" t="n">
        <f aca="false">29.8*K721</f>
        <v>0</v>
      </c>
      <c r="T721" s="210" t="n">
        <v>0</v>
      </c>
      <c r="U721" s="311" t="n">
        <f aca="false">11.6*M721+0.76*P721</f>
        <v>0</v>
      </c>
      <c r="V721" s="311" t="n">
        <f aca="false">11.6*N721+1.95*Q721</f>
        <v>0</v>
      </c>
      <c r="W721" s="267" t="n">
        <f aca="false">22.6*O721+0.76*R721</f>
        <v>0</v>
      </c>
      <c r="X721" s="268" t="n">
        <f aca="false">S721+T721+U721+V721+W721</f>
        <v>0</v>
      </c>
      <c r="Y721" s="212" t="n">
        <f aca="false">ROUND(X721,0)</f>
        <v>0</v>
      </c>
    </row>
    <row r="722" s="237" customFormat="true" ht="24" hidden="false" customHeight="true" outlineLevel="0" collapsed="false">
      <c r="A722" s="33" t="s">
        <v>1271</v>
      </c>
      <c r="B722" s="33" t="s">
        <v>228</v>
      </c>
      <c r="C722" s="33" t="s">
        <v>1460</v>
      </c>
      <c r="D722" s="172" t="s">
        <v>1461</v>
      </c>
      <c r="E722" s="39" t="s">
        <v>1468</v>
      </c>
      <c r="F722" s="34" t="s">
        <v>1291</v>
      </c>
      <c r="G722" s="34" t="s">
        <v>1469</v>
      </c>
      <c r="H722" s="35" t="n">
        <v>36155691</v>
      </c>
      <c r="I722" s="328" t="n">
        <v>1</v>
      </c>
      <c r="J722" s="329" t="n">
        <v>5</v>
      </c>
      <c r="K722" s="329" t="n">
        <v>1</v>
      </c>
      <c r="L722" s="329" t="n">
        <v>5</v>
      </c>
      <c r="M722" s="327" t="n">
        <v>5</v>
      </c>
      <c r="N722" s="327" t="n">
        <v>1</v>
      </c>
      <c r="O722" s="327" t="n">
        <v>0</v>
      </c>
      <c r="P722" s="330" t="n">
        <v>31</v>
      </c>
      <c r="Q722" s="329" t="n">
        <v>8</v>
      </c>
      <c r="R722" s="239" t="n">
        <v>0</v>
      </c>
      <c r="S722" s="311" t="n">
        <f aca="false">29.8*K722</f>
        <v>29.8</v>
      </c>
      <c r="T722" s="210" t="n">
        <v>0</v>
      </c>
      <c r="U722" s="311" t="n">
        <f aca="false">11.6*M722+0.76*P722</f>
        <v>81.56</v>
      </c>
      <c r="V722" s="311" t="n">
        <f aca="false">11.6*N722+1.95*Q722</f>
        <v>27.2</v>
      </c>
      <c r="W722" s="267" t="n">
        <f aca="false">22.6*O722+0.76*R722</f>
        <v>0</v>
      </c>
      <c r="X722" s="268" t="n">
        <f aca="false">S722+T722+U722+V722+W722</f>
        <v>138.56</v>
      </c>
      <c r="Y722" s="212" t="n">
        <f aca="false">ROUND(X722,0)</f>
        <v>139</v>
      </c>
    </row>
    <row r="723" s="237" customFormat="true" ht="24" hidden="false" customHeight="true" outlineLevel="0" collapsed="false">
      <c r="A723" s="33" t="s">
        <v>1271</v>
      </c>
      <c r="B723" s="33" t="s">
        <v>228</v>
      </c>
      <c r="C723" s="33" t="s">
        <v>1460</v>
      </c>
      <c r="D723" s="172" t="s">
        <v>1461</v>
      </c>
      <c r="E723" s="39" t="s">
        <v>1462</v>
      </c>
      <c r="F723" s="34" t="s">
        <v>1291</v>
      </c>
      <c r="G723" s="34" t="s">
        <v>1469</v>
      </c>
      <c r="H723" s="35" t="n">
        <v>36163805</v>
      </c>
      <c r="I723" s="264" t="n">
        <v>0</v>
      </c>
      <c r="J723" s="265" t="n">
        <v>0</v>
      </c>
      <c r="K723" s="265" t="n">
        <v>0</v>
      </c>
      <c r="L723" s="266" t="n">
        <v>0</v>
      </c>
      <c r="M723" s="266" t="n">
        <v>0</v>
      </c>
      <c r="N723" s="266" t="n">
        <v>0</v>
      </c>
      <c r="O723" s="266" t="n">
        <v>0</v>
      </c>
      <c r="P723" s="266" t="n">
        <v>0</v>
      </c>
      <c r="Q723" s="266" t="n">
        <v>0</v>
      </c>
      <c r="R723" s="239" t="n">
        <v>0</v>
      </c>
      <c r="S723" s="311" t="n">
        <f aca="false">29.8*K723</f>
        <v>0</v>
      </c>
      <c r="T723" s="210" t="n">
        <v>0</v>
      </c>
      <c r="U723" s="311" t="n">
        <f aca="false">11.6*M723+0.76*P723</f>
        <v>0</v>
      </c>
      <c r="V723" s="311" t="n">
        <f aca="false">11.6*N723+1.95*Q723</f>
        <v>0</v>
      </c>
      <c r="W723" s="267" t="n">
        <f aca="false">22.6*O723+0.76*R723</f>
        <v>0</v>
      </c>
      <c r="X723" s="268" t="n">
        <f aca="false">S723+T723+U723+V723+W723</f>
        <v>0</v>
      </c>
      <c r="Y723" s="212" t="n">
        <f aca="false">ROUND(X723,0)</f>
        <v>0</v>
      </c>
    </row>
    <row r="724" s="237" customFormat="true" ht="24" hidden="false" customHeight="true" outlineLevel="0" collapsed="false">
      <c r="A724" s="33" t="s">
        <v>1271</v>
      </c>
      <c r="B724" s="33" t="s">
        <v>228</v>
      </c>
      <c r="C724" s="33" t="s">
        <v>1470</v>
      </c>
      <c r="D724" s="34" t="s">
        <v>1471</v>
      </c>
      <c r="E724" s="34" t="s">
        <v>265</v>
      </c>
      <c r="F724" s="34" t="s">
        <v>1291</v>
      </c>
      <c r="G724" s="34" t="s">
        <v>1472</v>
      </c>
      <c r="H724" s="35" t="n">
        <v>37870548</v>
      </c>
      <c r="I724" s="328" t="n">
        <v>2</v>
      </c>
      <c r="J724" s="329" t="n">
        <v>2</v>
      </c>
      <c r="K724" s="329" t="n">
        <v>3</v>
      </c>
      <c r="L724" s="329" t="n">
        <v>2</v>
      </c>
      <c r="M724" s="327" t="n">
        <v>0</v>
      </c>
      <c r="N724" s="327" t="n">
        <v>0</v>
      </c>
      <c r="O724" s="327" t="n">
        <v>0</v>
      </c>
      <c r="P724" s="329" t="n">
        <v>3</v>
      </c>
      <c r="Q724" s="329" t="n">
        <v>6</v>
      </c>
      <c r="R724" s="329" t="n">
        <v>6</v>
      </c>
      <c r="S724" s="311" t="n">
        <f aca="false">29.8*K724</f>
        <v>89.4</v>
      </c>
      <c r="T724" s="311" t="n">
        <v>0</v>
      </c>
      <c r="U724" s="311" t="n">
        <f aca="false">11.6*M724+0.76*P724</f>
        <v>2.28</v>
      </c>
      <c r="V724" s="311" t="n">
        <f aca="false">11.6*N724+1.95*Q724</f>
        <v>11.7</v>
      </c>
      <c r="W724" s="267" t="n">
        <f aca="false">22.6*O724+0.76*R724</f>
        <v>4.56</v>
      </c>
      <c r="X724" s="268" t="n">
        <f aca="false">S724+T724+U724+V724+W724</f>
        <v>107.94</v>
      </c>
      <c r="Y724" s="212" t="n">
        <f aca="false">ROUND(X724,0)</f>
        <v>108</v>
      </c>
    </row>
    <row r="725" s="237" customFormat="true" ht="24" hidden="false" customHeight="true" outlineLevel="0" collapsed="false">
      <c r="A725" s="33" t="s">
        <v>1271</v>
      </c>
      <c r="B725" s="33" t="s">
        <v>228</v>
      </c>
      <c r="C725" s="33" t="s">
        <v>1473</v>
      </c>
      <c r="D725" s="63" t="s">
        <v>1474</v>
      </c>
      <c r="E725" s="63" t="s">
        <v>1475</v>
      </c>
      <c r="F725" s="34" t="s">
        <v>1291</v>
      </c>
      <c r="G725" s="34" t="s">
        <v>1476</v>
      </c>
      <c r="H725" s="35" t="n">
        <v>37945653</v>
      </c>
      <c r="I725" s="328" t="n">
        <v>0</v>
      </c>
      <c r="J725" s="265" t="n">
        <v>0</v>
      </c>
      <c r="K725" s="265" t="n">
        <v>0</v>
      </c>
      <c r="L725" s="266" t="n">
        <v>0</v>
      </c>
      <c r="M725" s="266" t="n">
        <v>0</v>
      </c>
      <c r="N725" s="266" t="n">
        <v>0</v>
      </c>
      <c r="O725" s="266" t="n">
        <v>0</v>
      </c>
      <c r="P725" s="266" t="n">
        <v>0</v>
      </c>
      <c r="Q725" s="266" t="n">
        <v>0</v>
      </c>
      <c r="R725" s="239" t="n">
        <v>0</v>
      </c>
      <c r="S725" s="311" t="n">
        <f aca="false">29.8*K725</f>
        <v>0</v>
      </c>
      <c r="T725" s="210" t="n">
        <v>0</v>
      </c>
      <c r="U725" s="311" t="n">
        <f aca="false">11.6*M725+0.76*P725</f>
        <v>0</v>
      </c>
      <c r="V725" s="311" t="n">
        <f aca="false">11.6*N725+1.95*Q725</f>
        <v>0</v>
      </c>
      <c r="W725" s="267" t="n">
        <f aca="false">22.6*O725+0.76*R725</f>
        <v>0</v>
      </c>
      <c r="X725" s="268" t="n">
        <f aca="false">S725+T725+U725+V725+W725</f>
        <v>0</v>
      </c>
      <c r="Y725" s="212" t="n">
        <f aca="false">ROUND(X725,0)</f>
        <v>0</v>
      </c>
    </row>
    <row r="726" s="237" customFormat="true" ht="24" hidden="false" customHeight="true" outlineLevel="0" collapsed="false">
      <c r="A726" s="33" t="s">
        <v>1271</v>
      </c>
      <c r="B726" s="33" t="s">
        <v>228</v>
      </c>
      <c r="C726" s="33" t="s">
        <v>1473</v>
      </c>
      <c r="D726" s="63" t="s">
        <v>1474</v>
      </c>
      <c r="E726" s="63" t="s">
        <v>1477</v>
      </c>
      <c r="F726" s="34" t="s">
        <v>1291</v>
      </c>
      <c r="G726" s="34" t="s">
        <v>1476</v>
      </c>
      <c r="H726" s="35" t="n">
        <v>37784722</v>
      </c>
      <c r="I726" s="328" t="n">
        <v>0</v>
      </c>
      <c r="J726" s="265" t="n">
        <v>0</v>
      </c>
      <c r="K726" s="265" t="n">
        <v>0</v>
      </c>
      <c r="L726" s="266" t="n">
        <v>0</v>
      </c>
      <c r="M726" s="266" t="n">
        <v>0</v>
      </c>
      <c r="N726" s="266" t="n">
        <v>0</v>
      </c>
      <c r="O726" s="266" t="n">
        <v>0</v>
      </c>
      <c r="P726" s="266" t="n">
        <v>0</v>
      </c>
      <c r="Q726" s="266" t="n">
        <v>0</v>
      </c>
      <c r="R726" s="239" t="n">
        <v>0</v>
      </c>
      <c r="S726" s="311" t="n">
        <f aca="false">29.8*K726</f>
        <v>0</v>
      </c>
      <c r="T726" s="210" t="n">
        <v>0</v>
      </c>
      <c r="U726" s="311" t="n">
        <f aca="false">11.6*M726+0.76*P726</f>
        <v>0</v>
      </c>
      <c r="V726" s="311" t="n">
        <f aca="false">11.6*N726+1.95*Q726</f>
        <v>0</v>
      </c>
      <c r="W726" s="267" t="n">
        <f aca="false">22.6*O726+0.76*R726</f>
        <v>0</v>
      </c>
      <c r="X726" s="268" t="n">
        <f aca="false">S726+T726+U726+V726+W726</f>
        <v>0</v>
      </c>
      <c r="Y726" s="212" t="n">
        <f aca="false">ROUND(X726,0)</f>
        <v>0</v>
      </c>
    </row>
    <row r="727" s="237" customFormat="true" ht="24" hidden="false" customHeight="true" outlineLevel="0" collapsed="false">
      <c r="A727" s="33" t="s">
        <v>1271</v>
      </c>
      <c r="B727" s="33" t="s">
        <v>228</v>
      </c>
      <c r="C727" s="33" t="s">
        <v>1478</v>
      </c>
      <c r="D727" s="39" t="s">
        <v>1479</v>
      </c>
      <c r="E727" s="63" t="s">
        <v>263</v>
      </c>
      <c r="F727" s="34" t="s">
        <v>1308</v>
      </c>
      <c r="G727" s="34" t="s">
        <v>1480</v>
      </c>
      <c r="H727" s="35" t="n">
        <v>36155721</v>
      </c>
      <c r="I727" s="328" t="n">
        <v>0</v>
      </c>
      <c r="J727" s="265" t="n">
        <v>0</v>
      </c>
      <c r="K727" s="265" t="n">
        <v>0</v>
      </c>
      <c r="L727" s="266" t="n">
        <v>0</v>
      </c>
      <c r="M727" s="266" t="n">
        <v>0</v>
      </c>
      <c r="N727" s="266" t="n">
        <v>0</v>
      </c>
      <c r="O727" s="266" t="n">
        <v>0</v>
      </c>
      <c r="P727" s="266" t="n">
        <v>0</v>
      </c>
      <c r="Q727" s="266" t="n">
        <v>0</v>
      </c>
      <c r="R727" s="239" t="n">
        <v>0</v>
      </c>
      <c r="S727" s="311" t="n">
        <f aca="false">29.8*K727</f>
        <v>0</v>
      </c>
      <c r="T727" s="210" t="n">
        <v>0</v>
      </c>
      <c r="U727" s="311" t="n">
        <f aca="false">11.6*M727+0.76*P727</f>
        <v>0</v>
      </c>
      <c r="V727" s="311" t="n">
        <f aca="false">11.6*N727+1.95*Q727</f>
        <v>0</v>
      </c>
      <c r="W727" s="267" t="n">
        <f aca="false">22.6*O727+0.76*R727</f>
        <v>0</v>
      </c>
      <c r="X727" s="268" t="n">
        <f aca="false">S727+T727+U727+V727+W727</f>
        <v>0</v>
      </c>
      <c r="Y727" s="212" t="n">
        <f aca="false">ROUND(X727,0)</f>
        <v>0</v>
      </c>
    </row>
    <row r="728" s="237" customFormat="true" ht="24" hidden="false" customHeight="true" outlineLevel="0" collapsed="false">
      <c r="A728" s="33" t="s">
        <v>1271</v>
      </c>
      <c r="B728" s="33" t="s">
        <v>228</v>
      </c>
      <c r="C728" s="33" t="s">
        <v>1481</v>
      </c>
      <c r="D728" s="63" t="s">
        <v>1482</v>
      </c>
      <c r="E728" s="63" t="s">
        <v>263</v>
      </c>
      <c r="F728" s="34" t="s">
        <v>317</v>
      </c>
      <c r="G728" s="34" t="s">
        <v>1483</v>
      </c>
      <c r="H728" s="35" t="n">
        <v>37939076</v>
      </c>
      <c r="I728" s="328" t="n">
        <v>2</v>
      </c>
      <c r="J728" s="329" t="n">
        <v>0</v>
      </c>
      <c r="K728" s="329" t="n">
        <v>3</v>
      </c>
      <c r="L728" s="329" t="n">
        <v>0</v>
      </c>
      <c r="M728" s="327" t="n">
        <v>0</v>
      </c>
      <c r="N728" s="327" t="n">
        <v>0</v>
      </c>
      <c r="O728" s="327" t="n">
        <v>0</v>
      </c>
      <c r="P728" s="329" t="n">
        <v>0</v>
      </c>
      <c r="Q728" s="329" t="n">
        <v>1</v>
      </c>
      <c r="R728" s="329" t="n">
        <v>2</v>
      </c>
      <c r="S728" s="311" t="n">
        <f aca="false">29.8*K728</f>
        <v>89.4</v>
      </c>
      <c r="T728" s="311" t="n">
        <v>0</v>
      </c>
      <c r="U728" s="311" t="n">
        <f aca="false">11.6*M728+0.76*P728</f>
        <v>0</v>
      </c>
      <c r="V728" s="311" t="n">
        <f aca="false">11.6*N728+1.95*Q728</f>
        <v>1.95</v>
      </c>
      <c r="W728" s="267" t="n">
        <f aca="false">22.6*O728+0.76*R728</f>
        <v>1.52</v>
      </c>
      <c r="X728" s="268" t="n">
        <f aca="false">S728+T728+U728+V728+W728</f>
        <v>92.87</v>
      </c>
      <c r="Y728" s="212" t="n">
        <f aca="false">ROUND(X728,0)</f>
        <v>93</v>
      </c>
    </row>
    <row r="729" s="237" customFormat="true" ht="24" hidden="false" customHeight="true" outlineLevel="0" collapsed="false">
      <c r="A729" s="33" t="s">
        <v>1271</v>
      </c>
      <c r="B729" s="33" t="s">
        <v>228</v>
      </c>
      <c r="C729" s="33" t="s">
        <v>1484</v>
      </c>
      <c r="D729" s="34" t="s">
        <v>1485</v>
      </c>
      <c r="E729" s="172" t="s">
        <v>1486</v>
      </c>
      <c r="F729" s="34" t="s">
        <v>1291</v>
      </c>
      <c r="G729" s="34" t="s">
        <v>1487</v>
      </c>
      <c r="H729" s="35" t="n">
        <v>42084351</v>
      </c>
      <c r="I729" s="328" t="n">
        <v>0</v>
      </c>
      <c r="J729" s="265" t="n">
        <v>0</v>
      </c>
      <c r="K729" s="265" t="n">
        <v>0</v>
      </c>
      <c r="L729" s="266" t="n">
        <v>0</v>
      </c>
      <c r="M729" s="266" t="n">
        <v>0</v>
      </c>
      <c r="N729" s="266" t="n">
        <v>0</v>
      </c>
      <c r="O729" s="266" t="n">
        <v>0</v>
      </c>
      <c r="P729" s="266" t="n">
        <v>0</v>
      </c>
      <c r="Q729" s="266" t="n">
        <v>0</v>
      </c>
      <c r="R729" s="239" t="n">
        <v>0</v>
      </c>
      <c r="S729" s="311" t="n">
        <f aca="false">29.8*K729</f>
        <v>0</v>
      </c>
      <c r="T729" s="210" t="n">
        <v>0</v>
      </c>
      <c r="U729" s="311" t="n">
        <f aca="false">11.6*M729+0.76*P729</f>
        <v>0</v>
      </c>
      <c r="V729" s="311" t="n">
        <f aca="false">11.6*N729+1.95*Q729</f>
        <v>0</v>
      </c>
      <c r="W729" s="267" t="n">
        <f aca="false">22.6*O729+0.76*R729</f>
        <v>0</v>
      </c>
      <c r="X729" s="268" t="n">
        <f aca="false">S729+T729+U729+V729+W729</f>
        <v>0</v>
      </c>
      <c r="Y729" s="212" t="n">
        <f aca="false">ROUND(X729,0)</f>
        <v>0</v>
      </c>
    </row>
    <row r="730" s="237" customFormat="true" ht="24" hidden="false" customHeight="true" outlineLevel="0" collapsed="false">
      <c r="A730" s="33" t="s">
        <v>1271</v>
      </c>
      <c r="B730" s="33" t="s">
        <v>228</v>
      </c>
      <c r="C730" s="33" t="s">
        <v>1484</v>
      </c>
      <c r="D730" s="34" t="s">
        <v>1485</v>
      </c>
      <c r="E730" s="63" t="s">
        <v>231</v>
      </c>
      <c r="F730" s="34" t="s">
        <v>1291</v>
      </c>
      <c r="G730" s="34" t="s">
        <v>1487</v>
      </c>
      <c r="H730" s="35" t="n">
        <v>37940031</v>
      </c>
      <c r="I730" s="328" t="n">
        <v>0</v>
      </c>
      <c r="J730" s="265" t="n">
        <v>0</v>
      </c>
      <c r="K730" s="265" t="n">
        <v>0</v>
      </c>
      <c r="L730" s="266" t="n">
        <v>0</v>
      </c>
      <c r="M730" s="266" t="n">
        <v>0</v>
      </c>
      <c r="N730" s="266" t="n">
        <v>0</v>
      </c>
      <c r="O730" s="266" t="n">
        <v>0</v>
      </c>
      <c r="P730" s="266" t="n">
        <v>0</v>
      </c>
      <c r="Q730" s="266" t="n">
        <v>0</v>
      </c>
      <c r="R730" s="239" t="n">
        <v>0</v>
      </c>
      <c r="S730" s="311" t="n">
        <f aca="false">29.8*K730</f>
        <v>0</v>
      </c>
      <c r="T730" s="210" t="n">
        <v>0</v>
      </c>
      <c r="U730" s="311" t="n">
        <f aca="false">11.6*M730+0.76*P730</f>
        <v>0</v>
      </c>
      <c r="V730" s="311" t="n">
        <f aca="false">11.6*N730+1.95*Q730</f>
        <v>0</v>
      </c>
      <c r="W730" s="267" t="n">
        <f aca="false">22.6*O730+0.76*R730</f>
        <v>0</v>
      </c>
      <c r="X730" s="268" t="n">
        <f aca="false">S730+T730+U730+V730+W730</f>
        <v>0</v>
      </c>
      <c r="Y730" s="212" t="n">
        <f aca="false">ROUND(X730,0)</f>
        <v>0</v>
      </c>
    </row>
    <row r="731" s="237" customFormat="true" ht="24" hidden="false" customHeight="true" outlineLevel="0" collapsed="false">
      <c r="A731" s="33" t="s">
        <v>1271</v>
      </c>
      <c r="B731" s="33" t="s">
        <v>228</v>
      </c>
      <c r="C731" s="33" t="s">
        <v>1488</v>
      </c>
      <c r="D731" s="34" t="s">
        <v>1489</v>
      </c>
      <c r="E731" s="34" t="s">
        <v>566</v>
      </c>
      <c r="F731" s="34" t="s">
        <v>1291</v>
      </c>
      <c r="G731" s="34" t="s">
        <v>1490</v>
      </c>
      <c r="H731" s="35" t="n">
        <v>37942662</v>
      </c>
      <c r="I731" s="328" t="n">
        <v>2</v>
      </c>
      <c r="J731" s="329" t="n">
        <v>0</v>
      </c>
      <c r="K731" s="329" t="n">
        <v>1</v>
      </c>
      <c r="L731" s="329" t="n">
        <v>0</v>
      </c>
      <c r="M731" s="327" t="n">
        <v>1</v>
      </c>
      <c r="N731" s="327" t="n">
        <v>0</v>
      </c>
      <c r="O731" s="327" t="n">
        <v>0</v>
      </c>
      <c r="P731" s="329" t="n">
        <v>6</v>
      </c>
      <c r="Q731" s="329" t="n">
        <v>4</v>
      </c>
      <c r="R731" s="329" t="n">
        <v>0</v>
      </c>
      <c r="S731" s="311" t="n">
        <f aca="false">29.8*K731</f>
        <v>29.8</v>
      </c>
      <c r="T731" s="311" t="n">
        <v>0</v>
      </c>
      <c r="U731" s="311" t="n">
        <f aca="false">11.6*M731+0.76*P731</f>
        <v>16.16</v>
      </c>
      <c r="V731" s="311" t="n">
        <f aca="false">11.6*N731+1.95*Q731</f>
        <v>7.8</v>
      </c>
      <c r="W731" s="267" t="n">
        <f aca="false">22.6*O731+0.76*R731</f>
        <v>0</v>
      </c>
      <c r="X731" s="268" t="n">
        <f aca="false">S731+T731+U731+V731+W731</f>
        <v>53.76</v>
      </c>
      <c r="Y731" s="212" t="n">
        <f aca="false">ROUND(X731,0)</f>
        <v>54</v>
      </c>
    </row>
    <row r="732" s="237" customFormat="true" ht="24" hidden="false" customHeight="true" outlineLevel="0" collapsed="false">
      <c r="A732" s="33" t="s">
        <v>1271</v>
      </c>
      <c r="B732" s="33" t="s">
        <v>228</v>
      </c>
      <c r="C732" s="33" t="s">
        <v>1491</v>
      </c>
      <c r="D732" s="34" t="s">
        <v>1492</v>
      </c>
      <c r="E732" s="63" t="s">
        <v>231</v>
      </c>
      <c r="F732" s="34" t="s">
        <v>319</v>
      </c>
      <c r="G732" s="34" t="s">
        <v>1493</v>
      </c>
      <c r="H732" s="35" t="n">
        <v>42039371</v>
      </c>
      <c r="I732" s="328" t="n">
        <v>0</v>
      </c>
      <c r="J732" s="265" t="n">
        <v>0</v>
      </c>
      <c r="K732" s="265" t="n">
        <v>0</v>
      </c>
      <c r="L732" s="266" t="n">
        <v>0</v>
      </c>
      <c r="M732" s="266" t="n">
        <v>0</v>
      </c>
      <c r="N732" s="266" t="n">
        <v>0</v>
      </c>
      <c r="O732" s="266" t="n">
        <v>0</v>
      </c>
      <c r="P732" s="266" t="n">
        <v>0</v>
      </c>
      <c r="Q732" s="266" t="n">
        <v>0</v>
      </c>
      <c r="R732" s="239" t="n">
        <v>0</v>
      </c>
      <c r="S732" s="311" t="n">
        <f aca="false">29.8*K732</f>
        <v>0</v>
      </c>
      <c r="T732" s="210" t="n">
        <v>0</v>
      </c>
      <c r="U732" s="311" t="n">
        <f aca="false">11.6*M732+0.76*P732</f>
        <v>0</v>
      </c>
      <c r="V732" s="311" t="n">
        <f aca="false">11.6*N732+1.95*Q732</f>
        <v>0</v>
      </c>
      <c r="W732" s="267" t="n">
        <f aca="false">22.6*O732+0.76*R732</f>
        <v>0</v>
      </c>
      <c r="X732" s="268" t="n">
        <f aca="false">S732+T732+U732+V732+W732</f>
        <v>0</v>
      </c>
      <c r="Y732" s="212" t="n">
        <f aca="false">ROUND(X732,0)</f>
        <v>0</v>
      </c>
    </row>
    <row r="733" s="237" customFormat="true" ht="24" hidden="false" customHeight="true" outlineLevel="0" collapsed="false">
      <c r="A733" s="33" t="s">
        <v>1271</v>
      </c>
      <c r="B733" s="33" t="s">
        <v>228</v>
      </c>
      <c r="C733" s="33" t="s">
        <v>1494</v>
      </c>
      <c r="D733" s="34" t="s">
        <v>1495</v>
      </c>
      <c r="E733" s="34" t="s">
        <v>231</v>
      </c>
      <c r="F733" s="34" t="s">
        <v>1275</v>
      </c>
      <c r="G733" s="34" t="s">
        <v>1496</v>
      </c>
      <c r="H733" s="35" t="n">
        <v>686506</v>
      </c>
      <c r="I733" s="328" t="n">
        <v>3</v>
      </c>
      <c r="J733" s="329" t="n">
        <v>0</v>
      </c>
      <c r="K733" s="329" t="n">
        <v>3</v>
      </c>
      <c r="L733" s="329" t="n">
        <v>0</v>
      </c>
      <c r="M733" s="327" t="n">
        <v>0</v>
      </c>
      <c r="N733" s="327" t="n">
        <v>0</v>
      </c>
      <c r="O733" s="327" t="n">
        <v>0</v>
      </c>
      <c r="P733" s="329" t="n">
        <v>0</v>
      </c>
      <c r="Q733" s="329" t="n">
        <v>18</v>
      </c>
      <c r="R733" s="329" t="n">
        <v>11</v>
      </c>
      <c r="S733" s="311" t="n">
        <f aca="false">29.8*K733</f>
        <v>89.4</v>
      </c>
      <c r="T733" s="311" t="n">
        <v>9.6</v>
      </c>
      <c r="U733" s="311" t="n">
        <f aca="false">11.6*M733+0.76*P733</f>
        <v>0</v>
      </c>
      <c r="V733" s="311" t="n">
        <f aca="false">11.6*N733+1.95*Q733</f>
        <v>35.1</v>
      </c>
      <c r="W733" s="267" t="n">
        <f aca="false">22.6*O733+0.76*R733</f>
        <v>8.36</v>
      </c>
      <c r="X733" s="268" t="n">
        <f aca="false">S733+T733+U733+V733+W733</f>
        <v>142.46</v>
      </c>
      <c r="Y733" s="212" t="n">
        <f aca="false">ROUND(X733,0)</f>
        <v>142</v>
      </c>
    </row>
    <row r="734" s="237" customFormat="true" ht="24" hidden="false" customHeight="true" outlineLevel="0" collapsed="false">
      <c r="A734" s="33" t="s">
        <v>1271</v>
      </c>
      <c r="B734" s="33" t="s">
        <v>228</v>
      </c>
      <c r="C734" s="33" t="s">
        <v>1497</v>
      </c>
      <c r="D734" s="34" t="s">
        <v>1498</v>
      </c>
      <c r="E734" s="63" t="s">
        <v>1499</v>
      </c>
      <c r="F734" s="34" t="s">
        <v>1291</v>
      </c>
      <c r="G734" s="39" t="s">
        <v>1500</v>
      </c>
      <c r="H734" s="35" t="n">
        <v>42227755</v>
      </c>
      <c r="I734" s="328" t="n">
        <v>0</v>
      </c>
      <c r="J734" s="265" t="n">
        <v>0</v>
      </c>
      <c r="K734" s="265" t="n">
        <v>0</v>
      </c>
      <c r="L734" s="266" t="n">
        <v>0</v>
      </c>
      <c r="M734" s="266" t="n">
        <v>0</v>
      </c>
      <c r="N734" s="266" t="n">
        <v>0</v>
      </c>
      <c r="O734" s="266" t="n">
        <v>0</v>
      </c>
      <c r="P734" s="266" t="n">
        <v>0</v>
      </c>
      <c r="Q734" s="266" t="n">
        <v>0</v>
      </c>
      <c r="R734" s="239" t="n">
        <v>0</v>
      </c>
      <c r="S734" s="311" t="n">
        <f aca="false">29.8*K734</f>
        <v>0</v>
      </c>
      <c r="T734" s="210" t="n">
        <v>0</v>
      </c>
      <c r="U734" s="311" t="n">
        <f aca="false">11.6*M734+0.76*P734</f>
        <v>0</v>
      </c>
      <c r="V734" s="311" t="n">
        <f aca="false">11.6*N734+1.95*Q734</f>
        <v>0</v>
      </c>
      <c r="W734" s="267" t="n">
        <f aca="false">22.6*O734+0.76*R734</f>
        <v>0</v>
      </c>
      <c r="X734" s="268" t="n">
        <f aca="false">S734+T734+U734+V734+W734</f>
        <v>0</v>
      </c>
      <c r="Y734" s="212" t="n">
        <f aca="false">ROUND(X734,0)</f>
        <v>0</v>
      </c>
    </row>
    <row r="735" s="237" customFormat="true" ht="24" hidden="false" customHeight="true" outlineLevel="0" collapsed="false">
      <c r="A735" s="33" t="s">
        <v>1271</v>
      </c>
      <c r="B735" s="33" t="s">
        <v>228</v>
      </c>
      <c r="C735" s="33" t="s">
        <v>1501</v>
      </c>
      <c r="D735" s="172" t="s">
        <v>1502</v>
      </c>
      <c r="E735" s="63" t="s">
        <v>263</v>
      </c>
      <c r="F735" s="63" t="s">
        <v>319</v>
      </c>
      <c r="G735" s="34" t="s">
        <v>1503</v>
      </c>
      <c r="H735" s="35" t="n">
        <v>42028566</v>
      </c>
      <c r="I735" s="328" t="n">
        <v>0</v>
      </c>
      <c r="J735" s="265" t="n">
        <v>0</v>
      </c>
      <c r="K735" s="265" t="n">
        <v>0</v>
      </c>
      <c r="L735" s="266" t="n">
        <v>0</v>
      </c>
      <c r="M735" s="266" t="n">
        <v>0</v>
      </c>
      <c r="N735" s="266" t="n">
        <v>0</v>
      </c>
      <c r="O735" s="266" t="n">
        <v>0</v>
      </c>
      <c r="P735" s="266" t="n">
        <v>0</v>
      </c>
      <c r="Q735" s="266" t="n">
        <v>0</v>
      </c>
      <c r="R735" s="239" t="n">
        <v>0</v>
      </c>
      <c r="S735" s="311" t="n">
        <f aca="false">29.8*K735</f>
        <v>0</v>
      </c>
      <c r="T735" s="210" t="n">
        <v>0</v>
      </c>
      <c r="U735" s="311" t="n">
        <f aca="false">11.6*M735+0.76*P735</f>
        <v>0</v>
      </c>
      <c r="V735" s="311" t="n">
        <f aca="false">11.6*N735+1.95*Q735</f>
        <v>0</v>
      </c>
      <c r="W735" s="267" t="n">
        <f aca="false">22.6*O735+0.76*R735</f>
        <v>0</v>
      </c>
      <c r="X735" s="268" t="n">
        <f aca="false">S735+T735+U735+V735+W735</f>
        <v>0</v>
      </c>
      <c r="Y735" s="212" t="n">
        <f aca="false">ROUND(X735,0)</f>
        <v>0</v>
      </c>
    </row>
    <row r="736" s="237" customFormat="true" ht="24" hidden="false" customHeight="true" outlineLevel="0" collapsed="false">
      <c r="A736" s="33" t="s">
        <v>1271</v>
      </c>
      <c r="B736" s="33" t="s">
        <v>228</v>
      </c>
      <c r="C736" s="33" t="s">
        <v>1504</v>
      </c>
      <c r="D736" s="34" t="s">
        <v>1505</v>
      </c>
      <c r="E736" s="63" t="s">
        <v>231</v>
      </c>
      <c r="F736" s="34" t="s">
        <v>1334</v>
      </c>
      <c r="G736" s="34" t="s">
        <v>1506</v>
      </c>
      <c r="H736" s="35" t="n">
        <v>42088381</v>
      </c>
      <c r="I736" s="328" t="n">
        <v>0</v>
      </c>
      <c r="J736" s="265" t="n">
        <v>0</v>
      </c>
      <c r="K736" s="265" t="n">
        <v>0</v>
      </c>
      <c r="L736" s="266" t="n">
        <v>0</v>
      </c>
      <c r="M736" s="266" t="n">
        <v>0</v>
      </c>
      <c r="N736" s="266" t="n">
        <v>0</v>
      </c>
      <c r="O736" s="266" t="n">
        <v>0</v>
      </c>
      <c r="P736" s="266" t="n">
        <v>0</v>
      </c>
      <c r="Q736" s="266" t="n">
        <v>0</v>
      </c>
      <c r="R736" s="239" t="n">
        <v>0</v>
      </c>
      <c r="S736" s="311" t="n">
        <f aca="false">29.8*K736</f>
        <v>0</v>
      </c>
      <c r="T736" s="210" t="n">
        <v>0</v>
      </c>
      <c r="U736" s="311" t="n">
        <f aca="false">11.6*M736+0.76*P736</f>
        <v>0</v>
      </c>
      <c r="V736" s="311" t="n">
        <f aca="false">11.6*N736+1.95*Q736</f>
        <v>0</v>
      </c>
      <c r="W736" s="267" t="n">
        <f aca="false">22.6*O736+0.76*R736</f>
        <v>0</v>
      </c>
      <c r="X736" s="268" t="n">
        <f aca="false">S736+T736+U736+V736+W736</f>
        <v>0</v>
      </c>
      <c r="Y736" s="212" t="n">
        <f aca="false">ROUND(X736,0)</f>
        <v>0</v>
      </c>
    </row>
    <row r="737" s="237" customFormat="true" ht="24" hidden="false" customHeight="true" outlineLevel="0" collapsed="false">
      <c r="A737" s="33" t="s">
        <v>1271</v>
      </c>
      <c r="B737" s="33" t="s">
        <v>228</v>
      </c>
      <c r="C737" s="33" t="s">
        <v>1507</v>
      </c>
      <c r="D737" s="34" t="s">
        <v>1508</v>
      </c>
      <c r="E737" s="34" t="s">
        <v>263</v>
      </c>
      <c r="F737" s="34" t="s">
        <v>1291</v>
      </c>
      <c r="G737" s="34" t="s">
        <v>1509</v>
      </c>
      <c r="H737" s="35" t="n">
        <v>36160415</v>
      </c>
      <c r="I737" s="328" t="n">
        <v>2</v>
      </c>
      <c r="J737" s="329" t="n">
        <v>0</v>
      </c>
      <c r="K737" s="329" t="n">
        <v>1</v>
      </c>
      <c r="L737" s="329" t="n">
        <v>0</v>
      </c>
      <c r="M737" s="327" t="n">
        <v>0</v>
      </c>
      <c r="N737" s="327" t="n">
        <v>0</v>
      </c>
      <c r="O737" s="327" t="n">
        <v>0</v>
      </c>
      <c r="P737" s="329" t="n">
        <v>0</v>
      </c>
      <c r="Q737" s="329" t="n">
        <v>8</v>
      </c>
      <c r="R737" s="329" t="n">
        <v>0</v>
      </c>
      <c r="S737" s="311" t="n">
        <f aca="false">29.8*K737</f>
        <v>29.8</v>
      </c>
      <c r="T737" s="311" t="n">
        <v>0</v>
      </c>
      <c r="U737" s="311" t="n">
        <f aca="false">11.6*M737+0.76*P737</f>
        <v>0</v>
      </c>
      <c r="V737" s="311" t="n">
        <f aca="false">11.6*N737+1.95*Q737</f>
        <v>15.6</v>
      </c>
      <c r="W737" s="267" t="n">
        <f aca="false">22.6*O737+0.76*R737</f>
        <v>0</v>
      </c>
      <c r="X737" s="268" t="n">
        <f aca="false">S737+T737+U737+V737+W737</f>
        <v>45.4</v>
      </c>
      <c r="Y737" s="212" t="n">
        <f aca="false">ROUND(X737,0)</f>
        <v>45</v>
      </c>
    </row>
    <row r="738" s="237" customFormat="true" ht="24" hidden="false" customHeight="true" outlineLevel="0" collapsed="false">
      <c r="A738" s="33" t="s">
        <v>1271</v>
      </c>
      <c r="B738" s="33" t="s">
        <v>228</v>
      </c>
      <c r="C738" s="33" t="s">
        <v>1510</v>
      </c>
      <c r="D738" s="34" t="s">
        <v>1511</v>
      </c>
      <c r="E738" s="34" t="s">
        <v>231</v>
      </c>
      <c r="F738" s="34" t="s">
        <v>1291</v>
      </c>
      <c r="G738" s="34" t="s">
        <v>1512</v>
      </c>
      <c r="H738" s="35" t="n">
        <v>686514</v>
      </c>
      <c r="I738" s="328" t="n">
        <v>5</v>
      </c>
      <c r="J738" s="329" t="n">
        <v>0</v>
      </c>
      <c r="K738" s="329" t="n">
        <v>6</v>
      </c>
      <c r="L738" s="266" t="n">
        <v>0</v>
      </c>
      <c r="M738" s="266" t="n">
        <v>0</v>
      </c>
      <c r="N738" s="266" t="n">
        <v>0</v>
      </c>
      <c r="O738" s="266" t="n">
        <v>0</v>
      </c>
      <c r="P738" s="266" t="n">
        <v>0</v>
      </c>
      <c r="Q738" s="329" t="n">
        <v>22</v>
      </c>
      <c r="R738" s="239" t="n">
        <v>0</v>
      </c>
      <c r="S738" s="311" t="n">
        <f aca="false">29.8*K738</f>
        <v>178.8</v>
      </c>
      <c r="T738" s="311" t="n">
        <v>0</v>
      </c>
      <c r="U738" s="311" t="n">
        <f aca="false">11.6*M738+0.76*P738</f>
        <v>0</v>
      </c>
      <c r="V738" s="311" t="n">
        <f aca="false">11.6*N738+1.95*Q738</f>
        <v>42.9</v>
      </c>
      <c r="W738" s="267" t="n">
        <f aca="false">22.6*O738+0.76*R738</f>
        <v>0</v>
      </c>
      <c r="X738" s="268" t="n">
        <f aca="false">S738+T738+U738+V738+W738</f>
        <v>221.7</v>
      </c>
      <c r="Y738" s="212" t="n">
        <f aca="false">ROUND(X738,0)</f>
        <v>222</v>
      </c>
    </row>
    <row r="739" s="237" customFormat="true" ht="24" hidden="false" customHeight="true" outlineLevel="0" collapsed="false">
      <c r="A739" s="33" t="s">
        <v>1271</v>
      </c>
      <c r="B739" s="33" t="s">
        <v>228</v>
      </c>
      <c r="C739" s="33" t="s">
        <v>1513</v>
      </c>
      <c r="D739" s="34" t="s">
        <v>1514</v>
      </c>
      <c r="E739" s="63" t="s">
        <v>1515</v>
      </c>
      <c r="F739" s="34" t="s">
        <v>1394</v>
      </c>
      <c r="G739" s="34" t="s">
        <v>1395</v>
      </c>
      <c r="H739" s="35" t="n">
        <v>42227445</v>
      </c>
      <c r="I739" s="328" t="n">
        <v>0</v>
      </c>
      <c r="J739" s="265" t="n">
        <v>0</v>
      </c>
      <c r="K739" s="265" t="n">
        <v>0</v>
      </c>
      <c r="L739" s="266" t="n">
        <v>0</v>
      </c>
      <c r="M739" s="266" t="n">
        <v>0</v>
      </c>
      <c r="N739" s="266" t="n">
        <v>0</v>
      </c>
      <c r="O739" s="266" t="n">
        <v>0</v>
      </c>
      <c r="P739" s="266" t="n">
        <v>0</v>
      </c>
      <c r="Q739" s="266" t="n">
        <v>0</v>
      </c>
      <c r="R739" s="239" t="n">
        <v>0</v>
      </c>
      <c r="S739" s="311" t="n">
        <f aca="false">29.8*K739</f>
        <v>0</v>
      </c>
      <c r="T739" s="210" t="n">
        <v>0</v>
      </c>
      <c r="U739" s="311" t="n">
        <f aca="false">11.6*M739+0.76*P739</f>
        <v>0</v>
      </c>
      <c r="V739" s="311" t="n">
        <f aca="false">11.6*N739+1.95*Q739</f>
        <v>0</v>
      </c>
      <c r="W739" s="267" t="n">
        <f aca="false">22.6*O739+0.76*R739</f>
        <v>0</v>
      </c>
      <c r="X739" s="268" t="n">
        <f aca="false">S739+T739+U739+V739+W739</f>
        <v>0</v>
      </c>
      <c r="Y739" s="212" t="n">
        <f aca="false">ROUND(X739,0)</f>
        <v>0</v>
      </c>
    </row>
    <row r="740" s="237" customFormat="true" ht="24" hidden="false" customHeight="true" outlineLevel="0" collapsed="false">
      <c r="A740" s="44" t="s">
        <v>1271</v>
      </c>
      <c r="B740" s="44" t="s">
        <v>228</v>
      </c>
      <c r="C740" s="44" t="s">
        <v>1516</v>
      </c>
      <c r="D740" s="46" t="s">
        <v>1517</v>
      </c>
      <c r="E740" s="174" t="s">
        <v>263</v>
      </c>
      <c r="F740" s="46" t="s">
        <v>1296</v>
      </c>
      <c r="G740" s="46" t="s">
        <v>1518</v>
      </c>
      <c r="H740" s="47" t="n">
        <v>42074487</v>
      </c>
      <c r="I740" s="331" t="n">
        <v>0</v>
      </c>
      <c r="J740" s="281" t="n">
        <v>0</v>
      </c>
      <c r="K740" s="281" t="n">
        <v>0</v>
      </c>
      <c r="L740" s="282" t="n">
        <v>0</v>
      </c>
      <c r="M740" s="282" t="n">
        <v>0</v>
      </c>
      <c r="N740" s="282" t="n">
        <v>0</v>
      </c>
      <c r="O740" s="282" t="n">
        <v>0</v>
      </c>
      <c r="P740" s="282" t="n">
        <v>0</v>
      </c>
      <c r="Q740" s="282" t="n">
        <v>0</v>
      </c>
      <c r="R740" s="247" t="n">
        <v>0</v>
      </c>
      <c r="S740" s="332" t="n">
        <f aca="false">29.8*K740</f>
        <v>0</v>
      </c>
      <c r="T740" s="223" t="n">
        <v>0</v>
      </c>
      <c r="U740" s="332" t="n">
        <f aca="false">11.6*M740+0.76*P740</f>
        <v>0</v>
      </c>
      <c r="V740" s="332" t="n">
        <f aca="false">11.6*N740+1.95*Q740</f>
        <v>0</v>
      </c>
      <c r="W740" s="283" t="n">
        <f aca="false">22.6*O740+0.76*R740</f>
        <v>0</v>
      </c>
      <c r="X740" s="284" t="n">
        <f aca="false">S740+T740+U740+V740+W740</f>
        <v>0</v>
      </c>
      <c r="Y740" s="225" t="n">
        <f aca="false">ROUND(X740,0)</f>
        <v>0</v>
      </c>
    </row>
    <row r="741" s="336" customFormat="true" ht="24" hidden="false" customHeight="true" outlineLevel="0" collapsed="false">
      <c r="A741" s="250" t="s">
        <v>1519</v>
      </c>
      <c r="B741" s="250"/>
      <c r="C741" s="250"/>
      <c r="D741" s="250"/>
      <c r="E741" s="250"/>
      <c r="F741" s="250"/>
      <c r="G741" s="250"/>
      <c r="H741" s="250"/>
      <c r="I741" s="333" t="n">
        <f aca="false">SUM(I602:I740)</f>
        <v>323</v>
      </c>
      <c r="J741" s="305" t="n">
        <f aca="false">SUM(J602:J740)</f>
        <v>9</v>
      </c>
      <c r="K741" s="334" t="n">
        <f aca="false">SUM(K602:K740)</f>
        <v>400.5</v>
      </c>
      <c r="L741" s="286" t="n">
        <f aca="false">SUM(L602:L740)</f>
        <v>9</v>
      </c>
      <c r="M741" s="286" t="n">
        <f aca="false">SUM(M602:M740)</f>
        <v>12</v>
      </c>
      <c r="N741" s="286" t="n">
        <f aca="false">SUM(N602:N740)</f>
        <v>10</v>
      </c>
      <c r="O741" s="286" t="n">
        <f aca="false">SUM(O602:O740)</f>
        <v>2</v>
      </c>
      <c r="P741" s="286" t="n">
        <f aca="false">SUM(P602:P740)</f>
        <v>85</v>
      </c>
      <c r="Q741" s="286" t="n">
        <f aca="false">SUM(Q602:Q740)</f>
        <v>1013</v>
      </c>
      <c r="R741" s="252" t="n">
        <f aca="false">SUM(R602:R740)</f>
        <v>522</v>
      </c>
      <c r="S741" s="335" t="n">
        <f aca="false">SUM(S602:S740)</f>
        <v>11934.9</v>
      </c>
      <c r="T741" s="229" t="n">
        <f aca="false">SUM(T602:T740)</f>
        <v>383.21</v>
      </c>
      <c r="U741" s="335" t="n">
        <f aca="false">SUM(U602:U740)</f>
        <v>203.8</v>
      </c>
      <c r="V741" s="335" t="n">
        <f aca="false">SUM(V602:V740)</f>
        <v>2091.35</v>
      </c>
      <c r="W741" s="306" t="n">
        <f aca="false">SUM(W602:W740)</f>
        <v>441.92</v>
      </c>
      <c r="X741" s="307" t="n">
        <f aca="false">SUM(X602:X740)</f>
        <v>15055.18</v>
      </c>
      <c r="Y741" s="231" t="n">
        <f aca="false">SUM(Y602:Y740)</f>
        <v>15058</v>
      </c>
    </row>
    <row r="742" s="237" customFormat="true" ht="24" hidden="false" customHeight="true" outlineLevel="0" collapsed="false">
      <c r="A742" s="22" t="s">
        <v>1520</v>
      </c>
      <c r="B742" s="22" t="s">
        <v>39</v>
      </c>
      <c r="C742" s="22" t="s">
        <v>1521</v>
      </c>
      <c r="D742" s="23" t="s">
        <v>1522</v>
      </c>
      <c r="E742" s="23" t="s">
        <v>45</v>
      </c>
      <c r="F742" s="23" t="s">
        <v>1523</v>
      </c>
      <c r="G742" s="23" t="s">
        <v>1524</v>
      </c>
      <c r="H742" s="24" t="n">
        <v>31309704</v>
      </c>
      <c r="I742" s="233" t="n">
        <v>0</v>
      </c>
      <c r="J742" s="234" t="n">
        <v>0</v>
      </c>
      <c r="K742" s="234" t="n">
        <v>0</v>
      </c>
      <c r="L742" s="234" t="n">
        <v>0</v>
      </c>
      <c r="M742" s="234" t="n">
        <v>0</v>
      </c>
      <c r="N742" s="234" t="n">
        <v>0</v>
      </c>
      <c r="O742" s="234" t="n">
        <v>0</v>
      </c>
      <c r="P742" s="234" t="n">
        <v>0</v>
      </c>
      <c r="Q742" s="234" t="n">
        <v>0</v>
      </c>
      <c r="R742" s="234" t="n">
        <v>0</v>
      </c>
      <c r="S742" s="235" t="n">
        <f aca="false">29.8*K742</f>
        <v>0</v>
      </c>
      <c r="T742" s="235" t="n">
        <v>0</v>
      </c>
      <c r="U742" s="235" t="n">
        <f aca="false">11.6*M742+0.76*P742</f>
        <v>0</v>
      </c>
      <c r="V742" s="235" t="n">
        <f aca="false">11.6*N742+1.95*Q742</f>
        <v>0</v>
      </c>
      <c r="W742" s="261" t="n">
        <f aca="false">22.6*O742+0.76*R742</f>
        <v>0</v>
      </c>
      <c r="X742" s="262" t="n">
        <f aca="false">S742+T742+U742+V742+W742</f>
        <v>0</v>
      </c>
      <c r="Y742" s="203" t="n">
        <f aca="false">ROUND(X742,0)</f>
        <v>0</v>
      </c>
    </row>
    <row r="743" s="237" customFormat="true" ht="24" hidden="false" customHeight="true" outlineLevel="0" collapsed="false">
      <c r="A743" s="33" t="s">
        <v>1520</v>
      </c>
      <c r="B743" s="33" t="s">
        <v>39</v>
      </c>
      <c r="C743" s="33" t="s">
        <v>1521</v>
      </c>
      <c r="D743" s="34" t="s">
        <v>1522</v>
      </c>
      <c r="E743" s="34" t="s">
        <v>45</v>
      </c>
      <c r="F743" s="34" t="s">
        <v>1525</v>
      </c>
      <c r="G743" s="34" t="s">
        <v>1526</v>
      </c>
      <c r="H743" s="35" t="n">
        <v>619671</v>
      </c>
      <c r="I743" s="238" t="n">
        <v>0</v>
      </c>
      <c r="J743" s="239" t="n">
        <v>0</v>
      </c>
      <c r="K743" s="239" t="n">
        <v>0</v>
      </c>
      <c r="L743" s="239" t="n">
        <v>0</v>
      </c>
      <c r="M743" s="239" t="n">
        <v>0</v>
      </c>
      <c r="N743" s="239" t="n">
        <v>0</v>
      </c>
      <c r="O743" s="239" t="n">
        <v>0</v>
      </c>
      <c r="P743" s="239" t="n">
        <v>0</v>
      </c>
      <c r="Q743" s="239" t="n">
        <v>0</v>
      </c>
      <c r="R743" s="239" t="n">
        <v>0</v>
      </c>
      <c r="S743" s="240" t="n">
        <f aca="false">29.8*K743</f>
        <v>0</v>
      </c>
      <c r="T743" s="240" t="n">
        <v>0</v>
      </c>
      <c r="U743" s="240" t="n">
        <f aca="false">11.6*M743+0.76*P743</f>
        <v>0</v>
      </c>
      <c r="V743" s="240" t="n">
        <f aca="false">11.6*N743+1.95*Q743</f>
        <v>0</v>
      </c>
      <c r="W743" s="267" t="n">
        <f aca="false">22.6*O743+0.76*R743</f>
        <v>0</v>
      </c>
      <c r="X743" s="268" t="n">
        <f aca="false">S743+T743+U743+V743+W743</f>
        <v>0</v>
      </c>
      <c r="Y743" s="212" t="n">
        <f aca="false">ROUND(X743,0)</f>
        <v>0</v>
      </c>
    </row>
    <row r="744" s="237" customFormat="true" ht="24" hidden="false" customHeight="true" outlineLevel="0" collapsed="false">
      <c r="A744" s="33" t="s">
        <v>1520</v>
      </c>
      <c r="B744" s="33" t="s">
        <v>39</v>
      </c>
      <c r="C744" s="33" t="s">
        <v>1521</v>
      </c>
      <c r="D744" s="34" t="s">
        <v>1522</v>
      </c>
      <c r="E744" s="34" t="s">
        <v>73</v>
      </c>
      <c r="F744" s="34" t="s">
        <v>1527</v>
      </c>
      <c r="G744" s="34" t="s">
        <v>1528</v>
      </c>
      <c r="H744" s="35" t="n">
        <v>163368</v>
      </c>
      <c r="I744" s="238" t="n">
        <v>0</v>
      </c>
      <c r="J744" s="239" t="n">
        <v>0</v>
      </c>
      <c r="K744" s="239" t="n">
        <v>0</v>
      </c>
      <c r="L744" s="239" t="n">
        <v>0</v>
      </c>
      <c r="M744" s="239" t="n">
        <v>0</v>
      </c>
      <c r="N744" s="239" t="n">
        <v>0</v>
      </c>
      <c r="O744" s="239" t="n">
        <v>0</v>
      </c>
      <c r="P744" s="239" t="n">
        <v>0</v>
      </c>
      <c r="Q744" s="239" t="n">
        <v>0</v>
      </c>
      <c r="R744" s="239" t="n">
        <v>0</v>
      </c>
      <c r="S744" s="240" t="n">
        <f aca="false">29.8*K744</f>
        <v>0</v>
      </c>
      <c r="T744" s="240" t="n">
        <v>0</v>
      </c>
      <c r="U744" s="240" t="n">
        <f aca="false">11.6*M744+0.76*P744</f>
        <v>0</v>
      </c>
      <c r="V744" s="240" t="n">
        <f aca="false">11.6*N744+1.95*Q744</f>
        <v>0</v>
      </c>
      <c r="W744" s="267" t="n">
        <f aca="false">22.6*O744+0.76*R744</f>
        <v>0</v>
      </c>
      <c r="X744" s="268" t="n">
        <f aca="false">S744+T744+U744+V744+W744</f>
        <v>0</v>
      </c>
      <c r="Y744" s="212" t="n">
        <f aca="false">ROUND(X744,0)</f>
        <v>0</v>
      </c>
    </row>
    <row r="745" s="237" customFormat="true" ht="24" hidden="false" customHeight="true" outlineLevel="0" collapsed="false">
      <c r="A745" s="33" t="s">
        <v>1520</v>
      </c>
      <c r="B745" s="33" t="s">
        <v>39</v>
      </c>
      <c r="C745" s="33" t="s">
        <v>1521</v>
      </c>
      <c r="D745" s="34" t="s">
        <v>1522</v>
      </c>
      <c r="E745" s="34" t="s">
        <v>42</v>
      </c>
      <c r="F745" s="34" t="s">
        <v>1527</v>
      </c>
      <c r="G745" s="34" t="s">
        <v>1529</v>
      </c>
      <c r="H745" s="35" t="n">
        <v>35531754</v>
      </c>
      <c r="I745" s="238" t="n">
        <v>2</v>
      </c>
      <c r="J745" s="239" t="n">
        <v>0</v>
      </c>
      <c r="K745" s="239" t="n">
        <v>2</v>
      </c>
      <c r="L745" s="239" t="n">
        <v>0</v>
      </c>
      <c r="M745" s="239" t="n">
        <v>0</v>
      </c>
      <c r="N745" s="239" t="n">
        <v>0</v>
      </c>
      <c r="O745" s="239" t="n">
        <v>0</v>
      </c>
      <c r="P745" s="239" t="n">
        <v>0</v>
      </c>
      <c r="Q745" s="239" t="n">
        <v>5</v>
      </c>
      <c r="R745" s="239" t="n">
        <v>0</v>
      </c>
      <c r="S745" s="240" t="n">
        <f aca="false">29.8*K745</f>
        <v>59.6</v>
      </c>
      <c r="T745" s="240" t="n">
        <v>0</v>
      </c>
      <c r="U745" s="240" t="n">
        <f aca="false">11.6*M745+0.76*P745</f>
        <v>0</v>
      </c>
      <c r="V745" s="240" t="n">
        <f aca="false">11.6*N745+1.95*Q745</f>
        <v>9.75</v>
      </c>
      <c r="W745" s="267" t="n">
        <f aca="false">22.6*O745+0.76*R745</f>
        <v>0</v>
      </c>
      <c r="X745" s="268" t="n">
        <f aca="false">S745+T745+U745+V745+W745</f>
        <v>69.35</v>
      </c>
      <c r="Y745" s="212" t="n">
        <f aca="false">ROUND(X745,0)</f>
        <v>69</v>
      </c>
    </row>
    <row r="746" s="237" customFormat="true" ht="24" hidden="false" customHeight="true" outlineLevel="0" collapsed="false">
      <c r="A746" s="33" t="s">
        <v>1520</v>
      </c>
      <c r="B746" s="33" t="s">
        <v>39</v>
      </c>
      <c r="C746" s="33" t="s">
        <v>1521</v>
      </c>
      <c r="D746" s="34" t="s">
        <v>1522</v>
      </c>
      <c r="E746" s="34" t="s">
        <v>1530</v>
      </c>
      <c r="F746" s="34" t="s">
        <v>185</v>
      </c>
      <c r="G746" s="39" t="s">
        <v>1531</v>
      </c>
      <c r="H746" s="35" t="n">
        <v>160971</v>
      </c>
      <c r="I746" s="238" t="n">
        <v>4</v>
      </c>
      <c r="J746" s="239" t="n">
        <v>0</v>
      </c>
      <c r="K746" s="239" t="n">
        <v>4</v>
      </c>
      <c r="L746" s="239" t="n">
        <v>0</v>
      </c>
      <c r="M746" s="239" t="n">
        <v>0</v>
      </c>
      <c r="N746" s="239" t="n">
        <v>0</v>
      </c>
      <c r="O746" s="239" t="n">
        <v>0</v>
      </c>
      <c r="P746" s="239" t="n">
        <v>0</v>
      </c>
      <c r="Q746" s="239" t="n">
        <v>25</v>
      </c>
      <c r="R746" s="239" t="n">
        <v>0</v>
      </c>
      <c r="S746" s="240" t="n">
        <f aca="false">29.8*K746</f>
        <v>119.2</v>
      </c>
      <c r="T746" s="240" t="n">
        <v>0</v>
      </c>
      <c r="U746" s="240" t="n">
        <f aca="false">11.6*M746+0.76*P746</f>
        <v>0</v>
      </c>
      <c r="V746" s="240" t="n">
        <f aca="false">11.6*N746+1.95*Q746</f>
        <v>48.75</v>
      </c>
      <c r="W746" s="267" t="n">
        <f aca="false">22.6*O746+0.76*R746</f>
        <v>0</v>
      </c>
      <c r="X746" s="268" t="n">
        <f aca="false">S746+T746+U746+V746+W746</f>
        <v>167.95</v>
      </c>
      <c r="Y746" s="212" t="n">
        <f aca="false">ROUND(X746,0)</f>
        <v>168</v>
      </c>
    </row>
    <row r="747" s="237" customFormat="true" ht="24" hidden="false" customHeight="true" outlineLevel="0" collapsed="false">
      <c r="A747" s="33" t="s">
        <v>1520</v>
      </c>
      <c r="B747" s="33" t="s">
        <v>39</v>
      </c>
      <c r="C747" s="33" t="s">
        <v>1521</v>
      </c>
      <c r="D747" s="34" t="s">
        <v>1522</v>
      </c>
      <c r="E747" s="34" t="s">
        <v>1532</v>
      </c>
      <c r="F747" s="34" t="s">
        <v>185</v>
      </c>
      <c r="G747" s="34" t="s">
        <v>1533</v>
      </c>
      <c r="H747" s="35" t="n">
        <v>35570563</v>
      </c>
      <c r="I747" s="238" t="n">
        <v>7</v>
      </c>
      <c r="J747" s="239" t="n">
        <v>0</v>
      </c>
      <c r="K747" s="239" t="n">
        <v>10</v>
      </c>
      <c r="L747" s="239" t="n">
        <v>0</v>
      </c>
      <c r="M747" s="239" t="n">
        <v>0</v>
      </c>
      <c r="N747" s="239" t="n">
        <v>0</v>
      </c>
      <c r="O747" s="239" t="n">
        <v>0</v>
      </c>
      <c r="P747" s="239" t="n">
        <v>0</v>
      </c>
      <c r="Q747" s="239" t="n">
        <v>20</v>
      </c>
      <c r="R747" s="239" t="n">
        <v>12</v>
      </c>
      <c r="S747" s="240" t="n">
        <f aca="false">29.8*K747</f>
        <v>298</v>
      </c>
      <c r="T747" s="240" t="n">
        <v>0</v>
      </c>
      <c r="U747" s="240" t="n">
        <f aca="false">11.6*M747+0.76*P747</f>
        <v>0</v>
      </c>
      <c r="V747" s="240" t="n">
        <f aca="false">11.6*N747+1.95*Q747</f>
        <v>39</v>
      </c>
      <c r="W747" s="267" t="n">
        <f aca="false">22.6*O747+0.76*R747</f>
        <v>9.12</v>
      </c>
      <c r="X747" s="268" t="n">
        <f aca="false">S747+T747+U747+V747+W747</f>
        <v>346.12</v>
      </c>
      <c r="Y747" s="212" t="n">
        <f aca="false">ROUND(X747,0)</f>
        <v>346</v>
      </c>
    </row>
    <row r="748" s="237" customFormat="true" ht="24" hidden="false" customHeight="true" outlineLevel="0" collapsed="false">
      <c r="A748" s="33" t="s">
        <v>1520</v>
      </c>
      <c r="B748" s="33" t="s">
        <v>39</v>
      </c>
      <c r="C748" s="33" t="s">
        <v>1521</v>
      </c>
      <c r="D748" s="34" t="s">
        <v>1522</v>
      </c>
      <c r="E748" s="34" t="s">
        <v>45</v>
      </c>
      <c r="F748" s="34" t="s">
        <v>185</v>
      </c>
      <c r="G748" s="34" t="s">
        <v>1534</v>
      </c>
      <c r="H748" s="35" t="n">
        <v>31298028</v>
      </c>
      <c r="I748" s="238" t="n">
        <v>0</v>
      </c>
      <c r="J748" s="239" t="n">
        <v>0</v>
      </c>
      <c r="K748" s="239" t="n">
        <v>0</v>
      </c>
      <c r="L748" s="239" t="n">
        <v>0</v>
      </c>
      <c r="M748" s="239" t="n">
        <v>0</v>
      </c>
      <c r="N748" s="239" t="n">
        <v>0</v>
      </c>
      <c r="O748" s="239" t="n">
        <v>0</v>
      </c>
      <c r="P748" s="239" t="n">
        <v>0</v>
      </c>
      <c r="Q748" s="239" t="n">
        <v>0</v>
      </c>
      <c r="R748" s="239" t="n">
        <v>0</v>
      </c>
      <c r="S748" s="240" t="n">
        <f aca="false">29.8*K748</f>
        <v>0</v>
      </c>
      <c r="T748" s="240" t="n">
        <v>0</v>
      </c>
      <c r="U748" s="240" t="n">
        <f aca="false">11.6*M748+0.76*P748</f>
        <v>0</v>
      </c>
      <c r="V748" s="240" t="n">
        <f aca="false">11.6*N748+1.95*Q748</f>
        <v>0</v>
      </c>
      <c r="W748" s="267" t="n">
        <f aca="false">22.6*O748+0.76*R748</f>
        <v>0</v>
      </c>
      <c r="X748" s="268" t="n">
        <f aca="false">S748+T748+U748+V748+W748</f>
        <v>0</v>
      </c>
      <c r="Y748" s="212" t="n">
        <f aca="false">ROUND(X748,0)</f>
        <v>0</v>
      </c>
    </row>
    <row r="749" s="237" customFormat="true" ht="24" hidden="false" customHeight="true" outlineLevel="0" collapsed="false">
      <c r="A749" s="33" t="s">
        <v>1520</v>
      </c>
      <c r="B749" s="33" t="s">
        <v>39</v>
      </c>
      <c r="C749" s="33" t="s">
        <v>1521</v>
      </c>
      <c r="D749" s="34" t="s">
        <v>1522</v>
      </c>
      <c r="E749" s="34" t="s">
        <v>45</v>
      </c>
      <c r="F749" s="34" t="s">
        <v>1535</v>
      </c>
      <c r="G749" s="34" t="s">
        <v>1536</v>
      </c>
      <c r="H749" s="35" t="n">
        <v>88714</v>
      </c>
      <c r="I749" s="238" t="n">
        <v>0</v>
      </c>
      <c r="J749" s="239" t="n">
        <v>0</v>
      </c>
      <c r="K749" s="239" t="n">
        <v>0</v>
      </c>
      <c r="L749" s="239" t="n">
        <v>0</v>
      </c>
      <c r="M749" s="239" t="n">
        <v>0</v>
      </c>
      <c r="N749" s="239" t="n">
        <v>0</v>
      </c>
      <c r="O749" s="239" t="n">
        <v>0</v>
      </c>
      <c r="P749" s="239" t="n">
        <v>0</v>
      </c>
      <c r="Q749" s="239" t="n">
        <v>0</v>
      </c>
      <c r="R749" s="239" t="n">
        <v>0</v>
      </c>
      <c r="S749" s="240" t="n">
        <f aca="false">29.8*K749</f>
        <v>0</v>
      </c>
      <c r="T749" s="240" t="n">
        <v>0</v>
      </c>
      <c r="U749" s="240" t="n">
        <f aca="false">11.6*M749+0.76*P749</f>
        <v>0</v>
      </c>
      <c r="V749" s="240" t="n">
        <f aca="false">11.6*N749+1.95*Q749</f>
        <v>0</v>
      </c>
      <c r="W749" s="267" t="n">
        <f aca="false">22.6*O749+0.76*R749</f>
        <v>0</v>
      </c>
      <c r="X749" s="268" t="n">
        <f aca="false">S749+T749+U749+V749+W749</f>
        <v>0</v>
      </c>
      <c r="Y749" s="212" t="n">
        <f aca="false">ROUND(X749,0)</f>
        <v>0</v>
      </c>
    </row>
    <row r="750" s="237" customFormat="true" ht="24" hidden="false" customHeight="true" outlineLevel="0" collapsed="false">
      <c r="A750" s="33" t="s">
        <v>1520</v>
      </c>
      <c r="B750" s="33" t="s">
        <v>39</v>
      </c>
      <c r="C750" s="33" t="s">
        <v>1521</v>
      </c>
      <c r="D750" s="34" t="s">
        <v>1522</v>
      </c>
      <c r="E750" s="34" t="s">
        <v>590</v>
      </c>
      <c r="F750" s="34" t="s">
        <v>1466</v>
      </c>
      <c r="G750" s="34" t="s">
        <v>1537</v>
      </c>
      <c r="H750" s="35" t="n">
        <v>500402</v>
      </c>
      <c r="I750" s="238" t="n">
        <v>0</v>
      </c>
      <c r="J750" s="239" t="n">
        <v>0</v>
      </c>
      <c r="K750" s="239" t="n">
        <v>0</v>
      </c>
      <c r="L750" s="239" t="n">
        <v>0</v>
      </c>
      <c r="M750" s="239" t="n">
        <v>0</v>
      </c>
      <c r="N750" s="239" t="n">
        <v>0</v>
      </c>
      <c r="O750" s="239" t="n">
        <v>0</v>
      </c>
      <c r="P750" s="239" t="n">
        <v>0</v>
      </c>
      <c r="Q750" s="239" t="n">
        <v>0</v>
      </c>
      <c r="R750" s="239" t="n">
        <v>0</v>
      </c>
      <c r="S750" s="240" t="n">
        <f aca="false">29.8*K750</f>
        <v>0</v>
      </c>
      <c r="T750" s="240" t="n">
        <v>0</v>
      </c>
      <c r="U750" s="240" t="n">
        <f aca="false">11.6*M750+0.76*P750</f>
        <v>0</v>
      </c>
      <c r="V750" s="240" t="n">
        <f aca="false">11.6*N750+1.95*Q750</f>
        <v>0</v>
      </c>
      <c r="W750" s="267" t="n">
        <f aca="false">22.6*O750+0.76*R750</f>
        <v>0</v>
      </c>
      <c r="X750" s="268" t="n">
        <f aca="false">S750+T750+U750+V750+W750</f>
        <v>0</v>
      </c>
      <c r="Y750" s="212" t="n">
        <f aca="false">ROUND(X750,0)</f>
        <v>0</v>
      </c>
    </row>
    <row r="751" s="237" customFormat="true" ht="24" hidden="false" customHeight="true" outlineLevel="0" collapsed="false">
      <c r="A751" s="33" t="s">
        <v>1520</v>
      </c>
      <c r="B751" s="33" t="s">
        <v>39</v>
      </c>
      <c r="C751" s="33" t="s">
        <v>1521</v>
      </c>
      <c r="D751" s="34" t="s">
        <v>1522</v>
      </c>
      <c r="E751" s="34" t="s">
        <v>45</v>
      </c>
      <c r="F751" s="34" t="s">
        <v>1538</v>
      </c>
      <c r="G751" s="34" t="s">
        <v>1539</v>
      </c>
      <c r="H751" s="35" t="n">
        <v>17069840</v>
      </c>
      <c r="I751" s="238" t="n">
        <v>0</v>
      </c>
      <c r="J751" s="239" t="n">
        <v>0</v>
      </c>
      <c r="K751" s="239" t="n">
        <v>0</v>
      </c>
      <c r="L751" s="239" t="n">
        <v>0</v>
      </c>
      <c r="M751" s="239" t="n">
        <v>0</v>
      </c>
      <c r="N751" s="239" t="n">
        <v>0</v>
      </c>
      <c r="O751" s="239" t="n">
        <v>0</v>
      </c>
      <c r="P751" s="239" t="n">
        <v>0</v>
      </c>
      <c r="Q751" s="239" t="n">
        <v>0</v>
      </c>
      <c r="R751" s="239" t="n">
        <v>0</v>
      </c>
      <c r="S751" s="240" t="n">
        <f aca="false">29.8*K751</f>
        <v>0</v>
      </c>
      <c r="T751" s="240" t="n">
        <v>0</v>
      </c>
      <c r="U751" s="240" t="n">
        <f aca="false">11.6*M751+0.76*P751</f>
        <v>0</v>
      </c>
      <c r="V751" s="240" t="n">
        <f aca="false">11.6*N751+1.95*Q751</f>
        <v>0</v>
      </c>
      <c r="W751" s="267" t="n">
        <f aca="false">22.6*O751+0.76*R751</f>
        <v>0</v>
      </c>
      <c r="X751" s="268" t="n">
        <f aca="false">S751+T751+U751+V751+W751</f>
        <v>0</v>
      </c>
      <c r="Y751" s="212" t="n">
        <f aca="false">ROUND(X751,0)</f>
        <v>0</v>
      </c>
    </row>
    <row r="752" s="237" customFormat="true" ht="24" hidden="false" customHeight="true" outlineLevel="0" collapsed="false">
      <c r="A752" s="33" t="s">
        <v>1520</v>
      </c>
      <c r="B752" s="33" t="s">
        <v>39</v>
      </c>
      <c r="C752" s="33" t="s">
        <v>1521</v>
      </c>
      <c r="D752" s="34" t="s">
        <v>1522</v>
      </c>
      <c r="E752" s="34" t="s">
        <v>590</v>
      </c>
      <c r="F752" s="34" t="s">
        <v>1540</v>
      </c>
      <c r="G752" s="34" t="s">
        <v>1541</v>
      </c>
      <c r="H752" s="35" t="n">
        <v>523461</v>
      </c>
      <c r="I752" s="238" t="n">
        <v>0</v>
      </c>
      <c r="J752" s="239" t="n">
        <v>0</v>
      </c>
      <c r="K752" s="239" t="n">
        <v>0</v>
      </c>
      <c r="L752" s="239" t="n">
        <v>0</v>
      </c>
      <c r="M752" s="239" t="n">
        <v>0</v>
      </c>
      <c r="N752" s="239" t="n">
        <v>0</v>
      </c>
      <c r="O752" s="239" t="n">
        <v>0</v>
      </c>
      <c r="P752" s="239" t="n">
        <v>0</v>
      </c>
      <c r="Q752" s="239" t="n">
        <v>0</v>
      </c>
      <c r="R752" s="239" t="n">
        <v>0</v>
      </c>
      <c r="S752" s="240" t="n">
        <f aca="false">29.8*K752</f>
        <v>0</v>
      </c>
      <c r="T752" s="240" t="n">
        <v>0</v>
      </c>
      <c r="U752" s="240" t="n">
        <f aca="false">11.6*M752+0.76*P752</f>
        <v>0</v>
      </c>
      <c r="V752" s="240" t="n">
        <f aca="false">11.6*N752+1.95*Q752</f>
        <v>0</v>
      </c>
      <c r="W752" s="267" t="n">
        <f aca="false">22.6*O752+0.76*R752</f>
        <v>0</v>
      </c>
      <c r="X752" s="268" t="n">
        <f aca="false">S752+T752+U752+V752+W752</f>
        <v>0</v>
      </c>
      <c r="Y752" s="212" t="n">
        <f aca="false">ROUND(X752,0)</f>
        <v>0</v>
      </c>
    </row>
    <row r="753" s="237" customFormat="true" ht="24" hidden="false" customHeight="true" outlineLevel="0" collapsed="false">
      <c r="A753" s="33" t="s">
        <v>1520</v>
      </c>
      <c r="B753" s="33" t="s">
        <v>39</v>
      </c>
      <c r="C753" s="33" t="s">
        <v>1521</v>
      </c>
      <c r="D753" s="34" t="s">
        <v>1522</v>
      </c>
      <c r="E753" s="34" t="s">
        <v>590</v>
      </c>
      <c r="F753" s="34" t="s">
        <v>1542</v>
      </c>
      <c r="G753" s="34" t="s">
        <v>1543</v>
      </c>
      <c r="H753" s="35" t="n">
        <v>187615</v>
      </c>
      <c r="I753" s="238" t="n">
        <v>0</v>
      </c>
      <c r="J753" s="239" t="n">
        <v>0</v>
      </c>
      <c r="K753" s="239" t="n">
        <v>0</v>
      </c>
      <c r="L753" s="239" t="n">
        <v>0</v>
      </c>
      <c r="M753" s="239" t="n">
        <v>0</v>
      </c>
      <c r="N753" s="239" t="n">
        <v>0</v>
      </c>
      <c r="O753" s="239" t="n">
        <v>0</v>
      </c>
      <c r="P753" s="239" t="n">
        <v>0</v>
      </c>
      <c r="Q753" s="239" t="n">
        <v>0</v>
      </c>
      <c r="R753" s="239" t="n">
        <v>0</v>
      </c>
      <c r="S753" s="240" t="n">
        <f aca="false">29.8*K753</f>
        <v>0</v>
      </c>
      <c r="T753" s="240" t="n">
        <v>0</v>
      </c>
      <c r="U753" s="240" t="n">
        <f aca="false">11.6*M753+0.76*P753</f>
        <v>0</v>
      </c>
      <c r="V753" s="240" t="n">
        <f aca="false">11.6*N753+1.95*Q753</f>
        <v>0</v>
      </c>
      <c r="W753" s="267" t="n">
        <f aca="false">22.6*O753+0.76*R753</f>
        <v>0</v>
      </c>
      <c r="X753" s="268" t="n">
        <f aca="false">S753+T753+U753+V753+W753</f>
        <v>0</v>
      </c>
      <c r="Y753" s="212" t="n">
        <f aca="false">ROUND(X753,0)</f>
        <v>0</v>
      </c>
    </row>
    <row r="754" s="237" customFormat="true" ht="24" hidden="false" customHeight="true" outlineLevel="0" collapsed="false">
      <c r="A754" s="33" t="s">
        <v>1520</v>
      </c>
      <c r="B754" s="33" t="s">
        <v>39</v>
      </c>
      <c r="C754" s="33" t="s">
        <v>1521</v>
      </c>
      <c r="D754" s="34" t="s">
        <v>1522</v>
      </c>
      <c r="E754" s="34" t="s">
        <v>45</v>
      </c>
      <c r="F754" s="34" t="s">
        <v>1544</v>
      </c>
      <c r="G754" s="34" t="s">
        <v>1545</v>
      </c>
      <c r="H754" s="35" t="n">
        <v>31309631</v>
      </c>
      <c r="I754" s="238" t="n">
        <v>0</v>
      </c>
      <c r="J754" s="239" t="n">
        <v>0</v>
      </c>
      <c r="K754" s="239" t="n">
        <v>0</v>
      </c>
      <c r="L754" s="239" t="n">
        <v>0</v>
      </c>
      <c r="M754" s="239" t="n">
        <v>0</v>
      </c>
      <c r="N754" s="239" t="n">
        <v>0</v>
      </c>
      <c r="O754" s="239" t="n">
        <v>0</v>
      </c>
      <c r="P754" s="239" t="n">
        <v>0</v>
      </c>
      <c r="Q754" s="239" t="n">
        <v>0</v>
      </c>
      <c r="R754" s="239" t="n">
        <v>0</v>
      </c>
      <c r="S754" s="240" t="n">
        <f aca="false">29.8*K754</f>
        <v>0</v>
      </c>
      <c r="T754" s="240" t="n">
        <v>0</v>
      </c>
      <c r="U754" s="240" t="n">
        <f aca="false">11.6*M754+0.76*P754</f>
        <v>0</v>
      </c>
      <c r="V754" s="240" t="n">
        <f aca="false">11.6*N754+1.95*Q754</f>
        <v>0</v>
      </c>
      <c r="W754" s="267" t="n">
        <f aca="false">22.6*O754+0.76*R754</f>
        <v>0</v>
      </c>
      <c r="X754" s="268" t="n">
        <f aca="false">S754+T754+U754+V754+W754</f>
        <v>0</v>
      </c>
      <c r="Y754" s="212" t="n">
        <f aca="false">ROUND(X754,0)</f>
        <v>0</v>
      </c>
    </row>
    <row r="755" s="237" customFormat="true" ht="24" hidden="false" customHeight="true" outlineLevel="0" collapsed="false">
      <c r="A755" s="33" t="s">
        <v>1520</v>
      </c>
      <c r="B755" s="33" t="s">
        <v>39</v>
      </c>
      <c r="C755" s="33" t="s">
        <v>1521</v>
      </c>
      <c r="D755" s="34" t="s">
        <v>1522</v>
      </c>
      <c r="E755" s="34" t="s">
        <v>45</v>
      </c>
      <c r="F755" s="34" t="s">
        <v>1433</v>
      </c>
      <c r="G755" s="34" t="s">
        <v>1546</v>
      </c>
      <c r="H755" s="35" t="n">
        <v>31309658</v>
      </c>
      <c r="I755" s="238" t="n">
        <v>0</v>
      </c>
      <c r="J755" s="239" t="n">
        <v>0</v>
      </c>
      <c r="K755" s="239" t="n">
        <v>0</v>
      </c>
      <c r="L755" s="239" t="n">
        <v>0</v>
      </c>
      <c r="M755" s="239" t="n">
        <v>0</v>
      </c>
      <c r="N755" s="239" t="n">
        <v>0</v>
      </c>
      <c r="O755" s="239" t="n">
        <v>0</v>
      </c>
      <c r="P755" s="239" t="n">
        <v>0</v>
      </c>
      <c r="Q755" s="239" t="n">
        <v>0</v>
      </c>
      <c r="R755" s="239" t="n">
        <v>0</v>
      </c>
      <c r="S755" s="240" t="n">
        <f aca="false">29.8*K755</f>
        <v>0</v>
      </c>
      <c r="T755" s="240" t="n">
        <v>0</v>
      </c>
      <c r="U755" s="240" t="n">
        <f aca="false">11.6*M755+0.76*P755</f>
        <v>0</v>
      </c>
      <c r="V755" s="240" t="n">
        <f aca="false">11.6*N755+1.95*Q755</f>
        <v>0</v>
      </c>
      <c r="W755" s="267" t="n">
        <f aca="false">22.6*O755+0.76*R755</f>
        <v>0</v>
      </c>
      <c r="X755" s="268" t="n">
        <f aca="false">S755+T755+U755+V755+W755</f>
        <v>0</v>
      </c>
      <c r="Y755" s="212" t="n">
        <f aca="false">ROUND(X755,0)</f>
        <v>0</v>
      </c>
    </row>
    <row r="756" s="237" customFormat="true" ht="24" hidden="false" customHeight="true" outlineLevel="0" collapsed="false">
      <c r="A756" s="33" t="s">
        <v>1520</v>
      </c>
      <c r="B756" s="33" t="s">
        <v>39</v>
      </c>
      <c r="C756" s="33" t="s">
        <v>1521</v>
      </c>
      <c r="D756" s="34" t="s">
        <v>1522</v>
      </c>
      <c r="E756" s="34" t="s">
        <v>590</v>
      </c>
      <c r="F756" s="34" t="s">
        <v>1547</v>
      </c>
      <c r="G756" s="34" t="s">
        <v>1548</v>
      </c>
      <c r="H756" s="35" t="n">
        <v>187917</v>
      </c>
      <c r="I756" s="238" t="n">
        <v>0</v>
      </c>
      <c r="J756" s="239" t="n">
        <v>0</v>
      </c>
      <c r="K756" s="239" t="n">
        <v>0</v>
      </c>
      <c r="L756" s="239" t="n">
        <v>0</v>
      </c>
      <c r="M756" s="239" t="n">
        <v>0</v>
      </c>
      <c r="N756" s="239" t="n">
        <v>0</v>
      </c>
      <c r="O756" s="239" t="n">
        <v>0</v>
      </c>
      <c r="P756" s="239" t="n">
        <v>0</v>
      </c>
      <c r="Q756" s="239" t="n">
        <v>0</v>
      </c>
      <c r="R756" s="239" t="n">
        <v>0</v>
      </c>
      <c r="S756" s="240" t="n">
        <f aca="false">29.8*K756</f>
        <v>0</v>
      </c>
      <c r="T756" s="240" t="n">
        <v>0</v>
      </c>
      <c r="U756" s="240" t="n">
        <f aca="false">11.6*M756+0.76*P756</f>
        <v>0</v>
      </c>
      <c r="V756" s="240" t="n">
        <f aca="false">11.6*N756+1.95*Q756</f>
        <v>0</v>
      </c>
      <c r="W756" s="267" t="n">
        <f aca="false">22.6*O756+0.76*R756</f>
        <v>0</v>
      </c>
      <c r="X756" s="268" t="n">
        <f aca="false">S756+T756+U756+V756+W756</f>
        <v>0</v>
      </c>
      <c r="Y756" s="212" t="n">
        <f aca="false">ROUND(X756,0)</f>
        <v>0</v>
      </c>
    </row>
    <row r="757" s="237" customFormat="true" ht="24" hidden="false" customHeight="true" outlineLevel="0" collapsed="false">
      <c r="A757" s="33" t="s">
        <v>1520</v>
      </c>
      <c r="B757" s="33" t="s">
        <v>39</v>
      </c>
      <c r="C757" s="33" t="s">
        <v>1521</v>
      </c>
      <c r="D757" s="34" t="s">
        <v>1522</v>
      </c>
      <c r="E757" s="34" t="s">
        <v>590</v>
      </c>
      <c r="F757" s="34" t="s">
        <v>1549</v>
      </c>
      <c r="G757" s="34" t="s">
        <v>1550</v>
      </c>
      <c r="H757" s="35" t="n">
        <v>17072948</v>
      </c>
      <c r="I757" s="238" t="n">
        <v>0</v>
      </c>
      <c r="J757" s="239" t="n">
        <v>0</v>
      </c>
      <c r="K757" s="239" t="n">
        <v>0</v>
      </c>
      <c r="L757" s="239" t="n">
        <v>0</v>
      </c>
      <c r="M757" s="239" t="n">
        <v>0</v>
      </c>
      <c r="N757" s="239" t="n">
        <v>0</v>
      </c>
      <c r="O757" s="239" t="n">
        <v>0</v>
      </c>
      <c r="P757" s="239" t="n">
        <v>0</v>
      </c>
      <c r="Q757" s="239" t="n">
        <v>0</v>
      </c>
      <c r="R757" s="239" t="n">
        <v>0</v>
      </c>
      <c r="S757" s="240" t="n">
        <f aca="false">29.8*K757</f>
        <v>0</v>
      </c>
      <c r="T757" s="240" t="n">
        <v>0</v>
      </c>
      <c r="U757" s="240" t="n">
        <f aca="false">11.6*M757+0.76*P757</f>
        <v>0</v>
      </c>
      <c r="V757" s="240" t="n">
        <f aca="false">11.6*N757+1.95*Q757</f>
        <v>0</v>
      </c>
      <c r="W757" s="267" t="n">
        <f aca="false">22.6*O757+0.76*R757</f>
        <v>0</v>
      </c>
      <c r="X757" s="268" t="n">
        <f aca="false">S757+T757+U757+V757+W757</f>
        <v>0</v>
      </c>
      <c r="Y757" s="212" t="n">
        <f aca="false">ROUND(X757,0)</f>
        <v>0</v>
      </c>
    </row>
    <row r="758" s="237" customFormat="true" ht="24" hidden="false" customHeight="true" outlineLevel="0" collapsed="false">
      <c r="A758" s="33" t="s">
        <v>1520</v>
      </c>
      <c r="B758" s="33" t="s">
        <v>39</v>
      </c>
      <c r="C758" s="33" t="s">
        <v>1521</v>
      </c>
      <c r="D758" s="34" t="s">
        <v>1522</v>
      </c>
      <c r="E758" s="34" t="s">
        <v>590</v>
      </c>
      <c r="F758" s="34" t="s">
        <v>1551</v>
      </c>
      <c r="G758" s="34" t="s">
        <v>1552</v>
      </c>
      <c r="H758" s="35" t="n">
        <v>31946356</v>
      </c>
      <c r="I758" s="238" t="n">
        <v>0</v>
      </c>
      <c r="J758" s="239" t="n">
        <v>0</v>
      </c>
      <c r="K758" s="239" t="n">
        <v>0</v>
      </c>
      <c r="L758" s="239" t="n">
        <v>0</v>
      </c>
      <c r="M758" s="239" t="n">
        <v>0</v>
      </c>
      <c r="N758" s="239" t="n">
        <v>0</v>
      </c>
      <c r="O758" s="239" t="n">
        <v>0</v>
      </c>
      <c r="P758" s="239" t="n">
        <v>0</v>
      </c>
      <c r="Q758" s="239" t="n">
        <v>0</v>
      </c>
      <c r="R758" s="239" t="n">
        <v>0</v>
      </c>
      <c r="S758" s="240" t="n">
        <f aca="false">29.8*K758</f>
        <v>0</v>
      </c>
      <c r="T758" s="240" t="n">
        <v>0</v>
      </c>
      <c r="U758" s="240" t="n">
        <f aca="false">11.6*M758+0.76*P758</f>
        <v>0</v>
      </c>
      <c r="V758" s="240" t="n">
        <f aca="false">11.6*N758+1.95*Q758</f>
        <v>0</v>
      </c>
      <c r="W758" s="267" t="n">
        <f aca="false">22.6*O758+0.76*R758</f>
        <v>0</v>
      </c>
      <c r="X758" s="268" t="n">
        <f aca="false">S758+T758+U758+V758+W758</f>
        <v>0</v>
      </c>
      <c r="Y758" s="212" t="n">
        <f aca="false">ROUND(X758,0)</f>
        <v>0</v>
      </c>
    </row>
    <row r="759" s="237" customFormat="true" ht="24" hidden="false" customHeight="true" outlineLevel="0" collapsed="false">
      <c r="A759" s="33" t="s">
        <v>1520</v>
      </c>
      <c r="B759" s="33" t="s">
        <v>78</v>
      </c>
      <c r="C759" s="33" t="s">
        <v>1555</v>
      </c>
      <c r="D759" s="34" t="s">
        <v>1556</v>
      </c>
      <c r="E759" s="34" t="s">
        <v>45</v>
      </c>
      <c r="F759" s="34" t="s">
        <v>1523</v>
      </c>
      <c r="G759" s="34" t="s">
        <v>1557</v>
      </c>
      <c r="H759" s="35" t="n">
        <v>42243271</v>
      </c>
      <c r="I759" s="238" t="n">
        <v>1</v>
      </c>
      <c r="J759" s="239" t="n">
        <v>0</v>
      </c>
      <c r="K759" s="239" t="n">
        <v>1</v>
      </c>
      <c r="L759" s="239" t="n">
        <v>0</v>
      </c>
      <c r="M759" s="239" t="n">
        <v>0</v>
      </c>
      <c r="N759" s="239" t="n">
        <v>0</v>
      </c>
      <c r="O759" s="239" t="n">
        <v>0</v>
      </c>
      <c r="P759" s="239" t="n">
        <v>0</v>
      </c>
      <c r="Q759" s="239" t="n">
        <v>6</v>
      </c>
      <c r="R759" s="239" t="n">
        <v>0</v>
      </c>
      <c r="S759" s="240" t="n">
        <f aca="false">29.8*K759</f>
        <v>29.8</v>
      </c>
      <c r="T759" s="240" t="n">
        <v>7.4</v>
      </c>
      <c r="U759" s="240" t="n">
        <f aca="false">11.6*M759+0.76*P759</f>
        <v>0</v>
      </c>
      <c r="V759" s="240" t="n">
        <f aca="false">11.6*N759+1.95*Q759</f>
        <v>11.7</v>
      </c>
      <c r="W759" s="267" t="n">
        <f aca="false">22.6*O759+0.76*R759</f>
        <v>0</v>
      </c>
      <c r="X759" s="268" t="n">
        <f aca="false">S759+T759+U759+V759+W759</f>
        <v>48.9</v>
      </c>
      <c r="Y759" s="212" t="n">
        <f aca="false">ROUND(X759,0)</f>
        <v>49</v>
      </c>
    </row>
    <row r="760" s="237" customFormat="true" ht="24" hidden="false" customHeight="true" outlineLevel="0" collapsed="false">
      <c r="A760" s="33" t="s">
        <v>1520</v>
      </c>
      <c r="B760" s="33" t="s">
        <v>78</v>
      </c>
      <c r="C760" s="33" t="s">
        <v>1555</v>
      </c>
      <c r="D760" s="34" t="s">
        <v>1556</v>
      </c>
      <c r="E760" s="34" t="s">
        <v>42</v>
      </c>
      <c r="F760" s="34" t="s">
        <v>1558</v>
      </c>
      <c r="G760" s="34" t="s">
        <v>1559</v>
      </c>
      <c r="H760" s="35" t="n">
        <v>160938</v>
      </c>
      <c r="I760" s="238" t="n">
        <v>3</v>
      </c>
      <c r="J760" s="239" t="n">
        <v>0</v>
      </c>
      <c r="K760" s="239" t="n">
        <v>3</v>
      </c>
      <c r="L760" s="239" t="n">
        <v>0</v>
      </c>
      <c r="M760" s="239" t="n">
        <v>0</v>
      </c>
      <c r="N760" s="239" t="n">
        <v>0</v>
      </c>
      <c r="O760" s="239" t="n">
        <v>0</v>
      </c>
      <c r="P760" s="239" t="n">
        <v>0</v>
      </c>
      <c r="Q760" s="239" t="n">
        <v>8</v>
      </c>
      <c r="R760" s="239" t="n">
        <v>3</v>
      </c>
      <c r="S760" s="240" t="n">
        <f aca="false">29.8*K760</f>
        <v>89.4</v>
      </c>
      <c r="T760" s="240" t="n">
        <v>9.68</v>
      </c>
      <c r="U760" s="240" t="n">
        <f aca="false">11.6*M760+0.76*P760</f>
        <v>0</v>
      </c>
      <c r="V760" s="240" t="n">
        <f aca="false">11.6*N760+1.95*Q760</f>
        <v>15.6</v>
      </c>
      <c r="W760" s="267" t="n">
        <f aca="false">22.6*O760+0.76*R760</f>
        <v>2.28</v>
      </c>
      <c r="X760" s="268" t="n">
        <f aca="false">S760+T760+U760+V760+W760</f>
        <v>116.96</v>
      </c>
      <c r="Y760" s="212" t="n">
        <f aca="false">ROUND(X760,0)</f>
        <v>117</v>
      </c>
    </row>
    <row r="761" s="237" customFormat="true" ht="24" hidden="false" customHeight="true" outlineLevel="0" collapsed="false">
      <c r="A761" s="33" t="s">
        <v>1520</v>
      </c>
      <c r="B761" s="33" t="s">
        <v>78</v>
      </c>
      <c r="C761" s="33" t="s">
        <v>1555</v>
      </c>
      <c r="D761" s="34" t="s">
        <v>1556</v>
      </c>
      <c r="E761" s="34" t="s">
        <v>756</v>
      </c>
      <c r="F761" s="34" t="s">
        <v>1560</v>
      </c>
      <c r="G761" s="39" t="s">
        <v>1561</v>
      </c>
      <c r="H761" s="35" t="n">
        <v>162574</v>
      </c>
      <c r="I761" s="238" t="n">
        <v>2</v>
      </c>
      <c r="J761" s="239" t="n">
        <v>0</v>
      </c>
      <c r="K761" s="239" t="n">
        <v>2</v>
      </c>
      <c r="L761" s="239" t="n">
        <v>0</v>
      </c>
      <c r="M761" s="239" t="n">
        <v>0</v>
      </c>
      <c r="N761" s="239" t="n">
        <v>0</v>
      </c>
      <c r="O761" s="239" t="n">
        <v>0</v>
      </c>
      <c r="P761" s="239" t="n">
        <v>3</v>
      </c>
      <c r="Q761" s="239" t="n">
        <v>11</v>
      </c>
      <c r="R761" s="239" t="n">
        <v>0</v>
      </c>
      <c r="S761" s="240" t="n">
        <f aca="false">29.8*K761</f>
        <v>59.6</v>
      </c>
      <c r="T761" s="240" t="n">
        <v>0</v>
      </c>
      <c r="U761" s="240" t="n">
        <f aca="false">11.6*M761+0.76*P761</f>
        <v>2.28</v>
      </c>
      <c r="V761" s="240" t="n">
        <f aca="false">11.6*N761+1.95*Q761</f>
        <v>21.45</v>
      </c>
      <c r="W761" s="267" t="n">
        <f aca="false">22.6*O761+0.76*R761</f>
        <v>0</v>
      </c>
      <c r="X761" s="268" t="n">
        <f aca="false">S761+T761+U761+V761+W761</f>
        <v>83.33</v>
      </c>
      <c r="Y761" s="212" t="n">
        <f aca="false">ROUND(X761,0)</f>
        <v>83</v>
      </c>
    </row>
    <row r="762" s="237" customFormat="true" ht="24" hidden="false" customHeight="true" outlineLevel="0" collapsed="false">
      <c r="A762" s="33" t="s">
        <v>1520</v>
      </c>
      <c r="B762" s="33" t="s">
        <v>78</v>
      </c>
      <c r="C762" s="33" t="s">
        <v>1555</v>
      </c>
      <c r="D762" s="34" t="s">
        <v>1556</v>
      </c>
      <c r="E762" s="34" t="s">
        <v>148</v>
      </c>
      <c r="F762" s="39" t="s">
        <v>1562</v>
      </c>
      <c r="G762" s="34" t="s">
        <v>1563</v>
      </c>
      <c r="H762" s="35" t="n">
        <v>42243262</v>
      </c>
      <c r="I762" s="238" t="n">
        <v>4</v>
      </c>
      <c r="J762" s="239" t="n">
        <v>0</v>
      </c>
      <c r="K762" s="239" t="n">
        <v>4</v>
      </c>
      <c r="L762" s="239" t="n">
        <v>0</v>
      </c>
      <c r="M762" s="239" t="n">
        <v>0</v>
      </c>
      <c r="N762" s="239" t="n">
        <v>0</v>
      </c>
      <c r="O762" s="239" t="n">
        <v>0</v>
      </c>
      <c r="P762" s="239" t="n">
        <v>0</v>
      </c>
      <c r="Q762" s="239" t="n">
        <v>23</v>
      </c>
      <c r="R762" s="239" t="n">
        <v>0</v>
      </c>
      <c r="S762" s="240" t="n">
        <f aca="false">29.8*K762</f>
        <v>119.2</v>
      </c>
      <c r="T762" s="240" t="n">
        <v>0</v>
      </c>
      <c r="U762" s="240" t="n">
        <f aca="false">11.6*M762+0.76*P762</f>
        <v>0</v>
      </c>
      <c r="V762" s="240" t="n">
        <f aca="false">11.6*N762+1.95*Q762</f>
        <v>44.85</v>
      </c>
      <c r="W762" s="267" t="n">
        <f aca="false">22.6*O762+0.76*R762</f>
        <v>0</v>
      </c>
      <c r="X762" s="268" t="n">
        <f aca="false">S762+T762+U762+V762+W762</f>
        <v>164.05</v>
      </c>
      <c r="Y762" s="212" t="n">
        <f aca="false">ROUND(X762,0)</f>
        <v>164</v>
      </c>
    </row>
    <row r="763" s="237" customFormat="true" ht="24" hidden="false" customHeight="true" outlineLevel="0" collapsed="false">
      <c r="A763" s="33" t="s">
        <v>1520</v>
      </c>
      <c r="B763" s="33" t="s">
        <v>78</v>
      </c>
      <c r="C763" s="33" t="s">
        <v>1555</v>
      </c>
      <c r="D763" s="34" t="s">
        <v>1556</v>
      </c>
      <c r="E763" s="34" t="s">
        <v>42</v>
      </c>
      <c r="F763" s="34" t="s">
        <v>1525</v>
      </c>
      <c r="G763" s="34" t="s">
        <v>1564</v>
      </c>
      <c r="H763" s="35" t="n">
        <v>598071</v>
      </c>
      <c r="I763" s="238" t="n">
        <v>10</v>
      </c>
      <c r="J763" s="239" t="n">
        <v>0</v>
      </c>
      <c r="K763" s="239" t="n">
        <v>11</v>
      </c>
      <c r="L763" s="239" t="n">
        <v>0</v>
      </c>
      <c r="M763" s="239" t="n">
        <v>0</v>
      </c>
      <c r="N763" s="239" t="n">
        <v>0</v>
      </c>
      <c r="O763" s="239" t="n">
        <v>0</v>
      </c>
      <c r="P763" s="239" t="n">
        <v>0</v>
      </c>
      <c r="Q763" s="239" t="n">
        <v>12</v>
      </c>
      <c r="R763" s="239" t="n">
        <v>6</v>
      </c>
      <c r="S763" s="240" t="n">
        <f aca="false">29.8*K763</f>
        <v>327.8</v>
      </c>
      <c r="T763" s="240" t="n">
        <v>0</v>
      </c>
      <c r="U763" s="240" t="n">
        <f aca="false">11.6*M763+0.76*P763</f>
        <v>0</v>
      </c>
      <c r="V763" s="240" t="n">
        <f aca="false">11.6*N763+1.95*Q763</f>
        <v>23.4</v>
      </c>
      <c r="W763" s="267" t="n">
        <f aca="false">22.6*O763+0.76*R763</f>
        <v>4.56</v>
      </c>
      <c r="X763" s="268" t="n">
        <f aca="false">S763+T763+U763+V763+W763</f>
        <v>355.76</v>
      </c>
      <c r="Y763" s="212" t="n">
        <f aca="false">ROUND(X763,0)</f>
        <v>356</v>
      </c>
    </row>
    <row r="764" s="237" customFormat="true" ht="24" hidden="false" customHeight="true" outlineLevel="0" collapsed="false">
      <c r="A764" s="33" t="s">
        <v>1520</v>
      </c>
      <c r="B764" s="33" t="s">
        <v>78</v>
      </c>
      <c r="C764" s="33" t="s">
        <v>1555</v>
      </c>
      <c r="D764" s="34" t="s">
        <v>1556</v>
      </c>
      <c r="E764" s="34" t="s">
        <v>59</v>
      </c>
      <c r="F764" s="34" t="s">
        <v>1525</v>
      </c>
      <c r="G764" s="34" t="s">
        <v>1565</v>
      </c>
      <c r="H764" s="35" t="n">
        <v>17078423</v>
      </c>
      <c r="I764" s="238" t="n">
        <v>6</v>
      </c>
      <c r="J764" s="239" t="n">
        <v>0</v>
      </c>
      <c r="K764" s="239" t="n">
        <v>9</v>
      </c>
      <c r="L764" s="239" t="n">
        <v>0</v>
      </c>
      <c r="M764" s="239" t="n">
        <v>0</v>
      </c>
      <c r="N764" s="239" t="n">
        <v>0</v>
      </c>
      <c r="O764" s="239" t="n">
        <v>0</v>
      </c>
      <c r="P764" s="239" t="n">
        <v>0</v>
      </c>
      <c r="Q764" s="239" t="n">
        <v>36</v>
      </c>
      <c r="R764" s="239" t="n">
        <v>3</v>
      </c>
      <c r="S764" s="240" t="n">
        <f aca="false">29.8*K764</f>
        <v>268.2</v>
      </c>
      <c r="T764" s="240" t="n">
        <v>0</v>
      </c>
      <c r="U764" s="240" t="n">
        <f aca="false">11.6*M764+0.76*P764</f>
        <v>0</v>
      </c>
      <c r="V764" s="240" t="n">
        <f aca="false">11.6*N764+1.95*Q764</f>
        <v>70.2</v>
      </c>
      <c r="W764" s="267" t="n">
        <f aca="false">22.6*O764+0.76*R764</f>
        <v>2.28</v>
      </c>
      <c r="X764" s="268" t="n">
        <f aca="false">S764+T764+U764+V764+W764</f>
        <v>340.68</v>
      </c>
      <c r="Y764" s="212" t="n">
        <f aca="false">ROUND(X764,0)</f>
        <v>341</v>
      </c>
    </row>
    <row r="765" s="237" customFormat="true" ht="24" hidden="false" customHeight="true" outlineLevel="0" collapsed="false">
      <c r="A765" s="33" t="s">
        <v>1520</v>
      </c>
      <c r="B765" s="33" t="s">
        <v>78</v>
      </c>
      <c r="C765" s="33" t="s">
        <v>1555</v>
      </c>
      <c r="D765" s="34" t="s">
        <v>1556</v>
      </c>
      <c r="E765" s="34" t="s">
        <v>90</v>
      </c>
      <c r="F765" s="34" t="s">
        <v>1525</v>
      </c>
      <c r="G765" s="34" t="s">
        <v>1566</v>
      </c>
      <c r="H765" s="35" t="n">
        <v>31946615</v>
      </c>
      <c r="I765" s="238" t="n">
        <v>13</v>
      </c>
      <c r="J765" s="239" t="n">
        <v>0</v>
      </c>
      <c r="K765" s="239" t="n">
        <v>17</v>
      </c>
      <c r="L765" s="239" t="n">
        <v>0</v>
      </c>
      <c r="M765" s="239" t="n">
        <v>2</v>
      </c>
      <c r="N765" s="239" t="n">
        <v>0</v>
      </c>
      <c r="O765" s="239" t="n">
        <v>0</v>
      </c>
      <c r="P765" s="239" t="n">
        <v>9</v>
      </c>
      <c r="Q765" s="239" t="n">
        <v>43</v>
      </c>
      <c r="R765" s="239" t="n">
        <v>38</v>
      </c>
      <c r="S765" s="240" t="n">
        <f aca="false">29.8*K765</f>
        <v>506.6</v>
      </c>
      <c r="T765" s="240" t="n">
        <v>9.3</v>
      </c>
      <c r="U765" s="240" t="n">
        <f aca="false">11.6*M765+0.76*P765</f>
        <v>30.04</v>
      </c>
      <c r="V765" s="240" t="n">
        <f aca="false">11.6*N765+1.95*Q765</f>
        <v>83.85</v>
      </c>
      <c r="W765" s="267" t="n">
        <f aca="false">22.6*O765+0.76*R765</f>
        <v>28.88</v>
      </c>
      <c r="X765" s="268" t="n">
        <f aca="false">S765+T765+U765+V765+W765</f>
        <v>658.67</v>
      </c>
      <c r="Y765" s="212" t="n">
        <f aca="false">ROUND(X765,0)</f>
        <v>659</v>
      </c>
    </row>
    <row r="766" s="237" customFormat="true" ht="24" hidden="false" customHeight="true" outlineLevel="0" collapsed="false">
      <c r="A766" s="33" t="s">
        <v>1520</v>
      </c>
      <c r="B766" s="33" t="s">
        <v>78</v>
      </c>
      <c r="C766" s="33" t="s">
        <v>1555</v>
      </c>
      <c r="D766" s="34" t="s">
        <v>1556</v>
      </c>
      <c r="E766" s="39" t="s">
        <v>502</v>
      </c>
      <c r="F766" s="34" t="s">
        <v>1525</v>
      </c>
      <c r="G766" s="34" t="s">
        <v>1567</v>
      </c>
      <c r="H766" s="35" t="n">
        <v>159433</v>
      </c>
      <c r="I766" s="238" t="n">
        <v>3</v>
      </c>
      <c r="J766" s="239" t="n">
        <v>0</v>
      </c>
      <c r="K766" s="239" t="n">
        <v>4</v>
      </c>
      <c r="L766" s="239" t="n">
        <v>0</v>
      </c>
      <c r="M766" s="239" t="n">
        <v>0</v>
      </c>
      <c r="N766" s="239" t="n">
        <v>0</v>
      </c>
      <c r="O766" s="239" t="n">
        <v>0</v>
      </c>
      <c r="P766" s="239" t="n">
        <v>0</v>
      </c>
      <c r="Q766" s="239" t="n">
        <v>9</v>
      </c>
      <c r="R766" s="239" t="n">
        <v>11</v>
      </c>
      <c r="S766" s="240" t="n">
        <f aca="false">29.8*K766</f>
        <v>119.2</v>
      </c>
      <c r="T766" s="240" t="n">
        <v>0</v>
      </c>
      <c r="U766" s="240" t="n">
        <f aca="false">11.6*M766+0.76*P766</f>
        <v>0</v>
      </c>
      <c r="V766" s="240" t="n">
        <f aca="false">11.6*N766+1.95*Q766</f>
        <v>17.55</v>
      </c>
      <c r="W766" s="267" t="n">
        <f aca="false">22.6*O766+0.76*R766</f>
        <v>8.36</v>
      </c>
      <c r="X766" s="268" t="n">
        <f aca="false">S766+T766+U766+V766+W766</f>
        <v>145.11</v>
      </c>
      <c r="Y766" s="212" t="n">
        <f aca="false">ROUND(X766,0)</f>
        <v>145</v>
      </c>
    </row>
    <row r="767" s="237" customFormat="true" ht="24" hidden="false" customHeight="true" outlineLevel="0" collapsed="false">
      <c r="A767" s="33" t="s">
        <v>1520</v>
      </c>
      <c r="B767" s="33" t="s">
        <v>78</v>
      </c>
      <c r="C767" s="33" t="s">
        <v>1555</v>
      </c>
      <c r="D767" s="34" t="s">
        <v>1556</v>
      </c>
      <c r="E767" s="34" t="s">
        <v>106</v>
      </c>
      <c r="F767" s="34" t="s">
        <v>1525</v>
      </c>
      <c r="G767" s="34" t="s">
        <v>1567</v>
      </c>
      <c r="H767" s="35" t="n">
        <v>893340</v>
      </c>
      <c r="I767" s="238" t="n">
        <v>7</v>
      </c>
      <c r="J767" s="239" t="n">
        <v>0</v>
      </c>
      <c r="K767" s="239" t="n">
        <v>9</v>
      </c>
      <c r="L767" s="239" t="n">
        <v>0</v>
      </c>
      <c r="M767" s="239" t="n">
        <v>0</v>
      </c>
      <c r="N767" s="239" t="n">
        <v>0</v>
      </c>
      <c r="O767" s="239" t="n">
        <v>0</v>
      </c>
      <c r="P767" s="239" t="n">
        <v>0</v>
      </c>
      <c r="Q767" s="239" t="n">
        <v>39</v>
      </c>
      <c r="R767" s="239" t="n">
        <v>1</v>
      </c>
      <c r="S767" s="240" t="n">
        <f aca="false">29.8*K767</f>
        <v>268.2</v>
      </c>
      <c r="T767" s="240" t="n">
        <v>25.12</v>
      </c>
      <c r="U767" s="240" t="n">
        <f aca="false">11.6*M767+0.76*P767</f>
        <v>0</v>
      </c>
      <c r="V767" s="240" t="n">
        <f aca="false">11.6*N767+1.95*Q767</f>
        <v>76.05</v>
      </c>
      <c r="W767" s="267" t="n">
        <f aca="false">22.6*O767+0.76*R767</f>
        <v>0.76</v>
      </c>
      <c r="X767" s="268" t="n">
        <f aca="false">S767+T767+U767+V767+W767</f>
        <v>370.13</v>
      </c>
      <c r="Y767" s="212" t="n">
        <f aca="false">ROUND(X767,0)</f>
        <v>370</v>
      </c>
    </row>
    <row r="768" s="237" customFormat="true" ht="24" hidden="false" customHeight="true" outlineLevel="0" collapsed="false">
      <c r="A768" s="33" t="s">
        <v>1520</v>
      </c>
      <c r="B768" s="33" t="s">
        <v>78</v>
      </c>
      <c r="C768" s="33" t="s">
        <v>1555</v>
      </c>
      <c r="D768" s="34" t="s">
        <v>1556</v>
      </c>
      <c r="E768" s="34" t="s">
        <v>105</v>
      </c>
      <c r="F768" s="34" t="s">
        <v>1525</v>
      </c>
      <c r="G768" s="34" t="s">
        <v>1568</v>
      </c>
      <c r="H768" s="35" t="n">
        <v>606758</v>
      </c>
      <c r="I768" s="238" t="n">
        <v>1</v>
      </c>
      <c r="J768" s="239" t="n">
        <v>3</v>
      </c>
      <c r="K768" s="239" t="n">
        <v>1</v>
      </c>
      <c r="L768" s="239" t="n">
        <v>6</v>
      </c>
      <c r="M768" s="239" t="n">
        <v>0</v>
      </c>
      <c r="N768" s="239" t="n">
        <v>0</v>
      </c>
      <c r="O768" s="239" t="n">
        <v>0</v>
      </c>
      <c r="P768" s="239" t="n">
        <v>6</v>
      </c>
      <c r="Q768" s="239" t="n">
        <v>3</v>
      </c>
      <c r="R768" s="239" t="n">
        <v>0</v>
      </c>
      <c r="S768" s="240" t="n">
        <f aca="false">29.8*K768</f>
        <v>29.8</v>
      </c>
      <c r="T768" s="240" t="n">
        <v>0</v>
      </c>
      <c r="U768" s="240" t="n">
        <f aca="false">11.6*M768+0.76*P768</f>
        <v>4.56</v>
      </c>
      <c r="V768" s="240" t="n">
        <f aca="false">11.6*N768+1.95*Q768</f>
        <v>5.85</v>
      </c>
      <c r="W768" s="267" t="n">
        <f aca="false">22.6*O768+0.76*R768</f>
        <v>0</v>
      </c>
      <c r="X768" s="268" t="n">
        <f aca="false">S768+T768+U768+V768+W768</f>
        <v>40.21</v>
      </c>
      <c r="Y768" s="212" t="n">
        <f aca="false">ROUND(X768,0)</f>
        <v>40</v>
      </c>
    </row>
    <row r="769" s="237" customFormat="true" ht="24" hidden="false" customHeight="true" outlineLevel="0" collapsed="false">
      <c r="A769" s="33" t="s">
        <v>1520</v>
      </c>
      <c r="B769" s="33" t="s">
        <v>78</v>
      </c>
      <c r="C769" s="33" t="s">
        <v>1555</v>
      </c>
      <c r="D769" s="34" t="s">
        <v>1556</v>
      </c>
      <c r="E769" s="34" t="s">
        <v>81</v>
      </c>
      <c r="F769" s="34" t="s">
        <v>1525</v>
      </c>
      <c r="G769" s="34" t="s">
        <v>1569</v>
      </c>
      <c r="H769" s="35" t="n">
        <v>17078407</v>
      </c>
      <c r="I769" s="238" t="n">
        <v>13</v>
      </c>
      <c r="J769" s="239" t="n">
        <v>0</v>
      </c>
      <c r="K769" s="239" t="n">
        <v>17</v>
      </c>
      <c r="L769" s="239" t="n">
        <v>0</v>
      </c>
      <c r="M769" s="239" t="n">
        <v>0</v>
      </c>
      <c r="N769" s="239" t="n">
        <v>1</v>
      </c>
      <c r="O769" s="239" t="n">
        <v>0</v>
      </c>
      <c r="P769" s="239" t="n">
        <v>9</v>
      </c>
      <c r="Q769" s="239" t="n">
        <v>75</v>
      </c>
      <c r="R769" s="239" t="n">
        <v>15</v>
      </c>
      <c r="S769" s="240" t="n">
        <f aca="false">29.8*K769</f>
        <v>506.6</v>
      </c>
      <c r="T769" s="240" t="n">
        <v>39.1</v>
      </c>
      <c r="U769" s="240" t="n">
        <f aca="false">11.6*M769+0.76*P769</f>
        <v>6.84</v>
      </c>
      <c r="V769" s="240" t="n">
        <f aca="false">11.6*N769+1.95*Q769</f>
        <v>157.85</v>
      </c>
      <c r="W769" s="267" t="n">
        <f aca="false">22.6*O769+0.76*R769</f>
        <v>11.4</v>
      </c>
      <c r="X769" s="268" t="n">
        <f aca="false">S769+T769+U769+V769+W769</f>
        <v>721.79</v>
      </c>
      <c r="Y769" s="212" t="n">
        <f aca="false">ROUND(X769,0)</f>
        <v>722</v>
      </c>
    </row>
    <row r="770" s="237" customFormat="true" ht="24" hidden="false" customHeight="true" outlineLevel="0" collapsed="false">
      <c r="A770" s="33" t="s">
        <v>1520</v>
      </c>
      <c r="B770" s="33" t="s">
        <v>78</v>
      </c>
      <c r="C770" s="33" t="s">
        <v>1555</v>
      </c>
      <c r="D770" s="34" t="s">
        <v>1556</v>
      </c>
      <c r="E770" s="34" t="s">
        <v>59</v>
      </c>
      <c r="F770" s="34" t="s">
        <v>1525</v>
      </c>
      <c r="G770" s="34" t="s">
        <v>1570</v>
      </c>
      <c r="H770" s="35" t="n">
        <v>893331</v>
      </c>
      <c r="I770" s="238" t="n">
        <v>5</v>
      </c>
      <c r="J770" s="239" t="n">
        <v>0</v>
      </c>
      <c r="K770" s="239" t="n">
        <v>7</v>
      </c>
      <c r="L770" s="239" t="n">
        <v>0</v>
      </c>
      <c r="M770" s="239" t="n">
        <v>0</v>
      </c>
      <c r="N770" s="239" t="n">
        <v>1</v>
      </c>
      <c r="O770" s="239" t="n">
        <v>0</v>
      </c>
      <c r="P770" s="239" t="n">
        <v>0</v>
      </c>
      <c r="Q770" s="239" t="n">
        <v>14</v>
      </c>
      <c r="R770" s="239" t="n">
        <v>0</v>
      </c>
      <c r="S770" s="240" t="n">
        <f aca="false">29.8*K770</f>
        <v>208.6</v>
      </c>
      <c r="T770" s="240" t="n">
        <v>33.1</v>
      </c>
      <c r="U770" s="240" t="n">
        <f aca="false">11.6*M770+0.76*P770</f>
        <v>0</v>
      </c>
      <c r="V770" s="240" t="n">
        <f aca="false">11.6*N770+1.95*Q770</f>
        <v>38.9</v>
      </c>
      <c r="W770" s="267" t="n">
        <f aca="false">22.6*O770+0.76*R770</f>
        <v>0</v>
      </c>
      <c r="X770" s="268" t="n">
        <f aca="false">S770+T770+U770+V770+W770</f>
        <v>280.6</v>
      </c>
      <c r="Y770" s="212" t="n">
        <f aca="false">ROUND(X770,0)</f>
        <v>281</v>
      </c>
    </row>
    <row r="771" s="237" customFormat="true" ht="24" hidden="false" customHeight="true" outlineLevel="0" collapsed="false">
      <c r="A771" s="33" t="s">
        <v>1520</v>
      </c>
      <c r="B771" s="33" t="s">
        <v>78</v>
      </c>
      <c r="C771" s="33" t="s">
        <v>1555</v>
      </c>
      <c r="D771" s="34" t="s">
        <v>1556</v>
      </c>
      <c r="E771" s="34" t="s">
        <v>93</v>
      </c>
      <c r="F771" s="34" t="s">
        <v>1571</v>
      </c>
      <c r="G771" s="34" t="s">
        <v>1572</v>
      </c>
      <c r="H771" s="35" t="n">
        <v>31956688</v>
      </c>
      <c r="I771" s="238" t="n">
        <v>3</v>
      </c>
      <c r="J771" s="239" t="n">
        <v>0</v>
      </c>
      <c r="K771" s="239" t="n">
        <v>4</v>
      </c>
      <c r="L771" s="239" t="n">
        <v>0</v>
      </c>
      <c r="M771" s="239" t="n">
        <v>0</v>
      </c>
      <c r="N771" s="239" t="n">
        <v>0</v>
      </c>
      <c r="O771" s="239" t="n">
        <v>0</v>
      </c>
      <c r="P771" s="239" t="n">
        <v>2</v>
      </c>
      <c r="Q771" s="239" t="n">
        <v>6</v>
      </c>
      <c r="R771" s="239" t="n">
        <v>11</v>
      </c>
      <c r="S771" s="240" t="n">
        <f aca="false">29.8*K771</f>
        <v>119.2</v>
      </c>
      <c r="T771" s="240" t="n">
        <v>0</v>
      </c>
      <c r="U771" s="240" t="n">
        <f aca="false">11.6*M771+0.76*P771</f>
        <v>1.52</v>
      </c>
      <c r="V771" s="240" t="n">
        <f aca="false">11.6*N771+1.95*Q771</f>
        <v>11.7</v>
      </c>
      <c r="W771" s="267" t="n">
        <f aca="false">22.6*O771+0.76*R771</f>
        <v>8.36</v>
      </c>
      <c r="X771" s="268" t="n">
        <f aca="false">S771+T771+U771+V771+W771</f>
        <v>140.78</v>
      </c>
      <c r="Y771" s="212" t="n">
        <f aca="false">ROUND(X771,0)</f>
        <v>141</v>
      </c>
    </row>
    <row r="772" s="237" customFormat="true" ht="24" hidden="false" customHeight="true" outlineLevel="0" collapsed="false">
      <c r="A772" s="33" t="s">
        <v>1520</v>
      </c>
      <c r="B772" s="33" t="s">
        <v>78</v>
      </c>
      <c r="C772" s="33" t="s">
        <v>1555</v>
      </c>
      <c r="D772" s="34" t="s">
        <v>1556</v>
      </c>
      <c r="E772" s="34" t="s">
        <v>86</v>
      </c>
      <c r="F772" s="34" t="s">
        <v>1527</v>
      </c>
      <c r="G772" s="34" t="s">
        <v>1573</v>
      </c>
      <c r="H772" s="35" t="n">
        <v>161756</v>
      </c>
      <c r="I772" s="238" t="n">
        <v>11</v>
      </c>
      <c r="J772" s="239" t="n">
        <v>0</v>
      </c>
      <c r="K772" s="239" t="n">
        <v>16</v>
      </c>
      <c r="L772" s="239" t="n">
        <v>0</v>
      </c>
      <c r="M772" s="239" t="n">
        <v>0</v>
      </c>
      <c r="N772" s="239" t="n">
        <v>0</v>
      </c>
      <c r="O772" s="239" t="n">
        <v>0</v>
      </c>
      <c r="P772" s="239" t="n">
        <v>0</v>
      </c>
      <c r="Q772" s="239" t="n">
        <v>58</v>
      </c>
      <c r="R772" s="239" t="n">
        <v>18</v>
      </c>
      <c r="S772" s="240" t="n">
        <f aca="false">29.8*K772</f>
        <v>476.8</v>
      </c>
      <c r="T772" s="240" t="n">
        <v>0</v>
      </c>
      <c r="U772" s="240" t="n">
        <f aca="false">11.6*M772+0.76*P772</f>
        <v>0</v>
      </c>
      <c r="V772" s="240" t="n">
        <f aca="false">11.6*N772+1.95*Q772</f>
        <v>113.1</v>
      </c>
      <c r="W772" s="267" t="n">
        <f aca="false">22.6*O772+0.76*R772</f>
        <v>13.68</v>
      </c>
      <c r="X772" s="268" t="n">
        <f aca="false">S772+T772+U772+V772+W772</f>
        <v>603.58</v>
      </c>
      <c r="Y772" s="212" t="n">
        <f aca="false">ROUND(X772,0)</f>
        <v>604</v>
      </c>
    </row>
    <row r="773" s="237" customFormat="true" ht="24" hidden="false" customHeight="true" outlineLevel="0" collapsed="false">
      <c r="A773" s="33" t="s">
        <v>1520</v>
      </c>
      <c r="B773" s="33" t="s">
        <v>78</v>
      </c>
      <c r="C773" s="33" t="s">
        <v>1555</v>
      </c>
      <c r="D773" s="34" t="s">
        <v>1556</v>
      </c>
      <c r="E773" s="34" t="s">
        <v>93</v>
      </c>
      <c r="F773" s="34" t="s">
        <v>1527</v>
      </c>
      <c r="G773" s="34" t="s">
        <v>1574</v>
      </c>
      <c r="H773" s="35" t="n">
        <v>162141</v>
      </c>
      <c r="I773" s="238" t="n">
        <v>12</v>
      </c>
      <c r="J773" s="239" t="n">
        <v>0</v>
      </c>
      <c r="K773" s="239" t="n">
        <v>14</v>
      </c>
      <c r="L773" s="239" t="n">
        <v>0</v>
      </c>
      <c r="M773" s="239" t="n">
        <v>0</v>
      </c>
      <c r="N773" s="239" t="n">
        <v>0</v>
      </c>
      <c r="O773" s="239" t="n">
        <v>0</v>
      </c>
      <c r="P773" s="239" t="n">
        <v>0</v>
      </c>
      <c r="Q773" s="239" t="n">
        <v>54</v>
      </c>
      <c r="R773" s="239" t="n">
        <v>19</v>
      </c>
      <c r="S773" s="240" t="n">
        <f aca="false">29.8*K773</f>
        <v>417.2</v>
      </c>
      <c r="T773" s="240" t="n">
        <v>0</v>
      </c>
      <c r="U773" s="240" t="n">
        <f aca="false">11.6*M773+0.76*P773</f>
        <v>0</v>
      </c>
      <c r="V773" s="240" t="n">
        <f aca="false">11.6*N773+1.95*Q773</f>
        <v>105.3</v>
      </c>
      <c r="W773" s="267" t="n">
        <f aca="false">22.6*O773+0.76*R773</f>
        <v>14.44</v>
      </c>
      <c r="X773" s="268" t="n">
        <f aca="false">S773+T773+U773+V773+W773</f>
        <v>536.94</v>
      </c>
      <c r="Y773" s="212" t="n">
        <f aca="false">ROUND(X773,0)</f>
        <v>537</v>
      </c>
    </row>
    <row r="774" s="237" customFormat="true" ht="24" hidden="false" customHeight="true" outlineLevel="0" collapsed="false">
      <c r="A774" s="33" t="s">
        <v>1520</v>
      </c>
      <c r="B774" s="33" t="s">
        <v>78</v>
      </c>
      <c r="C774" s="33" t="s">
        <v>1555</v>
      </c>
      <c r="D774" s="34" t="s">
        <v>1556</v>
      </c>
      <c r="E774" s="34" t="s">
        <v>1575</v>
      </c>
      <c r="F774" s="34" t="s">
        <v>185</v>
      </c>
      <c r="G774" s="34" t="s">
        <v>1576</v>
      </c>
      <c r="H774" s="35" t="n">
        <v>35570172</v>
      </c>
      <c r="I774" s="238" t="n">
        <v>7</v>
      </c>
      <c r="J774" s="239" t="n">
        <v>0</v>
      </c>
      <c r="K774" s="239" t="n">
        <v>9</v>
      </c>
      <c r="L774" s="239" t="n">
        <v>0</v>
      </c>
      <c r="M774" s="239" t="n">
        <v>0</v>
      </c>
      <c r="N774" s="239" t="n">
        <v>0</v>
      </c>
      <c r="O774" s="239" t="n">
        <v>0</v>
      </c>
      <c r="P774" s="239" t="n">
        <v>0</v>
      </c>
      <c r="Q774" s="239" t="n">
        <v>43</v>
      </c>
      <c r="R774" s="239" t="n">
        <v>9</v>
      </c>
      <c r="S774" s="240" t="n">
        <f aca="false">29.8*K774</f>
        <v>268.2</v>
      </c>
      <c r="T774" s="240" t="n">
        <v>0</v>
      </c>
      <c r="U774" s="240" t="n">
        <f aca="false">11.6*M774+0.76*P774</f>
        <v>0</v>
      </c>
      <c r="V774" s="240" t="n">
        <f aca="false">11.6*N774+1.95*Q774</f>
        <v>83.85</v>
      </c>
      <c r="W774" s="267" t="n">
        <f aca="false">22.6*O774+0.76*R774</f>
        <v>6.84</v>
      </c>
      <c r="X774" s="268" t="n">
        <f aca="false">S774+T774+U774+V774+W774</f>
        <v>358.89</v>
      </c>
      <c r="Y774" s="212" t="n">
        <f aca="false">ROUND(X774,0)</f>
        <v>359</v>
      </c>
    </row>
    <row r="775" s="237" customFormat="true" ht="24" hidden="false" customHeight="true" outlineLevel="0" collapsed="false">
      <c r="A775" s="33" t="s">
        <v>1520</v>
      </c>
      <c r="B775" s="33" t="s">
        <v>78</v>
      </c>
      <c r="C775" s="33" t="s">
        <v>1555</v>
      </c>
      <c r="D775" s="34" t="s">
        <v>1556</v>
      </c>
      <c r="E775" s="39" t="s">
        <v>1577</v>
      </c>
      <c r="F775" s="34" t="s">
        <v>185</v>
      </c>
      <c r="G775" s="34" t="s">
        <v>1578</v>
      </c>
      <c r="H775" s="35" t="n">
        <v>161781</v>
      </c>
      <c r="I775" s="238" t="n">
        <v>3</v>
      </c>
      <c r="J775" s="239" t="n">
        <v>0</v>
      </c>
      <c r="K775" s="239" t="n">
        <v>4</v>
      </c>
      <c r="L775" s="239" t="n">
        <v>0</v>
      </c>
      <c r="M775" s="239" t="n">
        <v>0</v>
      </c>
      <c r="N775" s="239" t="n">
        <v>0</v>
      </c>
      <c r="O775" s="239" t="n">
        <v>0</v>
      </c>
      <c r="P775" s="239" t="n">
        <v>0</v>
      </c>
      <c r="Q775" s="239" t="n">
        <v>26</v>
      </c>
      <c r="R775" s="239" t="n">
        <v>0</v>
      </c>
      <c r="S775" s="240" t="n">
        <f aca="false">29.8*K775</f>
        <v>119.2</v>
      </c>
      <c r="T775" s="240" t="n">
        <v>25.32</v>
      </c>
      <c r="U775" s="240" t="n">
        <f aca="false">11.6*M775+0.76*P775</f>
        <v>0</v>
      </c>
      <c r="V775" s="240" t="n">
        <f aca="false">11.6*N775+1.95*Q775</f>
        <v>50.7</v>
      </c>
      <c r="W775" s="267" t="n">
        <f aca="false">22.6*O775+0.76*R775</f>
        <v>0</v>
      </c>
      <c r="X775" s="268" t="n">
        <f aca="false">S775+T775+U775+V775+W775</f>
        <v>195.22</v>
      </c>
      <c r="Y775" s="212" t="n">
        <f aca="false">ROUND(X775,0)</f>
        <v>195</v>
      </c>
    </row>
    <row r="776" s="237" customFormat="true" ht="24" hidden="false" customHeight="true" outlineLevel="0" collapsed="false">
      <c r="A776" s="33" t="s">
        <v>1520</v>
      </c>
      <c r="B776" s="33" t="s">
        <v>78</v>
      </c>
      <c r="C776" s="33" t="s">
        <v>1555</v>
      </c>
      <c r="D776" s="34" t="s">
        <v>1556</v>
      </c>
      <c r="E776" s="34" t="s">
        <v>120</v>
      </c>
      <c r="F776" s="34" t="s">
        <v>185</v>
      </c>
      <c r="G776" s="34" t="s">
        <v>1579</v>
      </c>
      <c r="H776" s="35" t="n">
        <v>161730</v>
      </c>
      <c r="I776" s="238" t="n">
        <v>11</v>
      </c>
      <c r="J776" s="239" t="n">
        <v>0</v>
      </c>
      <c r="K776" s="239" t="n">
        <v>21</v>
      </c>
      <c r="L776" s="239" t="n">
        <v>0</v>
      </c>
      <c r="M776" s="239" t="n">
        <v>0</v>
      </c>
      <c r="N776" s="239" t="n">
        <v>1</v>
      </c>
      <c r="O776" s="239" t="n">
        <v>0</v>
      </c>
      <c r="P776" s="239" t="n">
        <v>0</v>
      </c>
      <c r="Q776" s="239" t="n">
        <v>178</v>
      </c>
      <c r="R776" s="239" t="n">
        <v>88</v>
      </c>
      <c r="S776" s="240" t="n">
        <f aca="false">29.8*K776</f>
        <v>625.8</v>
      </c>
      <c r="T776" s="240" t="n">
        <v>29.75</v>
      </c>
      <c r="U776" s="240" t="n">
        <f aca="false">11.6*M776+0.76*P776</f>
        <v>0</v>
      </c>
      <c r="V776" s="240" t="n">
        <f aca="false">11.6*N776+1.95*Q776</f>
        <v>358.7</v>
      </c>
      <c r="W776" s="267" t="n">
        <f aca="false">22.6*O776+0.76*R776</f>
        <v>66.88</v>
      </c>
      <c r="X776" s="268" t="n">
        <f aca="false">S776+T776+U776+V776+W776</f>
        <v>1081.13</v>
      </c>
      <c r="Y776" s="212" t="n">
        <f aca="false">ROUND(X776,0)</f>
        <v>1081</v>
      </c>
    </row>
    <row r="777" s="237" customFormat="true" ht="24" hidden="false" customHeight="true" outlineLevel="0" collapsed="false">
      <c r="A777" s="33" t="s">
        <v>1520</v>
      </c>
      <c r="B777" s="33" t="s">
        <v>78</v>
      </c>
      <c r="C777" s="33" t="s">
        <v>1555</v>
      </c>
      <c r="D777" s="34" t="s">
        <v>1556</v>
      </c>
      <c r="E777" s="34" t="s">
        <v>973</v>
      </c>
      <c r="F777" s="34" t="s">
        <v>185</v>
      </c>
      <c r="G777" s="34" t="s">
        <v>1580</v>
      </c>
      <c r="H777" s="35" t="n">
        <v>133132</v>
      </c>
      <c r="I777" s="238" t="n">
        <v>0</v>
      </c>
      <c r="J777" s="239" t="n">
        <v>0</v>
      </c>
      <c r="K777" s="239" t="n">
        <v>0</v>
      </c>
      <c r="L777" s="239" t="n">
        <v>0</v>
      </c>
      <c r="M777" s="239" t="n">
        <v>0</v>
      </c>
      <c r="N777" s="239" t="n">
        <v>0</v>
      </c>
      <c r="O777" s="239" t="n">
        <v>0</v>
      </c>
      <c r="P777" s="239" t="n">
        <v>0</v>
      </c>
      <c r="Q777" s="239" t="n">
        <v>0</v>
      </c>
      <c r="R777" s="239" t="n">
        <v>0</v>
      </c>
      <c r="S777" s="240" t="n">
        <f aca="false">29.8*K777</f>
        <v>0</v>
      </c>
      <c r="T777" s="240" t="n">
        <v>0</v>
      </c>
      <c r="U777" s="240" t="n">
        <f aca="false">11.6*M777+0.76*P777</f>
        <v>0</v>
      </c>
      <c r="V777" s="240" t="n">
        <f aca="false">11.6*N777+1.95*Q777</f>
        <v>0</v>
      </c>
      <c r="W777" s="267" t="n">
        <f aca="false">22.6*O777+0.76*R777</f>
        <v>0</v>
      </c>
      <c r="X777" s="268" t="n">
        <f aca="false">S777+T777+U777+V777+W777</f>
        <v>0</v>
      </c>
      <c r="Y777" s="212" t="n">
        <f aca="false">ROUND(X777,0)</f>
        <v>0</v>
      </c>
    </row>
    <row r="778" s="237" customFormat="true" ht="24" hidden="false" customHeight="true" outlineLevel="0" collapsed="false">
      <c r="A778" s="33" t="s">
        <v>1520</v>
      </c>
      <c r="B778" s="33" t="s">
        <v>78</v>
      </c>
      <c r="C778" s="33" t="s">
        <v>1555</v>
      </c>
      <c r="D778" s="34" t="s">
        <v>1556</v>
      </c>
      <c r="E778" s="34" t="s">
        <v>490</v>
      </c>
      <c r="F778" s="34" t="s">
        <v>185</v>
      </c>
      <c r="G778" s="34" t="s">
        <v>1581</v>
      </c>
      <c r="H778" s="35" t="n">
        <v>161772</v>
      </c>
      <c r="I778" s="238" t="n">
        <v>8</v>
      </c>
      <c r="J778" s="239" t="n">
        <v>0</v>
      </c>
      <c r="K778" s="239" t="n">
        <v>11</v>
      </c>
      <c r="L778" s="239" t="n">
        <v>0</v>
      </c>
      <c r="M778" s="239" t="n">
        <v>0</v>
      </c>
      <c r="N778" s="239" t="n">
        <v>0</v>
      </c>
      <c r="O778" s="239" t="n">
        <v>0</v>
      </c>
      <c r="P778" s="239" t="n">
        <v>0</v>
      </c>
      <c r="Q778" s="239" t="n">
        <v>48</v>
      </c>
      <c r="R778" s="239" t="n">
        <v>27</v>
      </c>
      <c r="S778" s="240" t="n">
        <f aca="false">29.8*K778</f>
        <v>327.8</v>
      </c>
      <c r="T778" s="240" t="n">
        <v>0</v>
      </c>
      <c r="U778" s="240" t="n">
        <f aca="false">11.6*M778+0.76*P778</f>
        <v>0</v>
      </c>
      <c r="V778" s="240" t="n">
        <f aca="false">11.6*N778+1.95*Q778</f>
        <v>93.6</v>
      </c>
      <c r="W778" s="267" t="n">
        <f aca="false">22.6*O778+0.76*R778</f>
        <v>20.52</v>
      </c>
      <c r="X778" s="268" t="n">
        <f aca="false">S778+T778+U778+V778+W778</f>
        <v>441.92</v>
      </c>
      <c r="Y778" s="212" t="n">
        <f aca="false">ROUND(X778,0)</f>
        <v>442</v>
      </c>
    </row>
    <row r="779" s="237" customFormat="true" ht="24" hidden="false" customHeight="true" outlineLevel="0" collapsed="false">
      <c r="A779" s="33" t="s">
        <v>1520</v>
      </c>
      <c r="B779" s="33" t="s">
        <v>78</v>
      </c>
      <c r="C779" s="33" t="s">
        <v>1555</v>
      </c>
      <c r="D779" s="34" t="s">
        <v>1556</v>
      </c>
      <c r="E779" s="39" t="s">
        <v>1582</v>
      </c>
      <c r="F779" s="34" t="s">
        <v>185</v>
      </c>
      <c r="G779" s="34" t="s">
        <v>1583</v>
      </c>
      <c r="H779" s="35" t="n">
        <v>161004</v>
      </c>
      <c r="I779" s="238" t="n">
        <v>3</v>
      </c>
      <c r="J779" s="239" t="n">
        <v>0</v>
      </c>
      <c r="K779" s="239" t="n">
        <v>5</v>
      </c>
      <c r="L779" s="239" t="n">
        <v>0</v>
      </c>
      <c r="M779" s="239" t="n">
        <v>0</v>
      </c>
      <c r="N779" s="239" t="n">
        <v>0</v>
      </c>
      <c r="O779" s="239" t="n">
        <v>0</v>
      </c>
      <c r="P779" s="239" t="n">
        <v>0</v>
      </c>
      <c r="Q779" s="239" t="n">
        <v>16</v>
      </c>
      <c r="R779" s="239" t="n">
        <v>4</v>
      </c>
      <c r="S779" s="240" t="n">
        <f aca="false">29.8*K779</f>
        <v>149</v>
      </c>
      <c r="T779" s="240" t="n">
        <v>0</v>
      </c>
      <c r="U779" s="240" t="n">
        <f aca="false">11.6*M779+0.76*P779</f>
        <v>0</v>
      </c>
      <c r="V779" s="240" t="n">
        <f aca="false">11.6*N779+1.95*Q779</f>
        <v>31.2</v>
      </c>
      <c r="W779" s="267" t="n">
        <f aca="false">22.6*O779+0.76*R779</f>
        <v>3.04</v>
      </c>
      <c r="X779" s="268" t="n">
        <f aca="false">S779+T779+U779+V779+W779</f>
        <v>183.24</v>
      </c>
      <c r="Y779" s="212" t="n">
        <f aca="false">ROUND(X779,0)</f>
        <v>183</v>
      </c>
    </row>
    <row r="780" s="237" customFormat="true" ht="24" hidden="false" customHeight="true" outlineLevel="0" collapsed="false">
      <c r="A780" s="33" t="s">
        <v>1520</v>
      </c>
      <c r="B780" s="33" t="s">
        <v>78</v>
      </c>
      <c r="C780" s="33" t="s">
        <v>1555</v>
      </c>
      <c r="D780" s="34" t="s">
        <v>1556</v>
      </c>
      <c r="E780" s="34" t="s">
        <v>116</v>
      </c>
      <c r="F780" s="34" t="s">
        <v>185</v>
      </c>
      <c r="G780" s="34" t="s">
        <v>1584</v>
      </c>
      <c r="H780" s="35" t="n">
        <v>161764</v>
      </c>
      <c r="I780" s="238" t="n">
        <v>5</v>
      </c>
      <c r="J780" s="239" t="n">
        <v>0</v>
      </c>
      <c r="K780" s="239" t="n">
        <v>6</v>
      </c>
      <c r="L780" s="239" t="n">
        <v>0</v>
      </c>
      <c r="M780" s="239" t="n">
        <v>0</v>
      </c>
      <c r="N780" s="239" t="n">
        <v>0</v>
      </c>
      <c r="O780" s="239" t="n">
        <v>0</v>
      </c>
      <c r="P780" s="239" t="n">
        <v>0</v>
      </c>
      <c r="Q780" s="239" t="n">
        <v>16</v>
      </c>
      <c r="R780" s="239" t="n">
        <v>4</v>
      </c>
      <c r="S780" s="240" t="n">
        <f aca="false">29.8*K780</f>
        <v>178.8</v>
      </c>
      <c r="T780" s="240" t="n">
        <v>26.95</v>
      </c>
      <c r="U780" s="240" t="n">
        <f aca="false">11.6*M780+0.76*P780</f>
        <v>0</v>
      </c>
      <c r="V780" s="240" t="n">
        <f aca="false">11.6*N780+1.95*Q780</f>
        <v>31.2</v>
      </c>
      <c r="W780" s="267" t="n">
        <f aca="false">22.6*O780+0.76*R780</f>
        <v>3.04</v>
      </c>
      <c r="X780" s="268" t="n">
        <f aca="false">S780+T780+U780+V780+W780</f>
        <v>239.99</v>
      </c>
      <c r="Y780" s="212" t="n">
        <f aca="false">ROUND(X780,0)</f>
        <v>240</v>
      </c>
    </row>
    <row r="781" s="237" customFormat="true" ht="24" hidden="false" customHeight="true" outlineLevel="0" collapsed="false">
      <c r="A781" s="33" t="s">
        <v>1520</v>
      </c>
      <c r="B781" s="33" t="s">
        <v>78</v>
      </c>
      <c r="C781" s="33" t="s">
        <v>1555</v>
      </c>
      <c r="D781" s="34" t="s">
        <v>1556</v>
      </c>
      <c r="E781" s="34" t="s">
        <v>105</v>
      </c>
      <c r="F781" s="34" t="s">
        <v>185</v>
      </c>
      <c r="G781" s="34" t="s">
        <v>1585</v>
      </c>
      <c r="H781" s="35" t="n">
        <v>606766</v>
      </c>
      <c r="I781" s="238" t="n">
        <v>2</v>
      </c>
      <c r="J781" s="239" t="n">
        <v>0</v>
      </c>
      <c r="K781" s="239" t="n">
        <v>3</v>
      </c>
      <c r="L781" s="239" t="n">
        <v>0</v>
      </c>
      <c r="M781" s="239" t="n">
        <v>0</v>
      </c>
      <c r="N781" s="239" t="n">
        <v>0</v>
      </c>
      <c r="O781" s="239" t="n">
        <v>0</v>
      </c>
      <c r="P781" s="239" t="n">
        <v>0</v>
      </c>
      <c r="Q781" s="239" t="n">
        <v>3</v>
      </c>
      <c r="R781" s="239" t="n">
        <v>15</v>
      </c>
      <c r="S781" s="240" t="n">
        <f aca="false">29.8*K781</f>
        <v>89.4</v>
      </c>
      <c r="T781" s="240" t="n">
        <v>0</v>
      </c>
      <c r="U781" s="240" t="n">
        <f aca="false">11.6*M781+0.76*P781</f>
        <v>0</v>
      </c>
      <c r="V781" s="240" t="n">
        <f aca="false">11.6*N781+1.95*Q781</f>
        <v>5.85</v>
      </c>
      <c r="W781" s="267" t="n">
        <f aca="false">22.6*O781+0.76*R781</f>
        <v>11.4</v>
      </c>
      <c r="X781" s="268" t="n">
        <f aca="false">S781+T781+U781+V781+W781</f>
        <v>106.65</v>
      </c>
      <c r="Y781" s="212" t="n">
        <f aca="false">ROUND(X781,0)</f>
        <v>107</v>
      </c>
    </row>
    <row r="782" s="237" customFormat="true" ht="24" hidden="false" customHeight="true" outlineLevel="0" collapsed="false">
      <c r="A782" s="33" t="s">
        <v>1520</v>
      </c>
      <c r="B782" s="33" t="s">
        <v>78</v>
      </c>
      <c r="C782" s="33" t="s">
        <v>1555</v>
      </c>
      <c r="D782" s="34" t="s">
        <v>1556</v>
      </c>
      <c r="E782" s="34" t="s">
        <v>42</v>
      </c>
      <c r="F782" s="34" t="s">
        <v>185</v>
      </c>
      <c r="G782" s="34" t="s">
        <v>1586</v>
      </c>
      <c r="H782" s="35" t="n">
        <v>160997</v>
      </c>
      <c r="I782" s="238" t="n">
        <v>4</v>
      </c>
      <c r="J782" s="239" t="n">
        <v>0</v>
      </c>
      <c r="K782" s="239" t="n">
        <v>4</v>
      </c>
      <c r="L782" s="239" t="n">
        <v>0</v>
      </c>
      <c r="M782" s="239" t="n">
        <v>0</v>
      </c>
      <c r="N782" s="239" t="n">
        <v>0</v>
      </c>
      <c r="O782" s="239" t="n">
        <v>0</v>
      </c>
      <c r="P782" s="239" t="n">
        <v>0</v>
      </c>
      <c r="Q782" s="239" t="n">
        <v>5</v>
      </c>
      <c r="R782" s="239" t="n">
        <v>0</v>
      </c>
      <c r="S782" s="240" t="n">
        <f aca="false">29.8*K782</f>
        <v>119.2</v>
      </c>
      <c r="T782" s="240" t="n">
        <v>0</v>
      </c>
      <c r="U782" s="240" t="n">
        <f aca="false">11.6*M782+0.76*P782</f>
        <v>0</v>
      </c>
      <c r="V782" s="240" t="n">
        <f aca="false">11.6*N782+1.95*Q782</f>
        <v>9.75</v>
      </c>
      <c r="W782" s="267" t="n">
        <f aca="false">22.6*O782+0.76*R782</f>
        <v>0</v>
      </c>
      <c r="X782" s="268" t="n">
        <f aca="false">S782+T782+U782+V782+W782</f>
        <v>128.95</v>
      </c>
      <c r="Y782" s="212" t="n">
        <f aca="false">ROUND(X782,0)</f>
        <v>129</v>
      </c>
    </row>
    <row r="783" s="237" customFormat="true" ht="24" hidden="false" customHeight="true" outlineLevel="0" collapsed="false">
      <c r="A783" s="33" t="s">
        <v>1520</v>
      </c>
      <c r="B783" s="33" t="s">
        <v>78</v>
      </c>
      <c r="C783" s="33" t="s">
        <v>1555</v>
      </c>
      <c r="D783" s="34" t="s">
        <v>1556</v>
      </c>
      <c r="E783" s="34" t="s">
        <v>42</v>
      </c>
      <c r="F783" s="34" t="s">
        <v>185</v>
      </c>
      <c r="G783" s="34" t="s">
        <v>1587</v>
      </c>
      <c r="H783" s="35" t="n">
        <v>160989</v>
      </c>
      <c r="I783" s="238" t="n">
        <v>4</v>
      </c>
      <c r="J783" s="239" t="n">
        <v>0</v>
      </c>
      <c r="K783" s="239" t="n">
        <v>5</v>
      </c>
      <c r="L783" s="239" t="n">
        <v>0</v>
      </c>
      <c r="M783" s="239" t="n">
        <v>0</v>
      </c>
      <c r="N783" s="239" t="n">
        <v>0</v>
      </c>
      <c r="O783" s="239" t="n">
        <v>0</v>
      </c>
      <c r="P783" s="239" t="n">
        <v>0</v>
      </c>
      <c r="Q783" s="239" t="n">
        <v>3</v>
      </c>
      <c r="R783" s="239" t="n">
        <v>6</v>
      </c>
      <c r="S783" s="240" t="n">
        <f aca="false">29.8*K783</f>
        <v>149</v>
      </c>
      <c r="T783" s="240" t="n">
        <v>0</v>
      </c>
      <c r="U783" s="240" t="n">
        <f aca="false">11.6*M783+0.76*P783</f>
        <v>0</v>
      </c>
      <c r="V783" s="240" t="n">
        <f aca="false">11.6*N783+1.95*Q783</f>
        <v>5.85</v>
      </c>
      <c r="W783" s="267" t="n">
        <f aca="false">22.6*O783+0.76*R783</f>
        <v>4.56</v>
      </c>
      <c r="X783" s="268" t="n">
        <f aca="false">S783+T783+U783+V783+W783</f>
        <v>159.41</v>
      </c>
      <c r="Y783" s="212" t="n">
        <f aca="false">ROUND(X783,0)</f>
        <v>159</v>
      </c>
    </row>
    <row r="784" s="237" customFormat="true" ht="24" hidden="false" customHeight="true" outlineLevel="0" collapsed="false">
      <c r="A784" s="33" t="s">
        <v>1520</v>
      </c>
      <c r="B784" s="33" t="s">
        <v>78</v>
      </c>
      <c r="C784" s="33" t="s">
        <v>1555</v>
      </c>
      <c r="D784" s="34" t="s">
        <v>1556</v>
      </c>
      <c r="E784" s="34" t="s">
        <v>148</v>
      </c>
      <c r="F784" s="34" t="s">
        <v>185</v>
      </c>
      <c r="G784" s="34" t="s">
        <v>1588</v>
      </c>
      <c r="H784" s="35" t="n">
        <v>162761</v>
      </c>
      <c r="I784" s="238" t="n">
        <v>2</v>
      </c>
      <c r="J784" s="239" t="n">
        <v>0</v>
      </c>
      <c r="K784" s="239" t="n">
        <v>0</v>
      </c>
      <c r="L784" s="239" t="n">
        <v>0</v>
      </c>
      <c r="M784" s="239" t="n">
        <v>0</v>
      </c>
      <c r="N784" s="239" t="n">
        <v>0</v>
      </c>
      <c r="O784" s="239" t="n">
        <v>0</v>
      </c>
      <c r="P784" s="239" t="n">
        <v>0</v>
      </c>
      <c r="Q784" s="239" t="n">
        <v>6</v>
      </c>
      <c r="R784" s="239" t="n">
        <v>0</v>
      </c>
      <c r="S784" s="240" t="n">
        <f aca="false">29.8*K784</f>
        <v>0</v>
      </c>
      <c r="T784" s="240" t="n">
        <v>0</v>
      </c>
      <c r="U784" s="240" t="n">
        <f aca="false">11.6*M784+0.76*P784</f>
        <v>0</v>
      </c>
      <c r="V784" s="240" t="n">
        <f aca="false">11.6*N784+1.95*Q784</f>
        <v>11.7</v>
      </c>
      <c r="W784" s="267" t="n">
        <f aca="false">22.6*O784+0.76*R784</f>
        <v>0</v>
      </c>
      <c r="X784" s="268" t="n">
        <f aca="false">S784+T784+U784+V784+W784</f>
        <v>11.7</v>
      </c>
      <c r="Y784" s="212" t="n">
        <f aca="false">ROUND(X784,0)</f>
        <v>12</v>
      </c>
    </row>
    <row r="785" s="237" customFormat="true" ht="24" hidden="false" customHeight="true" outlineLevel="0" collapsed="false">
      <c r="A785" s="33" t="s">
        <v>1520</v>
      </c>
      <c r="B785" s="33" t="s">
        <v>78</v>
      </c>
      <c r="C785" s="33" t="s">
        <v>1555</v>
      </c>
      <c r="D785" s="34" t="s">
        <v>1556</v>
      </c>
      <c r="E785" s="34" t="s">
        <v>59</v>
      </c>
      <c r="F785" s="34" t="s">
        <v>1589</v>
      </c>
      <c r="G785" s="34" t="s">
        <v>1590</v>
      </c>
      <c r="H785" s="35" t="n">
        <v>17050367</v>
      </c>
      <c r="I785" s="238" t="n">
        <v>6</v>
      </c>
      <c r="J785" s="239" t="n">
        <v>0</v>
      </c>
      <c r="K785" s="239" t="n">
        <v>9</v>
      </c>
      <c r="L785" s="239" t="n">
        <v>0</v>
      </c>
      <c r="M785" s="239" t="n">
        <v>0</v>
      </c>
      <c r="N785" s="239" t="n">
        <v>0</v>
      </c>
      <c r="O785" s="239" t="n">
        <v>1</v>
      </c>
      <c r="P785" s="239" t="n">
        <v>0</v>
      </c>
      <c r="Q785" s="239" t="n">
        <v>39</v>
      </c>
      <c r="R785" s="239" t="n">
        <v>18</v>
      </c>
      <c r="S785" s="240" t="n">
        <f aca="false">29.8*K785</f>
        <v>268.2</v>
      </c>
      <c r="T785" s="240" t="n">
        <v>0</v>
      </c>
      <c r="U785" s="240" t="n">
        <f aca="false">11.6*M785+0.76*P785</f>
        <v>0</v>
      </c>
      <c r="V785" s="240" t="n">
        <f aca="false">11.6*N785+1.95*Q785</f>
        <v>76.05</v>
      </c>
      <c r="W785" s="267" t="n">
        <f aca="false">22.6*O785+0.76*R785</f>
        <v>36.28</v>
      </c>
      <c r="X785" s="268" t="n">
        <f aca="false">S785+T785+U785+V785+W785</f>
        <v>380.53</v>
      </c>
      <c r="Y785" s="212" t="n">
        <f aca="false">ROUND(X785,0)</f>
        <v>381</v>
      </c>
    </row>
    <row r="786" s="237" customFormat="true" ht="24" hidden="false" customHeight="true" outlineLevel="0" collapsed="false">
      <c r="A786" s="33" t="s">
        <v>1520</v>
      </c>
      <c r="B786" s="33" t="s">
        <v>78</v>
      </c>
      <c r="C786" s="33" t="s">
        <v>1555</v>
      </c>
      <c r="D786" s="34" t="s">
        <v>1556</v>
      </c>
      <c r="E786" s="34" t="s">
        <v>42</v>
      </c>
      <c r="F786" s="34" t="s">
        <v>1535</v>
      </c>
      <c r="G786" s="34" t="s">
        <v>1591</v>
      </c>
      <c r="H786" s="35" t="n">
        <v>162159</v>
      </c>
      <c r="I786" s="238" t="n">
        <v>3</v>
      </c>
      <c r="J786" s="239" t="n">
        <v>0</v>
      </c>
      <c r="K786" s="239" t="n">
        <v>4</v>
      </c>
      <c r="L786" s="239" t="n">
        <v>0</v>
      </c>
      <c r="M786" s="239" t="n">
        <v>0</v>
      </c>
      <c r="N786" s="239" t="n">
        <v>0</v>
      </c>
      <c r="O786" s="239" t="n">
        <v>0</v>
      </c>
      <c r="P786" s="239" t="n">
        <v>0</v>
      </c>
      <c r="Q786" s="239" t="n">
        <v>12</v>
      </c>
      <c r="R786" s="239" t="n">
        <v>3</v>
      </c>
      <c r="S786" s="240" t="n">
        <f aca="false">29.8*K786</f>
        <v>119.2</v>
      </c>
      <c r="T786" s="240" t="n">
        <v>0</v>
      </c>
      <c r="U786" s="240" t="n">
        <f aca="false">11.6*M786+0.76*P786</f>
        <v>0</v>
      </c>
      <c r="V786" s="240" t="n">
        <f aca="false">11.6*N786+1.95*Q786</f>
        <v>23.4</v>
      </c>
      <c r="W786" s="267" t="n">
        <f aca="false">22.6*O786+0.76*R786</f>
        <v>2.28</v>
      </c>
      <c r="X786" s="268" t="n">
        <f aca="false">S786+T786+U786+V786+W786</f>
        <v>144.88</v>
      </c>
      <c r="Y786" s="212" t="n">
        <f aca="false">ROUND(X786,0)</f>
        <v>145</v>
      </c>
    </row>
    <row r="787" s="237" customFormat="true" ht="24" hidden="false" customHeight="true" outlineLevel="0" collapsed="false">
      <c r="A787" s="33" t="s">
        <v>1520</v>
      </c>
      <c r="B787" s="33" t="s">
        <v>78</v>
      </c>
      <c r="C787" s="33" t="s">
        <v>1555</v>
      </c>
      <c r="D787" s="34" t="s">
        <v>1556</v>
      </c>
      <c r="E787" s="34" t="s">
        <v>1592</v>
      </c>
      <c r="F787" s="34" t="s">
        <v>1593</v>
      </c>
      <c r="G787" s="34" t="s">
        <v>1533</v>
      </c>
      <c r="H787" s="35" t="n">
        <v>17055423</v>
      </c>
      <c r="I787" s="238" t="n">
        <v>3</v>
      </c>
      <c r="J787" s="239" t="n">
        <v>2</v>
      </c>
      <c r="K787" s="239" t="n">
        <v>6</v>
      </c>
      <c r="L787" s="239" t="n">
        <v>2</v>
      </c>
      <c r="M787" s="239" t="n">
        <v>0</v>
      </c>
      <c r="N787" s="239" t="n">
        <v>1</v>
      </c>
      <c r="O787" s="239" t="n">
        <v>0</v>
      </c>
      <c r="P787" s="239" t="n">
        <v>0</v>
      </c>
      <c r="Q787" s="239" t="n">
        <v>29</v>
      </c>
      <c r="R787" s="239" t="n">
        <v>11</v>
      </c>
      <c r="S787" s="240" t="n">
        <f aca="false">29.8*K787</f>
        <v>178.8</v>
      </c>
      <c r="T787" s="240" t="n">
        <v>0</v>
      </c>
      <c r="U787" s="240" t="n">
        <f aca="false">11.6*M787+0.76*P787</f>
        <v>0</v>
      </c>
      <c r="V787" s="240" t="n">
        <f aca="false">11.6*N787+1.95*Q787</f>
        <v>68.15</v>
      </c>
      <c r="W787" s="267" t="n">
        <f aca="false">22.6*O787+0.76*R787</f>
        <v>8.36</v>
      </c>
      <c r="X787" s="268" t="n">
        <f aca="false">S787+T787+U787+V787+W787</f>
        <v>255.31</v>
      </c>
      <c r="Y787" s="212" t="n">
        <f aca="false">ROUND(X787,0)</f>
        <v>255</v>
      </c>
    </row>
    <row r="788" s="237" customFormat="true" ht="24" hidden="false" customHeight="true" outlineLevel="0" collapsed="false">
      <c r="A788" s="33" t="s">
        <v>1520</v>
      </c>
      <c r="B788" s="33" t="s">
        <v>78</v>
      </c>
      <c r="C788" s="33" t="s">
        <v>1555</v>
      </c>
      <c r="D788" s="34" t="s">
        <v>1556</v>
      </c>
      <c r="E788" s="34" t="s">
        <v>1594</v>
      </c>
      <c r="F788" s="34" t="s">
        <v>1593</v>
      </c>
      <c r="G788" s="34" t="s">
        <v>1595</v>
      </c>
      <c r="H788" s="35" t="n">
        <v>398900</v>
      </c>
      <c r="I788" s="238" t="n">
        <v>3</v>
      </c>
      <c r="J788" s="239" t="n">
        <v>0</v>
      </c>
      <c r="K788" s="239" t="n">
        <v>4</v>
      </c>
      <c r="L788" s="239" t="n">
        <v>0</v>
      </c>
      <c r="M788" s="239" t="n">
        <v>0</v>
      </c>
      <c r="N788" s="239" t="n">
        <v>1</v>
      </c>
      <c r="O788" s="239" t="n">
        <v>0</v>
      </c>
      <c r="P788" s="239" t="n">
        <v>0</v>
      </c>
      <c r="Q788" s="239" t="n">
        <v>14</v>
      </c>
      <c r="R788" s="239" t="n">
        <v>8</v>
      </c>
      <c r="S788" s="240" t="n">
        <f aca="false">29.8*K788</f>
        <v>119.2</v>
      </c>
      <c r="T788" s="240" t="n">
        <v>0</v>
      </c>
      <c r="U788" s="240" t="n">
        <f aca="false">11.6*M788+0.76*P788</f>
        <v>0</v>
      </c>
      <c r="V788" s="240" t="n">
        <f aca="false">11.6*N788+1.95*Q788</f>
        <v>38.9</v>
      </c>
      <c r="W788" s="267" t="n">
        <f aca="false">22.6*O788+0.76*R788</f>
        <v>6.08</v>
      </c>
      <c r="X788" s="268" t="n">
        <f aca="false">S788+T788+U788+V788+W788</f>
        <v>164.18</v>
      </c>
      <c r="Y788" s="212" t="n">
        <f aca="false">ROUND(X788,0)</f>
        <v>164</v>
      </c>
    </row>
    <row r="789" s="237" customFormat="true" ht="24" hidden="false" customHeight="true" outlineLevel="0" collapsed="false">
      <c r="A789" s="33" t="s">
        <v>1520</v>
      </c>
      <c r="B789" s="33" t="s">
        <v>78</v>
      </c>
      <c r="C789" s="33" t="s">
        <v>1555</v>
      </c>
      <c r="D789" s="34" t="s">
        <v>1556</v>
      </c>
      <c r="E789" s="34" t="s">
        <v>123</v>
      </c>
      <c r="F789" s="34" t="s">
        <v>1593</v>
      </c>
      <c r="G789" s="34" t="s">
        <v>1596</v>
      </c>
      <c r="H789" s="35" t="n">
        <v>521965</v>
      </c>
      <c r="I789" s="238" t="n">
        <v>3</v>
      </c>
      <c r="J789" s="239" t="n">
        <v>1</v>
      </c>
      <c r="K789" s="239" t="n">
        <v>4</v>
      </c>
      <c r="L789" s="239" t="n">
        <v>1</v>
      </c>
      <c r="M789" s="239" t="n">
        <v>0</v>
      </c>
      <c r="N789" s="239" t="n">
        <v>0</v>
      </c>
      <c r="O789" s="239" t="n">
        <v>0</v>
      </c>
      <c r="P789" s="239" t="n">
        <v>3</v>
      </c>
      <c r="Q789" s="239" t="n">
        <v>16</v>
      </c>
      <c r="R789" s="239" t="n">
        <v>0</v>
      </c>
      <c r="S789" s="240" t="n">
        <f aca="false">29.8*K789</f>
        <v>119.2</v>
      </c>
      <c r="T789" s="240" t="n">
        <v>0</v>
      </c>
      <c r="U789" s="240" t="n">
        <f aca="false">11.6*M789+0.76*P789</f>
        <v>2.28</v>
      </c>
      <c r="V789" s="240" t="n">
        <f aca="false">11.6*N789+1.95*Q789</f>
        <v>31.2</v>
      </c>
      <c r="W789" s="267" t="n">
        <f aca="false">22.6*O789+0.76*R789</f>
        <v>0</v>
      </c>
      <c r="X789" s="268" t="n">
        <f aca="false">S789+T789+U789+V789+W789</f>
        <v>152.68</v>
      </c>
      <c r="Y789" s="212" t="n">
        <f aca="false">ROUND(X789,0)</f>
        <v>153</v>
      </c>
    </row>
    <row r="790" s="237" customFormat="true" ht="24" hidden="false" customHeight="true" outlineLevel="0" collapsed="false">
      <c r="A790" s="33" t="s">
        <v>1520</v>
      </c>
      <c r="B790" s="33" t="s">
        <v>78</v>
      </c>
      <c r="C790" s="33" t="s">
        <v>1555</v>
      </c>
      <c r="D790" s="34" t="s">
        <v>1556</v>
      </c>
      <c r="E790" s="34" t="s">
        <v>784</v>
      </c>
      <c r="F790" s="34" t="s">
        <v>1597</v>
      </c>
      <c r="G790" s="34" t="s">
        <v>1598</v>
      </c>
      <c r="H790" s="35" t="n">
        <v>161012</v>
      </c>
      <c r="I790" s="238" t="n">
        <v>8</v>
      </c>
      <c r="J790" s="239" t="n">
        <v>0</v>
      </c>
      <c r="K790" s="239" t="n">
        <v>9</v>
      </c>
      <c r="L790" s="239" t="n">
        <v>0</v>
      </c>
      <c r="M790" s="239" t="n">
        <v>2</v>
      </c>
      <c r="N790" s="239" t="n">
        <v>0</v>
      </c>
      <c r="O790" s="239" t="n">
        <v>0</v>
      </c>
      <c r="P790" s="239" t="n">
        <v>32</v>
      </c>
      <c r="Q790" s="239" t="n">
        <v>38</v>
      </c>
      <c r="R790" s="239" t="n">
        <v>0</v>
      </c>
      <c r="S790" s="240" t="n">
        <f aca="false">29.8*K790</f>
        <v>268.2</v>
      </c>
      <c r="T790" s="240" t="n">
        <v>0</v>
      </c>
      <c r="U790" s="240" t="n">
        <f aca="false">11.6*M790+0.76*P790</f>
        <v>47.52</v>
      </c>
      <c r="V790" s="240" t="n">
        <f aca="false">11.6*N790+1.95*Q790</f>
        <v>74.1</v>
      </c>
      <c r="W790" s="267" t="n">
        <f aca="false">22.6*O790+0.76*R790</f>
        <v>0</v>
      </c>
      <c r="X790" s="268" t="n">
        <f aca="false">S790+T790+U790+V790+W790</f>
        <v>389.82</v>
      </c>
      <c r="Y790" s="212" t="n">
        <f aca="false">ROUND(X790,0)</f>
        <v>390</v>
      </c>
    </row>
    <row r="791" s="237" customFormat="true" ht="24" hidden="false" customHeight="true" outlineLevel="0" collapsed="false">
      <c r="A791" s="33" t="s">
        <v>1520</v>
      </c>
      <c r="B791" s="33" t="s">
        <v>78</v>
      </c>
      <c r="C791" s="33" t="s">
        <v>1555</v>
      </c>
      <c r="D791" s="34" t="s">
        <v>1556</v>
      </c>
      <c r="E791" s="34" t="s">
        <v>59</v>
      </c>
      <c r="F791" s="34" t="s">
        <v>1597</v>
      </c>
      <c r="G791" s="34" t="s">
        <v>1599</v>
      </c>
      <c r="H791" s="35" t="n">
        <v>35568330</v>
      </c>
      <c r="I791" s="238" t="n">
        <v>1</v>
      </c>
      <c r="J791" s="239" t="n">
        <v>0</v>
      </c>
      <c r="K791" s="239" t="n">
        <v>1</v>
      </c>
      <c r="L791" s="239" t="n">
        <v>0</v>
      </c>
      <c r="M791" s="239" t="n">
        <v>0</v>
      </c>
      <c r="N791" s="239" t="n">
        <v>0</v>
      </c>
      <c r="O791" s="239" t="n">
        <v>0</v>
      </c>
      <c r="P791" s="239" t="n">
        <v>0</v>
      </c>
      <c r="Q791" s="239" t="n">
        <v>6</v>
      </c>
      <c r="R791" s="239" t="n">
        <v>0</v>
      </c>
      <c r="S791" s="240" t="n">
        <f aca="false">29.8*K791</f>
        <v>29.8</v>
      </c>
      <c r="T791" s="240" t="n">
        <v>0</v>
      </c>
      <c r="U791" s="240" t="n">
        <f aca="false">11.6*M791+0.76*P791</f>
        <v>0</v>
      </c>
      <c r="V791" s="240" t="n">
        <f aca="false">11.6*N791+1.95*Q791</f>
        <v>11.7</v>
      </c>
      <c r="W791" s="267" t="n">
        <f aca="false">22.6*O791+0.76*R791</f>
        <v>0</v>
      </c>
      <c r="X791" s="268" t="n">
        <f aca="false">S791+T791+U791+V791+W791</f>
        <v>41.5</v>
      </c>
      <c r="Y791" s="212" t="n">
        <f aca="false">ROUND(X791,0)</f>
        <v>42</v>
      </c>
    </row>
    <row r="792" s="237" customFormat="true" ht="24" hidden="false" customHeight="true" outlineLevel="0" collapsed="false">
      <c r="A792" s="33" t="s">
        <v>1520</v>
      </c>
      <c r="B792" s="33" t="s">
        <v>78</v>
      </c>
      <c r="C792" s="33" t="s">
        <v>1555</v>
      </c>
      <c r="D792" s="34" t="s">
        <v>1556</v>
      </c>
      <c r="E792" s="34" t="s">
        <v>42</v>
      </c>
      <c r="F792" s="34" t="s">
        <v>1600</v>
      </c>
      <c r="G792" s="34" t="s">
        <v>1601</v>
      </c>
      <c r="H792" s="35" t="n">
        <v>161021</v>
      </c>
      <c r="I792" s="238" t="n">
        <v>2</v>
      </c>
      <c r="J792" s="239" t="n">
        <v>0</v>
      </c>
      <c r="K792" s="239" t="n">
        <v>2</v>
      </c>
      <c r="L792" s="239" t="n">
        <v>0</v>
      </c>
      <c r="M792" s="239" t="n">
        <v>0</v>
      </c>
      <c r="N792" s="239" t="n">
        <v>0</v>
      </c>
      <c r="O792" s="239" t="n">
        <v>0</v>
      </c>
      <c r="P792" s="239" t="n">
        <v>0</v>
      </c>
      <c r="Q792" s="239" t="n">
        <v>1</v>
      </c>
      <c r="R792" s="239" t="n">
        <v>1</v>
      </c>
      <c r="S792" s="240" t="n">
        <f aca="false">29.8*K792</f>
        <v>59.6</v>
      </c>
      <c r="T792" s="240" t="n">
        <v>0</v>
      </c>
      <c r="U792" s="240" t="n">
        <f aca="false">11.6*M792+0.76*P792</f>
        <v>0</v>
      </c>
      <c r="V792" s="240" t="n">
        <f aca="false">11.6*N792+1.95*Q792</f>
        <v>1.95</v>
      </c>
      <c r="W792" s="267" t="n">
        <f aca="false">22.6*O792+0.76*R792</f>
        <v>0.76</v>
      </c>
      <c r="X792" s="268" t="n">
        <f aca="false">S792+T792+U792+V792+W792</f>
        <v>62.31</v>
      </c>
      <c r="Y792" s="212" t="n">
        <f aca="false">ROUND(X792,0)</f>
        <v>62</v>
      </c>
    </row>
    <row r="793" s="237" customFormat="true" ht="24" hidden="false" customHeight="true" outlineLevel="0" collapsed="false">
      <c r="A793" s="33" t="s">
        <v>1520</v>
      </c>
      <c r="B793" s="33" t="s">
        <v>78</v>
      </c>
      <c r="C793" s="33" t="s">
        <v>1555</v>
      </c>
      <c r="D793" s="34" t="s">
        <v>1556</v>
      </c>
      <c r="E793" s="34" t="s">
        <v>93</v>
      </c>
      <c r="F793" s="34" t="s">
        <v>1466</v>
      </c>
      <c r="G793" s="34" t="s">
        <v>1602</v>
      </c>
      <c r="H793" s="35" t="n">
        <v>31953549</v>
      </c>
      <c r="I793" s="238" t="n">
        <v>8</v>
      </c>
      <c r="J793" s="239" t="n">
        <v>0</v>
      </c>
      <c r="K793" s="239" t="n">
        <v>14</v>
      </c>
      <c r="L793" s="239" t="n">
        <v>0</v>
      </c>
      <c r="M793" s="239" t="n">
        <v>0</v>
      </c>
      <c r="N793" s="239" t="n">
        <v>1</v>
      </c>
      <c r="O793" s="239" t="n">
        <v>0</v>
      </c>
      <c r="P793" s="239" t="n">
        <v>0</v>
      </c>
      <c r="Q793" s="239" t="n">
        <v>89</v>
      </c>
      <c r="R793" s="239" t="n">
        <v>4</v>
      </c>
      <c r="S793" s="240" t="n">
        <f aca="false">29.8*K793</f>
        <v>417.2</v>
      </c>
      <c r="T793" s="240" t="n">
        <v>0</v>
      </c>
      <c r="U793" s="240" t="n">
        <f aca="false">11.6*M793+0.76*P793</f>
        <v>0</v>
      </c>
      <c r="V793" s="240" t="n">
        <f aca="false">11.6*N793+1.95*Q793</f>
        <v>185.15</v>
      </c>
      <c r="W793" s="267" t="n">
        <f aca="false">22.6*O793+0.76*R793</f>
        <v>3.04</v>
      </c>
      <c r="X793" s="268" t="n">
        <f aca="false">S793+T793+U793+V793+W793</f>
        <v>605.39</v>
      </c>
      <c r="Y793" s="212" t="n">
        <f aca="false">ROUND(X793,0)</f>
        <v>605</v>
      </c>
    </row>
    <row r="794" s="237" customFormat="true" ht="24" hidden="false" customHeight="true" outlineLevel="0" collapsed="false">
      <c r="A794" s="33" t="s">
        <v>1520</v>
      </c>
      <c r="B794" s="33" t="s">
        <v>78</v>
      </c>
      <c r="C794" s="33" t="s">
        <v>1555</v>
      </c>
      <c r="D794" s="34" t="s">
        <v>1556</v>
      </c>
      <c r="E794" s="34" t="s">
        <v>42</v>
      </c>
      <c r="F794" s="34" t="s">
        <v>1466</v>
      </c>
      <c r="G794" s="34" t="s">
        <v>1603</v>
      </c>
      <c r="H794" s="35" t="n">
        <v>17151341</v>
      </c>
      <c r="I794" s="238" t="n">
        <v>11</v>
      </c>
      <c r="J794" s="239" t="n">
        <v>0</v>
      </c>
      <c r="K794" s="239" t="n">
        <v>12</v>
      </c>
      <c r="L794" s="239" t="n">
        <v>0</v>
      </c>
      <c r="M794" s="239" t="n">
        <v>0</v>
      </c>
      <c r="N794" s="239" t="n">
        <v>0</v>
      </c>
      <c r="O794" s="239" t="n">
        <v>0</v>
      </c>
      <c r="P794" s="239" t="n">
        <v>0</v>
      </c>
      <c r="Q794" s="239" t="n">
        <v>57</v>
      </c>
      <c r="R794" s="239" t="n">
        <v>27</v>
      </c>
      <c r="S794" s="240" t="n">
        <f aca="false">29.8*K794</f>
        <v>357.6</v>
      </c>
      <c r="T794" s="240" t="n">
        <v>0</v>
      </c>
      <c r="U794" s="240" t="n">
        <f aca="false">11.6*M794+0.76*P794</f>
        <v>0</v>
      </c>
      <c r="V794" s="240" t="n">
        <f aca="false">11.6*N794+1.95*Q794</f>
        <v>111.15</v>
      </c>
      <c r="W794" s="267" t="n">
        <f aca="false">22.6*O794+0.76*R794</f>
        <v>20.52</v>
      </c>
      <c r="X794" s="268" t="n">
        <f aca="false">S794+T794+U794+V794+W794</f>
        <v>489.27</v>
      </c>
      <c r="Y794" s="212" t="n">
        <f aca="false">ROUND(X794,0)</f>
        <v>489</v>
      </c>
    </row>
    <row r="795" s="237" customFormat="true" ht="24" hidden="false" customHeight="true" outlineLevel="0" collapsed="false">
      <c r="A795" s="33" t="s">
        <v>1520</v>
      </c>
      <c r="B795" s="33" t="s">
        <v>78</v>
      </c>
      <c r="C795" s="33" t="s">
        <v>1555</v>
      </c>
      <c r="D795" s="34" t="s">
        <v>1556</v>
      </c>
      <c r="E795" s="34" t="s">
        <v>1604</v>
      </c>
      <c r="F795" s="34" t="s">
        <v>1466</v>
      </c>
      <c r="G795" s="34" t="s">
        <v>1605</v>
      </c>
      <c r="H795" s="35" t="n">
        <v>161063</v>
      </c>
      <c r="I795" s="238" t="n">
        <v>7</v>
      </c>
      <c r="J795" s="239" t="n">
        <v>0</v>
      </c>
      <c r="K795" s="239" t="n">
        <v>7</v>
      </c>
      <c r="L795" s="239" t="n">
        <v>0</v>
      </c>
      <c r="M795" s="239" t="n">
        <v>0</v>
      </c>
      <c r="N795" s="239" t="n">
        <v>0</v>
      </c>
      <c r="O795" s="239" t="n">
        <v>0</v>
      </c>
      <c r="P795" s="239" t="n">
        <v>0</v>
      </c>
      <c r="Q795" s="239" t="n">
        <v>12</v>
      </c>
      <c r="R795" s="239" t="n">
        <v>3</v>
      </c>
      <c r="S795" s="240" t="n">
        <f aca="false">29.8*K795</f>
        <v>208.6</v>
      </c>
      <c r="T795" s="240" t="n">
        <v>0</v>
      </c>
      <c r="U795" s="240" t="n">
        <f aca="false">11.6*M795+0.76*P795</f>
        <v>0</v>
      </c>
      <c r="V795" s="240" t="n">
        <f aca="false">11.6*N795+1.95*Q795</f>
        <v>23.4</v>
      </c>
      <c r="W795" s="267" t="n">
        <f aca="false">22.6*O795+0.76*R795</f>
        <v>2.28</v>
      </c>
      <c r="X795" s="268" t="n">
        <f aca="false">S795+T795+U795+V795+W795</f>
        <v>234.28</v>
      </c>
      <c r="Y795" s="212" t="n">
        <f aca="false">ROUND(X795,0)</f>
        <v>234</v>
      </c>
    </row>
    <row r="796" s="237" customFormat="true" ht="24" hidden="false" customHeight="true" outlineLevel="0" collapsed="false">
      <c r="A796" s="33" t="s">
        <v>1520</v>
      </c>
      <c r="B796" s="33" t="s">
        <v>78</v>
      </c>
      <c r="C796" s="33" t="s">
        <v>1555</v>
      </c>
      <c r="D796" s="34" t="s">
        <v>1556</v>
      </c>
      <c r="E796" s="34" t="s">
        <v>105</v>
      </c>
      <c r="F796" s="34" t="s">
        <v>1466</v>
      </c>
      <c r="G796" s="34" t="s">
        <v>1606</v>
      </c>
      <c r="H796" s="35" t="n">
        <v>606782</v>
      </c>
      <c r="I796" s="238" t="n">
        <v>5</v>
      </c>
      <c r="J796" s="239" t="n">
        <v>0</v>
      </c>
      <c r="K796" s="239" t="n">
        <v>5</v>
      </c>
      <c r="L796" s="239" t="n">
        <v>0</v>
      </c>
      <c r="M796" s="239" t="n">
        <v>0</v>
      </c>
      <c r="N796" s="239" t="n">
        <v>0</v>
      </c>
      <c r="O796" s="239" t="n">
        <v>0</v>
      </c>
      <c r="P796" s="239" t="n">
        <v>2</v>
      </c>
      <c r="Q796" s="239" t="n">
        <v>11</v>
      </c>
      <c r="R796" s="239" t="n">
        <v>4</v>
      </c>
      <c r="S796" s="240" t="n">
        <f aca="false">29.8*K796</f>
        <v>149</v>
      </c>
      <c r="T796" s="240" t="n">
        <v>12.7</v>
      </c>
      <c r="U796" s="240" t="n">
        <f aca="false">11.6*M796+0.76*P796</f>
        <v>1.52</v>
      </c>
      <c r="V796" s="240" t="n">
        <f aca="false">11.6*N796+1.95*Q796</f>
        <v>21.45</v>
      </c>
      <c r="W796" s="267" t="n">
        <f aca="false">22.6*O796+0.76*R796</f>
        <v>3.04</v>
      </c>
      <c r="X796" s="268" t="n">
        <f aca="false">S796+T796+U796+V796+W796</f>
        <v>187.71</v>
      </c>
      <c r="Y796" s="212" t="n">
        <f aca="false">ROUND(X796,0)</f>
        <v>188</v>
      </c>
    </row>
    <row r="797" s="237" customFormat="true" ht="24" hidden="false" customHeight="true" outlineLevel="0" collapsed="false">
      <c r="A797" s="33" t="s">
        <v>1520</v>
      </c>
      <c r="B797" s="33" t="s">
        <v>78</v>
      </c>
      <c r="C797" s="33" t="s">
        <v>1555</v>
      </c>
      <c r="D797" s="34" t="s">
        <v>1556</v>
      </c>
      <c r="E797" s="34" t="s">
        <v>106</v>
      </c>
      <c r="F797" s="34" t="s">
        <v>1466</v>
      </c>
      <c r="G797" s="34" t="s">
        <v>1607</v>
      </c>
      <c r="H797" s="35" t="n">
        <v>42096651</v>
      </c>
      <c r="I797" s="238" t="n">
        <v>11</v>
      </c>
      <c r="J797" s="239" t="n">
        <v>0</v>
      </c>
      <c r="K797" s="239" t="n">
        <v>14</v>
      </c>
      <c r="L797" s="239" t="n">
        <v>0</v>
      </c>
      <c r="M797" s="239" t="n">
        <v>0</v>
      </c>
      <c r="N797" s="239" t="n">
        <v>0</v>
      </c>
      <c r="O797" s="239" t="n">
        <v>0</v>
      </c>
      <c r="P797" s="239" t="n">
        <v>0</v>
      </c>
      <c r="Q797" s="239" t="n">
        <v>41</v>
      </c>
      <c r="R797" s="239" t="n">
        <v>15</v>
      </c>
      <c r="S797" s="240" t="n">
        <f aca="false">29.8*K797</f>
        <v>417.2</v>
      </c>
      <c r="T797" s="240" t="n">
        <v>119.25</v>
      </c>
      <c r="U797" s="240" t="n">
        <f aca="false">11.6*M797+0.76*P797</f>
        <v>0</v>
      </c>
      <c r="V797" s="240" t="n">
        <f aca="false">11.6*N797+1.95*Q797</f>
        <v>79.95</v>
      </c>
      <c r="W797" s="267" t="n">
        <f aca="false">22.6*O797+0.76*R797</f>
        <v>11.4</v>
      </c>
      <c r="X797" s="268" t="n">
        <f aca="false">S797+T797+U797+V797+W797</f>
        <v>627.8</v>
      </c>
      <c r="Y797" s="212" t="n">
        <f aca="false">ROUND(X797,0)</f>
        <v>628</v>
      </c>
    </row>
    <row r="798" s="237" customFormat="true" ht="24" hidden="false" customHeight="true" outlineLevel="0" collapsed="false">
      <c r="A798" s="33" t="s">
        <v>1520</v>
      </c>
      <c r="B798" s="33" t="s">
        <v>78</v>
      </c>
      <c r="C798" s="33" t="s">
        <v>1555</v>
      </c>
      <c r="D798" s="34" t="s">
        <v>1556</v>
      </c>
      <c r="E798" s="34" t="s">
        <v>447</v>
      </c>
      <c r="F798" s="34" t="s">
        <v>1466</v>
      </c>
      <c r="G798" s="34" t="s">
        <v>1608</v>
      </c>
      <c r="H798" s="35" t="n">
        <v>17078385</v>
      </c>
      <c r="I798" s="238" t="n">
        <v>3</v>
      </c>
      <c r="J798" s="239" t="n">
        <v>0</v>
      </c>
      <c r="K798" s="239" t="n">
        <v>3</v>
      </c>
      <c r="L798" s="239" t="n">
        <v>0</v>
      </c>
      <c r="M798" s="239" t="n">
        <v>0</v>
      </c>
      <c r="N798" s="239" t="n">
        <v>0</v>
      </c>
      <c r="O798" s="239" t="n">
        <v>0</v>
      </c>
      <c r="P798" s="239" t="n">
        <v>0</v>
      </c>
      <c r="Q798" s="239" t="n">
        <v>4</v>
      </c>
      <c r="R798" s="239" t="n">
        <v>5</v>
      </c>
      <c r="S798" s="240" t="n">
        <f aca="false">29.8*K798</f>
        <v>89.4</v>
      </c>
      <c r="T798" s="240" t="n">
        <v>0</v>
      </c>
      <c r="U798" s="240" t="n">
        <f aca="false">11.6*M798+0.76*P798</f>
        <v>0</v>
      </c>
      <c r="V798" s="240" t="n">
        <f aca="false">11.6*N798+1.95*Q798</f>
        <v>7.8</v>
      </c>
      <c r="W798" s="267" t="n">
        <f aca="false">22.6*O798+0.76*R798</f>
        <v>3.8</v>
      </c>
      <c r="X798" s="268" t="n">
        <f aca="false">S798+T798+U798+V798+W798</f>
        <v>101</v>
      </c>
      <c r="Y798" s="212" t="n">
        <f aca="false">ROUND(X798,0)</f>
        <v>101</v>
      </c>
    </row>
    <row r="799" s="237" customFormat="true" ht="24" hidden="false" customHeight="true" outlineLevel="0" collapsed="false">
      <c r="A799" s="33" t="s">
        <v>1520</v>
      </c>
      <c r="B799" s="33" t="s">
        <v>78</v>
      </c>
      <c r="C799" s="33" t="s">
        <v>1555</v>
      </c>
      <c r="D799" s="34" t="s">
        <v>1556</v>
      </c>
      <c r="E799" s="34" t="s">
        <v>59</v>
      </c>
      <c r="F799" s="34" t="s">
        <v>1538</v>
      </c>
      <c r="G799" s="34" t="s">
        <v>1609</v>
      </c>
      <c r="H799" s="35" t="n">
        <v>42102341</v>
      </c>
      <c r="I799" s="238" t="n">
        <v>4</v>
      </c>
      <c r="J799" s="239" t="n">
        <v>1</v>
      </c>
      <c r="K799" s="239" t="n">
        <v>6</v>
      </c>
      <c r="L799" s="239" t="n">
        <v>1</v>
      </c>
      <c r="M799" s="239" t="n">
        <v>0</v>
      </c>
      <c r="N799" s="239" t="n">
        <v>0</v>
      </c>
      <c r="O799" s="239" t="n">
        <v>0</v>
      </c>
      <c r="P799" s="239" t="n">
        <v>0</v>
      </c>
      <c r="Q799" s="239" t="n">
        <v>16</v>
      </c>
      <c r="R799" s="239" t="n">
        <v>0</v>
      </c>
      <c r="S799" s="240" t="n">
        <f aca="false">29.8*K799</f>
        <v>178.8</v>
      </c>
      <c r="T799" s="240" t="n">
        <v>53.6</v>
      </c>
      <c r="U799" s="240" t="n">
        <f aca="false">11.6*M799+0.76*P799</f>
        <v>0</v>
      </c>
      <c r="V799" s="240" t="n">
        <f aca="false">11.6*N799+1.95*Q799</f>
        <v>31.2</v>
      </c>
      <c r="W799" s="267" t="n">
        <f aca="false">22.6*O799+0.76*R799</f>
        <v>0</v>
      </c>
      <c r="X799" s="268" t="n">
        <f aca="false">S799+T799+U799+V799+W799</f>
        <v>263.6</v>
      </c>
      <c r="Y799" s="212" t="n">
        <f aca="false">ROUND(X799,0)</f>
        <v>264</v>
      </c>
    </row>
    <row r="800" s="237" customFormat="true" ht="24" hidden="false" customHeight="true" outlineLevel="0" collapsed="false">
      <c r="A800" s="33" t="s">
        <v>1520</v>
      </c>
      <c r="B800" s="33" t="s">
        <v>78</v>
      </c>
      <c r="C800" s="33" t="s">
        <v>1555</v>
      </c>
      <c r="D800" s="34" t="s">
        <v>1556</v>
      </c>
      <c r="E800" s="34" t="s">
        <v>1610</v>
      </c>
      <c r="F800" s="34" t="s">
        <v>1538</v>
      </c>
      <c r="G800" s="34" t="s">
        <v>1611</v>
      </c>
      <c r="H800" s="35" t="n">
        <v>161071</v>
      </c>
      <c r="I800" s="238" t="n">
        <v>2</v>
      </c>
      <c r="J800" s="239" t="n">
        <v>0</v>
      </c>
      <c r="K800" s="239" t="n">
        <v>2</v>
      </c>
      <c r="L800" s="239" t="n">
        <v>0</v>
      </c>
      <c r="M800" s="239" t="n">
        <v>0</v>
      </c>
      <c r="N800" s="239" t="n">
        <v>0</v>
      </c>
      <c r="O800" s="239" t="n">
        <v>0</v>
      </c>
      <c r="P800" s="239" t="n">
        <v>0</v>
      </c>
      <c r="Q800" s="239" t="n">
        <v>1</v>
      </c>
      <c r="R800" s="239" t="n">
        <v>1</v>
      </c>
      <c r="S800" s="240" t="n">
        <f aca="false">29.8*K800</f>
        <v>59.6</v>
      </c>
      <c r="T800" s="240" t="n">
        <v>23</v>
      </c>
      <c r="U800" s="240" t="n">
        <f aca="false">11.6*M800+0.76*P800</f>
        <v>0</v>
      </c>
      <c r="V800" s="240" t="n">
        <f aca="false">11.6*N800+1.95*Q800</f>
        <v>1.95</v>
      </c>
      <c r="W800" s="267" t="n">
        <f aca="false">22.6*O800+0.76*R800</f>
        <v>0.76</v>
      </c>
      <c r="X800" s="268" t="n">
        <f aca="false">S800+T800+U800+V800+W800</f>
        <v>85.31</v>
      </c>
      <c r="Y800" s="212" t="n">
        <f aca="false">ROUND(X800,0)</f>
        <v>85</v>
      </c>
    </row>
    <row r="801" s="237" customFormat="true" ht="24" hidden="false" customHeight="true" outlineLevel="0" collapsed="false">
      <c r="A801" s="33" t="s">
        <v>1520</v>
      </c>
      <c r="B801" s="33" t="s">
        <v>78</v>
      </c>
      <c r="C801" s="33" t="s">
        <v>1555</v>
      </c>
      <c r="D801" s="34" t="s">
        <v>1556</v>
      </c>
      <c r="E801" s="34" t="s">
        <v>59</v>
      </c>
      <c r="F801" s="34" t="s">
        <v>1540</v>
      </c>
      <c r="G801" s="34" t="s">
        <v>1612</v>
      </c>
      <c r="H801" s="35" t="n">
        <v>35568348</v>
      </c>
      <c r="I801" s="238" t="n">
        <v>1</v>
      </c>
      <c r="J801" s="239" t="n">
        <v>0</v>
      </c>
      <c r="K801" s="239" t="n">
        <v>1</v>
      </c>
      <c r="L801" s="239" t="n">
        <v>0</v>
      </c>
      <c r="M801" s="239" t="n">
        <v>0</v>
      </c>
      <c r="N801" s="239" t="n">
        <v>0</v>
      </c>
      <c r="O801" s="239" t="n">
        <v>0</v>
      </c>
      <c r="P801" s="239" t="n">
        <v>0</v>
      </c>
      <c r="Q801" s="239" t="n">
        <v>0</v>
      </c>
      <c r="R801" s="239" t="n">
        <v>0</v>
      </c>
      <c r="S801" s="240" t="n">
        <f aca="false">29.8*K801</f>
        <v>29.8</v>
      </c>
      <c r="T801" s="240" t="n">
        <v>8.8</v>
      </c>
      <c r="U801" s="240" t="n">
        <f aca="false">11.6*M801+0.76*P801</f>
        <v>0</v>
      </c>
      <c r="V801" s="240" t="n">
        <f aca="false">11.6*N801+1.95*Q801</f>
        <v>0</v>
      </c>
      <c r="W801" s="267" t="n">
        <f aca="false">22.6*O801+0.76*R801</f>
        <v>0</v>
      </c>
      <c r="X801" s="268" t="n">
        <f aca="false">S801+T801+U801+V801+W801</f>
        <v>38.6</v>
      </c>
      <c r="Y801" s="212" t="n">
        <f aca="false">ROUND(X801,0)</f>
        <v>39</v>
      </c>
    </row>
    <row r="802" s="237" customFormat="true" ht="24" hidden="false" customHeight="true" outlineLevel="0" collapsed="false">
      <c r="A802" s="33" t="s">
        <v>1520</v>
      </c>
      <c r="B802" s="33" t="s">
        <v>78</v>
      </c>
      <c r="C802" s="33" t="s">
        <v>1555</v>
      </c>
      <c r="D802" s="34" t="s">
        <v>1556</v>
      </c>
      <c r="E802" s="34" t="s">
        <v>720</v>
      </c>
      <c r="F802" s="34" t="s">
        <v>1613</v>
      </c>
      <c r="G802" s="34" t="s">
        <v>1614</v>
      </c>
      <c r="H802" s="35" t="n">
        <v>159557</v>
      </c>
      <c r="I802" s="238" t="n">
        <v>1</v>
      </c>
      <c r="J802" s="239" t="n">
        <v>0</v>
      </c>
      <c r="K802" s="239" t="n">
        <v>2</v>
      </c>
      <c r="L802" s="239" t="n">
        <v>0</v>
      </c>
      <c r="M802" s="239" t="n">
        <v>0</v>
      </c>
      <c r="N802" s="239" t="n">
        <v>0</v>
      </c>
      <c r="O802" s="239" t="n">
        <v>0</v>
      </c>
      <c r="P802" s="239" t="n">
        <v>0</v>
      </c>
      <c r="Q802" s="239" t="n">
        <v>0</v>
      </c>
      <c r="R802" s="239" t="n">
        <v>11</v>
      </c>
      <c r="S802" s="240" t="n">
        <f aca="false">29.8*K802</f>
        <v>59.6</v>
      </c>
      <c r="T802" s="240" t="n">
        <v>0</v>
      </c>
      <c r="U802" s="240" t="n">
        <f aca="false">11.6*M802+0.76*P802</f>
        <v>0</v>
      </c>
      <c r="V802" s="240" t="n">
        <f aca="false">11.6*N802+1.95*Q802</f>
        <v>0</v>
      </c>
      <c r="W802" s="267" t="n">
        <f aca="false">22.6*O802+0.76*R802</f>
        <v>8.36</v>
      </c>
      <c r="X802" s="268" t="n">
        <f aca="false">S802+T802+U802+V802+W802</f>
        <v>67.96</v>
      </c>
      <c r="Y802" s="212" t="n">
        <f aca="false">ROUND(X802,0)</f>
        <v>68</v>
      </c>
    </row>
    <row r="803" s="237" customFormat="true" ht="24" hidden="false" customHeight="true" outlineLevel="0" collapsed="false">
      <c r="A803" s="33" t="s">
        <v>1520</v>
      </c>
      <c r="B803" s="33" t="s">
        <v>78</v>
      </c>
      <c r="C803" s="33" t="s">
        <v>1555</v>
      </c>
      <c r="D803" s="34" t="s">
        <v>1556</v>
      </c>
      <c r="E803" s="34" t="s">
        <v>93</v>
      </c>
      <c r="F803" s="34" t="s">
        <v>1542</v>
      </c>
      <c r="G803" s="34" t="s">
        <v>1615</v>
      </c>
      <c r="H803" s="35" t="n">
        <v>162205</v>
      </c>
      <c r="I803" s="238" t="n">
        <v>4</v>
      </c>
      <c r="J803" s="239" t="n">
        <v>0</v>
      </c>
      <c r="K803" s="239" t="n">
        <v>6</v>
      </c>
      <c r="L803" s="239" t="n">
        <v>0</v>
      </c>
      <c r="M803" s="239" t="n">
        <v>0</v>
      </c>
      <c r="N803" s="239" t="n">
        <v>0</v>
      </c>
      <c r="O803" s="239" t="n">
        <v>0</v>
      </c>
      <c r="P803" s="239" t="n">
        <v>0</v>
      </c>
      <c r="Q803" s="239" t="n">
        <v>10</v>
      </c>
      <c r="R803" s="239" t="n">
        <v>10</v>
      </c>
      <c r="S803" s="240" t="n">
        <f aca="false">29.8*K803</f>
        <v>178.8</v>
      </c>
      <c r="T803" s="240" t="n">
        <v>0</v>
      </c>
      <c r="U803" s="240" t="n">
        <f aca="false">11.6*M803+0.76*P803</f>
        <v>0</v>
      </c>
      <c r="V803" s="240" t="n">
        <f aca="false">11.6*N803+1.95*Q803</f>
        <v>19.5</v>
      </c>
      <c r="W803" s="267" t="n">
        <f aca="false">22.6*O803+0.76*R803</f>
        <v>7.6</v>
      </c>
      <c r="X803" s="268" t="n">
        <f aca="false">S803+T803+U803+V803+W803</f>
        <v>205.9</v>
      </c>
      <c r="Y803" s="212" t="n">
        <f aca="false">ROUND(X803,0)</f>
        <v>206</v>
      </c>
    </row>
    <row r="804" s="237" customFormat="true" ht="24" hidden="false" customHeight="true" outlineLevel="0" collapsed="false">
      <c r="A804" s="33" t="s">
        <v>1520</v>
      </c>
      <c r="B804" s="33" t="s">
        <v>78</v>
      </c>
      <c r="C804" s="33" t="s">
        <v>1555</v>
      </c>
      <c r="D804" s="34" t="s">
        <v>1556</v>
      </c>
      <c r="E804" s="34" t="s">
        <v>59</v>
      </c>
      <c r="F804" s="34" t="s">
        <v>1542</v>
      </c>
      <c r="G804" s="34" t="s">
        <v>1616</v>
      </c>
      <c r="H804" s="35" t="n">
        <v>17050545</v>
      </c>
      <c r="I804" s="238" t="n">
        <v>3</v>
      </c>
      <c r="J804" s="239" t="n">
        <v>0</v>
      </c>
      <c r="K804" s="239" t="n">
        <v>4</v>
      </c>
      <c r="L804" s="239" t="n">
        <v>0</v>
      </c>
      <c r="M804" s="239" t="n">
        <v>0</v>
      </c>
      <c r="N804" s="239" t="n">
        <v>0</v>
      </c>
      <c r="O804" s="239" t="n">
        <v>0</v>
      </c>
      <c r="P804" s="239" t="n">
        <v>0</v>
      </c>
      <c r="Q804" s="239" t="n">
        <v>5</v>
      </c>
      <c r="R804" s="239" t="n">
        <v>0</v>
      </c>
      <c r="S804" s="240" t="n">
        <f aca="false">29.8*K804</f>
        <v>119.2</v>
      </c>
      <c r="T804" s="240" t="n">
        <v>10.2</v>
      </c>
      <c r="U804" s="240" t="n">
        <f aca="false">11.6*M804+0.76*P804</f>
        <v>0</v>
      </c>
      <c r="V804" s="240" t="n">
        <f aca="false">11.6*N804+1.95*Q804</f>
        <v>9.75</v>
      </c>
      <c r="W804" s="267" t="n">
        <f aca="false">22.6*O804+0.76*R804</f>
        <v>0</v>
      </c>
      <c r="X804" s="268" t="n">
        <f aca="false">S804+T804+U804+V804+W804</f>
        <v>139.15</v>
      </c>
      <c r="Y804" s="212" t="n">
        <f aca="false">ROUND(X804,0)</f>
        <v>139</v>
      </c>
    </row>
    <row r="805" s="237" customFormat="true" ht="24" hidden="false" customHeight="true" outlineLevel="0" collapsed="false">
      <c r="A805" s="33" t="s">
        <v>1520</v>
      </c>
      <c r="B805" s="33" t="s">
        <v>78</v>
      </c>
      <c r="C805" s="33" t="s">
        <v>1555</v>
      </c>
      <c r="D805" s="34" t="s">
        <v>1556</v>
      </c>
      <c r="E805" s="34" t="s">
        <v>447</v>
      </c>
      <c r="F805" s="34" t="s">
        <v>1542</v>
      </c>
      <c r="G805" s="39" t="s">
        <v>1617</v>
      </c>
      <c r="H805" s="35" t="n">
        <v>617652</v>
      </c>
      <c r="I805" s="238" t="n">
        <v>3</v>
      </c>
      <c r="J805" s="239" t="n">
        <v>0</v>
      </c>
      <c r="K805" s="239" t="n">
        <v>0</v>
      </c>
      <c r="L805" s="239" t="n">
        <v>0</v>
      </c>
      <c r="M805" s="239" t="n">
        <v>0</v>
      </c>
      <c r="N805" s="239" t="n">
        <v>0</v>
      </c>
      <c r="O805" s="239" t="n">
        <v>0</v>
      </c>
      <c r="P805" s="239" t="n">
        <v>0</v>
      </c>
      <c r="Q805" s="239" t="n">
        <v>5</v>
      </c>
      <c r="R805" s="239" t="n">
        <v>1</v>
      </c>
      <c r="S805" s="240" t="n">
        <f aca="false">29.8*K805</f>
        <v>0</v>
      </c>
      <c r="T805" s="240" t="n">
        <v>0</v>
      </c>
      <c r="U805" s="240" t="n">
        <f aca="false">11.6*M805+0.76*P805</f>
        <v>0</v>
      </c>
      <c r="V805" s="240" t="n">
        <f aca="false">11.6*N805+1.95*Q805</f>
        <v>9.75</v>
      </c>
      <c r="W805" s="267" t="n">
        <f aca="false">22.6*O805+0.76*R805</f>
        <v>0.76</v>
      </c>
      <c r="X805" s="268" t="n">
        <f aca="false">S805+T805+U805+V805+W805</f>
        <v>10.51</v>
      </c>
      <c r="Y805" s="212" t="n">
        <f aca="false">ROUND(X805,0)</f>
        <v>11</v>
      </c>
    </row>
    <row r="806" s="237" customFormat="true" ht="24" hidden="false" customHeight="true" outlineLevel="0" collapsed="false">
      <c r="A806" s="33" t="s">
        <v>1520</v>
      </c>
      <c r="B806" s="33" t="s">
        <v>78</v>
      </c>
      <c r="C806" s="33" t="s">
        <v>1555</v>
      </c>
      <c r="D806" s="34" t="s">
        <v>1556</v>
      </c>
      <c r="E806" s="39" t="s">
        <v>1618</v>
      </c>
      <c r="F806" s="34" t="s">
        <v>1542</v>
      </c>
      <c r="G806" s="34" t="s">
        <v>1619</v>
      </c>
      <c r="H806" s="35" t="n">
        <v>606812</v>
      </c>
      <c r="I806" s="238" t="n">
        <v>2</v>
      </c>
      <c r="J806" s="239" t="n">
        <v>0</v>
      </c>
      <c r="K806" s="239" t="n">
        <v>2</v>
      </c>
      <c r="L806" s="239" t="n">
        <v>0</v>
      </c>
      <c r="M806" s="239" t="n">
        <v>0</v>
      </c>
      <c r="N806" s="239" t="n">
        <v>0</v>
      </c>
      <c r="O806" s="239" t="n">
        <v>0</v>
      </c>
      <c r="P806" s="239" t="n">
        <v>0</v>
      </c>
      <c r="Q806" s="239" t="n">
        <v>4</v>
      </c>
      <c r="R806" s="239" t="n">
        <v>0</v>
      </c>
      <c r="S806" s="240" t="n">
        <f aca="false">29.8*K806</f>
        <v>59.6</v>
      </c>
      <c r="T806" s="240" t="n">
        <v>29.8</v>
      </c>
      <c r="U806" s="240" t="n">
        <f aca="false">11.6*M806+0.76*P806</f>
        <v>0</v>
      </c>
      <c r="V806" s="240" t="n">
        <f aca="false">11.6*N806+1.95*Q806</f>
        <v>7.8</v>
      </c>
      <c r="W806" s="267" t="n">
        <f aca="false">22.6*O806+0.76*R806</f>
        <v>0</v>
      </c>
      <c r="X806" s="268" t="n">
        <f aca="false">S806+T806+U806+V806+W806</f>
        <v>97.2</v>
      </c>
      <c r="Y806" s="212" t="n">
        <f aca="false">ROUND(X806,0)</f>
        <v>97</v>
      </c>
    </row>
    <row r="807" s="237" customFormat="true" ht="24" hidden="false" customHeight="true" outlineLevel="0" collapsed="false">
      <c r="A807" s="33" t="s">
        <v>1520</v>
      </c>
      <c r="B807" s="33" t="s">
        <v>78</v>
      </c>
      <c r="C807" s="33" t="s">
        <v>1555</v>
      </c>
      <c r="D807" s="34" t="s">
        <v>1556</v>
      </c>
      <c r="E807" s="39" t="s">
        <v>1620</v>
      </c>
      <c r="F807" s="34" t="s">
        <v>1542</v>
      </c>
      <c r="G807" s="39" t="s">
        <v>1621</v>
      </c>
      <c r="H807" s="35" t="n">
        <v>161144</v>
      </c>
      <c r="I807" s="238" t="n">
        <v>6</v>
      </c>
      <c r="J807" s="239" t="n">
        <v>0</v>
      </c>
      <c r="K807" s="239" t="n">
        <v>8</v>
      </c>
      <c r="L807" s="239" t="n">
        <v>0</v>
      </c>
      <c r="M807" s="239" t="n">
        <v>0</v>
      </c>
      <c r="N807" s="239" t="n">
        <v>0</v>
      </c>
      <c r="O807" s="239" t="n">
        <v>0</v>
      </c>
      <c r="P807" s="239" t="n">
        <v>0</v>
      </c>
      <c r="Q807" s="239" t="n">
        <v>29</v>
      </c>
      <c r="R807" s="239" t="n">
        <v>15</v>
      </c>
      <c r="S807" s="240" t="n">
        <f aca="false">29.8*K807</f>
        <v>238.4</v>
      </c>
      <c r="T807" s="240" t="n">
        <v>0</v>
      </c>
      <c r="U807" s="240" t="n">
        <f aca="false">11.6*M807+0.76*P807</f>
        <v>0</v>
      </c>
      <c r="V807" s="240" t="n">
        <f aca="false">11.6*N807+1.95*Q807</f>
        <v>56.55</v>
      </c>
      <c r="W807" s="267" t="n">
        <f aca="false">22.6*O807+0.76*R807</f>
        <v>11.4</v>
      </c>
      <c r="X807" s="268" t="n">
        <f aca="false">S807+T807+U807+V807+W807</f>
        <v>306.35</v>
      </c>
      <c r="Y807" s="212" t="n">
        <f aca="false">ROUND(X807,0)</f>
        <v>306</v>
      </c>
    </row>
    <row r="808" s="237" customFormat="true" ht="24" hidden="false" customHeight="true" outlineLevel="0" collapsed="false">
      <c r="A808" s="33" t="s">
        <v>1520</v>
      </c>
      <c r="B808" s="33" t="s">
        <v>78</v>
      </c>
      <c r="C808" s="33" t="s">
        <v>1555</v>
      </c>
      <c r="D808" s="34" t="s">
        <v>1556</v>
      </c>
      <c r="E808" s="34" t="s">
        <v>45</v>
      </c>
      <c r="F808" s="34" t="s">
        <v>1622</v>
      </c>
      <c r="G808" s="34" t="s">
        <v>1623</v>
      </c>
      <c r="H808" s="35" t="n">
        <v>35568356</v>
      </c>
      <c r="I808" s="238" t="n">
        <v>1</v>
      </c>
      <c r="J808" s="239" t="n">
        <v>0</v>
      </c>
      <c r="K808" s="239" t="n">
        <v>1</v>
      </c>
      <c r="L808" s="239" t="n">
        <v>0</v>
      </c>
      <c r="M808" s="239" t="n">
        <v>0</v>
      </c>
      <c r="N808" s="239" t="n">
        <v>0</v>
      </c>
      <c r="O808" s="239" t="n">
        <v>0</v>
      </c>
      <c r="P808" s="239" t="n">
        <v>0</v>
      </c>
      <c r="Q808" s="239" t="n">
        <v>3</v>
      </c>
      <c r="R808" s="239" t="n">
        <v>0</v>
      </c>
      <c r="S808" s="240" t="n">
        <f aca="false">29.8*K808</f>
        <v>29.8</v>
      </c>
      <c r="T808" s="240" t="n">
        <v>3</v>
      </c>
      <c r="U808" s="240" t="n">
        <f aca="false">11.6*M808+0.76*P808</f>
        <v>0</v>
      </c>
      <c r="V808" s="240" t="n">
        <f aca="false">11.6*N808+1.95*Q808</f>
        <v>5.85</v>
      </c>
      <c r="W808" s="267" t="n">
        <f aca="false">22.6*O808+0.76*R808</f>
        <v>0</v>
      </c>
      <c r="X808" s="268" t="n">
        <f aca="false">S808+T808+U808+V808+W808</f>
        <v>38.65</v>
      </c>
      <c r="Y808" s="212" t="n">
        <f aca="false">ROUND(X808,0)</f>
        <v>39</v>
      </c>
    </row>
    <row r="809" s="237" customFormat="true" ht="24" hidden="false" customHeight="true" outlineLevel="0" collapsed="false">
      <c r="A809" s="33" t="s">
        <v>1520</v>
      </c>
      <c r="B809" s="33" t="s">
        <v>78</v>
      </c>
      <c r="C809" s="33" t="s">
        <v>1555</v>
      </c>
      <c r="D809" s="34" t="s">
        <v>1556</v>
      </c>
      <c r="E809" s="34" t="s">
        <v>42</v>
      </c>
      <c r="F809" s="34" t="s">
        <v>1624</v>
      </c>
      <c r="G809" s="34" t="s">
        <v>1625</v>
      </c>
      <c r="H809" s="35" t="n">
        <v>161187</v>
      </c>
      <c r="I809" s="238" t="n">
        <v>1</v>
      </c>
      <c r="J809" s="239" t="n">
        <v>0</v>
      </c>
      <c r="K809" s="239" t="n">
        <v>1</v>
      </c>
      <c r="L809" s="239" t="n">
        <v>0</v>
      </c>
      <c r="M809" s="239" t="n">
        <v>0</v>
      </c>
      <c r="N809" s="239" t="n">
        <v>0</v>
      </c>
      <c r="O809" s="239" t="n">
        <v>0</v>
      </c>
      <c r="P809" s="239" t="n">
        <v>0</v>
      </c>
      <c r="Q809" s="239" t="n">
        <v>3</v>
      </c>
      <c r="R809" s="239" t="n">
        <v>0</v>
      </c>
      <c r="S809" s="240" t="n">
        <f aca="false">29.8*K809</f>
        <v>29.8</v>
      </c>
      <c r="T809" s="240" t="n">
        <v>9.8</v>
      </c>
      <c r="U809" s="240" t="n">
        <f aca="false">11.6*M809+0.76*P809</f>
        <v>0</v>
      </c>
      <c r="V809" s="240" t="n">
        <f aca="false">11.6*N809+1.95*Q809</f>
        <v>5.85</v>
      </c>
      <c r="W809" s="267" t="n">
        <f aca="false">22.6*O809+0.76*R809</f>
        <v>0</v>
      </c>
      <c r="X809" s="268" t="n">
        <f aca="false">S809+T809+U809+V809+W809</f>
        <v>45.45</v>
      </c>
      <c r="Y809" s="212" t="n">
        <f aca="false">ROUND(X809,0)</f>
        <v>45</v>
      </c>
    </row>
    <row r="810" s="237" customFormat="true" ht="24" hidden="false" customHeight="true" outlineLevel="0" collapsed="false">
      <c r="A810" s="33" t="s">
        <v>1520</v>
      </c>
      <c r="B810" s="33" t="s">
        <v>78</v>
      </c>
      <c r="C810" s="33" t="s">
        <v>1555</v>
      </c>
      <c r="D810" s="34" t="s">
        <v>1556</v>
      </c>
      <c r="E810" s="34" t="s">
        <v>447</v>
      </c>
      <c r="F810" s="34" t="s">
        <v>1624</v>
      </c>
      <c r="G810" s="34" t="s">
        <v>1626</v>
      </c>
      <c r="H810" s="35" t="n">
        <v>35568364</v>
      </c>
      <c r="I810" s="238" t="n">
        <v>3</v>
      </c>
      <c r="J810" s="239" t="n">
        <v>0</v>
      </c>
      <c r="K810" s="239" t="n">
        <v>3</v>
      </c>
      <c r="L810" s="239" t="n">
        <v>0</v>
      </c>
      <c r="M810" s="239" t="n">
        <v>0</v>
      </c>
      <c r="N810" s="239" t="n">
        <v>0</v>
      </c>
      <c r="O810" s="239" t="n">
        <v>0</v>
      </c>
      <c r="P810" s="239" t="n">
        <v>0</v>
      </c>
      <c r="Q810" s="239" t="n">
        <v>10</v>
      </c>
      <c r="R810" s="239" t="n">
        <v>0</v>
      </c>
      <c r="S810" s="240" t="n">
        <f aca="false">29.8*K810</f>
        <v>89.4</v>
      </c>
      <c r="T810" s="240" t="n">
        <v>7</v>
      </c>
      <c r="U810" s="240" t="n">
        <f aca="false">11.6*M810+0.76*P810</f>
        <v>0</v>
      </c>
      <c r="V810" s="240" t="n">
        <f aca="false">11.6*N810+1.95*Q810</f>
        <v>19.5</v>
      </c>
      <c r="W810" s="267" t="n">
        <f aca="false">22.6*O810+0.76*R810</f>
        <v>0</v>
      </c>
      <c r="X810" s="268" t="n">
        <f aca="false">S810+T810+U810+V810+W810</f>
        <v>115.9</v>
      </c>
      <c r="Y810" s="212" t="n">
        <f aca="false">ROUND(X810,0)</f>
        <v>116</v>
      </c>
    </row>
    <row r="811" s="237" customFormat="true" ht="24" hidden="false" customHeight="true" outlineLevel="0" collapsed="false">
      <c r="A811" s="33" t="s">
        <v>1520</v>
      </c>
      <c r="B811" s="33" t="s">
        <v>78</v>
      </c>
      <c r="C811" s="33" t="s">
        <v>1555</v>
      </c>
      <c r="D811" s="34" t="s">
        <v>1556</v>
      </c>
      <c r="E811" s="34" t="s">
        <v>125</v>
      </c>
      <c r="F811" s="34" t="s">
        <v>1433</v>
      </c>
      <c r="G811" s="34" t="s">
        <v>1627</v>
      </c>
      <c r="H811" s="35" t="n">
        <v>42096642</v>
      </c>
      <c r="I811" s="238" t="n">
        <v>5</v>
      </c>
      <c r="J811" s="239" t="n">
        <v>0</v>
      </c>
      <c r="K811" s="239" t="n">
        <v>5</v>
      </c>
      <c r="L811" s="239" t="n">
        <v>0</v>
      </c>
      <c r="M811" s="239" t="n">
        <v>0</v>
      </c>
      <c r="N811" s="239" t="n">
        <v>2</v>
      </c>
      <c r="O811" s="239" t="n">
        <v>0</v>
      </c>
      <c r="P811" s="239" t="n">
        <v>0</v>
      </c>
      <c r="Q811" s="239" t="n">
        <v>31</v>
      </c>
      <c r="R811" s="239" t="n">
        <v>0</v>
      </c>
      <c r="S811" s="240" t="n">
        <f aca="false">29.8*K811</f>
        <v>149</v>
      </c>
      <c r="T811" s="240" t="n">
        <v>17.42</v>
      </c>
      <c r="U811" s="240" t="n">
        <f aca="false">11.6*M811+0.76*P811</f>
        <v>0</v>
      </c>
      <c r="V811" s="240" t="n">
        <f aca="false">11.6*N811+1.95*Q811</f>
        <v>83.65</v>
      </c>
      <c r="W811" s="267" t="n">
        <f aca="false">22.6*O811+0.76*R811</f>
        <v>0</v>
      </c>
      <c r="X811" s="268" t="n">
        <f aca="false">S811+T811+U811+V811+W811</f>
        <v>250.07</v>
      </c>
      <c r="Y811" s="212" t="n">
        <f aca="false">ROUND(X811,0)</f>
        <v>250</v>
      </c>
    </row>
    <row r="812" s="237" customFormat="true" ht="24" hidden="false" customHeight="true" outlineLevel="0" collapsed="false">
      <c r="A812" s="33" t="s">
        <v>1520</v>
      </c>
      <c r="B812" s="33" t="s">
        <v>78</v>
      </c>
      <c r="C812" s="33" t="s">
        <v>1555</v>
      </c>
      <c r="D812" s="34" t="s">
        <v>1556</v>
      </c>
      <c r="E812" s="34" t="s">
        <v>1628</v>
      </c>
      <c r="F812" s="34" t="s">
        <v>1433</v>
      </c>
      <c r="G812" s="34" t="s">
        <v>1629</v>
      </c>
      <c r="H812" s="35" t="n">
        <v>521663</v>
      </c>
      <c r="I812" s="238" t="n">
        <v>4</v>
      </c>
      <c r="J812" s="239" t="n">
        <v>0</v>
      </c>
      <c r="K812" s="239" t="n">
        <v>4</v>
      </c>
      <c r="L812" s="239" t="n">
        <v>0</v>
      </c>
      <c r="M812" s="239" t="n">
        <v>0</v>
      </c>
      <c r="N812" s="239" t="n">
        <v>0</v>
      </c>
      <c r="O812" s="239" t="n">
        <v>0</v>
      </c>
      <c r="P812" s="239" t="n">
        <v>0</v>
      </c>
      <c r="Q812" s="239" t="n">
        <v>11</v>
      </c>
      <c r="R812" s="239" t="n">
        <v>0</v>
      </c>
      <c r="S812" s="240" t="n">
        <f aca="false">29.8*K812</f>
        <v>119.2</v>
      </c>
      <c r="T812" s="240" t="n">
        <v>0</v>
      </c>
      <c r="U812" s="240" t="n">
        <f aca="false">11.6*M812+0.76*P812</f>
        <v>0</v>
      </c>
      <c r="V812" s="240" t="n">
        <f aca="false">11.6*N812+1.95*Q812</f>
        <v>21.45</v>
      </c>
      <c r="W812" s="267" t="n">
        <f aca="false">22.6*O812+0.76*R812</f>
        <v>0</v>
      </c>
      <c r="X812" s="268" t="n">
        <f aca="false">S812+T812+U812+V812+W812</f>
        <v>140.65</v>
      </c>
      <c r="Y812" s="212" t="n">
        <f aca="false">ROUND(X812,0)</f>
        <v>141</v>
      </c>
    </row>
    <row r="813" s="237" customFormat="true" ht="24" hidden="false" customHeight="true" outlineLevel="0" collapsed="false">
      <c r="A813" s="33" t="s">
        <v>1520</v>
      </c>
      <c r="B813" s="33" t="s">
        <v>78</v>
      </c>
      <c r="C813" s="33" t="s">
        <v>1555</v>
      </c>
      <c r="D813" s="34" t="s">
        <v>1556</v>
      </c>
      <c r="E813" s="34" t="s">
        <v>42</v>
      </c>
      <c r="F813" s="34" t="s">
        <v>1433</v>
      </c>
      <c r="G813" s="34" t="s">
        <v>1630</v>
      </c>
      <c r="H813" s="35" t="n">
        <v>17151589</v>
      </c>
      <c r="I813" s="238" t="n">
        <v>2</v>
      </c>
      <c r="J813" s="239" t="n">
        <v>0</v>
      </c>
      <c r="K813" s="239" t="n">
        <v>2</v>
      </c>
      <c r="L813" s="239" t="n">
        <v>0</v>
      </c>
      <c r="M813" s="239" t="n">
        <v>0</v>
      </c>
      <c r="N813" s="239" t="n">
        <v>0</v>
      </c>
      <c r="O813" s="239" t="n">
        <v>0</v>
      </c>
      <c r="P813" s="239" t="n">
        <v>0</v>
      </c>
      <c r="Q813" s="239" t="n">
        <v>3</v>
      </c>
      <c r="R813" s="239" t="n">
        <v>2</v>
      </c>
      <c r="S813" s="240" t="n">
        <f aca="false">29.8*K813</f>
        <v>59.6</v>
      </c>
      <c r="T813" s="240" t="n">
        <v>0</v>
      </c>
      <c r="U813" s="240" t="n">
        <f aca="false">11.6*M813+0.76*P813</f>
        <v>0</v>
      </c>
      <c r="V813" s="240" t="n">
        <f aca="false">11.6*N813+1.95*Q813</f>
        <v>5.85</v>
      </c>
      <c r="W813" s="267" t="n">
        <f aca="false">22.6*O813+0.76*R813</f>
        <v>1.52</v>
      </c>
      <c r="X813" s="268" t="n">
        <f aca="false">S813+T813+U813+V813+W813</f>
        <v>66.97</v>
      </c>
      <c r="Y813" s="212" t="n">
        <f aca="false">ROUND(X813,0)</f>
        <v>67</v>
      </c>
    </row>
    <row r="814" s="237" customFormat="true" ht="24" hidden="false" customHeight="true" outlineLevel="0" collapsed="false">
      <c r="A814" s="33" t="s">
        <v>1520</v>
      </c>
      <c r="B814" s="33" t="s">
        <v>78</v>
      </c>
      <c r="C814" s="33" t="s">
        <v>1555</v>
      </c>
      <c r="D814" s="34" t="s">
        <v>1556</v>
      </c>
      <c r="E814" s="34" t="s">
        <v>490</v>
      </c>
      <c r="F814" s="34" t="s">
        <v>1433</v>
      </c>
      <c r="G814" s="34" t="s">
        <v>1631</v>
      </c>
      <c r="H814" s="35" t="n">
        <v>161870</v>
      </c>
      <c r="I814" s="238" t="n">
        <v>0</v>
      </c>
      <c r="J814" s="239" t="n">
        <v>0</v>
      </c>
      <c r="K814" s="239" t="n">
        <v>0</v>
      </c>
      <c r="L814" s="239" t="n">
        <v>0</v>
      </c>
      <c r="M814" s="239" t="n">
        <v>0</v>
      </c>
      <c r="N814" s="239" t="n">
        <v>0</v>
      </c>
      <c r="O814" s="239" t="n">
        <v>0</v>
      </c>
      <c r="P814" s="239" t="n">
        <v>0</v>
      </c>
      <c r="Q814" s="239" t="n">
        <v>0</v>
      </c>
      <c r="R814" s="239" t="n">
        <v>0</v>
      </c>
      <c r="S814" s="240" t="n">
        <f aca="false">29.8*K814</f>
        <v>0</v>
      </c>
      <c r="T814" s="240" t="n">
        <v>0</v>
      </c>
      <c r="U814" s="240" t="n">
        <f aca="false">11.6*M814+0.76*P814</f>
        <v>0</v>
      </c>
      <c r="V814" s="240" t="n">
        <f aca="false">11.6*N814+1.95*Q814</f>
        <v>0</v>
      </c>
      <c r="W814" s="267" t="n">
        <f aca="false">22.6*O814+0.76*R814</f>
        <v>0</v>
      </c>
      <c r="X814" s="268" t="n">
        <f aca="false">S814+T814+U814+V814+W814</f>
        <v>0</v>
      </c>
      <c r="Y814" s="212" t="n">
        <f aca="false">ROUND(X814,0)</f>
        <v>0</v>
      </c>
    </row>
    <row r="815" s="237" customFormat="true" ht="24" hidden="false" customHeight="true" outlineLevel="0" collapsed="false">
      <c r="A815" s="33" t="s">
        <v>1520</v>
      </c>
      <c r="B815" s="33" t="s">
        <v>78</v>
      </c>
      <c r="C815" s="33" t="s">
        <v>1555</v>
      </c>
      <c r="D815" s="34" t="s">
        <v>1556</v>
      </c>
      <c r="E815" s="34" t="s">
        <v>59</v>
      </c>
      <c r="F815" s="34" t="s">
        <v>1433</v>
      </c>
      <c r="G815" s="34" t="s">
        <v>1632</v>
      </c>
      <c r="H815" s="35" t="n">
        <v>17078491</v>
      </c>
      <c r="I815" s="238" t="n">
        <v>12</v>
      </c>
      <c r="J815" s="239" t="n">
        <v>0</v>
      </c>
      <c r="K815" s="239" t="n">
        <v>18</v>
      </c>
      <c r="L815" s="239" t="n">
        <v>0</v>
      </c>
      <c r="M815" s="239" t="n">
        <v>0</v>
      </c>
      <c r="N815" s="239" t="n">
        <v>0</v>
      </c>
      <c r="O815" s="239" t="n">
        <v>0</v>
      </c>
      <c r="P815" s="239" t="n">
        <v>1</v>
      </c>
      <c r="Q815" s="239" t="n">
        <v>33</v>
      </c>
      <c r="R815" s="239" t="n">
        <v>26</v>
      </c>
      <c r="S815" s="240" t="n">
        <f aca="false">29.8*K815</f>
        <v>536.4</v>
      </c>
      <c r="T815" s="240" t="n">
        <v>75.79</v>
      </c>
      <c r="U815" s="240" t="n">
        <f aca="false">11.6*M815+0.76*P815</f>
        <v>0.76</v>
      </c>
      <c r="V815" s="240" t="n">
        <f aca="false">11.6*N815+1.95*Q815</f>
        <v>64.35</v>
      </c>
      <c r="W815" s="267" t="n">
        <f aca="false">22.6*O815+0.76*R815</f>
        <v>19.76</v>
      </c>
      <c r="X815" s="268" t="n">
        <f aca="false">S815+T815+U815+V815+W815</f>
        <v>697.06</v>
      </c>
      <c r="Y815" s="212" t="n">
        <f aca="false">ROUND(X815,0)</f>
        <v>697</v>
      </c>
    </row>
    <row r="816" s="237" customFormat="true" ht="24" hidden="false" customHeight="true" outlineLevel="0" collapsed="false">
      <c r="A816" s="33" t="s">
        <v>1520</v>
      </c>
      <c r="B816" s="33" t="s">
        <v>78</v>
      </c>
      <c r="C816" s="33" t="s">
        <v>1555</v>
      </c>
      <c r="D816" s="34" t="s">
        <v>1556</v>
      </c>
      <c r="E816" s="34" t="s">
        <v>90</v>
      </c>
      <c r="F816" s="34" t="s">
        <v>1433</v>
      </c>
      <c r="G816" s="34" t="s">
        <v>1633</v>
      </c>
      <c r="H816" s="35" t="n">
        <v>17078504</v>
      </c>
      <c r="I816" s="238" t="n">
        <v>2</v>
      </c>
      <c r="J816" s="239" t="n">
        <v>0</v>
      </c>
      <c r="K816" s="239" t="n">
        <v>1.5</v>
      </c>
      <c r="L816" s="239" t="n">
        <v>0</v>
      </c>
      <c r="M816" s="239" t="n">
        <v>0</v>
      </c>
      <c r="N816" s="239" t="n">
        <v>0</v>
      </c>
      <c r="O816" s="239" t="n">
        <v>0</v>
      </c>
      <c r="P816" s="239" t="n">
        <v>0</v>
      </c>
      <c r="Q816" s="239" t="n">
        <v>18</v>
      </c>
      <c r="R816" s="239" t="n">
        <v>0</v>
      </c>
      <c r="S816" s="240" t="n">
        <f aca="false">29.8*K816</f>
        <v>44.7</v>
      </c>
      <c r="T816" s="240" t="n">
        <v>0</v>
      </c>
      <c r="U816" s="240" t="n">
        <f aca="false">11.6*M816+0.76*P816</f>
        <v>0</v>
      </c>
      <c r="V816" s="240" t="n">
        <f aca="false">11.6*N816+1.95*Q816</f>
        <v>35.1</v>
      </c>
      <c r="W816" s="267" t="n">
        <f aca="false">22.6*O816+0.76*R816</f>
        <v>0</v>
      </c>
      <c r="X816" s="268" t="n">
        <f aca="false">S816+T816+U816+V816+W816</f>
        <v>79.8</v>
      </c>
      <c r="Y816" s="212" t="n">
        <f aca="false">ROUND(X816,0)</f>
        <v>80</v>
      </c>
    </row>
    <row r="817" s="237" customFormat="true" ht="24" hidden="false" customHeight="true" outlineLevel="0" collapsed="false">
      <c r="A817" s="33" t="s">
        <v>1520</v>
      </c>
      <c r="B817" s="33" t="s">
        <v>78</v>
      </c>
      <c r="C817" s="33" t="s">
        <v>1555</v>
      </c>
      <c r="D817" s="34" t="s">
        <v>1556</v>
      </c>
      <c r="E817" s="34" t="s">
        <v>1634</v>
      </c>
      <c r="F817" s="34" t="s">
        <v>1433</v>
      </c>
      <c r="G817" s="34" t="s">
        <v>1635</v>
      </c>
      <c r="H817" s="35" t="n">
        <v>35568381</v>
      </c>
      <c r="I817" s="238" t="n">
        <v>15</v>
      </c>
      <c r="J817" s="239" t="n">
        <v>0</v>
      </c>
      <c r="K817" s="239" t="n">
        <v>17</v>
      </c>
      <c r="L817" s="239" t="n">
        <v>0</v>
      </c>
      <c r="M817" s="239" t="n">
        <v>1</v>
      </c>
      <c r="N817" s="239" t="n">
        <v>0</v>
      </c>
      <c r="O817" s="239" t="n">
        <v>0</v>
      </c>
      <c r="P817" s="239" t="n">
        <v>2</v>
      </c>
      <c r="Q817" s="239" t="n">
        <v>53</v>
      </c>
      <c r="R817" s="239" t="n">
        <v>21</v>
      </c>
      <c r="S817" s="240" t="n">
        <f aca="false">29.8*K817</f>
        <v>506.6</v>
      </c>
      <c r="T817" s="240" t="n">
        <v>0</v>
      </c>
      <c r="U817" s="240" t="n">
        <f aca="false">11.6*M817+0.76*P817</f>
        <v>13.12</v>
      </c>
      <c r="V817" s="240" t="n">
        <f aca="false">11.6*N817+1.95*Q817</f>
        <v>103.35</v>
      </c>
      <c r="W817" s="267" t="n">
        <f aca="false">22.6*O817+0.76*R817</f>
        <v>15.96</v>
      </c>
      <c r="X817" s="268" t="n">
        <f aca="false">S817+T817+U817+V817+W817</f>
        <v>639.03</v>
      </c>
      <c r="Y817" s="212" t="n">
        <f aca="false">ROUND(X817,0)</f>
        <v>639</v>
      </c>
    </row>
    <row r="818" s="237" customFormat="true" ht="24" hidden="false" customHeight="true" outlineLevel="0" collapsed="false">
      <c r="A818" s="33" t="s">
        <v>1520</v>
      </c>
      <c r="B818" s="33" t="s">
        <v>78</v>
      </c>
      <c r="C818" s="33" t="s">
        <v>1555</v>
      </c>
      <c r="D818" s="34" t="s">
        <v>1556</v>
      </c>
      <c r="E818" s="34" t="s">
        <v>42</v>
      </c>
      <c r="F818" s="34" t="s">
        <v>1433</v>
      </c>
      <c r="G818" s="34" t="s">
        <v>1122</v>
      </c>
      <c r="H818" s="35" t="n">
        <v>161195</v>
      </c>
      <c r="I818" s="238" t="n">
        <v>4</v>
      </c>
      <c r="J818" s="239" t="n">
        <v>0</v>
      </c>
      <c r="K818" s="239" t="n">
        <v>0</v>
      </c>
      <c r="L818" s="239" t="n">
        <v>0</v>
      </c>
      <c r="M818" s="239" t="n">
        <v>0</v>
      </c>
      <c r="N818" s="239" t="n">
        <v>0</v>
      </c>
      <c r="O818" s="239" t="n">
        <v>0</v>
      </c>
      <c r="P818" s="239" t="n">
        <v>0</v>
      </c>
      <c r="Q818" s="239" t="n">
        <v>3</v>
      </c>
      <c r="R818" s="239" t="n">
        <v>12</v>
      </c>
      <c r="S818" s="240" t="n">
        <f aca="false">29.8*K818</f>
        <v>0</v>
      </c>
      <c r="T818" s="240" t="n">
        <v>4.9</v>
      </c>
      <c r="U818" s="240" t="n">
        <f aca="false">11.6*M818+0.76*P818</f>
        <v>0</v>
      </c>
      <c r="V818" s="240" t="n">
        <f aca="false">11.6*N818+1.95*Q818</f>
        <v>5.85</v>
      </c>
      <c r="W818" s="267" t="n">
        <f aca="false">22.6*O818+0.76*R818</f>
        <v>9.12</v>
      </c>
      <c r="X818" s="268" t="n">
        <f aca="false">S818+T818+U818+V818+W818</f>
        <v>19.87</v>
      </c>
      <c r="Y818" s="212" t="n">
        <f aca="false">ROUND(X818,0)</f>
        <v>20</v>
      </c>
    </row>
    <row r="819" s="237" customFormat="true" ht="24" hidden="false" customHeight="true" outlineLevel="0" collapsed="false">
      <c r="A819" s="33" t="s">
        <v>1520</v>
      </c>
      <c r="B819" s="33" t="s">
        <v>78</v>
      </c>
      <c r="C819" s="33" t="s">
        <v>1555</v>
      </c>
      <c r="D819" s="34" t="s">
        <v>1556</v>
      </c>
      <c r="E819" s="34" t="s">
        <v>59</v>
      </c>
      <c r="F819" s="34" t="s">
        <v>1636</v>
      </c>
      <c r="G819" s="34" t="s">
        <v>1637</v>
      </c>
      <c r="H819" s="35" t="n">
        <v>42104980</v>
      </c>
      <c r="I819" s="238" t="n">
        <v>3</v>
      </c>
      <c r="J819" s="239" t="n">
        <v>0</v>
      </c>
      <c r="K819" s="239" t="n">
        <v>5</v>
      </c>
      <c r="L819" s="239" t="n">
        <v>0</v>
      </c>
      <c r="M819" s="239" t="n">
        <v>0</v>
      </c>
      <c r="N819" s="239" t="n">
        <v>0</v>
      </c>
      <c r="O819" s="239" t="n">
        <v>0</v>
      </c>
      <c r="P819" s="239" t="n">
        <v>0</v>
      </c>
      <c r="Q819" s="239" t="n">
        <v>4</v>
      </c>
      <c r="R819" s="239" t="n">
        <v>1</v>
      </c>
      <c r="S819" s="240" t="n">
        <f aca="false">29.8*K819</f>
        <v>149</v>
      </c>
      <c r="T819" s="240" t="n">
        <v>0</v>
      </c>
      <c r="U819" s="240" t="n">
        <f aca="false">11.6*M819+0.76*P819</f>
        <v>0</v>
      </c>
      <c r="V819" s="240" t="n">
        <f aca="false">11.6*N819+1.95*Q819</f>
        <v>7.8</v>
      </c>
      <c r="W819" s="267" t="n">
        <f aca="false">22.6*O819+0.76*R819</f>
        <v>0.76</v>
      </c>
      <c r="X819" s="268" t="n">
        <f aca="false">S819+T819+U819+V819+W819</f>
        <v>157.56</v>
      </c>
      <c r="Y819" s="212" t="n">
        <f aca="false">ROUND(X819,0)</f>
        <v>158</v>
      </c>
    </row>
    <row r="820" s="237" customFormat="true" ht="24" hidden="false" customHeight="true" outlineLevel="0" collapsed="false">
      <c r="A820" s="33" t="s">
        <v>1520</v>
      </c>
      <c r="B820" s="33" t="s">
        <v>78</v>
      </c>
      <c r="C820" s="33" t="s">
        <v>1555</v>
      </c>
      <c r="D820" s="34" t="s">
        <v>1556</v>
      </c>
      <c r="E820" s="34" t="s">
        <v>59</v>
      </c>
      <c r="F820" s="34" t="s">
        <v>1549</v>
      </c>
      <c r="G820" s="34" t="s">
        <v>1638</v>
      </c>
      <c r="H820" s="35" t="n">
        <v>162663</v>
      </c>
      <c r="I820" s="238" t="n">
        <v>6</v>
      </c>
      <c r="J820" s="239" t="n">
        <v>0</v>
      </c>
      <c r="K820" s="239" t="n">
        <v>10</v>
      </c>
      <c r="L820" s="239" t="n">
        <v>0</v>
      </c>
      <c r="M820" s="239" t="n">
        <v>0</v>
      </c>
      <c r="N820" s="239" t="n">
        <v>0</v>
      </c>
      <c r="O820" s="239" t="n">
        <v>0</v>
      </c>
      <c r="P820" s="239" t="n">
        <v>0</v>
      </c>
      <c r="Q820" s="239" t="n">
        <v>20</v>
      </c>
      <c r="R820" s="239" t="n">
        <v>21</v>
      </c>
      <c r="S820" s="240" t="n">
        <f aca="false">29.8*K820</f>
        <v>298</v>
      </c>
      <c r="T820" s="240" t="n">
        <v>4</v>
      </c>
      <c r="U820" s="240" t="n">
        <f aca="false">11.6*M820+0.76*P820</f>
        <v>0</v>
      </c>
      <c r="V820" s="240" t="n">
        <f aca="false">11.6*N820+1.95*Q820</f>
        <v>39</v>
      </c>
      <c r="W820" s="267" t="n">
        <f aca="false">22.6*O820+0.76*R820</f>
        <v>15.96</v>
      </c>
      <c r="X820" s="268" t="n">
        <f aca="false">S820+T820+U820+V820+W820</f>
        <v>356.96</v>
      </c>
      <c r="Y820" s="212" t="n">
        <f aca="false">ROUND(X820,0)</f>
        <v>357</v>
      </c>
    </row>
    <row r="821" s="237" customFormat="true" ht="24" hidden="false" customHeight="true" outlineLevel="0" collapsed="false">
      <c r="A821" s="33" t="s">
        <v>1520</v>
      </c>
      <c r="B821" s="33" t="s">
        <v>78</v>
      </c>
      <c r="C821" s="33" t="s">
        <v>1555</v>
      </c>
      <c r="D821" s="34" t="s">
        <v>1556</v>
      </c>
      <c r="E821" s="34" t="s">
        <v>42</v>
      </c>
      <c r="F821" s="34" t="s">
        <v>1549</v>
      </c>
      <c r="G821" s="34" t="s">
        <v>1639</v>
      </c>
      <c r="H821" s="35" t="n">
        <v>161241</v>
      </c>
      <c r="I821" s="238" t="n">
        <v>3</v>
      </c>
      <c r="J821" s="239" t="n">
        <v>0</v>
      </c>
      <c r="K821" s="239" t="n">
        <v>3</v>
      </c>
      <c r="L821" s="239" t="n">
        <v>0</v>
      </c>
      <c r="M821" s="239" t="n">
        <v>0</v>
      </c>
      <c r="N821" s="239" t="n">
        <v>0</v>
      </c>
      <c r="O821" s="239" t="n">
        <v>0</v>
      </c>
      <c r="P821" s="239" t="n">
        <v>0</v>
      </c>
      <c r="Q821" s="239" t="n">
        <v>5</v>
      </c>
      <c r="R821" s="239" t="n">
        <v>0</v>
      </c>
      <c r="S821" s="240" t="n">
        <f aca="false">29.8*K821</f>
        <v>89.4</v>
      </c>
      <c r="T821" s="240" t="n">
        <v>3.4</v>
      </c>
      <c r="U821" s="240" t="n">
        <f aca="false">11.6*M821+0.76*P821</f>
        <v>0</v>
      </c>
      <c r="V821" s="240" t="n">
        <f aca="false">11.6*N821+1.95*Q821</f>
        <v>9.75</v>
      </c>
      <c r="W821" s="267" t="n">
        <f aca="false">22.6*O821+0.76*R821</f>
        <v>0</v>
      </c>
      <c r="X821" s="268" t="n">
        <f aca="false">S821+T821+U821+V821+W821</f>
        <v>102.55</v>
      </c>
      <c r="Y821" s="212" t="n">
        <f aca="false">ROUND(X821,0)</f>
        <v>103</v>
      </c>
    </row>
    <row r="822" s="237" customFormat="true" ht="24" hidden="false" customHeight="true" outlineLevel="0" collapsed="false">
      <c r="A822" s="33" t="s">
        <v>1520</v>
      </c>
      <c r="B822" s="33" t="s">
        <v>78</v>
      </c>
      <c r="C822" s="33" t="s">
        <v>1555</v>
      </c>
      <c r="D822" s="34" t="s">
        <v>1556</v>
      </c>
      <c r="E822" s="34" t="s">
        <v>93</v>
      </c>
      <c r="F822" s="34" t="s">
        <v>1549</v>
      </c>
      <c r="G822" s="34" t="s">
        <v>1640</v>
      </c>
      <c r="H822" s="35" t="n">
        <v>162213</v>
      </c>
      <c r="I822" s="238" t="n">
        <v>3</v>
      </c>
      <c r="J822" s="239" t="n">
        <v>0</v>
      </c>
      <c r="K822" s="239" t="n">
        <v>3</v>
      </c>
      <c r="L822" s="239" t="n">
        <v>0</v>
      </c>
      <c r="M822" s="239" t="n">
        <v>0</v>
      </c>
      <c r="N822" s="239" t="n">
        <v>0</v>
      </c>
      <c r="O822" s="239" t="n">
        <v>0</v>
      </c>
      <c r="P822" s="239" t="n">
        <v>0</v>
      </c>
      <c r="Q822" s="239" t="n">
        <v>12</v>
      </c>
      <c r="R822" s="239" t="n">
        <v>12</v>
      </c>
      <c r="S822" s="240" t="n">
        <f aca="false">29.8*K822</f>
        <v>89.4</v>
      </c>
      <c r="T822" s="240" t="n">
        <v>0</v>
      </c>
      <c r="U822" s="240" t="n">
        <f aca="false">11.6*M822+0.76*P822</f>
        <v>0</v>
      </c>
      <c r="V822" s="240" t="n">
        <f aca="false">11.6*N822+1.95*Q822</f>
        <v>23.4</v>
      </c>
      <c r="W822" s="267" t="n">
        <f aca="false">22.6*O822+0.76*R822</f>
        <v>9.12</v>
      </c>
      <c r="X822" s="268" t="n">
        <f aca="false">S822+T822+U822+V822+W822</f>
        <v>121.92</v>
      </c>
      <c r="Y822" s="212" t="n">
        <f aca="false">ROUND(X822,0)</f>
        <v>122</v>
      </c>
    </row>
    <row r="823" s="237" customFormat="true" ht="24" hidden="false" customHeight="true" outlineLevel="0" collapsed="false">
      <c r="A823" s="33" t="s">
        <v>1520</v>
      </c>
      <c r="B823" s="33" t="s">
        <v>78</v>
      </c>
      <c r="C823" s="33" t="s">
        <v>1555</v>
      </c>
      <c r="D823" s="34" t="s">
        <v>1556</v>
      </c>
      <c r="E823" s="34" t="s">
        <v>720</v>
      </c>
      <c r="F823" s="34" t="s">
        <v>1641</v>
      </c>
      <c r="G823" s="34" t="s">
        <v>1642</v>
      </c>
      <c r="H823" s="35" t="n">
        <v>17055393</v>
      </c>
      <c r="I823" s="238" t="n">
        <v>2</v>
      </c>
      <c r="J823" s="239" t="n">
        <v>0</v>
      </c>
      <c r="K823" s="239" t="n">
        <v>5</v>
      </c>
      <c r="L823" s="239" t="n">
        <v>0</v>
      </c>
      <c r="M823" s="239" t="n">
        <v>0</v>
      </c>
      <c r="N823" s="239" t="n">
        <v>0</v>
      </c>
      <c r="O823" s="239" t="n">
        <v>0</v>
      </c>
      <c r="P823" s="239" t="n">
        <v>0</v>
      </c>
      <c r="Q823" s="239" t="n">
        <v>24</v>
      </c>
      <c r="R823" s="239" t="n">
        <v>11</v>
      </c>
      <c r="S823" s="240" t="n">
        <f aca="false">29.8*K823</f>
        <v>149</v>
      </c>
      <c r="T823" s="240" t="n">
        <v>46.55</v>
      </c>
      <c r="U823" s="240" t="n">
        <f aca="false">11.6*M823+0.76*P823</f>
        <v>0</v>
      </c>
      <c r="V823" s="240" t="n">
        <f aca="false">11.6*N823+1.95*Q823</f>
        <v>46.8</v>
      </c>
      <c r="W823" s="267" t="n">
        <f aca="false">22.6*O823+0.76*R823</f>
        <v>8.36</v>
      </c>
      <c r="X823" s="268" t="n">
        <f aca="false">S823+T823+U823+V823+W823</f>
        <v>250.71</v>
      </c>
      <c r="Y823" s="212" t="n">
        <f aca="false">ROUND(X823,0)</f>
        <v>251</v>
      </c>
    </row>
    <row r="824" s="237" customFormat="true" ht="24" hidden="false" customHeight="true" outlineLevel="0" collapsed="false">
      <c r="A824" s="33" t="s">
        <v>1520</v>
      </c>
      <c r="B824" s="33" t="s">
        <v>78</v>
      </c>
      <c r="C824" s="33" t="s">
        <v>1555</v>
      </c>
      <c r="D824" s="34" t="s">
        <v>1556</v>
      </c>
      <c r="E824" s="34" t="s">
        <v>784</v>
      </c>
      <c r="F824" s="34" t="s">
        <v>1641</v>
      </c>
      <c r="G824" s="34" t="s">
        <v>1643</v>
      </c>
      <c r="H824" s="35" t="n">
        <v>161250</v>
      </c>
      <c r="I824" s="238" t="n">
        <v>1</v>
      </c>
      <c r="J824" s="239" t="n">
        <v>0</v>
      </c>
      <c r="K824" s="239" t="n">
        <v>1</v>
      </c>
      <c r="L824" s="239" t="n">
        <v>0</v>
      </c>
      <c r="M824" s="239" t="n">
        <v>0</v>
      </c>
      <c r="N824" s="239" t="n">
        <v>0</v>
      </c>
      <c r="O824" s="239" t="n">
        <v>0</v>
      </c>
      <c r="P824" s="239" t="n">
        <v>0</v>
      </c>
      <c r="Q824" s="239" t="n">
        <v>3</v>
      </c>
      <c r="R824" s="239" t="n">
        <v>0</v>
      </c>
      <c r="S824" s="240" t="n">
        <f aca="false">29.8*K824</f>
        <v>29.8</v>
      </c>
      <c r="T824" s="240" t="n">
        <v>0</v>
      </c>
      <c r="U824" s="240" t="n">
        <f aca="false">11.6*M824+0.76*P824</f>
        <v>0</v>
      </c>
      <c r="V824" s="240" t="n">
        <f aca="false">11.6*N824+1.95*Q824</f>
        <v>5.85</v>
      </c>
      <c r="W824" s="267" t="n">
        <f aca="false">22.6*O824+0.76*R824</f>
        <v>0</v>
      </c>
      <c r="X824" s="268" t="n">
        <f aca="false">S824+T824+U824+V824+W824</f>
        <v>35.65</v>
      </c>
      <c r="Y824" s="212" t="n">
        <f aca="false">ROUND(X824,0)</f>
        <v>36</v>
      </c>
    </row>
    <row r="825" s="237" customFormat="true" ht="24" hidden="false" customHeight="true" outlineLevel="0" collapsed="false">
      <c r="A825" s="33" t="s">
        <v>1520</v>
      </c>
      <c r="B825" s="33" t="s">
        <v>177</v>
      </c>
      <c r="C825" s="33" t="s">
        <v>1644</v>
      </c>
      <c r="D825" s="34" t="s">
        <v>1645</v>
      </c>
      <c r="E825" s="34" t="s">
        <v>1646</v>
      </c>
      <c r="F825" s="34" t="s">
        <v>1538</v>
      </c>
      <c r="G825" s="34" t="s">
        <v>1647</v>
      </c>
      <c r="H825" s="35" t="n">
        <v>31302904</v>
      </c>
      <c r="I825" s="238" t="n">
        <v>2</v>
      </c>
      <c r="J825" s="239" t="n">
        <v>0</v>
      </c>
      <c r="K825" s="239" t="n">
        <v>2</v>
      </c>
      <c r="L825" s="239" t="n">
        <v>0</v>
      </c>
      <c r="M825" s="239" t="n">
        <v>0</v>
      </c>
      <c r="N825" s="239" t="n">
        <v>0</v>
      </c>
      <c r="O825" s="239" t="n">
        <v>0</v>
      </c>
      <c r="P825" s="239" t="n">
        <v>5</v>
      </c>
      <c r="Q825" s="239" t="n">
        <v>2</v>
      </c>
      <c r="R825" s="239" t="n">
        <v>0</v>
      </c>
      <c r="S825" s="240" t="n">
        <f aca="false">29.8*K825</f>
        <v>59.6</v>
      </c>
      <c r="T825" s="240" t="n">
        <v>0</v>
      </c>
      <c r="U825" s="240" t="n">
        <f aca="false">11.6*M825+0.76*P825</f>
        <v>3.8</v>
      </c>
      <c r="V825" s="240" t="n">
        <f aca="false">11.6*N825+1.95*Q825</f>
        <v>3.9</v>
      </c>
      <c r="W825" s="267" t="n">
        <f aca="false">22.6*O825+0.76*R825</f>
        <v>0</v>
      </c>
      <c r="X825" s="268" t="n">
        <f aca="false">S825+T825+U825+V825+W825</f>
        <v>67.3</v>
      </c>
      <c r="Y825" s="212" t="n">
        <f aca="false">ROUND(X825,0)</f>
        <v>67</v>
      </c>
    </row>
    <row r="826" s="237" customFormat="true" ht="24" hidden="false" customHeight="true" outlineLevel="0" collapsed="false">
      <c r="A826" s="33" t="s">
        <v>1520</v>
      </c>
      <c r="B826" s="33" t="s">
        <v>177</v>
      </c>
      <c r="C826" s="33" t="s">
        <v>1650</v>
      </c>
      <c r="D826" s="34" t="s">
        <v>1651</v>
      </c>
      <c r="E826" s="34" t="s">
        <v>45</v>
      </c>
      <c r="F826" s="34" t="s">
        <v>1542</v>
      </c>
      <c r="G826" s="34" t="s">
        <v>1652</v>
      </c>
      <c r="H826" s="35" t="n">
        <v>42243378</v>
      </c>
      <c r="I826" s="238" t="n">
        <v>0</v>
      </c>
      <c r="J826" s="239" t="n">
        <v>0</v>
      </c>
      <c r="K826" s="239" t="n">
        <v>0</v>
      </c>
      <c r="L826" s="239" t="n">
        <v>0</v>
      </c>
      <c r="M826" s="239" t="n">
        <v>0</v>
      </c>
      <c r="N826" s="239" t="n">
        <v>0</v>
      </c>
      <c r="O826" s="239" t="n">
        <v>0</v>
      </c>
      <c r="P826" s="239" t="n">
        <v>0</v>
      </c>
      <c r="Q826" s="239" t="n">
        <v>0</v>
      </c>
      <c r="R826" s="239" t="n">
        <v>0</v>
      </c>
      <c r="S826" s="240" t="n">
        <f aca="false">29.8*K826</f>
        <v>0</v>
      </c>
      <c r="T826" s="240" t="n">
        <v>0</v>
      </c>
      <c r="U826" s="240" t="n">
        <f aca="false">11.6*M826+0.76*P826</f>
        <v>0</v>
      </c>
      <c r="V826" s="240" t="n">
        <f aca="false">11.6*N826+1.95*Q826</f>
        <v>0</v>
      </c>
      <c r="W826" s="267" t="n">
        <f aca="false">22.6*O826+0.76*R826</f>
        <v>0</v>
      </c>
      <c r="X826" s="268" t="n">
        <f aca="false">S826+T826+U826+V826+W826</f>
        <v>0</v>
      </c>
      <c r="Y826" s="212" t="n">
        <f aca="false">ROUND(X826,0)</f>
        <v>0</v>
      </c>
    </row>
    <row r="827" s="237" customFormat="true" ht="24" hidden="false" customHeight="true" outlineLevel="0" collapsed="false">
      <c r="A827" s="33" t="s">
        <v>1520</v>
      </c>
      <c r="B827" s="33" t="s">
        <v>181</v>
      </c>
      <c r="C827" s="33" t="s">
        <v>1653</v>
      </c>
      <c r="D827" s="39" t="s">
        <v>1790</v>
      </c>
      <c r="E827" s="34" t="s">
        <v>1657</v>
      </c>
      <c r="F827" s="34" t="s">
        <v>317</v>
      </c>
      <c r="G827" s="34" t="s">
        <v>1314</v>
      </c>
      <c r="H827" s="35" t="n">
        <v>37938550</v>
      </c>
      <c r="I827" s="238" t="n">
        <v>1</v>
      </c>
      <c r="J827" s="239" t="n">
        <v>0</v>
      </c>
      <c r="K827" s="239" t="n">
        <v>1</v>
      </c>
      <c r="L827" s="239" t="n">
        <v>0</v>
      </c>
      <c r="M827" s="239" t="n">
        <v>0</v>
      </c>
      <c r="N827" s="239" t="n">
        <v>0</v>
      </c>
      <c r="O827" s="239" t="n">
        <v>0</v>
      </c>
      <c r="P827" s="239" t="n">
        <v>0</v>
      </c>
      <c r="Q827" s="239" t="n">
        <v>1</v>
      </c>
      <c r="R827" s="239" t="n">
        <v>0</v>
      </c>
      <c r="S827" s="240" t="n">
        <f aca="false">29.8*K827</f>
        <v>29.8</v>
      </c>
      <c r="T827" s="240" t="n">
        <v>0</v>
      </c>
      <c r="U827" s="240" t="n">
        <f aca="false">11.6*M827+0.76*P827</f>
        <v>0</v>
      </c>
      <c r="V827" s="240" t="n">
        <f aca="false">11.6*N827+1.95*Q827</f>
        <v>1.95</v>
      </c>
      <c r="W827" s="267" t="n">
        <f aca="false">22.6*O827+0.76*R827</f>
        <v>0</v>
      </c>
      <c r="X827" s="268" t="n">
        <f aca="false">S827+T827+U827+V827+W827</f>
        <v>31.75</v>
      </c>
      <c r="Y827" s="212" t="n">
        <f aca="false">ROUND(X827,0)</f>
        <v>32</v>
      </c>
    </row>
    <row r="828" s="237" customFormat="true" ht="24" hidden="false" customHeight="true" outlineLevel="0" collapsed="false">
      <c r="A828" s="33" t="s">
        <v>1520</v>
      </c>
      <c r="B828" s="33" t="s">
        <v>181</v>
      </c>
      <c r="C828" s="33" t="s">
        <v>1653</v>
      </c>
      <c r="D828" s="39" t="s">
        <v>1790</v>
      </c>
      <c r="E828" s="34" t="s">
        <v>1418</v>
      </c>
      <c r="F828" s="34" t="s">
        <v>1279</v>
      </c>
      <c r="G828" s="34" t="s">
        <v>1658</v>
      </c>
      <c r="H828" s="35" t="n">
        <v>37938045</v>
      </c>
      <c r="I828" s="238" t="n">
        <v>0</v>
      </c>
      <c r="J828" s="239" t="n">
        <v>0</v>
      </c>
      <c r="K828" s="239" t="n">
        <v>0</v>
      </c>
      <c r="L828" s="239" t="n">
        <v>0</v>
      </c>
      <c r="M828" s="239" t="n">
        <v>0</v>
      </c>
      <c r="N828" s="239" t="n">
        <v>0</v>
      </c>
      <c r="O828" s="239" t="n">
        <v>0</v>
      </c>
      <c r="P828" s="239" t="n">
        <v>0</v>
      </c>
      <c r="Q828" s="239" t="n">
        <v>0</v>
      </c>
      <c r="R828" s="239" t="n">
        <v>0</v>
      </c>
      <c r="S828" s="240" t="n">
        <f aca="false">29.8*K828</f>
        <v>0</v>
      </c>
      <c r="T828" s="240" t="n">
        <v>0</v>
      </c>
      <c r="U828" s="240" t="n">
        <f aca="false">11.6*M828+0.76*P828</f>
        <v>0</v>
      </c>
      <c r="V828" s="240" t="n">
        <f aca="false">11.6*N828+1.95*Q828</f>
        <v>0</v>
      </c>
      <c r="W828" s="267" t="n">
        <f aca="false">22.6*O828+0.76*R828</f>
        <v>0</v>
      </c>
      <c r="X828" s="268" t="n">
        <f aca="false">S828+T828+U828+V828+W828</f>
        <v>0</v>
      </c>
      <c r="Y828" s="212" t="n">
        <f aca="false">ROUND(X828,0)</f>
        <v>0</v>
      </c>
    </row>
    <row r="829" s="237" customFormat="true" ht="24" hidden="false" customHeight="true" outlineLevel="0" collapsed="false">
      <c r="A829" s="33" t="s">
        <v>1520</v>
      </c>
      <c r="B829" s="33" t="s">
        <v>181</v>
      </c>
      <c r="C829" s="33" t="s">
        <v>1653</v>
      </c>
      <c r="D829" s="39" t="s">
        <v>1790</v>
      </c>
      <c r="E829" s="34" t="s">
        <v>1659</v>
      </c>
      <c r="F829" s="39" t="s">
        <v>1562</v>
      </c>
      <c r="G829" s="34" t="s">
        <v>1660</v>
      </c>
      <c r="H829" s="35" t="n">
        <v>35560321</v>
      </c>
      <c r="I829" s="238" t="n">
        <v>5</v>
      </c>
      <c r="J829" s="239" t="n">
        <v>0</v>
      </c>
      <c r="K829" s="239" t="n">
        <v>4</v>
      </c>
      <c r="L829" s="239" t="n">
        <v>0</v>
      </c>
      <c r="M829" s="239" t="n">
        <v>0</v>
      </c>
      <c r="N829" s="239" t="n">
        <v>0</v>
      </c>
      <c r="O829" s="239" t="n">
        <v>0</v>
      </c>
      <c r="P829" s="239" t="n">
        <v>0</v>
      </c>
      <c r="Q829" s="239" t="n">
        <v>10</v>
      </c>
      <c r="R829" s="239" t="n">
        <v>2</v>
      </c>
      <c r="S829" s="240" t="n">
        <f aca="false">29.8*K829</f>
        <v>119.2</v>
      </c>
      <c r="T829" s="240" t="n">
        <v>0</v>
      </c>
      <c r="U829" s="240" t="n">
        <f aca="false">11.6*M829+0.76*P829</f>
        <v>0</v>
      </c>
      <c r="V829" s="240" t="n">
        <f aca="false">11.6*N829+1.95*Q829</f>
        <v>19.5</v>
      </c>
      <c r="W829" s="267" t="n">
        <f aca="false">22.6*O829+0.76*R829</f>
        <v>1.52</v>
      </c>
      <c r="X829" s="268" t="n">
        <f aca="false">S829+T829+U829+V829+W829</f>
        <v>140.22</v>
      </c>
      <c r="Y829" s="212" t="n">
        <f aca="false">ROUND(X829,0)</f>
        <v>140</v>
      </c>
    </row>
    <row r="830" s="237" customFormat="true" ht="24" hidden="false" customHeight="true" outlineLevel="0" collapsed="false">
      <c r="A830" s="33" t="s">
        <v>1520</v>
      </c>
      <c r="B830" s="33" t="s">
        <v>181</v>
      </c>
      <c r="C830" s="33" t="s">
        <v>1653</v>
      </c>
      <c r="D830" s="39" t="s">
        <v>1790</v>
      </c>
      <c r="E830" s="34" t="s">
        <v>1661</v>
      </c>
      <c r="F830" s="34" t="s">
        <v>1662</v>
      </c>
      <c r="G830" s="34" t="s">
        <v>1663</v>
      </c>
      <c r="H830" s="35" t="n">
        <v>35561548</v>
      </c>
      <c r="I830" s="238" t="n">
        <v>1</v>
      </c>
      <c r="J830" s="239" t="n">
        <v>0</v>
      </c>
      <c r="K830" s="239" t="n">
        <v>1</v>
      </c>
      <c r="L830" s="239" t="n">
        <v>0</v>
      </c>
      <c r="M830" s="239" t="n">
        <v>0</v>
      </c>
      <c r="N830" s="239" t="n">
        <v>0</v>
      </c>
      <c r="O830" s="239" t="n">
        <v>0</v>
      </c>
      <c r="P830" s="239" t="n">
        <v>0</v>
      </c>
      <c r="Q830" s="239" t="n">
        <v>0</v>
      </c>
      <c r="R830" s="239" t="n">
        <v>5</v>
      </c>
      <c r="S830" s="240" t="n">
        <f aca="false">29.8*K830</f>
        <v>29.8</v>
      </c>
      <c r="T830" s="240" t="n">
        <v>0</v>
      </c>
      <c r="U830" s="240" t="n">
        <f aca="false">11.6*M830+0.76*P830</f>
        <v>0</v>
      </c>
      <c r="V830" s="240" t="n">
        <f aca="false">11.6*N830+1.95*Q830</f>
        <v>0</v>
      </c>
      <c r="W830" s="267" t="n">
        <f aca="false">22.6*O830+0.76*R830</f>
        <v>3.8</v>
      </c>
      <c r="X830" s="268" t="n">
        <f aca="false">S830+T830+U830+V830+W830</f>
        <v>33.6</v>
      </c>
      <c r="Y830" s="212" t="n">
        <f aca="false">ROUND(X830,0)</f>
        <v>34</v>
      </c>
    </row>
    <row r="831" s="237" customFormat="true" ht="24" hidden="false" customHeight="true" outlineLevel="0" collapsed="false">
      <c r="A831" s="33" t="s">
        <v>1520</v>
      </c>
      <c r="B831" s="33" t="s">
        <v>181</v>
      </c>
      <c r="C831" s="33" t="s">
        <v>1653</v>
      </c>
      <c r="D831" s="39" t="s">
        <v>1790</v>
      </c>
      <c r="E831" s="39" t="s">
        <v>1664</v>
      </c>
      <c r="F831" s="34" t="s">
        <v>185</v>
      </c>
      <c r="G831" s="34" t="s">
        <v>1665</v>
      </c>
      <c r="H831" s="35" t="n">
        <v>618233</v>
      </c>
      <c r="I831" s="238" t="n">
        <v>2</v>
      </c>
      <c r="J831" s="239" t="n">
        <v>0</v>
      </c>
      <c r="K831" s="239" t="n">
        <v>2</v>
      </c>
      <c r="L831" s="239" t="n">
        <v>0</v>
      </c>
      <c r="M831" s="239" t="n">
        <v>0</v>
      </c>
      <c r="N831" s="239" t="n">
        <v>0</v>
      </c>
      <c r="O831" s="239" t="n">
        <v>0</v>
      </c>
      <c r="P831" s="239" t="n">
        <v>0</v>
      </c>
      <c r="Q831" s="239" t="n">
        <v>4</v>
      </c>
      <c r="R831" s="239" t="n">
        <v>0</v>
      </c>
      <c r="S831" s="240" t="n">
        <f aca="false">29.8*K831</f>
        <v>59.6</v>
      </c>
      <c r="T831" s="240" t="n">
        <v>0</v>
      </c>
      <c r="U831" s="240" t="n">
        <f aca="false">11.6*M831+0.76*P831</f>
        <v>0</v>
      </c>
      <c r="V831" s="240" t="n">
        <f aca="false">11.6*N831+1.95*Q831</f>
        <v>7.8</v>
      </c>
      <c r="W831" s="267" t="n">
        <f aca="false">22.6*O831+0.76*R831</f>
        <v>0</v>
      </c>
      <c r="X831" s="268" t="n">
        <f aca="false">S831+T831+U831+V831+W831</f>
        <v>67.4</v>
      </c>
      <c r="Y831" s="212" t="n">
        <f aca="false">ROUND(X831,0)</f>
        <v>67</v>
      </c>
    </row>
    <row r="832" s="237" customFormat="true" ht="24" hidden="false" customHeight="true" outlineLevel="0" collapsed="false">
      <c r="A832" s="33" t="s">
        <v>1520</v>
      </c>
      <c r="B832" s="33" t="s">
        <v>181</v>
      </c>
      <c r="C832" s="33" t="s">
        <v>1653</v>
      </c>
      <c r="D832" s="39" t="s">
        <v>1790</v>
      </c>
      <c r="E832" s="34" t="s">
        <v>1666</v>
      </c>
      <c r="F832" s="34" t="s">
        <v>1291</v>
      </c>
      <c r="G832" s="34" t="s">
        <v>1667</v>
      </c>
      <c r="H832" s="35" t="n">
        <v>17080151</v>
      </c>
      <c r="I832" s="238" t="n">
        <v>4</v>
      </c>
      <c r="J832" s="239" t="n">
        <v>0</v>
      </c>
      <c r="K832" s="239" t="n">
        <v>0</v>
      </c>
      <c r="L832" s="239" t="n">
        <v>0</v>
      </c>
      <c r="M832" s="239" t="n">
        <v>0</v>
      </c>
      <c r="N832" s="239" t="n">
        <v>0</v>
      </c>
      <c r="O832" s="239" t="n">
        <v>0</v>
      </c>
      <c r="P832" s="239" t="n">
        <v>1</v>
      </c>
      <c r="Q832" s="239" t="n">
        <v>5</v>
      </c>
      <c r="R832" s="239" t="n">
        <v>2</v>
      </c>
      <c r="S832" s="240" t="n">
        <f aca="false">29.8*K832</f>
        <v>0</v>
      </c>
      <c r="T832" s="240" t="n">
        <v>0</v>
      </c>
      <c r="U832" s="240" t="n">
        <f aca="false">11.6*M832+0.76*P832</f>
        <v>0.76</v>
      </c>
      <c r="V832" s="240" t="n">
        <f aca="false">11.6*N832+1.95*Q832</f>
        <v>9.75</v>
      </c>
      <c r="W832" s="267" t="n">
        <f aca="false">22.6*O832+0.76*R832</f>
        <v>1.52</v>
      </c>
      <c r="X832" s="268" t="n">
        <f aca="false">S832+T832+U832+V832+W832</f>
        <v>12.03</v>
      </c>
      <c r="Y832" s="212" t="n">
        <f aca="false">ROUND(X832,0)</f>
        <v>12</v>
      </c>
    </row>
    <row r="833" s="237" customFormat="true" ht="24" hidden="false" customHeight="true" outlineLevel="0" collapsed="false">
      <c r="A833" s="33" t="s">
        <v>1520</v>
      </c>
      <c r="B833" s="33" t="s">
        <v>181</v>
      </c>
      <c r="C833" s="33" t="s">
        <v>1653</v>
      </c>
      <c r="D833" s="39" t="s">
        <v>1790</v>
      </c>
      <c r="E833" s="34" t="s">
        <v>1668</v>
      </c>
      <c r="F833" s="34" t="s">
        <v>1291</v>
      </c>
      <c r="G833" s="34" t="s">
        <v>1669</v>
      </c>
      <c r="H833" s="35" t="n">
        <v>31991653</v>
      </c>
      <c r="I833" s="238" t="n">
        <v>7</v>
      </c>
      <c r="J833" s="239" t="n">
        <v>0</v>
      </c>
      <c r="K833" s="239" t="n">
        <v>8</v>
      </c>
      <c r="L833" s="239" t="n">
        <v>0</v>
      </c>
      <c r="M833" s="239" t="n">
        <v>0</v>
      </c>
      <c r="N833" s="239" t="n">
        <v>0</v>
      </c>
      <c r="O833" s="239" t="n">
        <v>0</v>
      </c>
      <c r="P833" s="239" t="n">
        <v>0</v>
      </c>
      <c r="Q833" s="239" t="n">
        <v>5</v>
      </c>
      <c r="R833" s="239" t="n">
        <v>3</v>
      </c>
      <c r="S833" s="240" t="n">
        <f aca="false">29.8*K833</f>
        <v>238.4</v>
      </c>
      <c r="T833" s="240" t="n">
        <v>0</v>
      </c>
      <c r="U833" s="240" t="n">
        <f aca="false">11.6*M833+0.76*P833</f>
        <v>0</v>
      </c>
      <c r="V833" s="240" t="n">
        <f aca="false">11.6*N833+1.95*Q833</f>
        <v>9.75</v>
      </c>
      <c r="W833" s="267" t="n">
        <f aca="false">22.6*O833+0.76*R833</f>
        <v>2.28</v>
      </c>
      <c r="X833" s="268" t="n">
        <f aca="false">S833+T833+U833+V833+W833</f>
        <v>250.43</v>
      </c>
      <c r="Y833" s="212" t="n">
        <f aca="false">ROUND(X833,0)</f>
        <v>250</v>
      </c>
    </row>
    <row r="834" s="237" customFormat="true" ht="24" hidden="false" customHeight="true" outlineLevel="0" collapsed="false">
      <c r="A834" s="33" t="s">
        <v>1520</v>
      </c>
      <c r="B834" s="33" t="s">
        <v>181</v>
      </c>
      <c r="C834" s="33" t="s">
        <v>1653</v>
      </c>
      <c r="D834" s="39" t="s">
        <v>1790</v>
      </c>
      <c r="E834" s="34" t="s">
        <v>1418</v>
      </c>
      <c r="F834" s="34" t="s">
        <v>1296</v>
      </c>
      <c r="G834" s="34" t="s">
        <v>1670</v>
      </c>
      <c r="H834" s="35" t="n">
        <v>37796046</v>
      </c>
      <c r="I834" s="238" t="n">
        <v>3</v>
      </c>
      <c r="J834" s="239" t="n">
        <v>0</v>
      </c>
      <c r="K834" s="239" t="n">
        <v>3</v>
      </c>
      <c r="L834" s="239" t="n">
        <v>0</v>
      </c>
      <c r="M834" s="239" t="n">
        <v>0</v>
      </c>
      <c r="N834" s="239" t="n">
        <v>0</v>
      </c>
      <c r="O834" s="239" t="n">
        <v>0</v>
      </c>
      <c r="P834" s="239" t="n">
        <v>1</v>
      </c>
      <c r="Q834" s="239" t="n">
        <v>6</v>
      </c>
      <c r="R834" s="239" t="n">
        <v>0</v>
      </c>
      <c r="S834" s="240" t="n">
        <f aca="false">29.8*K834</f>
        <v>89.4</v>
      </c>
      <c r="T834" s="240" t="n">
        <v>0</v>
      </c>
      <c r="U834" s="240" t="n">
        <f aca="false">11.6*M834+0.76*P834</f>
        <v>0.76</v>
      </c>
      <c r="V834" s="240" t="n">
        <f aca="false">11.6*N834+1.95*Q834</f>
        <v>11.7</v>
      </c>
      <c r="W834" s="267" t="n">
        <f aca="false">22.6*O834+0.76*R834</f>
        <v>0</v>
      </c>
      <c r="X834" s="268" t="n">
        <f aca="false">S834+T834+U834+V834+W834</f>
        <v>101.86</v>
      </c>
      <c r="Y834" s="212" t="n">
        <f aca="false">ROUND(X834,0)</f>
        <v>102</v>
      </c>
    </row>
    <row r="835" s="237" customFormat="true" ht="24" hidden="false" customHeight="true" outlineLevel="0" collapsed="false">
      <c r="A835" s="33" t="s">
        <v>1520</v>
      </c>
      <c r="B835" s="33" t="s">
        <v>181</v>
      </c>
      <c r="C835" s="33" t="s">
        <v>1653</v>
      </c>
      <c r="D835" s="39" t="s">
        <v>1790</v>
      </c>
      <c r="E835" s="34" t="s">
        <v>1671</v>
      </c>
      <c r="F835" s="34" t="s">
        <v>1304</v>
      </c>
      <c r="G835" s="34" t="s">
        <v>1672</v>
      </c>
      <c r="H835" s="35" t="n">
        <v>37938843</v>
      </c>
      <c r="I835" s="238" t="n">
        <v>1</v>
      </c>
      <c r="J835" s="239" t="n">
        <v>0</v>
      </c>
      <c r="K835" s="239" t="n">
        <v>1</v>
      </c>
      <c r="L835" s="239" t="n">
        <v>0</v>
      </c>
      <c r="M835" s="239" t="n">
        <v>0</v>
      </c>
      <c r="N835" s="239" t="n">
        <v>0</v>
      </c>
      <c r="O835" s="239" t="n">
        <v>0</v>
      </c>
      <c r="P835" s="239" t="n">
        <v>0</v>
      </c>
      <c r="Q835" s="239" t="n">
        <v>2</v>
      </c>
      <c r="R835" s="239" t="n">
        <v>0</v>
      </c>
      <c r="S835" s="240" t="n">
        <f aca="false">29.8*K835</f>
        <v>29.8</v>
      </c>
      <c r="T835" s="240" t="n">
        <v>0</v>
      </c>
      <c r="U835" s="240" t="n">
        <f aca="false">11.6*M835+0.76*P835</f>
        <v>0</v>
      </c>
      <c r="V835" s="240" t="n">
        <f aca="false">11.6*N835+1.95*Q835</f>
        <v>3.9</v>
      </c>
      <c r="W835" s="267" t="n">
        <f aca="false">22.6*O835+0.76*R835</f>
        <v>0</v>
      </c>
      <c r="X835" s="268" t="n">
        <f aca="false">S835+T835+U835+V835+W835</f>
        <v>33.7</v>
      </c>
      <c r="Y835" s="212" t="n">
        <f aca="false">ROUND(X835,0)</f>
        <v>34</v>
      </c>
    </row>
    <row r="836" s="237" customFormat="true" ht="24" hidden="false" customHeight="true" outlineLevel="0" collapsed="false">
      <c r="A836" s="33" t="s">
        <v>1520</v>
      </c>
      <c r="B836" s="33" t="s">
        <v>181</v>
      </c>
      <c r="C836" s="33" t="s">
        <v>1653</v>
      </c>
      <c r="D836" s="39" t="s">
        <v>1790</v>
      </c>
      <c r="E836" s="39" t="s">
        <v>1791</v>
      </c>
      <c r="F836" s="34" t="s">
        <v>1304</v>
      </c>
      <c r="G836" s="34" t="s">
        <v>1672</v>
      </c>
      <c r="H836" s="35" t="n">
        <v>618462</v>
      </c>
      <c r="I836" s="238" t="n">
        <v>0</v>
      </c>
      <c r="J836" s="239" t="n">
        <v>0</v>
      </c>
      <c r="K836" s="239" t="n">
        <v>0</v>
      </c>
      <c r="L836" s="239" t="n">
        <v>0</v>
      </c>
      <c r="M836" s="239" t="n">
        <v>0</v>
      </c>
      <c r="N836" s="239" t="n">
        <v>0</v>
      </c>
      <c r="O836" s="239" t="n">
        <v>0</v>
      </c>
      <c r="P836" s="239" t="n">
        <v>0</v>
      </c>
      <c r="Q836" s="239" t="n">
        <v>0</v>
      </c>
      <c r="R836" s="239" t="n">
        <v>0</v>
      </c>
      <c r="S836" s="240" t="n">
        <f aca="false">29.8*K836</f>
        <v>0</v>
      </c>
      <c r="T836" s="240" t="n">
        <v>0</v>
      </c>
      <c r="U836" s="240" t="n">
        <f aca="false">11.6*M836+0.76*P836</f>
        <v>0</v>
      </c>
      <c r="V836" s="240" t="n">
        <f aca="false">11.6*N836+1.95*Q836</f>
        <v>0</v>
      </c>
      <c r="W836" s="267" t="n">
        <f aca="false">22.6*O836+0.76*R836</f>
        <v>0</v>
      </c>
      <c r="X836" s="268" t="n">
        <f aca="false">S836+T836+U836+V836+W836</f>
        <v>0</v>
      </c>
      <c r="Y836" s="212" t="n">
        <f aca="false">ROUND(X836,0)</f>
        <v>0</v>
      </c>
    </row>
    <row r="837" s="237" customFormat="true" ht="24" hidden="false" customHeight="true" outlineLevel="0" collapsed="false">
      <c r="A837" s="33" t="s">
        <v>1520</v>
      </c>
      <c r="B837" s="33" t="s">
        <v>181</v>
      </c>
      <c r="C837" s="33" t="s">
        <v>1653</v>
      </c>
      <c r="D837" s="39" t="s">
        <v>1790</v>
      </c>
      <c r="E837" s="34" t="s">
        <v>1418</v>
      </c>
      <c r="F837" s="34" t="s">
        <v>1308</v>
      </c>
      <c r="G837" s="34" t="s">
        <v>1674</v>
      </c>
      <c r="H837" s="35" t="n">
        <v>17151627</v>
      </c>
      <c r="I837" s="238" t="n">
        <v>0</v>
      </c>
      <c r="J837" s="239" t="n">
        <v>0</v>
      </c>
      <c r="K837" s="239" t="n">
        <v>0</v>
      </c>
      <c r="L837" s="239" t="n">
        <v>0</v>
      </c>
      <c r="M837" s="239" t="n">
        <v>0</v>
      </c>
      <c r="N837" s="239" t="n">
        <v>0</v>
      </c>
      <c r="O837" s="239" t="n">
        <v>0</v>
      </c>
      <c r="P837" s="239" t="n">
        <v>0</v>
      </c>
      <c r="Q837" s="239" t="n">
        <v>0</v>
      </c>
      <c r="R837" s="239" t="n">
        <v>0</v>
      </c>
      <c r="S837" s="240" t="n">
        <f aca="false">29.8*K837</f>
        <v>0</v>
      </c>
      <c r="T837" s="240" t="n">
        <v>0</v>
      </c>
      <c r="U837" s="240" t="n">
        <f aca="false">11.6*M837+0.76*P837</f>
        <v>0</v>
      </c>
      <c r="V837" s="240" t="n">
        <f aca="false">11.6*N837+1.95*Q837</f>
        <v>0</v>
      </c>
      <c r="W837" s="267" t="n">
        <f aca="false">22.6*O837+0.76*R837</f>
        <v>0</v>
      </c>
      <c r="X837" s="268" t="n">
        <f aca="false">S837+T837+U837+V837+W837</f>
        <v>0</v>
      </c>
      <c r="Y837" s="212" t="n">
        <f aca="false">ROUND(X837,0)</f>
        <v>0</v>
      </c>
    </row>
    <row r="838" s="237" customFormat="true" ht="24" hidden="false" customHeight="true" outlineLevel="0" collapsed="false">
      <c r="A838" s="33" t="s">
        <v>1520</v>
      </c>
      <c r="B838" s="33" t="s">
        <v>181</v>
      </c>
      <c r="C838" s="33" t="s">
        <v>1675</v>
      </c>
      <c r="D838" s="34" t="s">
        <v>1676</v>
      </c>
      <c r="E838" s="39" t="s">
        <v>1792</v>
      </c>
      <c r="F838" s="39" t="s">
        <v>1562</v>
      </c>
      <c r="G838" s="34" t="s">
        <v>1660</v>
      </c>
      <c r="H838" s="35" t="n">
        <v>35564024</v>
      </c>
      <c r="I838" s="238" t="n">
        <v>3</v>
      </c>
      <c r="J838" s="239" t="n">
        <v>0</v>
      </c>
      <c r="K838" s="239" t="n">
        <v>5</v>
      </c>
      <c r="L838" s="239" t="n">
        <v>0</v>
      </c>
      <c r="M838" s="239" t="n">
        <v>0</v>
      </c>
      <c r="N838" s="239" t="n">
        <v>0</v>
      </c>
      <c r="O838" s="239" t="n">
        <v>0</v>
      </c>
      <c r="P838" s="239" t="n">
        <v>0</v>
      </c>
      <c r="Q838" s="239" t="n">
        <v>4</v>
      </c>
      <c r="R838" s="239" t="n">
        <v>26</v>
      </c>
      <c r="S838" s="240" t="n">
        <f aca="false">29.8*K838</f>
        <v>149</v>
      </c>
      <c r="T838" s="240" t="n">
        <v>0</v>
      </c>
      <c r="U838" s="240" t="n">
        <f aca="false">11.6*M838+0.76*P838</f>
        <v>0</v>
      </c>
      <c r="V838" s="240" t="n">
        <f aca="false">11.6*N838+1.95*Q838</f>
        <v>7.8</v>
      </c>
      <c r="W838" s="267" t="n">
        <f aca="false">22.6*O838+0.76*R838</f>
        <v>19.76</v>
      </c>
      <c r="X838" s="268" t="n">
        <f aca="false">S838+T838+U838+V838+W838</f>
        <v>176.56</v>
      </c>
      <c r="Y838" s="212" t="n">
        <f aca="false">ROUND(X838,0)</f>
        <v>177</v>
      </c>
    </row>
    <row r="839" s="237" customFormat="true" ht="24" hidden="false" customHeight="true" outlineLevel="0" collapsed="false">
      <c r="A839" s="33" t="s">
        <v>1520</v>
      </c>
      <c r="B839" s="33" t="s">
        <v>181</v>
      </c>
      <c r="C839" s="33" t="s">
        <v>1675</v>
      </c>
      <c r="D839" s="34" t="s">
        <v>1676</v>
      </c>
      <c r="E839" s="34" t="s">
        <v>1678</v>
      </c>
      <c r="F839" s="34" t="s">
        <v>1549</v>
      </c>
      <c r="G839" s="34" t="s">
        <v>1679</v>
      </c>
      <c r="H839" s="35" t="n">
        <v>35555912</v>
      </c>
      <c r="I839" s="238" t="n">
        <v>6</v>
      </c>
      <c r="J839" s="239" t="n">
        <v>0</v>
      </c>
      <c r="K839" s="239" t="n">
        <v>7</v>
      </c>
      <c r="L839" s="239" t="n">
        <v>0</v>
      </c>
      <c r="M839" s="239" t="n">
        <v>0</v>
      </c>
      <c r="N839" s="239" t="n">
        <v>0</v>
      </c>
      <c r="O839" s="239" t="n">
        <v>0</v>
      </c>
      <c r="P839" s="239" t="n">
        <v>2</v>
      </c>
      <c r="Q839" s="239" t="n">
        <v>8</v>
      </c>
      <c r="R839" s="239" t="n">
        <v>1</v>
      </c>
      <c r="S839" s="240" t="n">
        <f aca="false">29.8*K839</f>
        <v>208.6</v>
      </c>
      <c r="T839" s="240" t="n">
        <v>16.42</v>
      </c>
      <c r="U839" s="240" t="n">
        <f aca="false">11.6*M839+0.76*P839</f>
        <v>1.52</v>
      </c>
      <c r="V839" s="240" t="n">
        <f aca="false">11.6*N839+1.95*Q839</f>
        <v>15.6</v>
      </c>
      <c r="W839" s="267" t="n">
        <f aca="false">22.6*O839+0.76*R839</f>
        <v>0.76</v>
      </c>
      <c r="X839" s="268" t="n">
        <f aca="false">S839+T839+U839+V839+W839</f>
        <v>242.9</v>
      </c>
      <c r="Y839" s="212" t="n">
        <f aca="false">ROUND(X839,0)</f>
        <v>243</v>
      </c>
    </row>
    <row r="840" s="237" customFormat="true" ht="24" hidden="false" customHeight="true" outlineLevel="0" collapsed="false">
      <c r="A840" s="33" t="s">
        <v>1520</v>
      </c>
      <c r="B840" s="33" t="s">
        <v>181</v>
      </c>
      <c r="C840" s="33" t="s">
        <v>1675</v>
      </c>
      <c r="D840" s="34" t="s">
        <v>1676</v>
      </c>
      <c r="E840" s="34" t="s">
        <v>1680</v>
      </c>
      <c r="F840" s="34" t="s">
        <v>1549</v>
      </c>
      <c r="G840" s="34" t="s">
        <v>1681</v>
      </c>
      <c r="H840" s="35" t="n">
        <v>31986072</v>
      </c>
      <c r="I840" s="238" t="n">
        <v>0</v>
      </c>
      <c r="J840" s="239" t="n">
        <v>0</v>
      </c>
      <c r="K840" s="239" t="n">
        <v>0</v>
      </c>
      <c r="L840" s="239" t="n">
        <v>0</v>
      </c>
      <c r="M840" s="239" t="n">
        <v>0</v>
      </c>
      <c r="N840" s="239" t="n">
        <v>0</v>
      </c>
      <c r="O840" s="239" t="n">
        <v>0</v>
      </c>
      <c r="P840" s="239" t="n">
        <v>0</v>
      </c>
      <c r="Q840" s="239" t="n">
        <v>0</v>
      </c>
      <c r="R840" s="239" t="n">
        <v>0</v>
      </c>
      <c r="S840" s="240" t="n">
        <f aca="false">29.8*K840</f>
        <v>0</v>
      </c>
      <c r="T840" s="240" t="n">
        <v>0</v>
      </c>
      <c r="U840" s="240" t="n">
        <f aca="false">11.6*M840+0.76*P840</f>
        <v>0</v>
      </c>
      <c r="V840" s="240" t="n">
        <f aca="false">11.6*N840+1.95*Q840</f>
        <v>0</v>
      </c>
      <c r="W840" s="267" t="n">
        <f aca="false">22.6*O840+0.76*R840</f>
        <v>0</v>
      </c>
      <c r="X840" s="268" t="n">
        <f aca="false">S840+T840+U840+V840+W840</f>
        <v>0</v>
      </c>
      <c r="Y840" s="212" t="n">
        <f aca="false">ROUND(X840,0)</f>
        <v>0</v>
      </c>
    </row>
    <row r="841" s="237" customFormat="true" ht="24" hidden="false" customHeight="true" outlineLevel="0" collapsed="false">
      <c r="A841" s="33" t="s">
        <v>1520</v>
      </c>
      <c r="B841" s="33" t="s">
        <v>181</v>
      </c>
      <c r="C841" s="33" t="s">
        <v>1682</v>
      </c>
      <c r="D841" s="34" t="s">
        <v>1683</v>
      </c>
      <c r="E841" s="39" t="s">
        <v>1684</v>
      </c>
      <c r="F841" s="34" t="s">
        <v>1433</v>
      </c>
      <c r="G841" s="34" t="s">
        <v>1685</v>
      </c>
      <c r="H841" s="35" t="n">
        <v>710169388</v>
      </c>
      <c r="I841" s="238" t="n">
        <v>0</v>
      </c>
      <c r="J841" s="239" t="n">
        <v>0</v>
      </c>
      <c r="K841" s="239" t="n">
        <v>0</v>
      </c>
      <c r="L841" s="239" t="n">
        <v>0</v>
      </c>
      <c r="M841" s="239" t="n">
        <v>0</v>
      </c>
      <c r="N841" s="239" t="n">
        <v>0</v>
      </c>
      <c r="O841" s="239" t="n">
        <v>0</v>
      </c>
      <c r="P841" s="239" t="n">
        <v>0</v>
      </c>
      <c r="Q841" s="239" t="n">
        <v>0</v>
      </c>
      <c r="R841" s="239" t="n">
        <v>0</v>
      </c>
      <c r="S841" s="240" t="n">
        <f aca="false">29.8*K841</f>
        <v>0</v>
      </c>
      <c r="T841" s="240" t="n">
        <v>0</v>
      </c>
      <c r="U841" s="240" t="n">
        <f aca="false">11.6*M841+0.76*P841</f>
        <v>0</v>
      </c>
      <c r="V841" s="240" t="n">
        <f aca="false">11.6*N841+1.95*Q841</f>
        <v>0</v>
      </c>
      <c r="W841" s="267" t="n">
        <f aca="false">22.6*O841+0.76*R841</f>
        <v>0</v>
      </c>
      <c r="X841" s="268" t="n">
        <f aca="false">S841+T841+U841+V841+W841</f>
        <v>0</v>
      </c>
      <c r="Y841" s="212" t="n">
        <f aca="false">ROUND(X841,0)</f>
        <v>0</v>
      </c>
    </row>
    <row r="842" s="237" customFormat="true" ht="24" hidden="false" customHeight="true" outlineLevel="0" collapsed="false">
      <c r="A842" s="33" t="s">
        <v>1520</v>
      </c>
      <c r="B842" s="33" t="s">
        <v>181</v>
      </c>
      <c r="C842" s="33" t="s">
        <v>1686</v>
      </c>
      <c r="D842" s="39" t="s">
        <v>1793</v>
      </c>
      <c r="E842" s="34" t="s">
        <v>1688</v>
      </c>
      <c r="F842" s="34" t="s">
        <v>1466</v>
      </c>
      <c r="G842" s="34" t="s">
        <v>1689</v>
      </c>
      <c r="H842" s="35" t="n">
        <v>31942369</v>
      </c>
      <c r="I842" s="238" t="n">
        <v>1</v>
      </c>
      <c r="J842" s="239" t="n">
        <v>0</v>
      </c>
      <c r="K842" s="239" t="n">
        <v>1</v>
      </c>
      <c r="L842" s="239" t="n">
        <v>0</v>
      </c>
      <c r="M842" s="239" t="n">
        <v>0</v>
      </c>
      <c r="N842" s="239" t="n">
        <v>0</v>
      </c>
      <c r="O842" s="239" t="n">
        <v>0</v>
      </c>
      <c r="P842" s="239" t="n">
        <v>2</v>
      </c>
      <c r="Q842" s="239" t="n">
        <v>0</v>
      </c>
      <c r="R842" s="239" t="n">
        <v>0</v>
      </c>
      <c r="S842" s="240" t="n">
        <f aca="false">29.8*K842</f>
        <v>29.8</v>
      </c>
      <c r="T842" s="240" t="n">
        <v>0</v>
      </c>
      <c r="U842" s="240" t="n">
        <f aca="false">11.6*M842+0.76*P842</f>
        <v>1.52</v>
      </c>
      <c r="V842" s="240" t="n">
        <f aca="false">11.6*N842+1.95*Q842</f>
        <v>0</v>
      </c>
      <c r="W842" s="267" t="n">
        <f aca="false">22.6*O842+0.76*R842</f>
        <v>0</v>
      </c>
      <c r="X842" s="268" t="n">
        <f aca="false">S842+T842+U842+V842+W842</f>
        <v>31.32</v>
      </c>
      <c r="Y842" s="212" t="n">
        <f aca="false">ROUND(X842,0)</f>
        <v>31</v>
      </c>
    </row>
    <row r="843" s="237" customFormat="true" ht="24" hidden="false" customHeight="true" outlineLevel="0" collapsed="false">
      <c r="A843" s="33" t="s">
        <v>1520</v>
      </c>
      <c r="B843" s="33" t="s">
        <v>228</v>
      </c>
      <c r="C843" s="33" t="s">
        <v>1690</v>
      </c>
      <c r="D843" s="34" t="s">
        <v>1691</v>
      </c>
      <c r="E843" s="34" t="s">
        <v>1692</v>
      </c>
      <c r="F843" s="34" t="s">
        <v>1525</v>
      </c>
      <c r="G843" s="34" t="s">
        <v>1567</v>
      </c>
      <c r="H843" s="35" t="n">
        <v>35547260</v>
      </c>
      <c r="I843" s="238" t="n">
        <v>1</v>
      </c>
      <c r="J843" s="239" t="n">
        <v>0</v>
      </c>
      <c r="K843" s="239" t="n">
        <v>1</v>
      </c>
      <c r="L843" s="239" t="n">
        <v>0</v>
      </c>
      <c r="M843" s="239" t="n">
        <v>0</v>
      </c>
      <c r="N843" s="239" t="n">
        <v>0</v>
      </c>
      <c r="O843" s="239" t="n">
        <v>0</v>
      </c>
      <c r="P843" s="239" t="n">
        <v>0</v>
      </c>
      <c r="Q843" s="239" t="n">
        <v>9</v>
      </c>
      <c r="R843" s="239" t="n">
        <v>0</v>
      </c>
      <c r="S843" s="240" t="n">
        <f aca="false">29.8*K843</f>
        <v>29.8</v>
      </c>
      <c r="T843" s="240" t="n">
        <v>0</v>
      </c>
      <c r="U843" s="240" t="n">
        <f aca="false">11.6*M843+0.76*P843</f>
        <v>0</v>
      </c>
      <c r="V843" s="240" t="n">
        <f aca="false">11.6*N843+1.95*Q843</f>
        <v>17.55</v>
      </c>
      <c r="W843" s="267" t="n">
        <f aca="false">22.6*O843+0.76*R843</f>
        <v>0</v>
      </c>
      <c r="X843" s="268" t="n">
        <f aca="false">S843+T843+U843+V843+W843</f>
        <v>47.35</v>
      </c>
      <c r="Y843" s="212" t="n">
        <f aca="false">ROUND(X843,0)</f>
        <v>47</v>
      </c>
    </row>
    <row r="844" s="237" customFormat="true" ht="24" hidden="false" customHeight="true" outlineLevel="0" collapsed="false">
      <c r="A844" s="33" t="s">
        <v>1520</v>
      </c>
      <c r="B844" s="33" t="s">
        <v>228</v>
      </c>
      <c r="C844" s="33" t="s">
        <v>1693</v>
      </c>
      <c r="D844" s="34" t="s">
        <v>1794</v>
      </c>
      <c r="E844" s="39" t="s">
        <v>1695</v>
      </c>
      <c r="F844" s="34" t="s">
        <v>185</v>
      </c>
      <c r="G844" s="34" t="s">
        <v>1584</v>
      </c>
      <c r="H844" s="35" t="n">
        <v>35547031</v>
      </c>
      <c r="I844" s="238" t="n">
        <v>0</v>
      </c>
      <c r="J844" s="239" t="n">
        <v>0</v>
      </c>
      <c r="K844" s="239" t="n">
        <v>0</v>
      </c>
      <c r="L844" s="239" t="n">
        <v>0</v>
      </c>
      <c r="M844" s="239" t="n">
        <v>0</v>
      </c>
      <c r="N844" s="239" t="n">
        <v>0</v>
      </c>
      <c r="O844" s="239" t="n">
        <v>0</v>
      </c>
      <c r="P844" s="239" t="n">
        <v>0</v>
      </c>
      <c r="Q844" s="239" t="n">
        <v>0</v>
      </c>
      <c r="R844" s="239" t="n">
        <v>0</v>
      </c>
      <c r="S844" s="240" t="n">
        <f aca="false">29.8*K844</f>
        <v>0</v>
      </c>
      <c r="T844" s="240" t="n">
        <v>0</v>
      </c>
      <c r="U844" s="240" t="n">
        <f aca="false">11.6*M844+0.76*P844</f>
        <v>0</v>
      </c>
      <c r="V844" s="240" t="n">
        <f aca="false">11.6*N844+1.95*Q844</f>
        <v>0</v>
      </c>
      <c r="W844" s="267" t="n">
        <f aca="false">22.6*O844+0.76*R844</f>
        <v>0</v>
      </c>
      <c r="X844" s="268" t="n">
        <f aca="false">S844+T844+U844+V844+W844</f>
        <v>0</v>
      </c>
      <c r="Y844" s="212" t="n">
        <f aca="false">ROUND(X844,0)</f>
        <v>0</v>
      </c>
    </row>
    <row r="845" s="237" customFormat="true" ht="24" hidden="false" customHeight="true" outlineLevel="0" collapsed="false">
      <c r="A845" s="33" t="s">
        <v>1520</v>
      </c>
      <c r="B845" s="33" t="s">
        <v>228</v>
      </c>
      <c r="C845" s="33" t="s">
        <v>1696</v>
      </c>
      <c r="D845" s="34" t="s">
        <v>1697</v>
      </c>
      <c r="E845" s="34" t="s">
        <v>231</v>
      </c>
      <c r="F845" s="34" t="s">
        <v>1571</v>
      </c>
      <c r="G845" s="34" t="s">
        <v>1698</v>
      </c>
      <c r="H845" s="35" t="n">
        <v>31295657</v>
      </c>
      <c r="I845" s="238" t="n">
        <v>4</v>
      </c>
      <c r="J845" s="239" t="n">
        <v>0</v>
      </c>
      <c r="K845" s="239" t="n">
        <v>4</v>
      </c>
      <c r="L845" s="239" t="n">
        <v>0</v>
      </c>
      <c r="M845" s="239" t="n">
        <v>0</v>
      </c>
      <c r="N845" s="239" t="n">
        <v>0</v>
      </c>
      <c r="O845" s="239" t="n">
        <v>0</v>
      </c>
      <c r="P845" s="239" t="n">
        <v>0</v>
      </c>
      <c r="Q845" s="239" t="n">
        <v>10</v>
      </c>
      <c r="R845" s="239" t="n">
        <v>0</v>
      </c>
      <c r="S845" s="240" t="n">
        <f aca="false">29.8*K845</f>
        <v>119.2</v>
      </c>
      <c r="T845" s="240" t="n">
        <v>64.6</v>
      </c>
      <c r="U845" s="240" t="n">
        <f aca="false">11.6*M845+0.76*P845</f>
        <v>0</v>
      </c>
      <c r="V845" s="240" t="n">
        <f aca="false">11.6*N845+1.95*Q845</f>
        <v>19.5</v>
      </c>
      <c r="W845" s="267" t="n">
        <f aca="false">22.6*O845+0.76*R845</f>
        <v>0</v>
      </c>
      <c r="X845" s="268" t="n">
        <f aca="false">S845+T845+U845+V845+W845</f>
        <v>203.3</v>
      </c>
      <c r="Y845" s="212" t="n">
        <f aca="false">ROUND(X845,0)</f>
        <v>203</v>
      </c>
    </row>
    <row r="846" s="237" customFormat="true" ht="24" hidden="false" customHeight="true" outlineLevel="0" collapsed="false">
      <c r="A846" s="33" t="s">
        <v>1520</v>
      </c>
      <c r="B846" s="33" t="s">
        <v>228</v>
      </c>
      <c r="C846" s="33" t="s">
        <v>1699</v>
      </c>
      <c r="D846" s="34" t="s">
        <v>1700</v>
      </c>
      <c r="E846" s="34" t="s">
        <v>1701</v>
      </c>
      <c r="F846" s="34" t="s">
        <v>1571</v>
      </c>
      <c r="G846" s="34" t="s">
        <v>1702</v>
      </c>
      <c r="H846" s="35" t="n">
        <v>31268609</v>
      </c>
      <c r="I846" s="238" t="n">
        <v>0</v>
      </c>
      <c r="J846" s="239" t="n">
        <v>0</v>
      </c>
      <c r="K846" s="239" t="n">
        <v>0</v>
      </c>
      <c r="L846" s="239" t="n">
        <v>0</v>
      </c>
      <c r="M846" s="239" t="n">
        <v>0</v>
      </c>
      <c r="N846" s="239" t="n">
        <v>0</v>
      </c>
      <c r="O846" s="239" t="n">
        <v>0</v>
      </c>
      <c r="P846" s="239" t="n">
        <v>0</v>
      </c>
      <c r="Q846" s="239" t="n">
        <v>0</v>
      </c>
      <c r="R846" s="239" t="n">
        <v>0</v>
      </c>
      <c r="S846" s="240" t="n">
        <f aca="false">29.8*K846</f>
        <v>0</v>
      </c>
      <c r="T846" s="240" t="n">
        <v>0</v>
      </c>
      <c r="U846" s="240" t="n">
        <f aca="false">11.6*M846+0.76*P846</f>
        <v>0</v>
      </c>
      <c r="V846" s="240" t="n">
        <f aca="false">11.6*N846+1.95*Q846</f>
        <v>0</v>
      </c>
      <c r="W846" s="267" t="n">
        <f aca="false">22.6*O846+0.76*R846</f>
        <v>0</v>
      </c>
      <c r="X846" s="268" t="n">
        <f aca="false">S846+T846+U846+V846+W846</f>
        <v>0</v>
      </c>
      <c r="Y846" s="212" t="n">
        <f aca="false">ROUND(X846,0)</f>
        <v>0</v>
      </c>
    </row>
    <row r="847" s="237" customFormat="true" ht="24" hidden="false" customHeight="true" outlineLevel="0" collapsed="false">
      <c r="A847" s="33" t="s">
        <v>1520</v>
      </c>
      <c r="B847" s="33" t="s">
        <v>228</v>
      </c>
      <c r="C847" s="33" t="s">
        <v>1703</v>
      </c>
      <c r="D847" s="34" t="s">
        <v>1704</v>
      </c>
      <c r="E847" s="34" t="s">
        <v>263</v>
      </c>
      <c r="F847" s="34" t="s">
        <v>1571</v>
      </c>
      <c r="G847" s="34" t="s">
        <v>1702</v>
      </c>
      <c r="H847" s="35" t="n">
        <v>35553189</v>
      </c>
      <c r="I847" s="238" t="n">
        <v>0</v>
      </c>
      <c r="J847" s="239" t="n">
        <v>0</v>
      </c>
      <c r="K847" s="239" t="n">
        <v>0</v>
      </c>
      <c r="L847" s="239" t="n">
        <v>0</v>
      </c>
      <c r="M847" s="239" t="n">
        <v>0</v>
      </c>
      <c r="N847" s="239" t="n">
        <v>0</v>
      </c>
      <c r="O847" s="239" t="n">
        <v>0</v>
      </c>
      <c r="P847" s="239" t="n">
        <v>0</v>
      </c>
      <c r="Q847" s="239" t="n">
        <v>0</v>
      </c>
      <c r="R847" s="239" t="n">
        <v>0</v>
      </c>
      <c r="S847" s="240" t="n">
        <f aca="false">29.8*K847</f>
        <v>0</v>
      </c>
      <c r="T847" s="240" t="n">
        <v>0</v>
      </c>
      <c r="U847" s="240" t="n">
        <f aca="false">11.6*M847+0.76*P847</f>
        <v>0</v>
      </c>
      <c r="V847" s="240" t="n">
        <f aca="false">11.6*N847+1.95*Q847</f>
        <v>0</v>
      </c>
      <c r="W847" s="267" t="n">
        <f aca="false">22.6*O847+0.76*R847</f>
        <v>0</v>
      </c>
      <c r="X847" s="268" t="n">
        <f aca="false">S847+T847+U847+V847+W847</f>
        <v>0</v>
      </c>
      <c r="Y847" s="212" t="n">
        <f aca="false">ROUND(X847,0)</f>
        <v>0</v>
      </c>
    </row>
    <row r="848" s="237" customFormat="true" ht="24" hidden="false" customHeight="true" outlineLevel="0" collapsed="false">
      <c r="A848" s="33" t="s">
        <v>1520</v>
      </c>
      <c r="B848" s="33" t="s">
        <v>228</v>
      </c>
      <c r="C848" s="33" t="s">
        <v>1705</v>
      </c>
      <c r="D848" s="34" t="s">
        <v>1706</v>
      </c>
      <c r="E848" s="34" t="s">
        <v>263</v>
      </c>
      <c r="F848" s="34" t="s">
        <v>1571</v>
      </c>
      <c r="G848" s="34" t="s">
        <v>1707</v>
      </c>
      <c r="H848" s="35" t="n">
        <v>31262767</v>
      </c>
      <c r="I848" s="238" t="n">
        <v>4</v>
      </c>
      <c r="J848" s="239" t="n">
        <v>0</v>
      </c>
      <c r="K848" s="239" t="n">
        <v>5</v>
      </c>
      <c r="L848" s="239" t="n">
        <v>0</v>
      </c>
      <c r="M848" s="239" t="n">
        <v>0</v>
      </c>
      <c r="N848" s="239" t="n">
        <v>0</v>
      </c>
      <c r="O848" s="239" t="n">
        <v>0</v>
      </c>
      <c r="P848" s="239" t="n">
        <v>0</v>
      </c>
      <c r="Q848" s="239" t="n">
        <v>21</v>
      </c>
      <c r="R848" s="239" t="n">
        <v>15</v>
      </c>
      <c r="S848" s="240" t="n">
        <f aca="false">29.8*K848</f>
        <v>149</v>
      </c>
      <c r="T848" s="240" t="n">
        <v>0</v>
      </c>
      <c r="U848" s="240" t="n">
        <f aca="false">11.6*M848+0.76*P848</f>
        <v>0</v>
      </c>
      <c r="V848" s="240" t="n">
        <f aca="false">11.6*N848+1.95*Q848</f>
        <v>40.95</v>
      </c>
      <c r="W848" s="267" t="n">
        <f aca="false">22.6*O848+0.76*R848</f>
        <v>11.4</v>
      </c>
      <c r="X848" s="268" t="n">
        <f aca="false">S848+T848+U848+V848+W848</f>
        <v>201.35</v>
      </c>
      <c r="Y848" s="212" t="n">
        <f aca="false">ROUND(X848,0)</f>
        <v>201</v>
      </c>
    </row>
    <row r="849" s="237" customFormat="true" ht="24" hidden="false" customHeight="true" outlineLevel="0" collapsed="false">
      <c r="A849" s="33" t="s">
        <v>1520</v>
      </c>
      <c r="B849" s="33" t="s">
        <v>228</v>
      </c>
      <c r="C849" s="33" t="s">
        <v>1708</v>
      </c>
      <c r="D849" s="34" t="s">
        <v>1709</v>
      </c>
      <c r="E849" s="34" t="s">
        <v>1710</v>
      </c>
      <c r="F849" s="34" t="s">
        <v>1466</v>
      </c>
      <c r="G849" s="34" t="s">
        <v>491</v>
      </c>
      <c r="H849" s="35" t="n">
        <v>35553774</v>
      </c>
      <c r="I849" s="238" t="n">
        <v>0</v>
      </c>
      <c r="J849" s="239" t="n">
        <v>0</v>
      </c>
      <c r="K849" s="239" t="n">
        <v>0</v>
      </c>
      <c r="L849" s="239" t="n">
        <v>0</v>
      </c>
      <c r="M849" s="239" t="n">
        <v>0</v>
      </c>
      <c r="N849" s="239" t="n">
        <v>0</v>
      </c>
      <c r="O849" s="239" t="n">
        <v>0</v>
      </c>
      <c r="P849" s="239" t="n">
        <v>0</v>
      </c>
      <c r="Q849" s="239" t="n">
        <v>0</v>
      </c>
      <c r="R849" s="239" t="n">
        <v>0</v>
      </c>
      <c r="S849" s="240" t="n">
        <f aca="false">29.8*K849</f>
        <v>0</v>
      </c>
      <c r="T849" s="240" t="n">
        <v>0</v>
      </c>
      <c r="U849" s="240" t="n">
        <f aca="false">11.6*M849+0.76*P849</f>
        <v>0</v>
      </c>
      <c r="V849" s="240" t="n">
        <f aca="false">11.6*N849+1.95*Q849</f>
        <v>0</v>
      </c>
      <c r="W849" s="267" t="n">
        <f aca="false">22.6*O849+0.76*R849</f>
        <v>0</v>
      </c>
      <c r="X849" s="268" t="n">
        <f aca="false">S849+T849+U849+V849+W849</f>
        <v>0</v>
      </c>
      <c r="Y849" s="212" t="n">
        <f aca="false">ROUND(X849,0)</f>
        <v>0</v>
      </c>
    </row>
    <row r="850" s="237" customFormat="true" ht="24" hidden="false" customHeight="true" outlineLevel="0" collapsed="false">
      <c r="A850" s="33" t="s">
        <v>1520</v>
      </c>
      <c r="B850" s="33" t="s">
        <v>228</v>
      </c>
      <c r="C850" s="33" t="s">
        <v>1711</v>
      </c>
      <c r="D850" s="34" t="s">
        <v>1712</v>
      </c>
      <c r="E850" s="34" t="s">
        <v>1713</v>
      </c>
      <c r="F850" s="34" t="s">
        <v>1593</v>
      </c>
      <c r="G850" s="34" t="s">
        <v>1714</v>
      </c>
      <c r="H850" s="35" t="n">
        <v>35558555</v>
      </c>
      <c r="I850" s="238" t="n">
        <v>0</v>
      </c>
      <c r="J850" s="239" t="n">
        <v>0</v>
      </c>
      <c r="K850" s="239" t="n">
        <v>0</v>
      </c>
      <c r="L850" s="239" t="n">
        <v>0</v>
      </c>
      <c r="M850" s="239" t="n">
        <v>0</v>
      </c>
      <c r="N850" s="239" t="n">
        <v>0</v>
      </c>
      <c r="O850" s="239" t="n">
        <v>0</v>
      </c>
      <c r="P850" s="239" t="n">
        <v>0</v>
      </c>
      <c r="Q850" s="239" t="n">
        <v>0</v>
      </c>
      <c r="R850" s="239" t="n">
        <v>0</v>
      </c>
      <c r="S850" s="240" t="n">
        <f aca="false">29.8*K850</f>
        <v>0</v>
      </c>
      <c r="T850" s="240" t="n">
        <v>0</v>
      </c>
      <c r="U850" s="240" t="n">
        <f aca="false">11.6*M850+0.76*P850</f>
        <v>0</v>
      </c>
      <c r="V850" s="240" t="n">
        <f aca="false">11.6*N850+1.95*Q850</f>
        <v>0</v>
      </c>
      <c r="W850" s="267" t="n">
        <f aca="false">22.6*O850+0.76*R850</f>
        <v>0</v>
      </c>
      <c r="X850" s="268" t="n">
        <f aca="false">S850+T850+U850+V850+W850</f>
        <v>0</v>
      </c>
      <c r="Y850" s="212" t="n">
        <f aca="false">ROUND(X850,0)</f>
        <v>0</v>
      </c>
    </row>
    <row r="851" s="237" customFormat="true" ht="24" hidden="false" customHeight="true" outlineLevel="0" collapsed="false">
      <c r="A851" s="33" t="s">
        <v>1520</v>
      </c>
      <c r="B851" s="33" t="s">
        <v>228</v>
      </c>
      <c r="C851" s="33" t="s">
        <v>1715</v>
      </c>
      <c r="D851" s="34" t="s">
        <v>1716</v>
      </c>
      <c r="E851" s="34" t="s">
        <v>863</v>
      </c>
      <c r="F851" s="34" t="s">
        <v>185</v>
      </c>
      <c r="G851" s="34" t="s">
        <v>1717</v>
      </c>
      <c r="H851" s="35" t="n">
        <v>35562820</v>
      </c>
      <c r="I851" s="238" t="n">
        <v>0</v>
      </c>
      <c r="J851" s="239" t="n">
        <v>0</v>
      </c>
      <c r="K851" s="239" t="n">
        <v>0</v>
      </c>
      <c r="L851" s="239" t="n">
        <v>0</v>
      </c>
      <c r="M851" s="239" t="n">
        <v>0</v>
      </c>
      <c r="N851" s="239" t="n">
        <v>0</v>
      </c>
      <c r="O851" s="239" t="n">
        <v>0</v>
      </c>
      <c r="P851" s="239" t="n">
        <v>0</v>
      </c>
      <c r="Q851" s="239" t="n">
        <v>0</v>
      </c>
      <c r="R851" s="239" t="n">
        <v>0</v>
      </c>
      <c r="S851" s="240" t="n">
        <f aca="false">29.8*K851</f>
        <v>0</v>
      </c>
      <c r="T851" s="240" t="n">
        <v>0</v>
      </c>
      <c r="U851" s="240" t="n">
        <f aca="false">11.6*M851+0.76*P851</f>
        <v>0</v>
      </c>
      <c r="V851" s="240" t="n">
        <f aca="false">11.6*N851+1.95*Q851</f>
        <v>0</v>
      </c>
      <c r="W851" s="267" t="n">
        <f aca="false">22.6*O851+0.76*R851</f>
        <v>0</v>
      </c>
      <c r="X851" s="268" t="n">
        <f aca="false">S851+T851+U851+V851+W851</f>
        <v>0</v>
      </c>
      <c r="Y851" s="212" t="n">
        <f aca="false">ROUND(X851,0)</f>
        <v>0</v>
      </c>
    </row>
    <row r="852" s="237" customFormat="true" ht="24" hidden="false" customHeight="true" outlineLevel="0" collapsed="false">
      <c r="A852" s="33" t="s">
        <v>1520</v>
      </c>
      <c r="B852" s="33" t="s">
        <v>228</v>
      </c>
      <c r="C852" s="33" t="s">
        <v>1718</v>
      </c>
      <c r="D852" s="34" t="s">
        <v>1795</v>
      </c>
      <c r="E852" s="39" t="s">
        <v>1720</v>
      </c>
      <c r="F852" s="34" t="s">
        <v>1600</v>
      </c>
      <c r="G852" s="34" t="s">
        <v>1721</v>
      </c>
      <c r="H852" s="35" t="n">
        <v>42102553</v>
      </c>
      <c r="I852" s="238" t="n">
        <v>6</v>
      </c>
      <c r="J852" s="239" t="n">
        <v>0</v>
      </c>
      <c r="K852" s="239" t="n">
        <v>7</v>
      </c>
      <c r="L852" s="239" t="n">
        <v>0</v>
      </c>
      <c r="M852" s="239" t="n">
        <v>0</v>
      </c>
      <c r="N852" s="239" t="n">
        <v>0</v>
      </c>
      <c r="O852" s="239" t="n">
        <v>0</v>
      </c>
      <c r="P852" s="239" t="n">
        <v>0</v>
      </c>
      <c r="Q852" s="239" t="n">
        <v>26</v>
      </c>
      <c r="R852" s="239" t="n">
        <v>22</v>
      </c>
      <c r="S852" s="240" t="n">
        <f aca="false">29.8*K852</f>
        <v>208.6</v>
      </c>
      <c r="T852" s="240" t="n">
        <v>54.26</v>
      </c>
      <c r="U852" s="240" t="n">
        <f aca="false">11.6*M852+0.76*P852</f>
        <v>0</v>
      </c>
      <c r="V852" s="240" t="n">
        <f aca="false">11.6*N852+1.95*Q852</f>
        <v>50.7</v>
      </c>
      <c r="W852" s="267" t="n">
        <f aca="false">22.6*O852+0.76*R852</f>
        <v>16.72</v>
      </c>
      <c r="X852" s="268" t="n">
        <f aca="false">S852+T852+U852+V852+W852</f>
        <v>330.28</v>
      </c>
      <c r="Y852" s="212" t="n">
        <f aca="false">ROUND(X852,0)</f>
        <v>330</v>
      </c>
    </row>
    <row r="853" s="237" customFormat="true" ht="24" hidden="false" customHeight="true" outlineLevel="0" collapsed="false">
      <c r="A853" s="33" t="s">
        <v>1520</v>
      </c>
      <c r="B853" s="33" t="s">
        <v>228</v>
      </c>
      <c r="C853" s="33" t="s">
        <v>1722</v>
      </c>
      <c r="D853" s="34" t="s">
        <v>1723</v>
      </c>
      <c r="E853" s="34" t="s">
        <v>263</v>
      </c>
      <c r="F853" s="34" t="s">
        <v>1593</v>
      </c>
      <c r="G853" s="34" t="s">
        <v>1724</v>
      </c>
      <c r="H853" s="35" t="n">
        <v>42242169</v>
      </c>
      <c r="I853" s="238" t="n">
        <v>0</v>
      </c>
      <c r="J853" s="239" t="n">
        <v>0</v>
      </c>
      <c r="K853" s="239" t="n">
        <v>0</v>
      </c>
      <c r="L853" s="239" t="n">
        <v>0</v>
      </c>
      <c r="M853" s="239" t="n">
        <v>0</v>
      </c>
      <c r="N853" s="239" t="n">
        <v>0</v>
      </c>
      <c r="O853" s="239" t="n">
        <v>0</v>
      </c>
      <c r="P853" s="239" t="n">
        <v>0</v>
      </c>
      <c r="Q853" s="239" t="n">
        <v>0</v>
      </c>
      <c r="R853" s="239" t="n">
        <v>0</v>
      </c>
      <c r="S853" s="240" t="n">
        <f aca="false">29.8*K853</f>
        <v>0</v>
      </c>
      <c r="T853" s="240" t="n">
        <v>0</v>
      </c>
      <c r="U853" s="240" t="n">
        <f aca="false">11.6*M853+0.76*P853</f>
        <v>0</v>
      </c>
      <c r="V853" s="240" t="n">
        <f aca="false">11.6*N853+1.95*Q853</f>
        <v>0</v>
      </c>
      <c r="W853" s="267" t="n">
        <f aca="false">22.6*O853+0.76*R853</f>
        <v>0</v>
      </c>
      <c r="X853" s="268" t="n">
        <f aca="false">S853+T853+U853+V853+W853</f>
        <v>0</v>
      </c>
      <c r="Y853" s="212" t="n">
        <f aca="false">ROUND(X853,0)</f>
        <v>0</v>
      </c>
    </row>
    <row r="854" s="237" customFormat="true" ht="24" hidden="false" customHeight="true" outlineLevel="0" collapsed="false">
      <c r="A854" s="33" t="s">
        <v>1520</v>
      </c>
      <c r="B854" s="33" t="s">
        <v>228</v>
      </c>
      <c r="C854" s="33" t="s">
        <v>1725</v>
      </c>
      <c r="D854" s="34" t="s">
        <v>1726</v>
      </c>
      <c r="E854" s="34" t="s">
        <v>263</v>
      </c>
      <c r="F854" s="34" t="s">
        <v>1593</v>
      </c>
      <c r="G854" s="34" t="s">
        <v>1727</v>
      </c>
      <c r="H854" s="35" t="n">
        <v>35571632</v>
      </c>
      <c r="I854" s="238" t="n">
        <v>0</v>
      </c>
      <c r="J854" s="239" t="n">
        <v>0</v>
      </c>
      <c r="K854" s="239" t="n">
        <v>0</v>
      </c>
      <c r="L854" s="239" t="n">
        <v>0</v>
      </c>
      <c r="M854" s="239" t="n">
        <v>0</v>
      </c>
      <c r="N854" s="239" t="n">
        <v>0</v>
      </c>
      <c r="O854" s="239" t="n">
        <v>0</v>
      </c>
      <c r="P854" s="239" t="n">
        <v>0</v>
      </c>
      <c r="Q854" s="239" t="n">
        <v>0</v>
      </c>
      <c r="R854" s="239" t="n">
        <v>0</v>
      </c>
      <c r="S854" s="240" t="n">
        <f aca="false">29.8*K854</f>
        <v>0</v>
      </c>
      <c r="T854" s="240" t="n">
        <v>0</v>
      </c>
      <c r="U854" s="240" t="n">
        <f aca="false">11.6*M854+0.76*P854</f>
        <v>0</v>
      </c>
      <c r="V854" s="240" t="n">
        <f aca="false">11.6*N854+1.95*Q854</f>
        <v>0</v>
      </c>
      <c r="W854" s="267" t="n">
        <f aca="false">22.6*O854+0.76*R854</f>
        <v>0</v>
      </c>
      <c r="X854" s="268" t="n">
        <f aca="false">S854+T854+U854+V854+W854</f>
        <v>0</v>
      </c>
      <c r="Y854" s="212" t="n">
        <f aca="false">ROUND(X854,0)</f>
        <v>0</v>
      </c>
    </row>
    <row r="855" s="237" customFormat="true" ht="24" hidden="false" customHeight="true" outlineLevel="0" collapsed="false">
      <c r="A855" s="33" t="s">
        <v>1520</v>
      </c>
      <c r="B855" s="33" t="s">
        <v>228</v>
      </c>
      <c r="C855" s="33" t="s">
        <v>1728</v>
      </c>
      <c r="D855" s="34" t="s">
        <v>1729</v>
      </c>
      <c r="E855" s="34" t="s">
        <v>684</v>
      </c>
      <c r="F855" s="34" t="s">
        <v>185</v>
      </c>
      <c r="G855" s="34" t="s">
        <v>1730</v>
      </c>
      <c r="H855" s="35" t="n">
        <v>35575182</v>
      </c>
      <c r="I855" s="238" t="n">
        <v>0</v>
      </c>
      <c r="J855" s="239" t="n">
        <v>0</v>
      </c>
      <c r="K855" s="239" t="n">
        <v>0</v>
      </c>
      <c r="L855" s="239" t="n">
        <v>0</v>
      </c>
      <c r="M855" s="239" t="n">
        <v>0</v>
      </c>
      <c r="N855" s="239" t="n">
        <v>0</v>
      </c>
      <c r="O855" s="239" t="n">
        <v>0</v>
      </c>
      <c r="P855" s="239" t="n">
        <v>0</v>
      </c>
      <c r="Q855" s="239" t="n">
        <v>0</v>
      </c>
      <c r="R855" s="239" t="n">
        <v>0</v>
      </c>
      <c r="S855" s="240" t="n">
        <f aca="false">29.8*K855</f>
        <v>0</v>
      </c>
      <c r="T855" s="240" t="n">
        <v>0</v>
      </c>
      <c r="U855" s="240" t="n">
        <f aca="false">11.6*M855+0.76*P855</f>
        <v>0</v>
      </c>
      <c r="V855" s="240" t="n">
        <f aca="false">11.6*N855+1.95*Q855</f>
        <v>0</v>
      </c>
      <c r="W855" s="267" t="n">
        <f aca="false">22.6*O855+0.76*R855</f>
        <v>0</v>
      </c>
      <c r="X855" s="268" t="n">
        <f aca="false">S855+T855+U855+V855+W855</f>
        <v>0</v>
      </c>
      <c r="Y855" s="212" t="n">
        <f aca="false">ROUND(X855,0)</f>
        <v>0</v>
      </c>
    </row>
    <row r="856" s="237" customFormat="true" ht="24" hidden="false" customHeight="true" outlineLevel="0" collapsed="false">
      <c r="A856" s="33" t="s">
        <v>1520</v>
      </c>
      <c r="B856" s="33" t="s">
        <v>228</v>
      </c>
      <c r="C856" s="33" t="s">
        <v>1731</v>
      </c>
      <c r="D856" s="34" t="s">
        <v>1732</v>
      </c>
      <c r="E856" s="34" t="s">
        <v>1733</v>
      </c>
      <c r="F856" s="34" t="s">
        <v>1466</v>
      </c>
      <c r="G856" s="34" t="s">
        <v>491</v>
      </c>
      <c r="H856" s="35" t="n">
        <v>45006601</v>
      </c>
      <c r="I856" s="238" t="n">
        <v>0</v>
      </c>
      <c r="J856" s="239" t="n">
        <v>0</v>
      </c>
      <c r="K856" s="239" t="n">
        <v>0</v>
      </c>
      <c r="L856" s="239" t="n">
        <v>0</v>
      </c>
      <c r="M856" s="239" t="n">
        <v>0</v>
      </c>
      <c r="N856" s="239" t="n">
        <v>0</v>
      </c>
      <c r="O856" s="239" t="n">
        <v>0</v>
      </c>
      <c r="P856" s="239" t="n">
        <v>0</v>
      </c>
      <c r="Q856" s="239" t="n">
        <v>0</v>
      </c>
      <c r="R856" s="239" t="n">
        <v>0</v>
      </c>
      <c r="S856" s="240" t="n">
        <f aca="false">29.8*K856</f>
        <v>0</v>
      </c>
      <c r="T856" s="240" t="n">
        <v>0</v>
      </c>
      <c r="U856" s="240" t="n">
        <f aca="false">11.6*M856+0.76*P856</f>
        <v>0</v>
      </c>
      <c r="V856" s="240" t="n">
        <f aca="false">11.6*N856+1.95*Q856</f>
        <v>0</v>
      </c>
      <c r="W856" s="267" t="n">
        <f aca="false">22.6*O856+0.76*R856</f>
        <v>0</v>
      </c>
      <c r="X856" s="268" t="n">
        <f aca="false">S856+T856+U856+V856+W856</f>
        <v>0</v>
      </c>
      <c r="Y856" s="212" t="n">
        <f aca="false">ROUND(X856,0)</f>
        <v>0</v>
      </c>
    </row>
    <row r="857" s="237" customFormat="true" ht="24" hidden="false" customHeight="true" outlineLevel="0" collapsed="false">
      <c r="A857" s="33" t="s">
        <v>1520</v>
      </c>
      <c r="B857" s="33" t="s">
        <v>228</v>
      </c>
      <c r="C857" s="33" t="s">
        <v>1734</v>
      </c>
      <c r="D857" s="34" t="s">
        <v>1735</v>
      </c>
      <c r="E857" s="34" t="s">
        <v>231</v>
      </c>
      <c r="F857" s="39" t="s">
        <v>1562</v>
      </c>
      <c r="G857" s="34" t="s">
        <v>1736</v>
      </c>
      <c r="H857" s="35" t="n">
        <v>31313833</v>
      </c>
      <c r="I857" s="238" t="n">
        <v>0</v>
      </c>
      <c r="J857" s="239" t="n">
        <v>0</v>
      </c>
      <c r="K857" s="239" t="n">
        <v>0</v>
      </c>
      <c r="L857" s="239" t="n">
        <v>0</v>
      </c>
      <c r="M857" s="239" t="n">
        <v>0</v>
      </c>
      <c r="N857" s="239" t="n">
        <v>0</v>
      </c>
      <c r="O857" s="239" t="n">
        <v>0</v>
      </c>
      <c r="P857" s="239" t="n">
        <v>0</v>
      </c>
      <c r="Q857" s="239" t="n">
        <v>0</v>
      </c>
      <c r="R857" s="239" t="n">
        <v>0</v>
      </c>
      <c r="S857" s="240" t="n">
        <f aca="false">29.8*K857</f>
        <v>0</v>
      </c>
      <c r="T857" s="240" t="n">
        <v>0</v>
      </c>
      <c r="U857" s="240" t="n">
        <f aca="false">11.6*M857+0.76*P857</f>
        <v>0</v>
      </c>
      <c r="V857" s="240" t="n">
        <f aca="false">11.6*N857+1.95*Q857</f>
        <v>0</v>
      </c>
      <c r="W857" s="267" t="n">
        <f aca="false">22.6*O857+0.76*R857</f>
        <v>0</v>
      </c>
      <c r="X857" s="268" t="n">
        <f aca="false">S857+T857+U857+V857+W857</f>
        <v>0</v>
      </c>
      <c r="Y857" s="212" t="n">
        <f aca="false">ROUND(X857,0)</f>
        <v>0</v>
      </c>
    </row>
    <row r="858" s="237" customFormat="true" ht="24" hidden="false" customHeight="true" outlineLevel="0" collapsed="false">
      <c r="A858" s="33" t="s">
        <v>1520</v>
      </c>
      <c r="B858" s="33" t="s">
        <v>228</v>
      </c>
      <c r="C858" s="33" t="s">
        <v>1737</v>
      </c>
      <c r="D858" s="34" t="s">
        <v>1738</v>
      </c>
      <c r="E858" s="34" t="s">
        <v>1739</v>
      </c>
      <c r="F858" s="34" t="s">
        <v>599</v>
      </c>
      <c r="G858" s="34" t="s">
        <v>1740</v>
      </c>
      <c r="H858" s="35" t="n">
        <v>710170084</v>
      </c>
      <c r="I858" s="238" t="n">
        <v>0</v>
      </c>
      <c r="J858" s="239" t="n">
        <v>0</v>
      </c>
      <c r="K858" s="239" t="n">
        <v>0</v>
      </c>
      <c r="L858" s="239" t="n">
        <v>0</v>
      </c>
      <c r="M858" s="239" t="n">
        <v>0</v>
      </c>
      <c r="N858" s="239" t="n">
        <v>0</v>
      </c>
      <c r="O858" s="239" t="n">
        <v>0</v>
      </c>
      <c r="P858" s="239" t="n">
        <v>0</v>
      </c>
      <c r="Q858" s="239" t="n">
        <v>0</v>
      </c>
      <c r="R858" s="239" t="n">
        <v>0</v>
      </c>
      <c r="S858" s="240" t="n">
        <f aca="false">29.8*K858</f>
        <v>0</v>
      </c>
      <c r="T858" s="240" t="n">
        <v>0</v>
      </c>
      <c r="U858" s="240" t="n">
        <f aca="false">11.6*M858+0.76*P858</f>
        <v>0</v>
      </c>
      <c r="V858" s="240" t="n">
        <f aca="false">11.6*N858+1.95*Q858</f>
        <v>0</v>
      </c>
      <c r="W858" s="267" t="n">
        <f aca="false">22.6*O858+0.76*R858</f>
        <v>0</v>
      </c>
      <c r="X858" s="268" t="n">
        <f aca="false">S858+T858+U858+V858+W858</f>
        <v>0</v>
      </c>
      <c r="Y858" s="212" t="n">
        <f aca="false">ROUND(X858,0)</f>
        <v>0</v>
      </c>
    </row>
    <row r="859" s="237" customFormat="true" ht="24" hidden="false" customHeight="true" outlineLevel="0" collapsed="false">
      <c r="A859" s="33" t="s">
        <v>1520</v>
      </c>
      <c r="B859" s="33" t="s">
        <v>228</v>
      </c>
      <c r="C859" s="33" t="s">
        <v>1741</v>
      </c>
      <c r="D859" s="34" t="s">
        <v>1742</v>
      </c>
      <c r="E859" s="34" t="s">
        <v>1499</v>
      </c>
      <c r="F859" s="34" t="s">
        <v>185</v>
      </c>
      <c r="G859" s="34" t="s">
        <v>1743</v>
      </c>
      <c r="H859" s="35" t="n">
        <v>42099803</v>
      </c>
      <c r="I859" s="238" t="n">
        <v>0</v>
      </c>
      <c r="J859" s="239" t="n">
        <v>0</v>
      </c>
      <c r="K859" s="239" t="n">
        <v>0</v>
      </c>
      <c r="L859" s="239" t="n">
        <v>0</v>
      </c>
      <c r="M859" s="239" t="n">
        <v>0</v>
      </c>
      <c r="N859" s="239" t="n">
        <v>0</v>
      </c>
      <c r="O859" s="239" t="n">
        <v>0</v>
      </c>
      <c r="P859" s="239" t="n">
        <v>0</v>
      </c>
      <c r="Q859" s="239" t="n">
        <v>0</v>
      </c>
      <c r="R859" s="239" t="n">
        <v>0</v>
      </c>
      <c r="S859" s="240" t="n">
        <f aca="false">29.8*K859</f>
        <v>0</v>
      </c>
      <c r="T859" s="240" t="n">
        <v>0</v>
      </c>
      <c r="U859" s="240" t="n">
        <f aca="false">11.6*M859+0.76*P859</f>
        <v>0</v>
      </c>
      <c r="V859" s="240" t="n">
        <f aca="false">11.6*N859+1.95*Q859</f>
        <v>0</v>
      </c>
      <c r="W859" s="267" t="n">
        <f aca="false">22.6*O859+0.76*R859</f>
        <v>0</v>
      </c>
      <c r="X859" s="268" t="n">
        <f aca="false">S859+T859+U859+V859+W859</f>
        <v>0</v>
      </c>
      <c r="Y859" s="212" t="n">
        <f aca="false">ROUND(X859,0)</f>
        <v>0</v>
      </c>
    </row>
    <row r="860" s="237" customFormat="true" ht="24" hidden="false" customHeight="true" outlineLevel="0" collapsed="false">
      <c r="A860" s="33" t="s">
        <v>1520</v>
      </c>
      <c r="B860" s="33" t="s">
        <v>228</v>
      </c>
      <c r="C860" s="33" t="s">
        <v>1744</v>
      </c>
      <c r="D860" s="39" t="s">
        <v>1745</v>
      </c>
      <c r="E860" s="39" t="s">
        <v>1053</v>
      </c>
      <c r="F860" s="34" t="s">
        <v>1746</v>
      </c>
      <c r="G860" s="34" t="s">
        <v>1747</v>
      </c>
      <c r="H860" s="35" t="n">
        <v>42107148</v>
      </c>
      <c r="I860" s="238" t="n">
        <v>0</v>
      </c>
      <c r="J860" s="239" t="n">
        <v>0</v>
      </c>
      <c r="K860" s="239" t="n">
        <v>0</v>
      </c>
      <c r="L860" s="239" t="n">
        <v>0</v>
      </c>
      <c r="M860" s="239" t="n">
        <v>0</v>
      </c>
      <c r="N860" s="239" t="n">
        <v>0</v>
      </c>
      <c r="O860" s="239" t="n">
        <v>0</v>
      </c>
      <c r="P860" s="239" t="n">
        <v>0</v>
      </c>
      <c r="Q860" s="239" t="n">
        <v>0</v>
      </c>
      <c r="R860" s="239" t="n">
        <v>0</v>
      </c>
      <c r="S860" s="240" t="n">
        <f aca="false">29.8*K860</f>
        <v>0</v>
      </c>
      <c r="T860" s="240" t="n">
        <v>0</v>
      </c>
      <c r="U860" s="240" t="n">
        <f aca="false">11.6*M860+0.76*P860</f>
        <v>0</v>
      </c>
      <c r="V860" s="240" t="n">
        <f aca="false">11.6*N860+1.95*Q860</f>
        <v>0</v>
      </c>
      <c r="W860" s="267" t="n">
        <f aca="false">22.6*O860+0.76*R860</f>
        <v>0</v>
      </c>
      <c r="X860" s="268" t="n">
        <f aca="false">S860+T860+U860+V860+W860</f>
        <v>0</v>
      </c>
      <c r="Y860" s="212" t="n">
        <f aca="false">ROUND(X860,0)</f>
        <v>0</v>
      </c>
    </row>
    <row r="861" s="237" customFormat="true" ht="24" hidden="false" customHeight="true" outlineLevel="0" collapsed="false">
      <c r="A861" s="33" t="s">
        <v>1520</v>
      </c>
      <c r="B861" s="33" t="s">
        <v>228</v>
      </c>
      <c r="C861" s="33" t="s">
        <v>1744</v>
      </c>
      <c r="D861" s="39" t="s">
        <v>1745</v>
      </c>
      <c r="E861" s="34" t="s">
        <v>288</v>
      </c>
      <c r="F861" s="39" t="s">
        <v>1562</v>
      </c>
      <c r="G861" s="34" t="s">
        <v>1748</v>
      </c>
      <c r="H861" s="35" t="n">
        <v>35565233</v>
      </c>
      <c r="I861" s="238" t="n">
        <v>0</v>
      </c>
      <c r="J861" s="239" t="n">
        <v>0</v>
      </c>
      <c r="K861" s="239" t="n">
        <v>0</v>
      </c>
      <c r="L861" s="239" t="n">
        <v>0</v>
      </c>
      <c r="M861" s="239" t="n">
        <v>0</v>
      </c>
      <c r="N861" s="239" t="n">
        <v>0</v>
      </c>
      <c r="O861" s="239" t="n">
        <v>0</v>
      </c>
      <c r="P861" s="239" t="n">
        <v>0</v>
      </c>
      <c r="Q861" s="239" t="n">
        <v>0</v>
      </c>
      <c r="R861" s="239" t="n">
        <v>0</v>
      </c>
      <c r="S861" s="240" t="n">
        <f aca="false">29.8*K861</f>
        <v>0</v>
      </c>
      <c r="T861" s="240" t="n">
        <v>0</v>
      </c>
      <c r="U861" s="240" t="n">
        <f aca="false">11.6*M861+0.76*P861</f>
        <v>0</v>
      </c>
      <c r="V861" s="240" t="n">
        <f aca="false">11.6*N861+1.95*Q861</f>
        <v>0</v>
      </c>
      <c r="W861" s="267" t="n">
        <f aca="false">22.6*O861+0.76*R861</f>
        <v>0</v>
      </c>
      <c r="X861" s="268" t="n">
        <f aca="false">S861+T861+U861+V861+W861</f>
        <v>0</v>
      </c>
      <c r="Y861" s="212" t="n">
        <f aca="false">ROUND(X861,0)</f>
        <v>0</v>
      </c>
    </row>
    <row r="862" s="237" customFormat="true" ht="24" hidden="false" customHeight="true" outlineLevel="0" collapsed="false">
      <c r="A862" s="33" t="s">
        <v>1520</v>
      </c>
      <c r="B862" s="33" t="s">
        <v>228</v>
      </c>
      <c r="C862" s="33" t="s">
        <v>1749</v>
      </c>
      <c r="D862" s="34" t="s">
        <v>1750</v>
      </c>
      <c r="E862" s="39" t="s">
        <v>1751</v>
      </c>
      <c r="F862" s="34" t="s">
        <v>1466</v>
      </c>
      <c r="G862" s="34" t="s">
        <v>1752</v>
      </c>
      <c r="H862" s="35" t="n">
        <v>710226594</v>
      </c>
      <c r="I862" s="238" t="n">
        <v>0</v>
      </c>
      <c r="J862" s="239" t="n">
        <v>0</v>
      </c>
      <c r="K862" s="239" t="n">
        <v>0</v>
      </c>
      <c r="L862" s="239" t="n">
        <v>0</v>
      </c>
      <c r="M862" s="239" t="n">
        <v>0</v>
      </c>
      <c r="N862" s="239" t="n">
        <v>0</v>
      </c>
      <c r="O862" s="239" t="n">
        <v>0</v>
      </c>
      <c r="P862" s="239" t="n">
        <v>0</v>
      </c>
      <c r="Q862" s="239" t="n">
        <v>0</v>
      </c>
      <c r="R862" s="239" t="n">
        <v>0</v>
      </c>
      <c r="S862" s="240" t="n">
        <f aca="false">29.8*K862</f>
        <v>0</v>
      </c>
      <c r="T862" s="240" t="n">
        <v>0</v>
      </c>
      <c r="U862" s="240" t="n">
        <f aca="false">11.6*M862+0.76*P862</f>
        <v>0</v>
      </c>
      <c r="V862" s="240" t="n">
        <f aca="false">11.6*N862+1.95*Q862</f>
        <v>0</v>
      </c>
      <c r="W862" s="267" t="n">
        <f aca="false">22.6*O862+0.76*R862</f>
        <v>0</v>
      </c>
      <c r="X862" s="268" t="n">
        <f aca="false">S862+T862+U862+V862+W862</f>
        <v>0</v>
      </c>
      <c r="Y862" s="212" t="n">
        <f aca="false">ROUND(X862,0)</f>
        <v>0</v>
      </c>
    </row>
    <row r="863" s="237" customFormat="true" ht="24" hidden="false" customHeight="true" outlineLevel="0" collapsed="false">
      <c r="A863" s="44" t="s">
        <v>1520</v>
      </c>
      <c r="B863" s="44" t="s">
        <v>228</v>
      </c>
      <c r="C863" s="44" t="s">
        <v>1753</v>
      </c>
      <c r="D863" s="46" t="s">
        <v>1796</v>
      </c>
      <c r="E863" s="46" t="s">
        <v>263</v>
      </c>
      <c r="F863" s="46" t="s">
        <v>1593</v>
      </c>
      <c r="G863" s="46" t="s">
        <v>1755</v>
      </c>
      <c r="H863" s="47" t="n">
        <v>35562986</v>
      </c>
      <c r="I863" s="246" t="n">
        <v>1</v>
      </c>
      <c r="J863" s="247" t="n">
        <v>0</v>
      </c>
      <c r="K863" s="247" t="n">
        <v>1</v>
      </c>
      <c r="L863" s="247" t="n">
        <v>0</v>
      </c>
      <c r="M863" s="247" t="n">
        <v>0</v>
      </c>
      <c r="N863" s="247" t="n">
        <v>0</v>
      </c>
      <c r="O863" s="247" t="n">
        <v>0</v>
      </c>
      <c r="P863" s="247" t="n">
        <v>0</v>
      </c>
      <c r="Q863" s="247" t="n">
        <v>2</v>
      </c>
      <c r="R863" s="247" t="n">
        <v>0</v>
      </c>
      <c r="S863" s="248" t="n">
        <f aca="false">29.8*K863</f>
        <v>29.8</v>
      </c>
      <c r="T863" s="248" t="n">
        <v>0</v>
      </c>
      <c r="U863" s="248" t="n">
        <f aca="false">11.6*M863+0.76*P863</f>
        <v>0</v>
      </c>
      <c r="V863" s="248" t="n">
        <f aca="false">11.6*N863+1.95*Q863</f>
        <v>3.9</v>
      </c>
      <c r="W863" s="283" t="n">
        <f aca="false">22.6*O863+0.76*R863</f>
        <v>0</v>
      </c>
      <c r="X863" s="284" t="n">
        <f aca="false">S863+T863+U863+V863+W863</f>
        <v>33.7</v>
      </c>
      <c r="Y863" s="225" t="n">
        <f aca="false">ROUND(X863,0)</f>
        <v>34</v>
      </c>
    </row>
    <row r="864" s="344" customFormat="true" ht="24" hidden="false" customHeight="true" outlineLevel="0" collapsed="false">
      <c r="A864" s="337" t="s">
        <v>1756</v>
      </c>
      <c r="B864" s="337"/>
      <c r="C864" s="337"/>
      <c r="D864" s="337"/>
      <c r="E864" s="337"/>
      <c r="F864" s="337"/>
      <c r="G864" s="337"/>
      <c r="H864" s="337"/>
      <c r="I864" s="338" t="n">
        <f aca="false">SUM(I742:I863)</f>
        <v>375</v>
      </c>
      <c r="J864" s="339" t="n">
        <f aca="false">SUM(J742:J863)</f>
        <v>7</v>
      </c>
      <c r="K864" s="340" t="n">
        <f aca="false">SUM(K742:K863)</f>
        <v>460.5</v>
      </c>
      <c r="L864" s="339" t="n">
        <f aca="false">SUM(L742:L863)</f>
        <v>10</v>
      </c>
      <c r="M864" s="339" t="n">
        <f aca="false">SUM(M742:M863)</f>
        <v>5</v>
      </c>
      <c r="N864" s="339" t="n">
        <f aca="false">SUM(N742:N863)</f>
        <v>8</v>
      </c>
      <c r="O864" s="339" t="n">
        <f aca="false">SUM(O742:O863)</f>
        <v>1</v>
      </c>
      <c r="P864" s="339" t="n">
        <f aca="false">SUM(P742:P863)</f>
        <v>80</v>
      </c>
      <c r="Q864" s="339" t="n">
        <f aca="false">SUM(Q742:Q863)</f>
        <v>1581</v>
      </c>
      <c r="R864" s="339" t="n">
        <f aca="false">SUM(R742:R863)</f>
        <v>609</v>
      </c>
      <c r="S864" s="341" t="n">
        <f aca="false">SUM(S742:S863)</f>
        <v>13722.9</v>
      </c>
      <c r="T864" s="341" t="n">
        <f aca="false">SUM(T742:T863)</f>
        <v>770.21</v>
      </c>
      <c r="U864" s="341" t="n">
        <f aca="false">SUM(U742:U863)</f>
        <v>118.8</v>
      </c>
      <c r="V864" s="341" t="n">
        <f aca="false">SUM(V742:V863)</f>
        <v>3175.75</v>
      </c>
      <c r="W864" s="341" t="n">
        <f aca="false">SUM(W742:W863)</f>
        <v>485.44</v>
      </c>
      <c r="X864" s="342" t="n">
        <f aca="false">SUM(X742:X863)</f>
        <v>18273.1</v>
      </c>
      <c r="Y864" s="343" t="n">
        <f aca="false">SUM(Y742:Y863)</f>
        <v>18276</v>
      </c>
    </row>
    <row r="865" s="348" customFormat="true" ht="24" hidden="false" customHeight="true" outlineLevel="0" collapsed="false">
      <c r="A865" s="345" t="s">
        <v>1797</v>
      </c>
      <c r="B865" s="345"/>
      <c r="C865" s="345"/>
      <c r="D865" s="345"/>
      <c r="E865" s="345"/>
      <c r="F865" s="345"/>
      <c r="G865" s="345"/>
      <c r="H865" s="345"/>
      <c r="I865" s="346" t="n">
        <f aca="false">I142+I229+I291+I394+I495+I601+I741+I864</f>
        <v>2742</v>
      </c>
      <c r="J865" s="346" t="n">
        <f aca="false">J142+J229+J291+J394+J495+J601+J741+J864</f>
        <v>83</v>
      </c>
      <c r="K865" s="346" t="n">
        <f aca="false">K142+K229+K291+K394+K495+K601+K741+K864</f>
        <v>3321</v>
      </c>
      <c r="L865" s="346" t="n">
        <f aca="false">L142+L229+L291+L394+L495+L601+L741+L864</f>
        <v>123</v>
      </c>
      <c r="M865" s="346" t="n">
        <f aca="false">M142+M229+M291+M394+M495+M601+M741+M864</f>
        <v>50</v>
      </c>
      <c r="N865" s="346" t="n">
        <f aca="false">N142+N229+N291+N394+N495+N601+N741+N864</f>
        <v>267</v>
      </c>
      <c r="O865" s="346" t="n">
        <f aca="false">O142+O229+O291+O394+O495+O601+O741+O864</f>
        <v>51</v>
      </c>
      <c r="P865" s="346" t="n">
        <f aca="false">P142+P229+P291+P394+P495+P601+P741+P864</f>
        <v>834</v>
      </c>
      <c r="Q865" s="346" t="n">
        <f aca="false">Q142+Q229+Q291+Q394+Q495+Q601+Q741+Q864</f>
        <v>10947.8</v>
      </c>
      <c r="R865" s="346" t="n">
        <f aca="false">R142+R229+R291+R394+R495+R601+R741+R864</f>
        <v>5046</v>
      </c>
      <c r="S865" s="347" t="n">
        <f aca="false">S142+S229+S291+S394+S495+S601+S741+S864</f>
        <v>98965.8</v>
      </c>
      <c r="T865" s="347" t="n">
        <f aca="false">T142+T229+T291+T394+T495+T601+T741+T864</f>
        <v>8057.02</v>
      </c>
      <c r="U865" s="347" t="n">
        <f aca="false">U142+U229+U291+U394+U495+U601+U741+U864</f>
        <v>1213.84</v>
      </c>
      <c r="V865" s="347" t="n">
        <f aca="false">V142+V229+V291+V394+V495+V601+V741+V864</f>
        <v>24445.41</v>
      </c>
      <c r="W865" s="347" t="n">
        <f aca="false">W142+W229+W291+W394+W495+W601+W741+W864</f>
        <v>4987.56</v>
      </c>
      <c r="X865" s="347" t="n">
        <f aca="false">X142+X229+X291+X394+X495+X601+X741+X864</f>
        <v>137669.63</v>
      </c>
      <c r="Y865" s="346" t="n">
        <f aca="false">Y142+Y229+Y291+Y394+Y495+Y601+Y741+Y864</f>
        <v>137674</v>
      </c>
    </row>
    <row r="866" customFormat="false" ht="24" hidden="false" customHeight="true" outlineLevel="0" collapsed="false"/>
    <row r="867" customFormat="false" ht="24" hidden="false" customHeight="true" outlineLevel="0" collapsed="false"/>
    <row r="868" customFormat="false" ht="24" hidden="false" customHeight="true" outlineLevel="0" collapsed="false"/>
    <row r="869" customFormat="false" ht="24" hidden="false" customHeight="true" outlineLevel="0" collapsed="false"/>
    <row r="870" customFormat="false" ht="24" hidden="false" customHeight="true" outlineLevel="0" collapsed="false"/>
    <row r="871" customFormat="false" ht="24" hidden="false" customHeight="true" outlineLevel="0" collapsed="false"/>
    <row r="872" customFormat="false" ht="24" hidden="false" customHeight="true" outlineLevel="0" collapsed="false"/>
    <row r="873" customFormat="false" ht="24" hidden="false" customHeight="true" outlineLevel="0" collapsed="false"/>
  </sheetData>
  <autoFilter ref="A2:X863"/>
  <mergeCells count="9">
    <mergeCell ref="A142:H142"/>
    <mergeCell ref="A229:H229"/>
    <mergeCell ref="A291:H291"/>
    <mergeCell ref="A394:H394"/>
    <mergeCell ref="A495:H495"/>
    <mergeCell ref="A601:H601"/>
    <mergeCell ref="A741:H741"/>
    <mergeCell ref="A864:H864"/>
    <mergeCell ref="A865:H865"/>
  </mergeCells>
  <printOptions headings="false" gridLines="false" gridLinesSet="true" horizontalCentered="true" verticalCentered="false"/>
  <pageMargins left="0" right="0" top="0.590972222222222" bottom="0.590972222222222" header="0.315277777777778" footer="0.315277777777778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LOFRŠ MŠVVaŠ SR</oddHeader>
    <oddFooter>&amp;LBratislava október 2012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11.28"/>
    <col collapsed="false" customWidth="true" hidden="false" outlineLevel="0" max="4" min="4" style="0" width="34.28"/>
    <col collapsed="false" customWidth="true" hidden="false" outlineLevel="0" max="5" min="5" style="0" width="38.41"/>
    <col collapsed="false" customWidth="true" hidden="false" outlineLevel="0" max="6" min="6" style="0" width="24.7"/>
    <col collapsed="false" customWidth="true" hidden="false" outlineLevel="0" max="7" min="7" style="0" width="19.99"/>
    <col collapsed="false" customWidth="true" hidden="false" outlineLevel="0" max="8" min="8" style="0" width="12.42"/>
    <col collapsed="false" customWidth="true" hidden="false" outlineLevel="0" max="18" min="9" style="0" width="11.7"/>
    <col collapsed="false" customWidth="true" hidden="false" outlineLevel="0" max="24" min="19" style="189" width="14.28"/>
    <col collapsed="false" customWidth="true" hidden="false" outlineLevel="0" max="25" min="25" style="0" width="13.99"/>
  </cols>
  <sheetData>
    <row r="1" s="189" customFormat="true" ht="243" hidden="false" customHeight="true" outlineLevel="0" collapsed="false">
      <c r="A1" s="190" t="s">
        <v>0</v>
      </c>
      <c r="B1" s="190" t="s">
        <v>1</v>
      </c>
      <c r="C1" s="190" t="s">
        <v>2</v>
      </c>
      <c r="D1" s="190" t="s">
        <v>3</v>
      </c>
      <c r="E1" s="190" t="s">
        <v>4</v>
      </c>
      <c r="F1" s="190" t="s">
        <v>5</v>
      </c>
      <c r="G1" s="190" t="s">
        <v>6</v>
      </c>
      <c r="H1" s="191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8" t="s">
        <v>18</v>
      </c>
      <c r="T1" s="8" t="s">
        <v>19</v>
      </c>
      <c r="U1" s="8" t="s">
        <v>20</v>
      </c>
      <c r="V1" s="8" t="s">
        <v>21</v>
      </c>
      <c r="W1" s="8" t="s">
        <v>22</v>
      </c>
      <c r="X1" s="9" t="s">
        <v>23</v>
      </c>
      <c r="Y1" s="10" t="s">
        <v>1758</v>
      </c>
    </row>
    <row r="2" s="195" customFormat="true" ht="24" hidden="false" customHeight="true" outlineLevel="0" collapsed="false">
      <c r="A2" s="192" t="s">
        <v>25</v>
      </c>
      <c r="B2" s="192" t="s">
        <v>26</v>
      </c>
      <c r="C2" s="192" t="s">
        <v>27</v>
      </c>
      <c r="D2" s="192" t="s">
        <v>28</v>
      </c>
      <c r="E2" s="192" t="s">
        <v>29</v>
      </c>
      <c r="F2" s="192" t="s">
        <v>30</v>
      </c>
      <c r="G2" s="192" t="s">
        <v>31</v>
      </c>
      <c r="H2" s="193" t="s">
        <v>32</v>
      </c>
      <c r="I2" s="14" t="n">
        <v>1</v>
      </c>
      <c r="J2" s="15" t="n">
        <v>2</v>
      </c>
      <c r="K2" s="15" t="n">
        <v>3</v>
      </c>
      <c r="L2" s="15" t="n">
        <v>4</v>
      </c>
      <c r="M2" s="15" t="n">
        <v>5</v>
      </c>
      <c r="N2" s="15" t="n">
        <v>6</v>
      </c>
      <c r="O2" s="15" t="n">
        <v>7</v>
      </c>
      <c r="P2" s="15" t="n">
        <v>8</v>
      </c>
      <c r="Q2" s="15" t="n">
        <v>9</v>
      </c>
      <c r="R2" s="15" t="n">
        <v>10</v>
      </c>
      <c r="S2" s="16" t="s">
        <v>33</v>
      </c>
      <c r="T2" s="16" t="n">
        <v>12</v>
      </c>
      <c r="U2" s="16" t="s">
        <v>34</v>
      </c>
      <c r="V2" s="16" t="s">
        <v>35</v>
      </c>
      <c r="W2" s="16" t="s">
        <v>36</v>
      </c>
      <c r="X2" s="17" t="s">
        <v>37</v>
      </c>
      <c r="Y2" s="194" t="n">
        <v>17</v>
      </c>
    </row>
    <row r="3" s="204" customFormat="true" ht="24" hidden="false" customHeight="true" outlineLevel="0" collapsed="false">
      <c r="A3" s="205" t="s">
        <v>38</v>
      </c>
      <c r="B3" s="205" t="s">
        <v>228</v>
      </c>
      <c r="C3" s="205" t="s">
        <v>359</v>
      </c>
      <c r="D3" s="206" t="s">
        <v>360</v>
      </c>
      <c r="E3" s="206" t="s">
        <v>361</v>
      </c>
      <c r="F3" s="206" t="s">
        <v>1798</v>
      </c>
      <c r="G3" s="206" t="s">
        <v>107</v>
      </c>
      <c r="H3" s="207" t="n">
        <v>710227566</v>
      </c>
      <c r="I3" s="208" t="n">
        <v>0</v>
      </c>
      <c r="J3" s="209" t="n">
        <v>1</v>
      </c>
      <c r="K3" s="209" t="n">
        <v>0</v>
      </c>
      <c r="L3" s="209" t="n">
        <v>5</v>
      </c>
      <c r="M3" s="209" t="n">
        <v>0</v>
      </c>
      <c r="N3" s="209" t="n">
        <v>1</v>
      </c>
      <c r="O3" s="209" t="n">
        <v>0</v>
      </c>
      <c r="P3" s="209" t="n">
        <v>0</v>
      </c>
      <c r="Q3" s="209" t="n">
        <v>74</v>
      </c>
      <c r="R3" s="209" t="n">
        <v>0</v>
      </c>
      <c r="S3" s="210" t="n">
        <f aca="false">29.8*K3</f>
        <v>0</v>
      </c>
      <c r="T3" s="210" t="n">
        <v>0</v>
      </c>
      <c r="U3" s="210" t="n">
        <f aca="false">11.6*M3+0.76*P3</f>
        <v>0</v>
      </c>
      <c r="V3" s="210" t="n">
        <f aca="false">11.6*N3+1.95*Q3</f>
        <v>155.9</v>
      </c>
      <c r="W3" s="210" t="n">
        <f aca="false">22.6*O3+0.76*R3</f>
        <v>0</v>
      </c>
      <c r="X3" s="211" t="n">
        <f aca="false">S3+T3+U3+V3+W3</f>
        <v>155.9</v>
      </c>
      <c r="Y3" s="212" t="n">
        <f aca="false">ROUND(X3,0)</f>
        <v>156</v>
      </c>
    </row>
    <row r="4" s="232" customFormat="true" ht="24" hidden="false" customHeight="true" outlineLevel="0" collapsed="false">
      <c r="A4" s="226" t="s">
        <v>401</v>
      </c>
      <c r="B4" s="226"/>
      <c r="C4" s="226"/>
      <c r="D4" s="226"/>
      <c r="E4" s="226"/>
      <c r="F4" s="226"/>
      <c r="G4" s="226"/>
      <c r="H4" s="226"/>
      <c r="I4" s="227" t="n">
        <f aca="false">SUM(I3:I3)</f>
        <v>0</v>
      </c>
      <c r="J4" s="228" t="n">
        <f aca="false">SUM(J3:J3)</f>
        <v>1</v>
      </c>
      <c r="K4" s="228" t="n">
        <f aca="false">SUM(K3:K3)</f>
        <v>0</v>
      </c>
      <c r="L4" s="228" t="n">
        <f aca="false">SUM(L3:L3)</f>
        <v>5</v>
      </c>
      <c r="M4" s="228" t="n">
        <f aca="false">SUM(M3:M3)</f>
        <v>0</v>
      </c>
      <c r="N4" s="228" t="n">
        <f aca="false">SUM(N3:N3)</f>
        <v>1</v>
      </c>
      <c r="O4" s="228" t="n">
        <f aca="false">SUM(O3:O3)</f>
        <v>0</v>
      </c>
      <c r="P4" s="228" t="n">
        <f aca="false">SUM(P3:P3)</f>
        <v>0</v>
      </c>
      <c r="Q4" s="228" t="n">
        <f aca="false">SUM(Q3:Q3)</f>
        <v>74</v>
      </c>
      <c r="R4" s="228" t="n">
        <f aca="false">SUM(R3:R3)</f>
        <v>0</v>
      </c>
      <c r="S4" s="229" t="n">
        <f aca="false">SUM(S3:S3)</f>
        <v>0</v>
      </c>
      <c r="T4" s="229" t="n">
        <f aca="false">SUM(T3:T3)</f>
        <v>0</v>
      </c>
      <c r="U4" s="229" t="n">
        <f aca="false">SUM(U3:U3)</f>
        <v>0</v>
      </c>
      <c r="V4" s="229" t="n">
        <f aca="false">SUM(V3:V3)</f>
        <v>155.9</v>
      </c>
      <c r="W4" s="229" t="n">
        <f aca="false">SUM(W3:W3)</f>
        <v>0</v>
      </c>
      <c r="X4" s="230" t="n">
        <f aca="false">SUM(X3:X3)</f>
        <v>155.9</v>
      </c>
      <c r="Y4" s="231" t="n">
        <f aca="false">SUM(Y3:Y3)</f>
        <v>156</v>
      </c>
    </row>
    <row r="5" s="204" customFormat="true" ht="24" hidden="false" customHeight="true" outlineLevel="0" collapsed="false">
      <c r="A5" s="205" t="s">
        <v>890</v>
      </c>
      <c r="B5" s="289" t="s">
        <v>78</v>
      </c>
      <c r="C5" s="289" t="s">
        <v>916</v>
      </c>
      <c r="D5" s="290" t="s">
        <v>917</v>
      </c>
      <c r="E5" s="290" t="s">
        <v>93</v>
      </c>
      <c r="F5" s="290" t="s">
        <v>528</v>
      </c>
      <c r="G5" s="290" t="s">
        <v>972</v>
      </c>
      <c r="H5" s="349" t="n">
        <v>30232953</v>
      </c>
      <c r="I5" s="208" t="n">
        <v>0</v>
      </c>
      <c r="J5" s="209" t="n">
        <v>0</v>
      </c>
      <c r="K5" s="209" t="n">
        <v>4</v>
      </c>
      <c r="L5" s="209" t="n">
        <v>3</v>
      </c>
      <c r="M5" s="209" t="n">
        <v>0</v>
      </c>
      <c r="N5" s="209" t="n">
        <v>0</v>
      </c>
      <c r="O5" s="209" t="n">
        <v>0</v>
      </c>
      <c r="P5" s="209" t="n">
        <v>0</v>
      </c>
      <c r="Q5" s="209" t="n">
        <v>5</v>
      </c>
      <c r="R5" s="209" t="n">
        <v>5</v>
      </c>
      <c r="S5" s="210" t="n">
        <f aca="false">29.8*K5</f>
        <v>119.2</v>
      </c>
      <c r="T5" s="210" t="n">
        <v>0</v>
      </c>
      <c r="U5" s="210" t="n">
        <f aca="false">11.6*M5+0.76*P5</f>
        <v>0</v>
      </c>
      <c r="V5" s="210" t="n">
        <f aca="false">11.6*N5+1.95*Q5</f>
        <v>9.75</v>
      </c>
      <c r="W5" s="210" t="n">
        <f aca="false">22.6*O5+0.76*R5</f>
        <v>3.8</v>
      </c>
      <c r="X5" s="211" t="n">
        <f aca="false">S5+T5+U5+V5+W5</f>
        <v>132.75</v>
      </c>
      <c r="Y5" s="212" t="n">
        <f aca="false">ROUND(X5,0)</f>
        <v>133</v>
      </c>
    </row>
    <row r="6" customFormat="false" ht="24.75" hidden="false" customHeight="true" outlineLevel="0" collapsed="false">
      <c r="A6" s="226" t="s">
        <v>1072</v>
      </c>
      <c r="B6" s="226"/>
      <c r="C6" s="226"/>
      <c r="D6" s="226"/>
      <c r="E6" s="226"/>
      <c r="F6" s="226"/>
      <c r="G6" s="226"/>
      <c r="H6" s="226"/>
      <c r="I6" s="227" t="n">
        <f aca="false">SUM(I5:I5)</f>
        <v>0</v>
      </c>
      <c r="J6" s="228" t="n">
        <f aca="false">SUM(J5:J5)</f>
        <v>0</v>
      </c>
      <c r="K6" s="228" t="n">
        <f aca="false">SUM(K5:K5)</f>
        <v>4</v>
      </c>
      <c r="L6" s="228" t="n">
        <f aca="false">SUM(L5:L5)</f>
        <v>3</v>
      </c>
      <c r="M6" s="228" t="n">
        <f aca="false">SUM(M5:M5)</f>
        <v>0</v>
      </c>
      <c r="N6" s="228" t="n">
        <f aca="false">SUM(N5:N5)</f>
        <v>0</v>
      </c>
      <c r="O6" s="228" t="n">
        <f aca="false">SUM(O5:O5)</f>
        <v>0</v>
      </c>
      <c r="P6" s="228" t="n">
        <f aca="false">SUM(P5:P5)</f>
        <v>0</v>
      </c>
      <c r="Q6" s="228" t="n">
        <f aca="false">SUM(Q5:Q5)</f>
        <v>5</v>
      </c>
      <c r="R6" s="228" t="n">
        <f aca="false">SUM(R5:R5)</f>
        <v>5</v>
      </c>
      <c r="S6" s="229" t="n">
        <f aca="false">SUM(S5:S5)</f>
        <v>119.2</v>
      </c>
      <c r="T6" s="229" t="n">
        <f aca="false">SUM(T5:T5)</f>
        <v>0</v>
      </c>
      <c r="U6" s="229" t="n">
        <f aca="false">SUM(U5:U5)</f>
        <v>0</v>
      </c>
      <c r="V6" s="229" t="n">
        <f aca="false">SUM(V5:V5)</f>
        <v>9.75</v>
      </c>
      <c r="W6" s="229" t="n">
        <f aca="false">SUM(W5:W5)</f>
        <v>3.8</v>
      </c>
      <c r="X6" s="230" t="n">
        <f aca="false">SUM(X5:X5)</f>
        <v>132.75</v>
      </c>
      <c r="Y6" s="231" t="n">
        <f aca="false">SUM(Y5:Y5)</f>
        <v>133</v>
      </c>
    </row>
  </sheetData>
  <autoFilter ref="A2:X4"/>
  <mergeCells count="2">
    <mergeCell ref="A4:H4"/>
    <mergeCell ref="A6:H6"/>
  </mergeCells>
  <printOptions headings="false" gridLines="false" gridLinesSet="true" horizontalCentered="true" verticalCentered="false"/>
  <pageMargins left="0" right="0" top="0.590972222222222" bottom="0.590972222222222" header="0.315277777777778" footer="0.315277777777778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LOFRŠ MŠVVaŠ SR</oddHeader>
    <oddFooter>&amp;LBratislava október 2012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350" width="11.56"/>
    <col collapsed="false" customWidth="true" hidden="false" outlineLevel="0" max="2" min="2" style="350" width="12.56"/>
    <col collapsed="false" customWidth="true" hidden="false" outlineLevel="0" max="3" min="3" style="1" width="12.28"/>
    <col collapsed="false" customWidth="true" hidden="false" outlineLevel="0" max="4" min="4" style="1" width="54.41"/>
    <col collapsed="false" customWidth="true" hidden="false" outlineLevel="0" max="5" min="5" style="351" width="14.7"/>
    <col collapsed="false" customWidth="true" hidden="false" outlineLevel="0" max="7" min="6" style="351" width="14.41"/>
    <col collapsed="false" customWidth="true" hidden="false" outlineLevel="0" max="8" min="8" style="351" width="14.28"/>
    <col collapsed="false" customWidth="false" hidden="false" outlineLevel="0" max="257" min="9" style="1" width="9.14"/>
  </cols>
  <sheetData>
    <row r="1" s="357" customFormat="true" ht="133.5" hidden="false" customHeight="true" outlineLevel="0" collapsed="false">
      <c r="A1" s="352" t="s">
        <v>0</v>
      </c>
      <c r="B1" s="353" t="s">
        <v>1</v>
      </c>
      <c r="C1" s="354" t="s">
        <v>2</v>
      </c>
      <c r="D1" s="355" t="s">
        <v>3</v>
      </c>
      <c r="E1" s="356" t="s">
        <v>1799</v>
      </c>
      <c r="F1" s="356" t="s">
        <v>1800</v>
      </c>
      <c r="G1" s="356" t="s">
        <v>1801</v>
      </c>
      <c r="H1" s="356" t="s">
        <v>1802</v>
      </c>
    </row>
    <row r="2" s="362" customFormat="true" ht="20.25" hidden="false" customHeight="true" outlineLevel="0" collapsed="false">
      <c r="A2" s="358" t="s">
        <v>38</v>
      </c>
      <c r="B2" s="359" t="s">
        <v>39</v>
      </c>
      <c r="C2" s="359" t="s">
        <v>40</v>
      </c>
      <c r="D2" s="360" t="s">
        <v>41</v>
      </c>
      <c r="E2" s="361" t="n">
        <v>21719</v>
      </c>
      <c r="F2" s="361" t="n">
        <v>2427</v>
      </c>
      <c r="G2" s="361"/>
      <c r="H2" s="361" t="n">
        <f aca="false">E2+F2</f>
        <v>24146</v>
      </c>
    </row>
    <row r="3" s="362" customFormat="true" ht="20.25" hidden="false" customHeight="true" outlineLevel="0" collapsed="false">
      <c r="A3" s="358" t="s">
        <v>38</v>
      </c>
      <c r="B3" s="329" t="s">
        <v>78</v>
      </c>
      <c r="C3" s="329" t="s">
        <v>79</v>
      </c>
      <c r="D3" s="363" t="s">
        <v>80</v>
      </c>
      <c r="E3" s="364" t="n">
        <v>118716</v>
      </c>
      <c r="F3" s="364" t="n">
        <v>16048</v>
      </c>
      <c r="G3" s="361"/>
      <c r="H3" s="361" t="n">
        <f aca="false">E3+F3</f>
        <v>134764</v>
      </c>
    </row>
    <row r="4" s="362" customFormat="true" ht="20.25" hidden="false" customHeight="true" outlineLevel="0" collapsed="false">
      <c r="A4" s="358" t="s">
        <v>38</v>
      </c>
      <c r="B4" s="329" t="s">
        <v>177</v>
      </c>
      <c r="C4" s="329" t="s">
        <v>178</v>
      </c>
      <c r="D4" s="363" t="s">
        <v>179</v>
      </c>
      <c r="E4" s="364" t="n">
        <v>2148</v>
      </c>
      <c r="F4" s="364" t="n">
        <v>310</v>
      </c>
      <c r="G4" s="361"/>
      <c r="H4" s="361" t="n">
        <f aca="false">E4+F4</f>
        <v>2458</v>
      </c>
    </row>
    <row r="5" s="362" customFormat="true" ht="20.25" hidden="false" customHeight="true" outlineLevel="0" collapsed="false">
      <c r="A5" s="358" t="s">
        <v>38</v>
      </c>
      <c r="B5" s="329" t="s">
        <v>181</v>
      </c>
      <c r="C5" s="329" t="s">
        <v>182</v>
      </c>
      <c r="D5" s="363" t="s">
        <v>183</v>
      </c>
      <c r="E5" s="364" t="n">
        <v>2193</v>
      </c>
      <c r="F5" s="364" t="n">
        <v>0</v>
      </c>
      <c r="G5" s="361"/>
      <c r="H5" s="361" t="n">
        <f aca="false">E5+F5</f>
        <v>2193</v>
      </c>
    </row>
    <row r="6" s="362" customFormat="true" ht="20.25" hidden="false" customHeight="true" outlineLevel="0" collapsed="false">
      <c r="A6" s="358" t="s">
        <v>38</v>
      </c>
      <c r="B6" s="329" t="s">
        <v>181</v>
      </c>
      <c r="C6" s="329" t="s">
        <v>187</v>
      </c>
      <c r="D6" s="363" t="s">
        <v>188</v>
      </c>
      <c r="E6" s="364" t="n">
        <v>5759</v>
      </c>
      <c r="F6" s="364" t="n">
        <v>532</v>
      </c>
      <c r="G6" s="361"/>
      <c r="H6" s="361" t="n">
        <f aca="false">E6+F6</f>
        <v>6291</v>
      </c>
    </row>
    <row r="7" s="362" customFormat="true" ht="20.25" hidden="false" customHeight="true" outlineLevel="0" collapsed="false">
      <c r="A7" s="358" t="s">
        <v>38</v>
      </c>
      <c r="B7" s="329" t="s">
        <v>181</v>
      </c>
      <c r="C7" s="329" t="s">
        <v>194</v>
      </c>
      <c r="D7" s="363" t="s">
        <v>195</v>
      </c>
      <c r="E7" s="364" t="n">
        <v>2535</v>
      </c>
      <c r="F7" s="364" t="n">
        <v>353</v>
      </c>
      <c r="G7" s="361"/>
      <c r="H7" s="361" t="n">
        <f aca="false">E7+F7</f>
        <v>2888</v>
      </c>
    </row>
    <row r="8" s="362" customFormat="true" ht="20.25" hidden="false" customHeight="true" outlineLevel="0" collapsed="false">
      <c r="A8" s="358" t="s">
        <v>38</v>
      </c>
      <c r="B8" s="329" t="s">
        <v>181</v>
      </c>
      <c r="C8" s="329" t="s">
        <v>198</v>
      </c>
      <c r="D8" s="363" t="s">
        <v>199</v>
      </c>
      <c r="E8" s="364" t="n">
        <v>1480</v>
      </c>
      <c r="F8" s="364" t="n">
        <v>91</v>
      </c>
      <c r="G8" s="361"/>
      <c r="H8" s="361" t="n">
        <f aca="false">E8+F8</f>
        <v>1571</v>
      </c>
    </row>
    <row r="9" s="362" customFormat="true" ht="20.25" hidden="false" customHeight="true" outlineLevel="0" collapsed="false">
      <c r="A9" s="358" t="s">
        <v>38</v>
      </c>
      <c r="B9" s="329" t="s">
        <v>181</v>
      </c>
      <c r="C9" s="329" t="s">
        <v>203</v>
      </c>
      <c r="D9" s="363" t="s">
        <v>204</v>
      </c>
      <c r="E9" s="364" t="n">
        <v>860</v>
      </c>
      <c r="F9" s="364" t="n">
        <v>44</v>
      </c>
      <c r="G9" s="361"/>
      <c r="H9" s="361" t="n">
        <f aca="false">E9+F9</f>
        <v>904</v>
      </c>
    </row>
    <row r="10" s="362" customFormat="true" ht="20.25" hidden="false" customHeight="true" outlineLevel="0" collapsed="false">
      <c r="A10" s="358" t="s">
        <v>38</v>
      </c>
      <c r="B10" s="329" t="s">
        <v>181</v>
      </c>
      <c r="C10" s="329" t="s">
        <v>207</v>
      </c>
      <c r="D10" s="363" t="s">
        <v>208</v>
      </c>
      <c r="E10" s="364" t="n">
        <v>861</v>
      </c>
      <c r="F10" s="364" t="n">
        <v>116</v>
      </c>
      <c r="G10" s="361"/>
      <c r="H10" s="361" t="n">
        <f aca="false">E10+F10</f>
        <v>977</v>
      </c>
    </row>
    <row r="11" s="362" customFormat="true" ht="20.25" hidden="false" customHeight="true" outlineLevel="0" collapsed="false">
      <c r="A11" s="358" t="s">
        <v>38</v>
      </c>
      <c r="B11" s="329" t="s">
        <v>181</v>
      </c>
      <c r="C11" s="329" t="s">
        <v>211</v>
      </c>
      <c r="D11" s="363" t="s">
        <v>212</v>
      </c>
      <c r="E11" s="364" t="n">
        <v>6622</v>
      </c>
      <c r="F11" s="364" t="n">
        <v>609</v>
      </c>
      <c r="G11" s="361"/>
      <c r="H11" s="361" t="n">
        <f aca="false">E11+F11</f>
        <v>7231</v>
      </c>
    </row>
    <row r="12" s="362" customFormat="true" ht="20.25" hidden="false" customHeight="true" outlineLevel="0" collapsed="false">
      <c r="A12" s="358" t="s">
        <v>38</v>
      </c>
      <c r="B12" s="329" t="s">
        <v>228</v>
      </c>
      <c r="C12" s="329" t="s">
        <v>229</v>
      </c>
      <c r="D12" s="363" t="s">
        <v>230</v>
      </c>
      <c r="E12" s="364" t="n">
        <v>705</v>
      </c>
      <c r="F12" s="364" t="n">
        <v>129</v>
      </c>
      <c r="G12" s="361"/>
      <c r="H12" s="361" t="n">
        <f aca="false">E12+F12</f>
        <v>834</v>
      </c>
    </row>
    <row r="13" s="362" customFormat="true" ht="20.25" hidden="false" customHeight="true" outlineLevel="0" collapsed="false">
      <c r="A13" s="358" t="s">
        <v>38</v>
      </c>
      <c r="B13" s="329" t="s">
        <v>228</v>
      </c>
      <c r="C13" s="329" t="s">
        <v>234</v>
      </c>
      <c r="D13" s="365" t="s">
        <v>235</v>
      </c>
      <c r="E13" s="364" t="n">
        <v>1397</v>
      </c>
      <c r="F13" s="364" t="n">
        <v>186</v>
      </c>
      <c r="G13" s="361"/>
      <c r="H13" s="361" t="n">
        <f aca="false">E13+F13</f>
        <v>1583</v>
      </c>
    </row>
    <row r="14" s="362" customFormat="true" ht="20.25" hidden="false" customHeight="true" outlineLevel="0" collapsed="false">
      <c r="A14" s="358" t="s">
        <v>38</v>
      </c>
      <c r="B14" s="329" t="s">
        <v>228</v>
      </c>
      <c r="C14" s="329" t="s">
        <v>238</v>
      </c>
      <c r="D14" s="363" t="s">
        <v>1803</v>
      </c>
      <c r="E14" s="364" t="n">
        <v>624</v>
      </c>
      <c r="F14" s="364" t="n">
        <v>101</v>
      </c>
      <c r="G14" s="361"/>
      <c r="H14" s="361" t="n">
        <f aca="false">E14+F14</f>
        <v>725</v>
      </c>
    </row>
    <row r="15" s="362" customFormat="true" ht="20.25" hidden="false" customHeight="true" outlineLevel="0" collapsed="false">
      <c r="A15" s="358" t="s">
        <v>38</v>
      </c>
      <c r="B15" s="329" t="s">
        <v>228</v>
      </c>
      <c r="C15" s="329" t="s">
        <v>241</v>
      </c>
      <c r="D15" s="363" t="s">
        <v>242</v>
      </c>
      <c r="E15" s="364" t="n">
        <v>581</v>
      </c>
      <c r="F15" s="364" t="n">
        <v>382</v>
      </c>
      <c r="G15" s="361"/>
      <c r="H15" s="361" t="n">
        <f aca="false">E15+F15</f>
        <v>963</v>
      </c>
    </row>
    <row r="16" s="362" customFormat="true" ht="20.25" hidden="false" customHeight="true" outlineLevel="0" collapsed="false">
      <c r="A16" s="358" t="s">
        <v>38</v>
      </c>
      <c r="B16" s="329" t="s">
        <v>228</v>
      </c>
      <c r="C16" s="329" t="s">
        <v>245</v>
      </c>
      <c r="D16" s="363" t="s">
        <v>246</v>
      </c>
      <c r="E16" s="364" t="n">
        <v>1382</v>
      </c>
      <c r="F16" s="364" t="n">
        <v>78</v>
      </c>
      <c r="G16" s="361"/>
      <c r="H16" s="361" t="n">
        <f aca="false">E16+F16</f>
        <v>1460</v>
      </c>
    </row>
    <row r="17" s="362" customFormat="true" ht="20.25" hidden="false" customHeight="true" outlineLevel="0" collapsed="false">
      <c r="A17" s="358" t="s">
        <v>38</v>
      </c>
      <c r="B17" s="329" t="s">
        <v>228</v>
      </c>
      <c r="C17" s="329" t="s">
        <v>248</v>
      </c>
      <c r="D17" s="363" t="s">
        <v>249</v>
      </c>
      <c r="E17" s="364" t="n">
        <v>1515</v>
      </c>
      <c r="F17" s="364" t="n">
        <v>0</v>
      </c>
      <c r="G17" s="361"/>
      <c r="H17" s="361" t="n">
        <f aca="false">E17+F17</f>
        <v>1515</v>
      </c>
    </row>
    <row r="18" s="362" customFormat="true" ht="20.25" hidden="false" customHeight="true" outlineLevel="0" collapsed="false">
      <c r="A18" s="358" t="s">
        <v>38</v>
      </c>
      <c r="B18" s="329" t="s">
        <v>228</v>
      </c>
      <c r="C18" s="329" t="s">
        <v>253</v>
      </c>
      <c r="D18" s="363" t="s">
        <v>254</v>
      </c>
      <c r="E18" s="364" t="n">
        <v>0</v>
      </c>
      <c r="F18" s="364" t="n">
        <v>0</v>
      </c>
      <c r="G18" s="361"/>
      <c r="H18" s="361" t="n">
        <f aca="false">E18+F18</f>
        <v>0</v>
      </c>
    </row>
    <row r="19" s="362" customFormat="true" ht="20.25" hidden="false" customHeight="true" outlineLevel="0" collapsed="false">
      <c r="A19" s="358" t="s">
        <v>38</v>
      </c>
      <c r="B19" s="329" t="s">
        <v>228</v>
      </c>
      <c r="C19" s="329" t="s">
        <v>257</v>
      </c>
      <c r="D19" s="363" t="s">
        <v>258</v>
      </c>
      <c r="E19" s="364" t="n">
        <v>498</v>
      </c>
      <c r="F19" s="364" t="n">
        <v>126</v>
      </c>
      <c r="G19" s="361"/>
      <c r="H19" s="361" t="n">
        <f aca="false">E19+F19</f>
        <v>624</v>
      </c>
    </row>
    <row r="20" s="362" customFormat="true" ht="20.25" hidden="false" customHeight="true" outlineLevel="0" collapsed="false">
      <c r="A20" s="358" t="s">
        <v>38</v>
      </c>
      <c r="B20" s="329" t="s">
        <v>228</v>
      </c>
      <c r="C20" s="329" t="s">
        <v>261</v>
      </c>
      <c r="D20" s="363" t="s">
        <v>262</v>
      </c>
      <c r="E20" s="364" t="n">
        <v>0</v>
      </c>
      <c r="F20" s="364" t="n">
        <v>0</v>
      </c>
      <c r="G20" s="361"/>
      <c r="H20" s="361" t="n">
        <f aca="false">E20+F20</f>
        <v>0</v>
      </c>
    </row>
    <row r="21" s="362" customFormat="true" ht="20.25" hidden="false" customHeight="true" outlineLevel="0" collapsed="false">
      <c r="A21" s="358" t="s">
        <v>38</v>
      </c>
      <c r="B21" s="329" t="s">
        <v>228</v>
      </c>
      <c r="C21" s="329" t="s">
        <v>266</v>
      </c>
      <c r="D21" s="363" t="s">
        <v>267</v>
      </c>
      <c r="E21" s="364" t="n">
        <v>222</v>
      </c>
      <c r="F21" s="364" t="n">
        <v>0</v>
      </c>
      <c r="G21" s="361"/>
      <c r="H21" s="361" t="n">
        <f aca="false">E21+F21</f>
        <v>222</v>
      </c>
    </row>
    <row r="22" s="362" customFormat="true" ht="20.25" hidden="false" customHeight="true" outlineLevel="0" collapsed="false">
      <c r="A22" s="358" t="s">
        <v>38</v>
      </c>
      <c r="B22" s="329" t="s">
        <v>228</v>
      </c>
      <c r="C22" s="329" t="s">
        <v>270</v>
      </c>
      <c r="D22" s="363" t="s">
        <v>271</v>
      </c>
      <c r="E22" s="364" t="n">
        <v>2097</v>
      </c>
      <c r="F22" s="364" t="n">
        <v>430</v>
      </c>
      <c r="G22" s="361"/>
      <c r="H22" s="361" t="n">
        <f aca="false">E22+F22</f>
        <v>2527</v>
      </c>
    </row>
    <row r="23" s="362" customFormat="true" ht="20.25" hidden="false" customHeight="true" outlineLevel="0" collapsed="false">
      <c r="A23" s="358" t="s">
        <v>38</v>
      </c>
      <c r="B23" s="329" t="s">
        <v>228</v>
      </c>
      <c r="C23" s="329" t="s">
        <v>274</v>
      </c>
      <c r="D23" s="363" t="s">
        <v>275</v>
      </c>
      <c r="E23" s="364" t="n">
        <v>191</v>
      </c>
      <c r="F23" s="364" t="n">
        <v>0</v>
      </c>
      <c r="G23" s="361"/>
      <c r="H23" s="361" t="n">
        <f aca="false">E23+F23</f>
        <v>191</v>
      </c>
    </row>
    <row r="24" s="362" customFormat="true" ht="20.25" hidden="false" customHeight="true" outlineLevel="0" collapsed="false">
      <c r="A24" s="358" t="s">
        <v>38</v>
      </c>
      <c r="B24" s="329" t="s">
        <v>228</v>
      </c>
      <c r="C24" s="329" t="s">
        <v>278</v>
      </c>
      <c r="D24" s="363" t="s">
        <v>279</v>
      </c>
      <c r="E24" s="364" t="n">
        <v>1061</v>
      </c>
      <c r="F24" s="364" t="n">
        <v>192</v>
      </c>
      <c r="G24" s="361"/>
      <c r="H24" s="361" t="n">
        <f aca="false">E24+F24</f>
        <v>1253</v>
      </c>
    </row>
    <row r="25" s="362" customFormat="true" ht="20.25" hidden="false" customHeight="true" outlineLevel="0" collapsed="false">
      <c r="A25" s="358" t="s">
        <v>38</v>
      </c>
      <c r="B25" s="329" t="s">
        <v>228</v>
      </c>
      <c r="C25" s="329" t="s">
        <v>282</v>
      </c>
      <c r="D25" s="363" t="s">
        <v>283</v>
      </c>
      <c r="E25" s="364" t="n">
        <v>0</v>
      </c>
      <c r="F25" s="364" t="n">
        <v>25</v>
      </c>
      <c r="G25" s="361"/>
      <c r="H25" s="361" t="n">
        <f aca="false">E25+F25</f>
        <v>25</v>
      </c>
    </row>
    <row r="26" s="362" customFormat="true" ht="20.25" hidden="false" customHeight="true" outlineLevel="0" collapsed="false">
      <c r="A26" s="358" t="s">
        <v>38</v>
      </c>
      <c r="B26" s="329" t="s">
        <v>228</v>
      </c>
      <c r="C26" s="329" t="s">
        <v>286</v>
      </c>
      <c r="D26" s="363" t="s">
        <v>287</v>
      </c>
      <c r="E26" s="364" t="n">
        <v>283</v>
      </c>
      <c r="F26" s="364" t="n">
        <v>264</v>
      </c>
      <c r="G26" s="361"/>
      <c r="H26" s="361" t="n">
        <f aca="false">E26+F26</f>
        <v>547</v>
      </c>
    </row>
    <row r="27" s="362" customFormat="true" ht="20.25" hidden="false" customHeight="true" outlineLevel="0" collapsed="false">
      <c r="A27" s="358" t="s">
        <v>38</v>
      </c>
      <c r="B27" s="329" t="s">
        <v>228</v>
      </c>
      <c r="C27" s="329" t="s">
        <v>290</v>
      </c>
      <c r="D27" s="363" t="s">
        <v>291</v>
      </c>
      <c r="E27" s="364" t="n">
        <v>0</v>
      </c>
      <c r="F27" s="364" t="n">
        <v>0</v>
      </c>
      <c r="G27" s="361"/>
      <c r="H27" s="361" t="n">
        <f aca="false">E27+F27</f>
        <v>0</v>
      </c>
    </row>
    <row r="28" s="362" customFormat="true" ht="20.25" hidden="false" customHeight="true" outlineLevel="0" collapsed="false">
      <c r="A28" s="358" t="s">
        <v>38</v>
      </c>
      <c r="B28" s="329" t="s">
        <v>228</v>
      </c>
      <c r="C28" s="329" t="s">
        <v>295</v>
      </c>
      <c r="D28" s="363" t="s">
        <v>296</v>
      </c>
      <c r="E28" s="364" t="n">
        <v>198</v>
      </c>
      <c r="F28" s="364" t="n">
        <v>19</v>
      </c>
      <c r="G28" s="361"/>
      <c r="H28" s="361" t="n">
        <f aca="false">E28+F28</f>
        <v>217</v>
      </c>
    </row>
    <row r="29" s="362" customFormat="true" ht="20.25" hidden="false" customHeight="true" outlineLevel="0" collapsed="false">
      <c r="A29" s="358" t="s">
        <v>38</v>
      </c>
      <c r="B29" s="329" t="s">
        <v>228</v>
      </c>
      <c r="C29" s="329" t="s">
        <v>299</v>
      </c>
      <c r="D29" s="363" t="s">
        <v>300</v>
      </c>
      <c r="E29" s="364" t="n">
        <v>0</v>
      </c>
      <c r="F29" s="364" t="n">
        <v>0</v>
      </c>
      <c r="G29" s="361"/>
      <c r="H29" s="361" t="n">
        <f aca="false">E29+F29</f>
        <v>0</v>
      </c>
    </row>
    <row r="30" s="362" customFormat="true" ht="20.25" hidden="false" customHeight="true" outlineLevel="0" collapsed="false">
      <c r="A30" s="358" t="s">
        <v>38</v>
      </c>
      <c r="B30" s="329" t="s">
        <v>228</v>
      </c>
      <c r="C30" s="329" t="s">
        <v>302</v>
      </c>
      <c r="D30" s="363" t="s">
        <v>1804</v>
      </c>
      <c r="E30" s="364" t="n">
        <v>0</v>
      </c>
      <c r="F30" s="364" t="n">
        <v>0</v>
      </c>
      <c r="G30" s="361"/>
      <c r="H30" s="361" t="n">
        <f aca="false">E30+F30</f>
        <v>0</v>
      </c>
    </row>
    <row r="31" s="362" customFormat="true" ht="20.25" hidden="false" customHeight="true" outlineLevel="0" collapsed="false">
      <c r="A31" s="358" t="s">
        <v>38</v>
      </c>
      <c r="B31" s="329" t="s">
        <v>228</v>
      </c>
      <c r="C31" s="329" t="s">
        <v>306</v>
      </c>
      <c r="D31" s="365" t="s">
        <v>307</v>
      </c>
      <c r="E31" s="364" t="n">
        <v>1095</v>
      </c>
      <c r="F31" s="364" t="n">
        <v>0</v>
      </c>
      <c r="G31" s="361"/>
      <c r="H31" s="361" t="n">
        <f aca="false">E31+F31</f>
        <v>1095</v>
      </c>
    </row>
    <row r="32" s="362" customFormat="true" ht="20.25" hidden="false" customHeight="true" outlineLevel="0" collapsed="false">
      <c r="A32" s="358" t="s">
        <v>38</v>
      </c>
      <c r="B32" s="329" t="s">
        <v>228</v>
      </c>
      <c r="C32" s="329" t="s">
        <v>315</v>
      </c>
      <c r="D32" s="363" t="s">
        <v>316</v>
      </c>
      <c r="E32" s="364" t="n">
        <v>3409</v>
      </c>
      <c r="F32" s="364" t="n">
        <v>50</v>
      </c>
      <c r="G32" s="361"/>
      <c r="H32" s="361" t="n">
        <f aca="false">E32+F32</f>
        <v>3459</v>
      </c>
    </row>
    <row r="33" s="362" customFormat="true" ht="20.25" hidden="false" customHeight="true" outlineLevel="0" collapsed="false">
      <c r="A33" s="358" t="s">
        <v>38</v>
      </c>
      <c r="B33" s="329" t="s">
        <v>228</v>
      </c>
      <c r="C33" s="329" t="s">
        <v>321</v>
      </c>
      <c r="D33" s="363" t="s">
        <v>322</v>
      </c>
      <c r="E33" s="364" t="n">
        <v>529</v>
      </c>
      <c r="F33" s="364" t="n">
        <v>61</v>
      </c>
      <c r="G33" s="361"/>
      <c r="H33" s="361" t="n">
        <f aca="false">E33+F33</f>
        <v>590</v>
      </c>
    </row>
    <row r="34" s="362" customFormat="true" ht="20.25" hidden="false" customHeight="true" outlineLevel="0" collapsed="false">
      <c r="A34" s="358" t="s">
        <v>38</v>
      </c>
      <c r="B34" s="329" t="s">
        <v>228</v>
      </c>
      <c r="C34" s="329" t="s">
        <v>325</v>
      </c>
      <c r="D34" s="365" t="s">
        <v>326</v>
      </c>
      <c r="E34" s="364" t="n">
        <v>0</v>
      </c>
      <c r="F34" s="364" t="n">
        <v>0</v>
      </c>
      <c r="G34" s="361"/>
      <c r="H34" s="361" t="n">
        <f aca="false">E34+F34</f>
        <v>0</v>
      </c>
    </row>
    <row r="35" s="362" customFormat="true" ht="20.25" hidden="false" customHeight="true" outlineLevel="0" collapsed="false">
      <c r="A35" s="358" t="s">
        <v>38</v>
      </c>
      <c r="B35" s="329" t="s">
        <v>228</v>
      </c>
      <c r="C35" s="329" t="s">
        <v>329</v>
      </c>
      <c r="D35" s="363" t="s">
        <v>330</v>
      </c>
      <c r="E35" s="364" t="n">
        <v>0</v>
      </c>
      <c r="F35" s="364" t="n">
        <v>0</v>
      </c>
      <c r="G35" s="361"/>
      <c r="H35" s="361" t="n">
        <f aca="false">E35+F35</f>
        <v>0</v>
      </c>
    </row>
    <row r="36" s="362" customFormat="true" ht="20.25" hidden="false" customHeight="true" outlineLevel="0" collapsed="false">
      <c r="A36" s="358" t="s">
        <v>38</v>
      </c>
      <c r="B36" s="329" t="s">
        <v>228</v>
      </c>
      <c r="C36" s="329" t="s">
        <v>333</v>
      </c>
      <c r="D36" s="363" t="s">
        <v>334</v>
      </c>
      <c r="E36" s="364" t="n">
        <v>429</v>
      </c>
      <c r="F36" s="364" t="n">
        <v>0</v>
      </c>
      <c r="G36" s="361"/>
      <c r="H36" s="361" t="n">
        <f aca="false">E36+F36</f>
        <v>429</v>
      </c>
    </row>
    <row r="37" s="362" customFormat="true" ht="20.25" hidden="false" customHeight="true" outlineLevel="0" collapsed="false">
      <c r="A37" s="358" t="s">
        <v>38</v>
      </c>
      <c r="B37" s="329" t="s">
        <v>228</v>
      </c>
      <c r="C37" s="329" t="s">
        <v>335</v>
      </c>
      <c r="D37" s="363" t="s">
        <v>336</v>
      </c>
      <c r="E37" s="364" t="n">
        <v>362</v>
      </c>
      <c r="F37" s="364" t="n">
        <v>0</v>
      </c>
      <c r="G37" s="361"/>
      <c r="H37" s="361" t="n">
        <f aca="false">E37+F37</f>
        <v>362</v>
      </c>
    </row>
    <row r="38" s="362" customFormat="true" ht="20.25" hidden="false" customHeight="true" outlineLevel="0" collapsed="false">
      <c r="A38" s="358" t="s">
        <v>38</v>
      </c>
      <c r="B38" s="329" t="s">
        <v>228</v>
      </c>
      <c r="C38" s="329" t="s">
        <v>339</v>
      </c>
      <c r="D38" s="363" t="s">
        <v>340</v>
      </c>
      <c r="E38" s="364" t="n">
        <v>0</v>
      </c>
      <c r="F38" s="364" t="n">
        <v>0</v>
      </c>
      <c r="G38" s="361"/>
      <c r="H38" s="361" t="n">
        <f aca="false">E38+F38</f>
        <v>0</v>
      </c>
    </row>
    <row r="39" s="362" customFormat="true" ht="20.25" hidden="false" customHeight="true" outlineLevel="0" collapsed="false">
      <c r="A39" s="358" t="s">
        <v>38</v>
      </c>
      <c r="B39" s="329" t="s">
        <v>228</v>
      </c>
      <c r="C39" s="329" t="s">
        <v>343</v>
      </c>
      <c r="D39" s="363" t="s">
        <v>344</v>
      </c>
      <c r="E39" s="364" t="n">
        <v>684</v>
      </c>
      <c r="F39" s="364" t="n">
        <v>108</v>
      </c>
      <c r="G39" s="361"/>
      <c r="H39" s="361" t="n">
        <f aca="false">E39+F39</f>
        <v>792</v>
      </c>
    </row>
    <row r="40" s="362" customFormat="true" ht="20.25" hidden="false" customHeight="true" outlineLevel="0" collapsed="false">
      <c r="A40" s="358" t="s">
        <v>38</v>
      </c>
      <c r="B40" s="329" t="s">
        <v>228</v>
      </c>
      <c r="C40" s="329" t="s">
        <v>347</v>
      </c>
      <c r="D40" s="363" t="s">
        <v>348</v>
      </c>
      <c r="E40" s="364" t="n">
        <v>0</v>
      </c>
      <c r="F40" s="364" t="n">
        <v>0</v>
      </c>
      <c r="G40" s="361"/>
      <c r="H40" s="361" t="n">
        <f aca="false">E40+F40</f>
        <v>0</v>
      </c>
    </row>
    <row r="41" s="362" customFormat="true" ht="20.25" hidden="false" customHeight="true" outlineLevel="0" collapsed="false">
      <c r="A41" s="358" t="s">
        <v>38</v>
      </c>
      <c r="B41" s="329" t="s">
        <v>228</v>
      </c>
      <c r="C41" s="329" t="s">
        <v>351</v>
      </c>
      <c r="D41" s="363" t="s">
        <v>352</v>
      </c>
      <c r="E41" s="364" t="n">
        <v>1585</v>
      </c>
      <c r="F41" s="364" t="n">
        <v>208</v>
      </c>
      <c r="G41" s="361"/>
      <c r="H41" s="361" t="n">
        <f aca="false">E41+F41</f>
        <v>1793</v>
      </c>
    </row>
    <row r="42" s="362" customFormat="true" ht="20.25" hidden="false" customHeight="true" outlineLevel="0" collapsed="false">
      <c r="A42" s="358" t="s">
        <v>38</v>
      </c>
      <c r="B42" s="329" t="s">
        <v>228</v>
      </c>
      <c r="C42" s="329" t="s">
        <v>356</v>
      </c>
      <c r="D42" s="363" t="s">
        <v>357</v>
      </c>
      <c r="E42" s="364" t="n">
        <v>1299</v>
      </c>
      <c r="F42" s="364" t="n">
        <v>108</v>
      </c>
      <c r="G42" s="361"/>
      <c r="H42" s="361" t="n">
        <f aca="false">E42+F42</f>
        <v>1407</v>
      </c>
    </row>
    <row r="43" s="362" customFormat="true" ht="20.25" hidden="false" customHeight="true" outlineLevel="0" collapsed="false">
      <c r="A43" s="358" t="s">
        <v>38</v>
      </c>
      <c r="B43" s="329" t="s">
        <v>228</v>
      </c>
      <c r="C43" s="329" t="s">
        <v>359</v>
      </c>
      <c r="D43" s="363" t="s">
        <v>360</v>
      </c>
      <c r="E43" s="364" t="n">
        <v>112</v>
      </c>
      <c r="F43" s="364" t="n">
        <v>0</v>
      </c>
      <c r="G43" s="361" t="n">
        <v>156</v>
      </c>
      <c r="H43" s="361" t="n">
        <f aca="false">E43+F43+G43</f>
        <v>268</v>
      </c>
    </row>
    <row r="44" s="362" customFormat="true" ht="20.25" hidden="false" customHeight="true" outlineLevel="0" collapsed="false">
      <c r="A44" s="358" t="s">
        <v>38</v>
      </c>
      <c r="B44" s="329" t="s">
        <v>228</v>
      </c>
      <c r="C44" s="329" t="s">
        <v>362</v>
      </c>
      <c r="D44" s="363" t="s">
        <v>363</v>
      </c>
      <c r="E44" s="364" t="n">
        <v>496</v>
      </c>
      <c r="F44" s="364" t="n">
        <v>0</v>
      </c>
      <c r="G44" s="361"/>
      <c r="H44" s="361" t="n">
        <f aca="false">E44+F44</f>
        <v>496</v>
      </c>
    </row>
    <row r="45" s="362" customFormat="true" ht="20.25" hidden="false" customHeight="true" outlineLevel="0" collapsed="false">
      <c r="A45" s="358" t="s">
        <v>38</v>
      </c>
      <c r="B45" s="329" t="s">
        <v>228</v>
      </c>
      <c r="C45" s="329" t="s">
        <v>364</v>
      </c>
      <c r="D45" s="363" t="s">
        <v>365</v>
      </c>
      <c r="E45" s="364" t="n">
        <v>0</v>
      </c>
      <c r="F45" s="364" t="n">
        <v>0</v>
      </c>
      <c r="G45" s="361"/>
      <c r="H45" s="361" t="n">
        <f aca="false">E45+F45</f>
        <v>0</v>
      </c>
    </row>
    <row r="46" s="362" customFormat="true" ht="20.25" hidden="false" customHeight="true" outlineLevel="0" collapsed="false">
      <c r="A46" s="358" t="s">
        <v>38</v>
      </c>
      <c r="B46" s="329" t="s">
        <v>228</v>
      </c>
      <c r="C46" s="329" t="s">
        <v>367</v>
      </c>
      <c r="D46" s="363" t="s">
        <v>368</v>
      </c>
      <c r="E46" s="364" t="n">
        <v>494</v>
      </c>
      <c r="F46" s="364" t="n">
        <v>0</v>
      </c>
      <c r="G46" s="361"/>
      <c r="H46" s="361" t="n">
        <f aca="false">E46+F46</f>
        <v>494</v>
      </c>
    </row>
    <row r="47" s="362" customFormat="true" ht="20.25" hidden="false" customHeight="true" outlineLevel="0" collapsed="false">
      <c r="A47" s="358" t="s">
        <v>38</v>
      </c>
      <c r="B47" s="329" t="s">
        <v>228</v>
      </c>
      <c r="C47" s="329" t="s">
        <v>372</v>
      </c>
      <c r="D47" s="363" t="s">
        <v>1805</v>
      </c>
      <c r="E47" s="364" t="n">
        <v>1668</v>
      </c>
      <c r="F47" s="364" t="n">
        <v>382</v>
      </c>
      <c r="G47" s="361"/>
      <c r="H47" s="361" t="n">
        <f aca="false">E47+F47</f>
        <v>2050</v>
      </c>
    </row>
    <row r="48" s="362" customFormat="true" ht="20.25" hidden="false" customHeight="true" outlineLevel="0" collapsed="false">
      <c r="A48" s="358" t="s">
        <v>38</v>
      </c>
      <c r="B48" s="329" t="s">
        <v>228</v>
      </c>
      <c r="C48" s="329" t="s">
        <v>375</v>
      </c>
      <c r="D48" s="363" t="s">
        <v>376</v>
      </c>
      <c r="E48" s="364" t="n">
        <v>0</v>
      </c>
      <c r="F48" s="364" t="n">
        <v>0</v>
      </c>
      <c r="G48" s="361"/>
      <c r="H48" s="361" t="n">
        <f aca="false">E48+F48</f>
        <v>0</v>
      </c>
    </row>
    <row r="49" s="362" customFormat="true" ht="20.25" hidden="false" customHeight="true" outlineLevel="0" collapsed="false">
      <c r="A49" s="358" t="s">
        <v>38</v>
      </c>
      <c r="B49" s="329" t="s">
        <v>228</v>
      </c>
      <c r="C49" s="329" t="s">
        <v>380</v>
      </c>
      <c r="D49" s="363" t="s">
        <v>1806</v>
      </c>
      <c r="E49" s="364" t="n">
        <v>0</v>
      </c>
      <c r="F49" s="364" t="n">
        <v>0</v>
      </c>
      <c r="G49" s="361"/>
      <c r="H49" s="361" t="n">
        <f aca="false">E49+F49</f>
        <v>0</v>
      </c>
    </row>
    <row r="50" s="362" customFormat="true" ht="20.25" hidden="false" customHeight="true" outlineLevel="0" collapsed="false">
      <c r="A50" s="358" t="s">
        <v>38</v>
      </c>
      <c r="B50" s="329" t="s">
        <v>228</v>
      </c>
      <c r="C50" s="329" t="s">
        <v>385</v>
      </c>
      <c r="D50" s="363" t="s">
        <v>386</v>
      </c>
      <c r="E50" s="364" t="n">
        <v>0</v>
      </c>
      <c r="F50" s="364" t="n">
        <v>0</v>
      </c>
      <c r="G50" s="361"/>
      <c r="H50" s="361" t="n">
        <f aca="false">E50+F50</f>
        <v>0</v>
      </c>
    </row>
    <row r="51" s="362" customFormat="true" ht="20.25" hidden="false" customHeight="true" outlineLevel="0" collapsed="false">
      <c r="A51" s="358" t="s">
        <v>38</v>
      </c>
      <c r="B51" s="329" t="s">
        <v>228</v>
      </c>
      <c r="C51" s="329" t="s">
        <v>389</v>
      </c>
      <c r="D51" s="363" t="s">
        <v>390</v>
      </c>
      <c r="E51" s="364" t="n">
        <v>941</v>
      </c>
      <c r="F51" s="364" t="n">
        <v>381</v>
      </c>
      <c r="G51" s="361"/>
      <c r="H51" s="361" t="n">
        <f aca="false">E51+F51</f>
        <v>1322</v>
      </c>
    </row>
    <row r="52" s="362" customFormat="true" ht="29.25" hidden="false" customHeight="true" outlineLevel="0" collapsed="false">
      <c r="A52" s="358" t="s">
        <v>38</v>
      </c>
      <c r="B52" s="329" t="s">
        <v>228</v>
      </c>
      <c r="C52" s="329" t="s">
        <v>393</v>
      </c>
      <c r="D52" s="366" t="s">
        <v>1807</v>
      </c>
      <c r="E52" s="364" t="n">
        <v>0</v>
      </c>
      <c r="F52" s="364" t="n">
        <v>0</v>
      </c>
      <c r="G52" s="361"/>
      <c r="H52" s="361" t="n">
        <f aca="false">E52+F52</f>
        <v>0</v>
      </c>
    </row>
    <row r="53" s="362" customFormat="true" ht="30.75" hidden="false" customHeight="true" outlineLevel="0" collapsed="false">
      <c r="A53" s="367" t="s">
        <v>38</v>
      </c>
      <c r="B53" s="368" t="s">
        <v>228</v>
      </c>
      <c r="C53" s="368" t="s">
        <v>397</v>
      </c>
      <c r="D53" s="369" t="s">
        <v>398</v>
      </c>
      <c r="E53" s="370" t="n">
        <v>0</v>
      </c>
      <c r="F53" s="370" t="n">
        <v>0</v>
      </c>
      <c r="G53" s="371"/>
      <c r="H53" s="361" t="n">
        <f aca="false">E53+F53</f>
        <v>0</v>
      </c>
    </row>
    <row r="54" s="376" customFormat="true" ht="20.25" hidden="false" customHeight="true" outlineLevel="0" collapsed="false">
      <c r="A54" s="372" t="s">
        <v>1808</v>
      </c>
      <c r="B54" s="373"/>
      <c r="C54" s="373"/>
      <c r="D54" s="374"/>
      <c r="E54" s="375" t="n">
        <v>186750</v>
      </c>
      <c r="F54" s="375" t="n">
        <f aca="false">SUM(F2:F53)</f>
        <v>23760</v>
      </c>
      <c r="G54" s="375" t="n">
        <f aca="false">SUM(G2:G53)</f>
        <v>156</v>
      </c>
      <c r="H54" s="375" t="n">
        <f aca="false">SUM(H2:H53)</f>
        <v>210666</v>
      </c>
    </row>
    <row r="55" s="362" customFormat="true" ht="20.25" hidden="false" customHeight="true" outlineLevel="0" collapsed="false">
      <c r="A55" s="358" t="s">
        <v>402</v>
      </c>
      <c r="B55" s="359" t="s">
        <v>39</v>
      </c>
      <c r="C55" s="359" t="s">
        <v>403</v>
      </c>
      <c r="D55" s="360" t="s">
        <v>404</v>
      </c>
      <c r="E55" s="361" t="n">
        <v>1937</v>
      </c>
      <c r="F55" s="361" t="n">
        <v>0</v>
      </c>
      <c r="G55" s="361"/>
      <c r="H55" s="361" t="n">
        <f aca="false">E55+F55</f>
        <v>1937</v>
      </c>
    </row>
    <row r="56" s="362" customFormat="true" ht="20.25" hidden="false" customHeight="true" outlineLevel="0" collapsed="false">
      <c r="A56" s="358" t="s">
        <v>402</v>
      </c>
      <c r="B56" s="329" t="s">
        <v>78</v>
      </c>
      <c r="C56" s="329" t="s">
        <v>425</v>
      </c>
      <c r="D56" s="363" t="s">
        <v>426</v>
      </c>
      <c r="E56" s="364" t="n">
        <v>131237</v>
      </c>
      <c r="F56" s="364" t="n">
        <v>11907</v>
      </c>
      <c r="G56" s="361"/>
      <c r="H56" s="361" t="n">
        <f aca="false">E56+F56</f>
        <v>143144</v>
      </c>
    </row>
    <row r="57" s="362" customFormat="true" ht="20.25" hidden="false" customHeight="true" outlineLevel="0" collapsed="false">
      <c r="A57" s="358" t="s">
        <v>402</v>
      </c>
      <c r="B57" s="329" t="s">
        <v>181</v>
      </c>
      <c r="C57" s="329" t="s">
        <v>512</v>
      </c>
      <c r="D57" s="365" t="s">
        <v>513</v>
      </c>
      <c r="E57" s="364" t="n">
        <v>7188</v>
      </c>
      <c r="F57" s="364" t="n">
        <v>396</v>
      </c>
      <c r="G57" s="361"/>
      <c r="H57" s="361" t="n">
        <f aca="false">E57+F57</f>
        <v>7584</v>
      </c>
    </row>
    <row r="58" s="362" customFormat="true" ht="20.25" hidden="false" customHeight="true" outlineLevel="0" collapsed="false">
      <c r="A58" s="358" t="s">
        <v>402</v>
      </c>
      <c r="B58" s="329" t="s">
        <v>181</v>
      </c>
      <c r="C58" s="329" t="s">
        <v>525</v>
      </c>
      <c r="D58" s="365" t="s">
        <v>526</v>
      </c>
      <c r="E58" s="364" t="n">
        <v>1819</v>
      </c>
      <c r="F58" s="364" t="n">
        <v>0</v>
      </c>
      <c r="G58" s="361"/>
      <c r="H58" s="361" t="n">
        <f aca="false">E58+F58</f>
        <v>1819</v>
      </c>
    </row>
    <row r="59" s="362" customFormat="true" ht="20.25" hidden="false" customHeight="true" outlineLevel="0" collapsed="false">
      <c r="A59" s="358" t="s">
        <v>402</v>
      </c>
      <c r="B59" s="329" t="s">
        <v>228</v>
      </c>
      <c r="C59" s="329" t="s">
        <v>530</v>
      </c>
      <c r="D59" s="363" t="s">
        <v>531</v>
      </c>
      <c r="E59" s="364" t="n">
        <v>928</v>
      </c>
      <c r="F59" s="364" t="n">
        <v>39</v>
      </c>
      <c r="G59" s="361"/>
      <c r="H59" s="361" t="n">
        <f aca="false">E59+F59</f>
        <v>967</v>
      </c>
    </row>
    <row r="60" s="362" customFormat="true" ht="20.25" hidden="false" customHeight="true" outlineLevel="0" collapsed="false">
      <c r="A60" s="358" t="s">
        <v>402</v>
      </c>
      <c r="B60" s="329" t="s">
        <v>228</v>
      </c>
      <c r="C60" s="329" t="s">
        <v>537</v>
      </c>
      <c r="D60" s="363" t="s">
        <v>538</v>
      </c>
      <c r="E60" s="364" t="n">
        <v>490</v>
      </c>
      <c r="F60" s="364" t="n">
        <v>81</v>
      </c>
      <c r="G60" s="361"/>
      <c r="H60" s="361" t="n">
        <f aca="false">E60+F60</f>
        <v>571</v>
      </c>
    </row>
    <row r="61" s="362" customFormat="true" ht="20.25" hidden="false" customHeight="true" outlineLevel="0" collapsed="false">
      <c r="A61" s="358" t="s">
        <v>402</v>
      </c>
      <c r="B61" s="329" t="s">
        <v>228</v>
      </c>
      <c r="C61" s="329" t="s">
        <v>542</v>
      </c>
      <c r="D61" s="363" t="s">
        <v>543</v>
      </c>
      <c r="E61" s="364" t="n">
        <v>116</v>
      </c>
      <c r="F61" s="364" t="n">
        <v>0</v>
      </c>
      <c r="G61" s="361"/>
      <c r="H61" s="361" t="n">
        <f aca="false">E61+F61</f>
        <v>116</v>
      </c>
    </row>
    <row r="62" s="362" customFormat="true" ht="20.25" hidden="false" customHeight="true" outlineLevel="0" collapsed="false">
      <c r="A62" s="358" t="s">
        <v>402</v>
      </c>
      <c r="B62" s="329" t="s">
        <v>228</v>
      </c>
      <c r="C62" s="329" t="s">
        <v>545</v>
      </c>
      <c r="D62" s="363" t="s">
        <v>546</v>
      </c>
      <c r="E62" s="364" t="n">
        <v>609</v>
      </c>
      <c r="F62" s="364" t="n">
        <v>34</v>
      </c>
      <c r="G62" s="361"/>
      <c r="H62" s="361" t="n">
        <f aca="false">E62+F62</f>
        <v>643</v>
      </c>
    </row>
    <row r="63" s="362" customFormat="true" ht="20.25" hidden="false" customHeight="true" outlineLevel="0" collapsed="false">
      <c r="A63" s="358" t="s">
        <v>402</v>
      </c>
      <c r="B63" s="329" t="s">
        <v>228</v>
      </c>
      <c r="C63" s="329" t="s">
        <v>549</v>
      </c>
      <c r="D63" s="363" t="s">
        <v>550</v>
      </c>
      <c r="E63" s="364" t="n">
        <v>0</v>
      </c>
      <c r="F63" s="364" t="n">
        <v>0</v>
      </c>
      <c r="G63" s="361"/>
      <c r="H63" s="361" t="n">
        <f aca="false">E63+F63</f>
        <v>0</v>
      </c>
    </row>
    <row r="64" s="362" customFormat="true" ht="20.25" hidden="false" customHeight="true" outlineLevel="0" collapsed="false">
      <c r="A64" s="358" t="s">
        <v>402</v>
      </c>
      <c r="B64" s="329" t="s">
        <v>228</v>
      </c>
      <c r="C64" s="329" t="s">
        <v>553</v>
      </c>
      <c r="D64" s="363" t="s">
        <v>554</v>
      </c>
      <c r="E64" s="364" t="n">
        <v>1866</v>
      </c>
      <c r="F64" s="364" t="n">
        <v>157</v>
      </c>
      <c r="G64" s="361"/>
      <c r="H64" s="361" t="n">
        <f aca="false">E64+F64</f>
        <v>2023</v>
      </c>
    </row>
    <row r="65" s="362" customFormat="true" ht="20.25" hidden="false" customHeight="true" outlineLevel="0" collapsed="false">
      <c r="A65" s="358" t="s">
        <v>402</v>
      </c>
      <c r="B65" s="329" t="s">
        <v>228</v>
      </c>
      <c r="C65" s="329" t="s">
        <v>558</v>
      </c>
      <c r="D65" s="363" t="s">
        <v>559</v>
      </c>
      <c r="E65" s="364" t="n">
        <v>3860</v>
      </c>
      <c r="F65" s="364" t="n">
        <v>784</v>
      </c>
      <c r="G65" s="361"/>
      <c r="H65" s="361" t="n">
        <f aca="false">E65+F65</f>
        <v>4644</v>
      </c>
    </row>
    <row r="66" s="362" customFormat="true" ht="20.25" hidden="false" customHeight="true" outlineLevel="0" collapsed="false">
      <c r="A66" s="358" t="s">
        <v>402</v>
      </c>
      <c r="B66" s="329" t="s">
        <v>228</v>
      </c>
      <c r="C66" s="329" t="s">
        <v>562</v>
      </c>
      <c r="D66" s="363" t="s">
        <v>563</v>
      </c>
      <c r="E66" s="364" t="n">
        <v>0</v>
      </c>
      <c r="F66" s="364" t="n">
        <v>0</v>
      </c>
      <c r="G66" s="361"/>
      <c r="H66" s="361" t="n">
        <f aca="false">E66+F66</f>
        <v>0</v>
      </c>
    </row>
    <row r="67" s="362" customFormat="true" ht="20.25" hidden="false" customHeight="true" outlineLevel="0" collapsed="false">
      <c r="A67" s="358" t="s">
        <v>402</v>
      </c>
      <c r="B67" s="329" t="s">
        <v>228</v>
      </c>
      <c r="C67" s="329" t="s">
        <v>567</v>
      </c>
      <c r="D67" s="363" t="s">
        <v>568</v>
      </c>
      <c r="E67" s="364" t="n">
        <v>951</v>
      </c>
      <c r="F67" s="364" t="n">
        <v>67</v>
      </c>
      <c r="G67" s="361"/>
      <c r="H67" s="361" t="n">
        <f aca="false">E67+F67</f>
        <v>1018</v>
      </c>
    </row>
    <row r="68" s="362" customFormat="true" ht="20.25" hidden="false" customHeight="true" outlineLevel="0" collapsed="false">
      <c r="A68" s="358" t="s">
        <v>402</v>
      </c>
      <c r="B68" s="329" t="s">
        <v>228</v>
      </c>
      <c r="C68" s="329" t="s">
        <v>571</v>
      </c>
      <c r="D68" s="365" t="s">
        <v>572</v>
      </c>
      <c r="E68" s="364" t="n">
        <v>207</v>
      </c>
      <c r="F68" s="364" t="n">
        <v>0</v>
      </c>
      <c r="G68" s="361"/>
      <c r="H68" s="361" t="n">
        <f aca="false">E68+F68</f>
        <v>207</v>
      </c>
    </row>
    <row r="69" s="362" customFormat="true" ht="20.25" hidden="false" customHeight="true" outlineLevel="0" collapsed="false">
      <c r="A69" s="358" t="s">
        <v>402</v>
      </c>
      <c r="B69" s="329" t="s">
        <v>228</v>
      </c>
      <c r="C69" s="368" t="s">
        <v>575</v>
      </c>
      <c r="D69" s="377" t="s">
        <v>576</v>
      </c>
      <c r="E69" s="370" t="n">
        <v>518</v>
      </c>
      <c r="F69" s="370" t="n">
        <v>115</v>
      </c>
      <c r="G69" s="371"/>
      <c r="H69" s="361" t="n">
        <f aca="false">E69+F69</f>
        <v>633</v>
      </c>
    </row>
    <row r="70" s="376" customFormat="true" ht="20.25" hidden="false" customHeight="true" outlineLevel="0" collapsed="false">
      <c r="A70" s="372" t="s">
        <v>1809</v>
      </c>
      <c r="B70" s="373"/>
      <c r="C70" s="373"/>
      <c r="D70" s="374"/>
      <c r="E70" s="375" t="n">
        <v>151726</v>
      </c>
      <c r="F70" s="375" t="n">
        <f aca="false">SUM(F55:F69)</f>
        <v>13580</v>
      </c>
      <c r="G70" s="375" t="n">
        <f aca="false">SUM(G55:G69)</f>
        <v>0</v>
      </c>
      <c r="H70" s="375" t="n">
        <f aca="false">SUM(H55:H69)</f>
        <v>165306</v>
      </c>
    </row>
    <row r="71" s="362" customFormat="true" ht="20.25" hidden="false" customHeight="true" outlineLevel="0" collapsed="false">
      <c r="A71" s="358" t="s">
        <v>580</v>
      </c>
      <c r="B71" s="359" t="s">
        <v>39</v>
      </c>
      <c r="C71" s="359" t="s">
        <v>581</v>
      </c>
      <c r="D71" s="360" t="s">
        <v>582</v>
      </c>
      <c r="E71" s="361" t="n">
        <v>6124</v>
      </c>
      <c r="F71" s="361" t="n">
        <v>380</v>
      </c>
      <c r="G71" s="361"/>
      <c r="H71" s="361" t="n">
        <f aca="false">E71+F71</f>
        <v>6504</v>
      </c>
    </row>
    <row r="72" s="362" customFormat="true" ht="20.25" hidden="false" customHeight="true" outlineLevel="0" collapsed="false">
      <c r="A72" s="358" t="s">
        <v>580</v>
      </c>
      <c r="B72" s="329" t="s">
        <v>78</v>
      </c>
      <c r="C72" s="329" t="s">
        <v>605</v>
      </c>
      <c r="D72" s="363" t="s">
        <v>606</v>
      </c>
      <c r="E72" s="364" t="n">
        <v>155967</v>
      </c>
      <c r="F72" s="364" t="n">
        <v>12143</v>
      </c>
      <c r="G72" s="361"/>
      <c r="H72" s="361" t="n">
        <f aca="false">E72+F72</f>
        <v>168110</v>
      </c>
    </row>
    <row r="73" s="362" customFormat="true" ht="20.25" hidden="false" customHeight="true" outlineLevel="0" collapsed="false">
      <c r="A73" s="358" t="s">
        <v>580</v>
      </c>
      <c r="B73" s="329" t="s">
        <v>181</v>
      </c>
      <c r="C73" s="329" t="s">
        <v>674</v>
      </c>
      <c r="D73" s="365" t="s">
        <v>675</v>
      </c>
      <c r="E73" s="364" t="n">
        <v>926</v>
      </c>
      <c r="F73" s="364" t="n">
        <v>161</v>
      </c>
      <c r="G73" s="361"/>
      <c r="H73" s="361" t="n">
        <f aca="false">E73+F73</f>
        <v>1087</v>
      </c>
    </row>
    <row r="74" s="362" customFormat="true" ht="20.25" hidden="false" customHeight="true" outlineLevel="0" collapsed="false">
      <c r="A74" s="358" t="s">
        <v>580</v>
      </c>
      <c r="B74" s="329" t="s">
        <v>228</v>
      </c>
      <c r="C74" s="329" t="s">
        <v>678</v>
      </c>
      <c r="D74" s="363" t="s">
        <v>679</v>
      </c>
      <c r="E74" s="364" t="n">
        <v>1475</v>
      </c>
      <c r="F74" s="364" t="n">
        <v>128</v>
      </c>
      <c r="G74" s="361"/>
      <c r="H74" s="361" t="n">
        <f aca="false">E74+F74</f>
        <v>1603</v>
      </c>
    </row>
    <row r="75" s="362" customFormat="true" ht="20.25" hidden="false" customHeight="true" outlineLevel="0" collapsed="false">
      <c r="A75" s="358" t="s">
        <v>580</v>
      </c>
      <c r="B75" s="329" t="s">
        <v>228</v>
      </c>
      <c r="C75" s="329" t="s">
        <v>682</v>
      </c>
      <c r="D75" s="363" t="s">
        <v>683</v>
      </c>
      <c r="E75" s="364" t="n">
        <v>0</v>
      </c>
      <c r="F75" s="364" t="n">
        <v>0</v>
      </c>
      <c r="G75" s="361"/>
      <c r="H75" s="361" t="n">
        <f aca="false">E75+F75</f>
        <v>0</v>
      </c>
    </row>
    <row r="76" s="362" customFormat="true" ht="20.25" hidden="false" customHeight="true" outlineLevel="0" collapsed="false">
      <c r="A76" s="358" t="s">
        <v>580</v>
      </c>
      <c r="B76" s="329" t="s">
        <v>228</v>
      </c>
      <c r="C76" s="329" t="s">
        <v>687</v>
      </c>
      <c r="D76" s="363" t="s">
        <v>688</v>
      </c>
      <c r="E76" s="364" t="n">
        <v>0</v>
      </c>
      <c r="F76" s="364" t="n">
        <v>0</v>
      </c>
      <c r="G76" s="361"/>
      <c r="H76" s="361" t="n">
        <f aca="false">E76+F76</f>
        <v>0</v>
      </c>
    </row>
    <row r="77" s="362" customFormat="true" ht="20.25" hidden="false" customHeight="true" outlineLevel="0" collapsed="false">
      <c r="A77" s="358" t="s">
        <v>580</v>
      </c>
      <c r="B77" s="329" t="s">
        <v>228</v>
      </c>
      <c r="C77" s="368" t="s">
        <v>690</v>
      </c>
      <c r="D77" s="377" t="s">
        <v>691</v>
      </c>
      <c r="E77" s="370" t="n">
        <v>0</v>
      </c>
      <c r="F77" s="370" t="n">
        <v>0</v>
      </c>
      <c r="G77" s="371"/>
      <c r="H77" s="361" t="n">
        <f aca="false">E77+F77</f>
        <v>0</v>
      </c>
    </row>
    <row r="78" s="376" customFormat="true" ht="20.25" hidden="false" customHeight="true" outlineLevel="0" collapsed="false">
      <c r="A78" s="372" t="s">
        <v>1810</v>
      </c>
      <c r="B78" s="373"/>
      <c r="C78" s="373"/>
      <c r="D78" s="374"/>
      <c r="E78" s="375" t="n">
        <v>164492</v>
      </c>
      <c r="F78" s="375" t="n">
        <f aca="false">SUM(F71:F77)</f>
        <v>12812</v>
      </c>
      <c r="G78" s="375" t="n">
        <f aca="false">SUM(G71:G77)</f>
        <v>0</v>
      </c>
      <c r="H78" s="375" t="n">
        <f aca="false">SUM(H71:H77)</f>
        <v>177304</v>
      </c>
    </row>
    <row r="79" s="362" customFormat="true" ht="20.25" hidden="false" customHeight="true" outlineLevel="0" collapsed="false">
      <c r="A79" s="358" t="s">
        <v>694</v>
      </c>
      <c r="B79" s="359" t="s">
        <v>39</v>
      </c>
      <c r="C79" s="359" t="s">
        <v>695</v>
      </c>
      <c r="D79" s="360" t="s">
        <v>696</v>
      </c>
      <c r="E79" s="361" t="n">
        <v>3236</v>
      </c>
      <c r="F79" s="361" t="n">
        <v>129</v>
      </c>
      <c r="G79" s="361"/>
      <c r="H79" s="361" t="n">
        <f aca="false">E79+F79</f>
        <v>3365</v>
      </c>
    </row>
    <row r="80" s="362" customFormat="true" ht="20.25" hidden="false" customHeight="true" outlineLevel="0" collapsed="false">
      <c r="A80" s="358" t="s">
        <v>694</v>
      </c>
      <c r="B80" s="329" t="s">
        <v>78</v>
      </c>
      <c r="C80" s="329" t="s">
        <v>718</v>
      </c>
      <c r="D80" s="363" t="s">
        <v>719</v>
      </c>
      <c r="E80" s="364" t="n">
        <v>166966</v>
      </c>
      <c r="F80" s="364" t="n">
        <v>15463</v>
      </c>
      <c r="G80" s="361"/>
      <c r="H80" s="361" t="n">
        <f aca="false">E80+F80</f>
        <v>182429</v>
      </c>
    </row>
    <row r="81" s="362" customFormat="true" ht="20.25" hidden="false" customHeight="true" outlineLevel="0" collapsed="false">
      <c r="A81" s="358" t="s">
        <v>694</v>
      </c>
      <c r="B81" s="329" t="s">
        <v>181</v>
      </c>
      <c r="C81" s="329" t="s">
        <v>812</v>
      </c>
      <c r="D81" s="363" t="s">
        <v>813</v>
      </c>
      <c r="E81" s="364" t="n">
        <v>8912</v>
      </c>
      <c r="F81" s="364" t="n">
        <v>329</v>
      </c>
      <c r="G81" s="361"/>
      <c r="H81" s="361" t="n">
        <f aca="false">E81+F81</f>
        <v>9241</v>
      </c>
    </row>
    <row r="82" s="362" customFormat="true" ht="20.25" hidden="false" customHeight="true" outlineLevel="0" collapsed="false">
      <c r="A82" s="358" t="s">
        <v>694</v>
      </c>
      <c r="B82" s="329" t="s">
        <v>181</v>
      </c>
      <c r="C82" s="329" t="s">
        <v>825</v>
      </c>
      <c r="D82" s="363" t="s">
        <v>826</v>
      </c>
      <c r="E82" s="364" t="n">
        <v>5713</v>
      </c>
      <c r="F82" s="364" t="n">
        <v>198</v>
      </c>
      <c r="G82" s="361"/>
      <c r="H82" s="361" t="n">
        <f aca="false">E82+F82</f>
        <v>5911</v>
      </c>
    </row>
    <row r="83" s="362" customFormat="true" ht="20.25" hidden="false" customHeight="true" outlineLevel="0" collapsed="false">
      <c r="A83" s="358" t="s">
        <v>694</v>
      </c>
      <c r="B83" s="329" t="s">
        <v>181</v>
      </c>
      <c r="C83" s="329" t="s">
        <v>833</v>
      </c>
      <c r="D83" s="365" t="s">
        <v>834</v>
      </c>
      <c r="E83" s="364" t="n">
        <v>1407</v>
      </c>
      <c r="F83" s="364" t="n">
        <v>109</v>
      </c>
      <c r="G83" s="361"/>
      <c r="H83" s="361" t="n">
        <f aca="false">E83+F83</f>
        <v>1516</v>
      </c>
    </row>
    <row r="84" s="362" customFormat="true" ht="20.25" hidden="false" customHeight="true" outlineLevel="0" collapsed="false">
      <c r="A84" s="358" t="s">
        <v>694</v>
      </c>
      <c r="B84" s="329" t="s">
        <v>181</v>
      </c>
      <c r="C84" s="329" t="s">
        <v>838</v>
      </c>
      <c r="D84" s="365" t="s">
        <v>839</v>
      </c>
      <c r="E84" s="364" t="n">
        <v>416</v>
      </c>
      <c r="F84" s="364" t="n">
        <v>0</v>
      </c>
      <c r="G84" s="361"/>
      <c r="H84" s="361" t="n">
        <f aca="false">E84+F84</f>
        <v>416</v>
      </c>
    </row>
    <row r="85" s="362" customFormat="true" ht="20.25" hidden="false" customHeight="true" outlineLevel="0" collapsed="false">
      <c r="A85" s="358" t="s">
        <v>694</v>
      </c>
      <c r="B85" s="329" t="s">
        <v>228</v>
      </c>
      <c r="C85" s="329" t="s">
        <v>842</v>
      </c>
      <c r="D85" s="363" t="s">
        <v>843</v>
      </c>
      <c r="E85" s="364" t="n">
        <v>1552</v>
      </c>
      <c r="F85" s="364" t="n">
        <v>45</v>
      </c>
      <c r="G85" s="361"/>
      <c r="H85" s="361" t="n">
        <f aca="false">E85+F85</f>
        <v>1597</v>
      </c>
    </row>
    <row r="86" s="362" customFormat="true" ht="20.25" hidden="false" customHeight="true" outlineLevel="0" collapsed="false">
      <c r="A86" s="358" t="s">
        <v>694</v>
      </c>
      <c r="B86" s="329" t="s">
        <v>228</v>
      </c>
      <c r="C86" s="329" t="s">
        <v>846</v>
      </c>
      <c r="D86" s="363" t="s">
        <v>847</v>
      </c>
      <c r="E86" s="364" t="n">
        <v>0</v>
      </c>
      <c r="F86" s="364" t="n">
        <v>45</v>
      </c>
      <c r="G86" s="361"/>
      <c r="H86" s="361" t="n">
        <f aca="false">E86+F86</f>
        <v>45</v>
      </c>
    </row>
    <row r="87" s="362" customFormat="true" ht="20.25" hidden="false" customHeight="true" outlineLevel="0" collapsed="false">
      <c r="A87" s="358" t="s">
        <v>694</v>
      </c>
      <c r="B87" s="329" t="s">
        <v>228</v>
      </c>
      <c r="C87" s="329" t="s">
        <v>851</v>
      </c>
      <c r="D87" s="363" t="s">
        <v>852</v>
      </c>
      <c r="E87" s="364" t="n">
        <v>2038</v>
      </c>
      <c r="F87" s="364" t="n">
        <v>0</v>
      </c>
      <c r="G87" s="361"/>
      <c r="H87" s="361" t="n">
        <f aca="false">E87+F87</f>
        <v>2038</v>
      </c>
    </row>
    <row r="88" s="362" customFormat="true" ht="20.25" hidden="false" customHeight="true" outlineLevel="0" collapsed="false">
      <c r="A88" s="358" t="s">
        <v>694</v>
      </c>
      <c r="B88" s="329" t="s">
        <v>228</v>
      </c>
      <c r="C88" s="329" t="s">
        <v>855</v>
      </c>
      <c r="D88" s="363" t="s">
        <v>856</v>
      </c>
      <c r="E88" s="364" t="n">
        <v>795</v>
      </c>
      <c r="F88" s="364" t="n">
        <v>0</v>
      </c>
      <c r="G88" s="361"/>
      <c r="H88" s="361" t="n">
        <f aca="false">E88+F88</f>
        <v>795</v>
      </c>
    </row>
    <row r="89" s="362" customFormat="true" ht="20.25" hidden="false" customHeight="true" outlineLevel="0" collapsed="false">
      <c r="A89" s="358" t="s">
        <v>694</v>
      </c>
      <c r="B89" s="329" t="s">
        <v>228</v>
      </c>
      <c r="C89" s="329" t="s">
        <v>859</v>
      </c>
      <c r="D89" s="363" t="s">
        <v>860</v>
      </c>
      <c r="E89" s="364" t="n">
        <v>816</v>
      </c>
      <c r="F89" s="364" t="n">
        <v>0</v>
      </c>
      <c r="G89" s="361"/>
      <c r="H89" s="361" t="n">
        <f aca="false">E89+F89</f>
        <v>816</v>
      </c>
    </row>
    <row r="90" s="362" customFormat="true" ht="20.25" hidden="false" customHeight="true" outlineLevel="0" collapsed="false">
      <c r="A90" s="358" t="s">
        <v>694</v>
      </c>
      <c r="B90" s="329" t="s">
        <v>228</v>
      </c>
      <c r="C90" s="329" t="s">
        <v>861</v>
      </c>
      <c r="D90" s="363" t="s">
        <v>862</v>
      </c>
      <c r="E90" s="364" t="n">
        <v>891</v>
      </c>
      <c r="F90" s="364" t="n">
        <v>214</v>
      </c>
      <c r="G90" s="361"/>
      <c r="H90" s="361" t="n">
        <f aca="false">E90+F90</f>
        <v>1105</v>
      </c>
    </row>
    <row r="91" s="362" customFormat="true" ht="20.25" hidden="false" customHeight="true" outlineLevel="0" collapsed="false">
      <c r="A91" s="358" t="s">
        <v>694</v>
      </c>
      <c r="B91" s="329" t="s">
        <v>228</v>
      </c>
      <c r="C91" s="329" t="s">
        <v>865</v>
      </c>
      <c r="D91" s="363" t="s">
        <v>866</v>
      </c>
      <c r="E91" s="364" t="n">
        <v>668</v>
      </c>
      <c r="F91" s="364" t="n">
        <v>35</v>
      </c>
      <c r="G91" s="361"/>
      <c r="H91" s="361" t="n">
        <f aca="false">E91+F91</f>
        <v>703</v>
      </c>
    </row>
    <row r="92" s="362" customFormat="true" ht="20.25" hidden="false" customHeight="true" outlineLevel="0" collapsed="false">
      <c r="A92" s="358" t="s">
        <v>694</v>
      </c>
      <c r="B92" s="329" t="s">
        <v>228</v>
      </c>
      <c r="C92" s="329" t="s">
        <v>870</v>
      </c>
      <c r="D92" s="363" t="s">
        <v>871</v>
      </c>
      <c r="E92" s="364" t="n">
        <v>0</v>
      </c>
      <c r="F92" s="364" t="n">
        <v>0</v>
      </c>
      <c r="G92" s="361"/>
      <c r="H92" s="361" t="n">
        <f aca="false">E92+F92</f>
        <v>0</v>
      </c>
    </row>
    <row r="93" s="362" customFormat="true" ht="20.25" hidden="false" customHeight="true" outlineLevel="0" collapsed="false">
      <c r="A93" s="358" t="s">
        <v>694</v>
      </c>
      <c r="B93" s="329" t="s">
        <v>228</v>
      </c>
      <c r="C93" s="329" t="s">
        <v>874</v>
      </c>
      <c r="D93" s="363" t="s">
        <v>875</v>
      </c>
      <c r="E93" s="364" t="n">
        <v>59</v>
      </c>
      <c r="F93" s="364" t="n">
        <v>0</v>
      </c>
      <c r="G93" s="361"/>
      <c r="H93" s="361" t="n">
        <f aca="false">E93+F93</f>
        <v>59</v>
      </c>
    </row>
    <row r="94" s="362" customFormat="true" ht="20.25" hidden="false" customHeight="true" outlineLevel="0" collapsed="false">
      <c r="A94" s="358" t="s">
        <v>694</v>
      </c>
      <c r="B94" s="329" t="s">
        <v>228</v>
      </c>
      <c r="C94" s="329" t="s">
        <v>878</v>
      </c>
      <c r="D94" s="363" t="s">
        <v>879</v>
      </c>
      <c r="E94" s="364" t="n">
        <v>1688</v>
      </c>
      <c r="F94" s="364" t="n">
        <v>116</v>
      </c>
      <c r="G94" s="361"/>
      <c r="H94" s="361" t="n">
        <f aca="false">E94+F94</f>
        <v>1804</v>
      </c>
    </row>
    <row r="95" s="362" customFormat="true" ht="20.25" hidden="false" customHeight="true" outlineLevel="0" collapsed="false">
      <c r="A95" s="358" t="s">
        <v>694</v>
      </c>
      <c r="B95" s="329" t="s">
        <v>228</v>
      </c>
      <c r="C95" s="329" t="s">
        <v>882</v>
      </c>
      <c r="D95" s="363" t="s">
        <v>883</v>
      </c>
      <c r="E95" s="364" t="n">
        <v>414</v>
      </c>
      <c r="F95" s="364" t="n">
        <v>32</v>
      </c>
      <c r="G95" s="361"/>
      <c r="H95" s="361" t="n">
        <f aca="false">E95+F95</f>
        <v>446</v>
      </c>
    </row>
    <row r="96" s="362" customFormat="true" ht="20.25" hidden="false" customHeight="true" outlineLevel="0" collapsed="false">
      <c r="A96" s="358" t="s">
        <v>694</v>
      </c>
      <c r="B96" s="329" t="s">
        <v>228</v>
      </c>
      <c r="C96" s="368" t="s">
        <v>885</v>
      </c>
      <c r="D96" s="377" t="s">
        <v>886</v>
      </c>
      <c r="E96" s="370" t="n">
        <v>730</v>
      </c>
      <c r="F96" s="370" t="n">
        <v>0</v>
      </c>
      <c r="G96" s="371"/>
      <c r="H96" s="361" t="n">
        <f aca="false">E96+F96</f>
        <v>730</v>
      </c>
    </row>
    <row r="97" s="376" customFormat="true" ht="20.25" hidden="false" customHeight="true" outlineLevel="0" collapsed="false">
      <c r="A97" s="372" t="s">
        <v>1811</v>
      </c>
      <c r="B97" s="373"/>
      <c r="C97" s="373"/>
      <c r="D97" s="374"/>
      <c r="E97" s="375" t="n">
        <v>196301</v>
      </c>
      <c r="F97" s="375" t="n">
        <f aca="false">SUM(F79:F96)</f>
        <v>16715</v>
      </c>
      <c r="G97" s="375" t="n">
        <f aca="false">SUM(G79:G96)</f>
        <v>0</v>
      </c>
      <c r="H97" s="375" t="n">
        <f aca="false">SUM(H79:H96)</f>
        <v>213016</v>
      </c>
    </row>
    <row r="98" s="362" customFormat="true" ht="20.25" hidden="false" customHeight="true" outlineLevel="0" collapsed="false">
      <c r="A98" s="358" t="s">
        <v>890</v>
      </c>
      <c r="B98" s="359" t="s">
        <v>39</v>
      </c>
      <c r="C98" s="359" t="s">
        <v>891</v>
      </c>
      <c r="D98" s="360" t="s">
        <v>892</v>
      </c>
      <c r="E98" s="361" t="n">
        <v>12685</v>
      </c>
      <c r="F98" s="361" t="n">
        <v>1548</v>
      </c>
      <c r="G98" s="361"/>
      <c r="H98" s="361" t="n">
        <f aca="false">E98+F98</f>
        <v>14233</v>
      </c>
    </row>
    <row r="99" s="362" customFormat="true" ht="20.25" hidden="false" customHeight="true" outlineLevel="0" collapsed="false">
      <c r="A99" s="358" t="s">
        <v>890</v>
      </c>
      <c r="B99" s="329" t="s">
        <v>78</v>
      </c>
      <c r="C99" s="329" t="s">
        <v>916</v>
      </c>
      <c r="D99" s="363" t="s">
        <v>917</v>
      </c>
      <c r="E99" s="364" t="n">
        <v>177435</v>
      </c>
      <c r="F99" s="364" t="n">
        <v>18381</v>
      </c>
      <c r="G99" s="361" t="n">
        <v>133</v>
      </c>
      <c r="H99" s="361" t="n">
        <f aca="false">E99+F99+G99</f>
        <v>195949</v>
      </c>
    </row>
    <row r="100" s="362" customFormat="true" ht="20.25" hidden="false" customHeight="true" outlineLevel="0" collapsed="false">
      <c r="A100" s="358" t="s">
        <v>890</v>
      </c>
      <c r="B100" s="329" t="s">
        <v>177</v>
      </c>
      <c r="C100" s="329" t="s">
        <v>1009</v>
      </c>
      <c r="D100" s="363" t="s">
        <v>1010</v>
      </c>
      <c r="E100" s="364" t="n">
        <v>1545</v>
      </c>
      <c r="F100" s="364" t="n">
        <v>112</v>
      </c>
      <c r="G100" s="361"/>
      <c r="H100" s="361" t="n">
        <f aca="false">E100+F100</f>
        <v>1657</v>
      </c>
    </row>
    <row r="101" s="362" customFormat="true" ht="20.25" hidden="false" customHeight="true" outlineLevel="0" collapsed="false">
      <c r="A101" s="358" t="s">
        <v>890</v>
      </c>
      <c r="B101" s="329" t="s">
        <v>181</v>
      </c>
      <c r="C101" s="329" t="s">
        <v>1012</v>
      </c>
      <c r="D101" s="365" t="s">
        <v>1013</v>
      </c>
      <c r="E101" s="364" t="n">
        <v>1282</v>
      </c>
      <c r="F101" s="364" t="n">
        <v>63</v>
      </c>
      <c r="G101" s="361"/>
      <c r="H101" s="361" t="n">
        <f aca="false">E101+F101</f>
        <v>1345</v>
      </c>
    </row>
    <row r="102" s="362" customFormat="true" ht="20.25" hidden="false" customHeight="true" outlineLevel="0" collapsed="false">
      <c r="A102" s="358" t="s">
        <v>890</v>
      </c>
      <c r="B102" s="329" t="s">
        <v>181</v>
      </c>
      <c r="C102" s="329" t="s">
        <v>1016</v>
      </c>
      <c r="D102" s="365" t="s">
        <v>1017</v>
      </c>
      <c r="E102" s="364" t="n">
        <v>0</v>
      </c>
      <c r="F102" s="364" t="n">
        <v>0</v>
      </c>
      <c r="G102" s="361"/>
      <c r="H102" s="361" t="n">
        <f aca="false">E102+F102</f>
        <v>0</v>
      </c>
    </row>
    <row r="103" s="362" customFormat="true" ht="20.25" hidden="false" customHeight="true" outlineLevel="0" collapsed="false">
      <c r="A103" s="358" t="s">
        <v>890</v>
      </c>
      <c r="B103" s="329" t="s">
        <v>181</v>
      </c>
      <c r="C103" s="329" t="s">
        <v>1020</v>
      </c>
      <c r="D103" s="363" t="s">
        <v>1021</v>
      </c>
      <c r="E103" s="364" t="n">
        <v>10838</v>
      </c>
      <c r="F103" s="364" t="n">
        <v>662</v>
      </c>
      <c r="G103" s="361"/>
      <c r="H103" s="361" t="n">
        <f aca="false">E103+F103</f>
        <v>11500</v>
      </c>
    </row>
    <row r="104" s="362" customFormat="true" ht="20.25" hidden="false" customHeight="true" outlineLevel="0" collapsed="false">
      <c r="A104" s="358" t="s">
        <v>890</v>
      </c>
      <c r="B104" s="329" t="s">
        <v>228</v>
      </c>
      <c r="C104" s="329" t="s">
        <v>1034</v>
      </c>
      <c r="D104" s="363" t="s">
        <v>1035</v>
      </c>
      <c r="E104" s="364" t="n">
        <v>162</v>
      </c>
      <c r="F104" s="364" t="n">
        <v>0</v>
      </c>
      <c r="G104" s="361"/>
      <c r="H104" s="361" t="n">
        <f aca="false">E104+F104</f>
        <v>162</v>
      </c>
    </row>
    <row r="105" s="362" customFormat="true" ht="20.25" hidden="false" customHeight="true" outlineLevel="0" collapsed="false">
      <c r="A105" s="358" t="s">
        <v>890</v>
      </c>
      <c r="B105" s="329" t="s">
        <v>228</v>
      </c>
      <c r="C105" s="329" t="s">
        <v>1038</v>
      </c>
      <c r="D105" s="365" t="s">
        <v>1039</v>
      </c>
      <c r="E105" s="364" t="n">
        <v>711</v>
      </c>
      <c r="F105" s="364" t="n">
        <v>106</v>
      </c>
      <c r="G105" s="361"/>
      <c r="H105" s="361" t="n">
        <f aca="false">E105+F105</f>
        <v>817</v>
      </c>
    </row>
    <row r="106" s="362" customFormat="true" ht="20.25" hidden="false" customHeight="true" outlineLevel="0" collapsed="false">
      <c r="A106" s="358" t="s">
        <v>890</v>
      </c>
      <c r="B106" s="329" t="s">
        <v>228</v>
      </c>
      <c r="C106" s="329" t="s">
        <v>1041</v>
      </c>
      <c r="D106" s="363" t="s">
        <v>1042</v>
      </c>
      <c r="E106" s="364" t="n">
        <v>2004</v>
      </c>
      <c r="F106" s="364" t="n">
        <v>59</v>
      </c>
      <c r="G106" s="361"/>
      <c r="H106" s="361" t="n">
        <f aca="false">E106+F106</f>
        <v>2063</v>
      </c>
    </row>
    <row r="107" s="362" customFormat="true" ht="20.25" hidden="false" customHeight="true" outlineLevel="0" collapsed="false">
      <c r="A107" s="358" t="s">
        <v>890</v>
      </c>
      <c r="B107" s="329" t="s">
        <v>228</v>
      </c>
      <c r="C107" s="329" t="s">
        <v>1044</v>
      </c>
      <c r="D107" s="363" t="s">
        <v>1045</v>
      </c>
      <c r="E107" s="364" t="n">
        <v>0</v>
      </c>
      <c r="F107" s="364" t="n">
        <v>0</v>
      </c>
      <c r="G107" s="361"/>
      <c r="H107" s="361" t="n">
        <f aca="false">E107+F107</f>
        <v>0</v>
      </c>
    </row>
    <row r="108" s="362" customFormat="true" ht="20.25" hidden="false" customHeight="true" outlineLevel="0" collapsed="false">
      <c r="A108" s="358" t="s">
        <v>890</v>
      </c>
      <c r="B108" s="329" t="s">
        <v>228</v>
      </c>
      <c r="C108" s="329" t="s">
        <v>1048</v>
      </c>
      <c r="D108" s="363" t="s">
        <v>1049</v>
      </c>
      <c r="E108" s="364" t="n">
        <v>0</v>
      </c>
      <c r="F108" s="364" t="n">
        <v>0</v>
      </c>
      <c r="G108" s="361"/>
      <c r="H108" s="361" t="n">
        <f aca="false">E108+F108</f>
        <v>0</v>
      </c>
    </row>
    <row r="109" s="362" customFormat="true" ht="20.25" hidden="false" customHeight="true" outlineLevel="0" collapsed="false">
      <c r="A109" s="358" t="s">
        <v>890</v>
      </c>
      <c r="B109" s="329" t="s">
        <v>228</v>
      </c>
      <c r="C109" s="329" t="s">
        <v>1051</v>
      </c>
      <c r="D109" s="363" t="s">
        <v>1052</v>
      </c>
      <c r="E109" s="364" t="n">
        <v>546</v>
      </c>
      <c r="F109" s="364" t="n">
        <v>54</v>
      </c>
      <c r="G109" s="361"/>
      <c r="H109" s="361" t="n">
        <f aca="false">E109+F109</f>
        <v>600</v>
      </c>
    </row>
    <row r="110" s="362" customFormat="true" ht="20.25" hidden="false" customHeight="true" outlineLevel="0" collapsed="false">
      <c r="A110" s="358" t="s">
        <v>890</v>
      </c>
      <c r="B110" s="329" t="s">
        <v>228</v>
      </c>
      <c r="C110" s="329" t="s">
        <v>1057</v>
      </c>
      <c r="D110" s="363" t="s">
        <v>1058</v>
      </c>
      <c r="E110" s="364" t="n">
        <v>362</v>
      </c>
      <c r="F110" s="364" t="n">
        <v>0</v>
      </c>
      <c r="G110" s="361"/>
      <c r="H110" s="361" t="n">
        <f aca="false">E110+F110</f>
        <v>362</v>
      </c>
    </row>
    <row r="111" s="362" customFormat="true" ht="20.25" hidden="false" customHeight="true" outlineLevel="0" collapsed="false">
      <c r="A111" s="358" t="s">
        <v>890</v>
      </c>
      <c r="B111" s="329" t="s">
        <v>228</v>
      </c>
      <c r="C111" s="329" t="s">
        <v>1059</v>
      </c>
      <c r="D111" s="363" t="s">
        <v>1812</v>
      </c>
      <c r="E111" s="364" t="n">
        <v>0</v>
      </c>
      <c r="F111" s="364" t="n">
        <v>1121</v>
      </c>
      <c r="G111" s="361"/>
      <c r="H111" s="361" t="n">
        <f aca="false">E111+F111</f>
        <v>1121</v>
      </c>
    </row>
    <row r="112" s="362" customFormat="true" ht="20.25" hidden="false" customHeight="true" outlineLevel="0" collapsed="false">
      <c r="A112" s="358" t="s">
        <v>890</v>
      </c>
      <c r="B112" s="329" t="s">
        <v>228</v>
      </c>
      <c r="C112" s="329" t="s">
        <v>1064</v>
      </c>
      <c r="D112" s="363" t="s">
        <v>1065</v>
      </c>
      <c r="E112" s="364" t="n">
        <v>2754</v>
      </c>
      <c r="F112" s="364" t="n">
        <v>98</v>
      </c>
      <c r="G112" s="361"/>
      <c r="H112" s="361" t="n">
        <f aca="false">E112+F112</f>
        <v>2852</v>
      </c>
    </row>
    <row r="113" s="362" customFormat="true" ht="20.25" hidden="false" customHeight="true" outlineLevel="0" collapsed="false">
      <c r="A113" s="358" t="s">
        <v>890</v>
      </c>
      <c r="B113" s="329" t="s">
        <v>228</v>
      </c>
      <c r="C113" s="368" t="s">
        <v>1069</v>
      </c>
      <c r="D113" s="377" t="s">
        <v>1070</v>
      </c>
      <c r="E113" s="370" t="n">
        <v>0</v>
      </c>
      <c r="F113" s="370" t="n">
        <v>0</v>
      </c>
      <c r="G113" s="371"/>
      <c r="H113" s="361" t="n">
        <f aca="false">E113+F113</f>
        <v>0</v>
      </c>
    </row>
    <row r="114" s="376" customFormat="true" ht="20.25" hidden="false" customHeight="true" outlineLevel="0" collapsed="false">
      <c r="A114" s="372" t="s">
        <v>1813</v>
      </c>
      <c r="B114" s="373"/>
      <c r="C114" s="373"/>
      <c r="D114" s="374"/>
      <c r="E114" s="375" t="n">
        <v>210324</v>
      </c>
      <c r="F114" s="375" t="n">
        <f aca="false">SUM(F98:F113)</f>
        <v>22204</v>
      </c>
      <c r="G114" s="375" t="n">
        <f aca="false">SUM(G98:G113)</f>
        <v>133</v>
      </c>
      <c r="H114" s="375" t="n">
        <f aca="false">SUM(H98:H113)</f>
        <v>232661</v>
      </c>
    </row>
    <row r="115" s="362" customFormat="true" ht="20.25" hidden="false" customHeight="true" outlineLevel="0" collapsed="false">
      <c r="A115" s="358" t="s">
        <v>1073</v>
      </c>
      <c r="B115" s="359" t="s">
        <v>39</v>
      </c>
      <c r="C115" s="359" t="s">
        <v>1074</v>
      </c>
      <c r="D115" s="360" t="s">
        <v>1075</v>
      </c>
      <c r="E115" s="361" t="n">
        <v>11432</v>
      </c>
      <c r="F115" s="361" t="n">
        <v>331</v>
      </c>
      <c r="G115" s="361"/>
      <c r="H115" s="361" t="n">
        <f aca="false">E115+F115</f>
        <v>11763</v>
      </c>
    </row>
    <row r="116" s="362" customFormat="true" ht="20.25" hidden="false" customHeight="true" outlineLevel="0" collapsed="false">
      <c r="A116" s="358" t="s">
        <v>1073</v>
      </c>
      <c r="B116" s="329" t="s">
        <v>78</v>
      </c>
      <c r="C116" s="329" t="s">
        <v>1109</v>
      </c>
      <c r="D116" s="363" t="s">
        <v>1110</v>
      </c>
      <c r="E116" s="364" t="n">
        <v>145518</v>
      </c>
      <c r="F116" s="364" t="n">
        <v>12788</v>
      </c>
      <c r="G116" s="361"/>
      <c r="H116" s="361" t="n">
        <f aca="false">E116+F116</f>
        <v>158306</v>
      </c>
    </row>
    <row r="117" s="362" customFormat="true" ht="20.25" hidden="false" customHeight="true" outlineLevel="0" collapsed="false">
      <c r="A117" s="358" t="s">
        <v>1073</v>
      </c>
      <c r="B117" s="329" t="s">
        <v>181</v>
      </c>
      <c r="C117" s="329" t="s">
        <v>1204</v>
      </c>
      <c r="D117" s="365" t="s">
        <v>1205</v>
      </c>
      <c r="E117" s="364" t="n">
        <v>7408</v>
      </c>
      <c r="F117" s="364" t="n">
        <v>229</v>
      </c>
      <c r="G117" s="361"/>
      <c r="H117" s="361" t="n">
        <f aca="false">E117+F117</f>
        <v>7637</v>
      </c>
    </row>
    <row r="118" s="362" customFormat="true" ht="20.25" hidden="false" customHeight="true" outlineLevel="0" collapsed="false">
      <c r="A118" s="358" t="s">
        <v>1073</v>
      </c>
      <c r="B118" s="329" t="s">
        <v>181</v>
      </c>
      <c r="C118" s="329" t="s">
        <v>1214</v>
      </c>
      <c r="D118" s="365" t="s">
        <v>1215</v>
      </c>
      <c r="E118" s="364" t="n">
        <v>5880</v>
      </c>
      <c r="F118" s="364" t="n">
        <v>469</v>
      </c>
      <c r="G118" s="361"/>
      <c r="H118" s="361" t="n">
        <f aca="false">E118+F118</f>
        <v>6349</v>
      </c>
    </row>
    <row r="119" s="362" customFormat="true" ht="20.25" hidden="false" customHeight="true" outlineLevel="0" collapsed="false">
      <c r="A119" s="358" t="s">
        <v>1073</v>
      </c>
      <c r="B119" s="329" t="s">
        <v>228</v>
      </c>
      <c r="C119" s="329" t="s">
        <v>1221</v>
      </c>
      <c r="D119" s="365" t="s">
        <v>1222</v>
      </c>
      <c r="E119" s="364" t="n">
        <v>0</v>
      </c>
      <c r="F119" s="364" t="n">
        <v>0</v>
      </c>
      <c r="G119" s="361"/>
      <c r="H119" s="361" t="n">
        <f aca="false">E119+F119</f>
        <v>0</v>
      </c>
    </row>
    <row r="120" s="362" customFormat="true" ht="20.25" hidden="false" customHeight="true" outlineLevel="0" collapsed="false">
      <c r="A120" s="358" t="s">
        <v>1073</v>
      </c>
      <c r="B120" s="329" t="s">
        <v>228</v>
      </c>
      <c r="C120" s="329" t="s">
        <v>1224</v>
      </c>
      <c r="D120" s="363" t="s">
        <v>1225</v>
      </c>
      <c r="E120" s="364" t="n">
        <v>1047</v>
      </c>
      <c r="F120" s="364" t="n">
        <v>79</v>
      </c>
      <c r="G120" s="361"/>
      <c r="H120" s="361" t="n">
        <f aca="false">E120+F120</f>
        <v>1126</v>
      </c>
    </row>
    <row r="121" s="362" customFormat="true" ht="20.25" hidden="false" customHeight="true" outlineLevel="0" collapsed="false">
      <c r="A121" s="358" t="s">
        <v>1073</v>
      </c>
      <c r="B121" s="329" t="s">
        <v>228</v>
      </c>
      <c r="C121" s="329" t="s">
        <v>1227</v>
      </c>
      <c r="D121" s="363" t="s">
        <v>1228</v>
      </c>
      <c r="E121" s="364" t="n">
        <v>0</v>
      </c>
      <c r="F121" s="364" t="n">
        <v>0</v>
      </c>
      <c r="G121" s="361"/>
      <c r="H121" s="361" t="n">
        <f aca="false">E121+F121</f>
        <v>0</v>
      </c>
    </row>
    <row r="122" s="362" customFormat="true" ht="20.25" hidden="false" customHeight="true" outlineLevel="0" collapsed="false">
      <c r="A122" s="358" t="s">
        <v>1073</v>
      </c>
      <c r="B122" s="329" t="s">
        <v>228</v>
      </c>
      <c r="C122" s="329" t="s">
        <v>1230</v>
      </c>
      <c r="D122" s="363" t="s">
        <v>1231</v>
      </c>
      <c r="E122" s="364" t="n">
        <v>2691</v>
      </c>
      <c r="F122" s="364" t="n">
        <v>148</v>
      </c>
      <c r="G122" s="361"/>
      <c r="H122" s="361" t="n">
        <f aca="false">E122+F122</f>
        <v>2839</v>
      </c>
    </row>
    <row r="123" s="362" customFormat="true" ht="20.25" hidden="false" customHeight="true" outlineLevel="0" collapsed="false">
      <c r="A123" s="358" t="s">
        <v>1073</v>
      </c>
      <c r="B123" s="329" t="s">
        <v>228</v>
      </c>
      <c r="C123" s="329" t="s">
        <v>1236</v>
      </c>
      <c r="D123" s="363" t="s">
        <v>1237</v>
      </c>
      <c r="E123" s="364" t="n">
        <v>511</v>
      </c>
      <c r="F123" s="364" t="n">
        <v>51</v>
      </c>
      <c r="G123" s="361"/>
      <c r="H123" s="361" t="n">
        <f aca="false">E123+F123</f>
        <v>562</v>
      </c>
    </row>
    <row r="124" s="362" customFormat="true" ht="20.25" hidden="false" customHeight="true" outlineLevel="0" collapsed="false">
      <c r="A124" s="358" t="s">
        <v>1073</v>
      </c>
      <c r="B124" s="329" t="s">
        <v>228</v>
      </c>
      <c r="C124" s="329" t="s">
        <v>1240</v>
      </c>
      <c r="D124" s="363" t="s">
        <v>1814</v>
      </c>
      <c r="E124" s="364" t="n">
        <v>98</v>
      </c>
      <c r="F124" s="364" t="n">
        <v>0</v>
      </c>
      <c r="G124" s="361"/>
      <c r="H124" s="361" t="n">
        <f aca="false">E124+F124</f>
        <v>98</v>
      </c>
    </row>
    <row r="125" s="362" customFormat="true" ht="35.25" hidden="false" customHeight="true" outlineLevel="0" collapsed="false">
      <c r="A125" s="358" t="s">
        <v>1073</v>
      </c>
      <c r="B125" s="329" t="s">
        <v>228</v>
      </c>
      <c r="C125" s="329" t="s">
        <v>1243</v>
      </c>
      <c r="D125" s="366" t="s">
        <v>1244</v>
      </c>
      <c r="E125" s="364" t="n">
        <v>480</v>
      </c>
      <c r="F125" s="364" t="n">
        <v>32</v>
      </c>
      <c r="G125" s="361"/>
      <c r="H125" s="361" t="n">
        <f aca="false">E125+F125</f>
        <v>512</v>
      </c>
    </row>
    <row r="126" s="362" customFormat="true" ht="20.25" hidden="false" customHeight="true" outlineLevel="0" collapsed="false">
      <c r="A126" s="358" t="s">
        <v>1073</v>
      </c>
      <c r="B126" s="329" t="s">
        <v>228</v>
      </c>
      <c r="C126" s="329" t="s">
        <v>1246</v>
      </c>
      <c r="D126" s="363" t="s">
        <v>1247</v>
      </c>
      <c r="E126" s="364" t="n">
        <v>760</v>
      </c>
      <c r="F126" s="364" t="n">
        <v>91</v>
      </c>
      <c r="G126" s="361"/>
      <c r="H126" s="361" t="n">
        <f aca="false">E126+F126</f>
        <v>851</v>
      </c>
    </row>
    <row r="127" s="362" customFormat="true" ht="20.25" hidden="false" customHeight="true" outlineLevel="0" collapsed="false">
      <c r="A127" s="358" t="s">
        <v>1073</v>
      </c>
      <c r="B127" s="329" t="s">
        <v>228</v>
      </c>
      <c r="C127" s="329" t="s">
        <v>1249</v>
      </c>
      <c r="D127" s="363" t="s">
        <v>1250</v>
      </c>
      <c r="E127" s="364" t="n">
        <v>3916</v>
      </c>
      <c r="F127" s="364" t="n">
        <v>254</v>
      </c>
      <c r="G127" s="361"/>
      <c r="H127" s="361" t="n">
        <f aca="false">E127+F127</f>
        <v>4170</v>
      </c>
    </row>
    <row r="128" s="362" customFormat="true" ht="20.25" hidden="false" customHeight="true" outlineLevel="0" collapsed="false">
      <c r="A128" s="358" t="s">
        <v>1073</v>
      </c>
      <c r="B128" s="329" t="s">
        <v>228</v>
      </c>
      <c r="C128" s="329" t="s">
        <v>1252</v>
      </c>
      <c r="D128" s="363" t="s">
        <v>1253</v>
      </c>
      <c r="E128" s="364" t="n">
        <v>1415</v>
      </c>
      <c r="F128" s="364" t="n">
        <v>118</v>
      </c>
      <c r="G128" s="361"/>
      <c r="H128" s="361" t="n">
        <f aca="false">E128+F128</f>
        <v>1533</v>
      </c>
    </row>
    <row r="129" s="362" customFormat="true" ht="20.25" hidden="false" customHeight="true" outlineLevel="0" collapsed="false">
      <c r="A129" s="358" t="s">
        <v>1073</v>
      </c>
      <c r="B129" s="329" t="s">
        <v>228</v>
      </c>
      <c r="C129" s="329" t="s">
        <v>1255</v>
      </c>
      <c r="D129" s="363" t="s">
        <v>1815</v>
      </c>
      <c r="E129" s="364" t="n">
        <v>0</v>
      </c>
      <c r="F129" s="364" t="n">
        <v>0</v>
      </c>
      <c r="G129" s="361"/>
      <c r="H129" s="361" t="n">
        <f aca="false">E129+F129</f>
        <v>0</v>
      </c>
    </row>
    <row r="130" s="362" customFormat="true" ht="20.25" hidden="false" customHeight="true" outlineLevel="0" collapsed="false">
      <c r="A130" s="358" t="s">
        <v>1073</v>
      </c>
      <c r="B130" s="329" t="s">
        <v>228</v>
      </c>
      <c r="C130" s="329" t="s">
        <v>1257</v>
      </c>
      <c r="D130" s="363" t="s">
        <v>1258</v>
      </c>
      <c r="E130" s="364" t="n">
        <v>3237</v>
      </c>
      <c r="F130" s="364" t="n">
        <v>370</v>
      </c>
      <c r="G130" s="361"/>
      <c r="H130" s="361" t="n">
        <f aca="false">E130+F130</f>
        <v>3607</v>
      </c>
    </row>
    <row r="131" s="362" customFormat="true" ht="20.25" hidden="false" customHeight="true" outlineLevel="0" collapsed="false">
      <c r="A131" s="358" t="s">
        <v>1073</v>
      </c>
      <c r="B131" s="329" t="s">
        <v>228</v>
      </c>
      <c r="C131" s="329" t="s">
        <v>1261</v>
      </c>
      <c r="D131" s="363" t="s">
        <v>1816</v>
      </c>
      <c r="E131" s="364" t="n">
        <v>317</v>
      </c>
      <c r="F131" s="364" t="n">
        <v>38</v>
      </c>
      <c r="G131" s="361"/>
      <c r="H131" s="361" t="n">
        <f aca="false">E131+F131</f>
        <v>355</v>
      </c>
    </row>
    <row r="132" s="362" customFormat="true" ht="20.25" hidden="false" customHeight="true" outlineLevel="0" collapsed="false">
      <c r="A132" s="358" t="s">
        <v>1073</v>
      </c>
      <c r="B132" s="329" t="s">
        <v>228</v>
      </c>
      <c r="C132" s="329" t="s">
        <v>1264</v>
      </c>
      <c r="D132" s="363" t="s">
        <v>1265</v>
      </c>
      <c r="E132" s="364" t="n">
        <v>1959</v>
      </c>
      <c r="F132" s="364" t="n">
        <v>223</v>
      </c>
      <c r="G132" s="361"/>
      <c r="H132" s="361" t="n">
        <f aca="false">E132+F132</f>
        <v>2182</v>
      </c>
    </row>
    <row r="133" s="362" customFormat="true" ht="20.25" hidden="false" customHeight="true" outlineLevel="0" collapsed="false">
      <c r="A133" s="358" t="s">
        <v>1073</v>
      </c>
      <c r="B133" s="329" t="s">
        <v>228</v>
      </c>
      <c r="C133" s="368" t="s">
        <v>1267</v>
      </c>
      <c r="D133" s="377" t="s">
        <v>1268</v>
      </c>
      <c r="E133" s="370" t="n">
        <v>1738</v>
      </c>
      <c r="F133" s="370" t="n">
        <v>49</v>
      </c>
      <c r="G133" s="371"/>
      <c r="H133" s="361" t="n">
        <f aca="false">E133+F133</f>
        <v>1787</v>
      </c>
    </row>
    <row r="134" s="376" customFormat="true" ht="20.25" hidden="false" customHeight="true" outlineLevel="0" collapsed="false">
      <c r="A134" s="372" t="s">
        <v>1817</v>
      </c>
      <c r="B134" s="373"/>
      <c r="C134" s="373"/>
      <c r="D134" s="374"/>
      <c r="E134" s="375" t="n">
        <v>188407</v>
      </c>
      <c r="F134" s="375" t="n">
        <f aca="false">SUM(F115:F133)</f>
        <v>15270</v>
      </c>
      <c r="G134" s="375" t="n">
        <f aca="false">SUM(G115:G133)</f>
        <v>0</v>
      </c>
      <c r="H134" s="375" t="n">
        <f aca="false">SUM(H115:H133)</f>
        <v>203677</v>
      </c>
    </row>
    <row r="135" s="362" customFormat="true" ht="20.25" hidden="false" customHeight="true" outlineLevel="0" collapsed="false">
      <c r="A135" s="358" t="s">
        <v>1271</v>
      </c>
      <c r="B135" s="359" t="s">
        <v>39</v>
      </c>
      <c r="C135" s="359" t="s">
        <v>1272</v>
      </c>
      <c r="D135" s="360" t="s">
        <v>1273</v>
      </c>
      <c r="E135" s="361" t="n">
        <v>3955</v>
      </c>
      <c r="F135" s="361" t="n">
        <v>63</v>
      </c>
      <c r="G135" s="361"/>
      <c r="H135" s="361" t="n">
        <f aca="false">E135+F135</f>
        <v>4018</v>
      </c>
    </row>
    <row r="136" s="362" customFormat="true" ht="20.25" hidden="false" customHeight="true" outlineLevel="0" collapsed="false">
      <c r="A136" s="358" t="s">
        <v>1271</v>
      </c>
      <c r="B136" s="329" t="s">
        <v>78</v>
      </c>
      <c r="C136" s="329" t="s">
        <v>1310</v>
      </c>
      <c r="D136" s="363" t="s">
        <v>1311</v>
      </c>
      <c r="E136" s="364" t="n">
        <v>193394</v>
      </c>
      <c r="F136" s="364" t="n">
        <v>12329</v>
      </c>
      <c r="G136" s="361"/>
      <c r="H136" s="361" t="n">
        <f aca="false">E136+F136</f>
        <v>205723</v>
      </c>
    </row>
    <row r="137" s="362" customFormat="true" ht="20.25" hidden="false" customHeight="true" outlineLevel="0" collapsed="false">
      <c r="A137" s="358" t="s">
        <v>1271</v>
      </c>
      <c r="B137" s="329" t="s">
        <v>177</v>
      </c>
      <c r="C137" s="329" t="s">
        <v>1412</v>
      </c>
      <c r="D137" s="363" t="s">
        <v>1413</v>
      </c>
      <c r="E137" s="364" t="n">
        <v>738</v>
      </c>
      <c r="F137" s="364" t="n">
        <v>0</v>
      </c>
      <c r="G137" s="361"/>
      <c r="H137" s="361" t="n">
        <f aca="false">E137+F137</f>
        <v>738</v>
      </c>
    </row>
    <row r="138" s="362" customFormat="true" ht="20.25" hidden="false" customHeight="true" outlineLevel="0" collapsed="false">
      <c r="A138" s="358" t="s">
        <v>1271</v>
      </c>
      <c r="B138" s="329" t="s">
        <v>181</v>
      </c>
      <c r="C138" s="329" t="s">
        <v>1416</v>
      </c>
      <c r="D138" s="365" t="s">
        <v>1417</v>
      </c>
      <c r="E138" s="364" t="n">
        <v>9773</v>
      </c>
      <c r="F138" s="364" t="n">
        <v>678</v>
      </c>
      <c r="G138" s="361"/>
      <c r="H138" s="361" t="n">
        <f aca="false">E138+F138</f>
        <v>10451</v>
      </c>
    </row>
    <row r="139" s="362" customFormat="true" ht="20.25" hidden="false" customHeight="true" outlineLevel="0" collapsed="false">
      <c r="A139" s="358" t="s">
        <v>1271</v>
      </c>
      <c r="B139" s="329" t="s">
        <v>181</v>
      </c>
      <c r="C139" s="329" t="s">
        <v>1437</v>
      </c>
      <c r="D139" s="363" t="s">
        <v>1438</v>
      </c>
      <c r="E139" s="364" t="n">
        <v>3549</v>
      </c>
      <c r="F139" s="364" t="n">
        <v>308</v>
      </c>
      <c r="G139" s="361"/>
      <c r="H139" s="361" t="n">
        <f aca="false">E139+F139</f>
        <v>3857</v>
      </c>
    </row>
    <row r="140" s="362" customFormat="true" ht="32.25" hidden="false" customHeight="true" outlineLevel="0" collapsed="false">
      <c r="A140" s="358" t="s">
        <v>1271</v>
      </c>
      <c r="B140" s="329" t="s">
        <v>181</v>
      </c>
      <c r="C140" s="329" t="s">
        <v>1443</v>
      </c>
      <c r="D140" s="365" t="s">
        <v>1818</v>
      </c>
      <c r="E140" s="364" t="n">
        <v>7493</v>
      </c>
      <c r="F140" s="364" t="n">
        <v>633</v>
      </c>
      <c r="G140" s="361"/>
      <c r="H140" s="361" t="n">
        <f aca="false">E140+F140</f>
        <v>8126</v>
      </c>
    </row>
    <row r="141" s="362" customFormat="true" ht="20.25" hidden="false" customHeight="true" outlineLevel="0" collapsed="false">
      <c r="A141" s="358" t="s">
        <v>1271</v>
      </c>
      <c r="B141" s="329" t="s">
        <v>181</v>
      </c>
      <c r="C141" s="329" t="s">
        <v>1453</v>
      </c>
      <c r="D141" s="363" t="s">
        <v>1454</v>
      </c>
      <c r="E141" s="364" t="n">
        <v>0</v>
      </c>
      <c r="F141" s="364" t="n">
        <v>0</v>
      </c>
      <c r="G141" s="361"/>
      <c r="H141" s="361" t="n">
        <f aca="false">E141+F141</f>
        <v>0</v>
      </c>
    </row>
    <row r="142" s="362" customFormat="true" ht="20.25" hidden="false" customHeight="true" outlineLevel="0" collapsed="false">
      <c r="A142" s="358" t="s">
        <v>1271</v>
      </c>
      <c r="B142" s="329" t="s">
        <v>181</v>
      </c>
      <c r="C142" s="329" t="s">
        <v>1456</v>
      </c>
      <c r="D142" s="363" t="s">
        <v>1457</v>
      </c>
      <c r="E142" s="364" t="n">
        <v>2097</v>
      </c>
      <c r="F142" s="364" t="n">
        <v>244</v>
      </c>
      <c r="G142" s="361"/>
      <c r="H142" s="361" t="n">
        <f aca="false">E142+F142</f>
        <v>2341</v>
      </c>
    </row>
    <row r="143" s="362" customFormat="true" ht="20.25" hidden="false" customHeight="true" outlineLevel="0" collapsed="false">
      <c r="A143" s="358" t="s">
        <v>1271</v>
      </c>
      <c r="B143" s="329" t="s">
        <v>228</v>
      </c>
      <c r="C143" s="329" t="s">
        <v>1460</v>
      </c>
      <c r="D143" s="365" t="s">
        <v>1461</v>
      </c>
      <c r="E143" s="364" t="n">
        <v>1217</v>
      </c>
      <c r="F143" s="364" t="n">
        <v>139</v>
      </c>
      <c r="G143" s="361"/>
      <c r="H143" s="361" t="n">
        <f aca="false">E143+F143</f>
        <v>1356</v>
      </c>
    </row>
    <row r="144" s="362" customFormat="true" ht="20.25" hidden="false" customHeight="true" outlineLevel="0" collapsed="false">
      <c r="A144" s="358" t="s">
        <v>1271</v>
      </c>
      <c r="B144" s="329" t="s">
        <v>228</v>
      </c>
      <c r="C144" s="329" t="s">
        <v>1470</v>
      </c>
      <c r="D144" s="363" t="s">
        <v>1471</v>
      </c>
      <c r="E144" s="364" t="n">
        <v>792</v>
      </c>
      <c r="F144" s="364" t="n">
        <v>108</v>
      </c>
      <c r="G144" s="361"/>
      <c r="H144" s="361" t="n">
        <f aca="false">E144+F144</f>
        <v>900</v>
      </c>
    </row>
    <row r="145" s="362" customFormat="true" ht="20.25" hidden="false" customHeight="true" outlineLevel="0" collapsed="false">
      <c r="A145" s="358" t="s">
        <v>1271</v>
      </c>
      <c r="B145" s="329" t="s">
        <v>228</v>
      </c>
      <c r="C145" s="329" t="s">
        <v>1473</v>
      </c>
      <c r="D145" s="363" t="s">
        <v>1474</v>
      </c>
      <c r="E145" s="364" t="n">
        <v>407</v>
      </c>
      <c r="F145" s="364" t="n">
        <v>0</v>
      </c>
      <c r="G145" s="361"/>
      <c r="H145" s="361" t="n">
        <f aca="false">E145+F145</f>
        <v>407</v>
      </c>
    </row>
    <row r="146" s="362" customFormat="true" ht="20.25" hidden="false" customHeight="true" outlineLevel="0" collapsed="false">
      <c r="A146" s="358" t="s">
        <v>1271</v>
      </c>
      <c r="B146" s="329" t="s">
        <v>228</v>
      </c>
      <c r="C146" s="329" t="s">
        <v>1478</v>
      </c>
      <c r="D146" s="365" t="s">
        <v>1479</v>
      </c>
      <c r="E146" s="364" t="n">
        <v>1445</v>
      </c>
      <c r="F146" s="364" t="n">
        <v>0</v>
      </c>
      <c r="G146" s="361"/>
      <c r="H146" s="361" t="n">
        <f aca="false">E146+F146</f>
        <v>1445</v>
      </c>
    </row>
    <row r="147" s="362" customFormat="true" ht="20.25" hidden="false" customHeight="true" outlineLevel="0" collapsed="false">
      <c r="A147" s="358" t="s">
        <v>1271</v>
      </c>
      <c r="B147" s="329" t="s">
        <v>228</v>
      </c>
      <c r="C147" s="329" t="s">
        <v>1481</v>
      </c>
      <c r="D147" s="363" t="s">
        <v>1482</v>
      </c>
      <c r="E147" s="364" t="n">
        <v>1098</v>
      </c>
      <c r="F147" s="364" t="n">
        <v>93</v>
      </c>
      <c r="G147" s="361"/>
      <c r="H147" s="361" t="n">
        <f aca="false">E147+F147</f>
        <v>1191</v>
      </c>
    </row>
    <row r="148" s="362" customFormat="true" ht="20.25" hidden="false" customHeight="true" outlineLevel="0" collapsed="false">
      <c r="A148" s="358" t="s">
        <v>1271</v>
      </c>
      <c r="B148" s="329" t="s">
        <v>228</v>
      </c>
      <c r="C148" s="329" t="s">
        <v>1484</v>
      </c>
      <c r="D148" s="363" t="s">
        <v>1485</v>
      </c>
      <c r="E148" s="364" t="n">
        <v>0</v>
      </c>
      <c r="F148" s="364" t="n">
        <v>0</v>
      </c>
      <c r="G148" s="361"/>
      <c r="H148" s="361" t="n">
        <f aca="false">E148+F148</f>
        <v>0</v>
      </c>
    </row>
    <row r="149" s="362" customFormat="true" ht="20.25" hidden="false" customHeight="true" outlineLevel="0" collapsed="false">
      <c r="A149" s="358" t="s">
        <v>1271</v>
      </c>
      <c r="B149" s="329" t="s">
        <v>228</v>
      </c>
      <c r="C149" s="329" t="s">
        <v>1488</v>
      </c>
      <c r="D149" s="363" t="s">
        <v>1819</v>
      </c>
      <c r="E149" s="364" t="n">
        <v>305</v>
      </c>
      <c r="F149" s="364" t="n">
        <v>54</v>
      </c>
      <c r="G149" s="361"/>
      <c r="H149" s="361" t="n">
        <f aca="false">E149+F149</f>
        <v>359</v>
      </c>
    </row>
    <row r="150" s="362" customFormat="true" ht="20.25" hidden="false" customHeight="true" outlineLevel="0" collapsed="false">
      <c r="A150" s="358" t="s">
        <v>1271</v>
      </c>
      <c r="B150" s="329" t="s">
        <v>228</v>
      </c>
      <c r="C150" s="329" t="s">
        <v>1491</v>
      </c>
      <c r="D150" s="363" t="s">
        <v>1820</v>
      </c>
      <c r="E150" s="364" t="n">
        <v>0</v>
      </c>
      <c r="F150" s="364" t="n">
        <v>0</v>
      </c>
      <c r="G150" s="361"/>
      <c r="H150" s="361" t="n">
        <f aca="false">E150+F150</f>
        <v>0</v>
      </c>
    </row>
    <row r="151" s="362" customFormat="true" ht="20.25" hidden="false" customHeight="true" outlineLevel="0" collapsed="false">
      <c r="A151" s="358" t="s">
        <v>1271</v>
      </c>
      <c r="B151" s="329" t="s">
        <v>228</v>
      </c>
      <c r="C151" s="329" t="s">
        <v>1494</v>
      </c>
      <c r="D151" s="363" t="s">
        <v>1495</v>
      </c>
      <c r="E151" s="364" t="n">
        <v>1111</v>
      </c>
      <c r="F151" s="364" t="n">
        <v>142</v>
      </c>
      <c r="G151" s="361"/>
      <c r="H151" s="361" t="n">
        <f aca="false">E151+F151</f>
        <v>1253</v>
      </c>
    </row>
    <row r="152" s="362" customFormat="true" ht="20.25" hidden="false" customHeight="true" outlineLevel="0" collapsed="false">
      <c r="A152" s="358" t="s">
        <v>1271</v>
      </c>
      <c r="B152" s="329" t="s">
        <v>228</v>
      </c>
      <c r="C152" s="329" t="s">
        <v>1497</v>
      </c>
      <c r="D152" s="363" t="s">
        <v>1498</v>
      </c>
      <c r="E152" s="364" t="n">
        <v>0</v>
      </c>
      <c r="F152" s="364" t="n">
        <v>0</v>
      </c>
      <c r="G152" s="361"/>
      <c r="H152" s="361" t="n">
        <f aca="false">E152+F152</f>
        <v>0</v>
      </c>
    </row>
    <row r="153" s="362" customFormat="true" ht="31.5" hidden="false" customHeight="true" outlineLevel="0" collapsed="false">
      <c r="A153" s="358" t="s">
        <v>1271</v>
      </c>
      <c r="B153" s="329" t="s">
        <v>228</v>
      </c>
      <c r="C153" s="329" t="s">
        <v>1501</v>
      </c>
      <c r="D153" s="366" t="s">
        <v>1821</v>
      </c>
      <c r="E153" s="364" t="n">
        <v>578</v>
      </c>
      <c r="F153" s="364" t="n">
        <v>0</v>
      </c>
      <c r="G153" s="361"/>
      <c r="H153" s="361" t="n">
        <f aca="false">E153+F153</f>
        <v>578</v>
      </c>
    </row>
    <row r="154" s="362" customFormat="true" ht="20.25" hidden="false" customHeight="true" outlineLevel="0" collapsed="false">
      <c r="A154" s="358" t="s">
        <v>1271</v>
      </c>
      <c r="B154" s="329" t="s">
        <v>228</v>
      </c>
      <c r="C154" s="329" t="s">
        <v>1504</v>
      </c>
      <c r="D154" s="363" t="s">
        <v>1505</v>
      </c>
      <c r="E154" s="364" t="n">
        <v>0</v>
      </c>
      <c r="F154" s="364" t="n">
        <v>0</v>
      </c>
      <c r="G154" s="361"/>
      <c r="H154" s="361" t="n">
        <f aca="false">E154+F154</f>
        <v>0</v>
      </c>
    </row>
    <row r="155" s="362" customFormat="true" ht="20.25" hidden="false" customHeight="true" outlineLevel="0" collapsed="false">
      <c r="A155" s="358" t="s">
        <v>1271</v>
      </c>
      <c r="B155" s="329" t="s">
        <v>228</v>
      </c>
      <c r="C155" s="329" t="s">
        <v>1507</v>
      </c>
      <c r="D155" s="363" t="s">
        <v>1508</v>
      </c>
      <c r="E155" s="364" t="n">
        <v>2216</v>
      </c>
      <c r="F155" s="364" t="n">
        <v>45</v>
      </c>
      <c r="G155" s="361"/>
      <c r="H155" s="361" t="n">
        <f aca="false">E155+F155</f>
        <v>2261</v>
      </c>
    </row>
    <row r="156" s="362" customFormat="true" ht="20.25" hidden="false" customHeight="true" outlineLevel="0" collapsed="false">
      <c r="A156" s="358" t="s">
        <v>1271</v>
      </c>
      <c r="B156" s="329" t="s">
        <v>228</v>
      </c>
      <c r="C156" s="329" t="s">
        <v>1510</v>
      </c>
      <c r="D156" s="363" t="s">
        <v>1822</v>
      </c>
      <c r="E156" s="364" t="n">
        <v>2015</v>
      </c>
      <c r="F156" s="364" t="n">
        <v>222</v>
      </c>
      <c r="G156" s="361"/>
      <c r="H156" s="361" t="n">
        <f aca="false">E156+F156</f>
        <v>2237</v>
      </c>
    </row>
    <row r="157" s="362" customFormat="true" ht="20.25" hidden="false" customHeight="true" outlineLevel="0" collapsed="false">
      <c r="A157" s="358" t="s">
        <v>1271</v>
      </c>
      <c r="B157" s="329" t="s">
        <v>228</v>
      </c>
      <c r="C157" s="329" t="s">
        <v>1513</v>
      </c>
      <c r="D157" s="363" t="s">
        <v>1514</v>
      </c>
      <c r="E157" s="364" t="n">
        <v>0</v>
      </c>
      <c r="F157" s="364" t="n">
        <v>0</v>
      </c>
      <c r="G157" s="361"/>
      <c r="H157" s="361" t="n">
        <f aca="false">E157+F157</f>
        <v>0</v>
      </c>
    </row>
    <row r="158" s="362" customFormat="true" ht="20.25" hidden="false" customHeight="true" outlineLevel="0" collapsed="false">
      <c r="A158" s="358" t="s">
        <v>1271</v>
      </c>
      <c r="B158" s="329" t="s">
        <v>228</v>
      </c>
      <c r="C158" s="368" t="s">
        <v>1516</v>
      </c>
      <c r="D158" s="377" t="s">
        <v>1517</v>
      </c>
      <c r="E158" s="370" t="n">
        <v>0</v>
      </c>
      <c r="F158" s="370" t="n">
        <v>0</v>
      </c>
      <c r="G158" s="371"/>
      <c r="H158" s="361" t="n">
        <f aca="false">E158+F158</f>
        <v>0</v>
      </c>
    </row>
    <row r="159" s="376" customFormat="true" ht="20.25" hidden="false" customHeight="true" outlineLevel="0" collapsed="false">
      <c r="A159" s="372" t="s">
        <v>1823</v>
      </c>
      <c r="B159" s="373"/>
      <c r="C159" s="373"/>
      <c r="D159" s="374"/>
      <c r="E159" s="375" t="n">
        <v>232183</v>
      </c>
      <c r="F159" s="375" t="n">
        <f aca="false">SUM(F135:F158)</f>
        <v>15058</v>
      </c>
      <c r="G159" s="375" t="n">
        <f aca="false">SUM(G135:G158)</f>
        <v>0</v>
      </c>
      <c r="H159" s="375" t="n">
        <f aca="false">SUM(H135:H158)</f>
        <v>247241</v>
      </c>
    </row>
    <row r="160" s="362" customFormat="true" ht="20.25" hidden="false" customHeight="true" outlineLevel="0" collapsed="false">
      <c r="A160" s="358" t="s">
        <v>1520</v>
      </c>
      <c r="B160" s="359" t="s">
        <v>39</v>
      </c>
      <c r="C160" s="359" t="s">
        <v>1521</v>
      </c>
      <c r="D160" s="360" t="s">
        <v>1522</v>
      </c>
      <c r="E160" s="361" t="n">
        <v>6816</v>
      </c>
      <c r="F160" s="361" t="n">
        <v>583</v>
      </c>
      <c r="G160" s="361"/>
      <c r="H160" s="361" t="n">
        <f aca="false">E160+F160</f>
        <v>7399</v>
      </c>
    </row>
    <row r="161" s="362" customFormat="true" ht="20.25" hidden="false" customHeight="true" outlineLevel="0" collapsed="false">
      <c r="A161" s="358" t="s">
        <v>1520</v>
      </c>
      <c r="B161" s="329" t="s">
        <v>78</v>
      </c>
      <c r="C161" s="329" t="s">
        <v>1555</v>
      </c>
      <c r="D161" s="363" t="s">
        <v>1556</v>
      </c>
      <c r="E161" s="364" t="n">
        <v>174422</v>
      </c>
      <c r="F161" s="364" t="n">
        <v>15689</v>
      </c>
      <c r="G161" s="361"/>
      <c r="H161" s="361" t="n">
        <f aca="false">E161+F161</f>
        <v>190111</v>
      </c>
    </row>
    <row r="162" s="362" customFormat="true" ht="20.25" hidden="false" customHeight="true" outlineLevel="0" collapsed="false">
      <c r="A162" s="358" t="s">
        <v>1520</v>
      </c>
      <c r="B162" s="329" t="s">
        <v>177</v>
      </c>
      <c r="C162" s="329" t="s">
        <v>1644</v>
      </c>
      <c r="D162" s="363" t="s">
        <v>1645</v>
      </c>
      <c r="E162" s="364" t="n">
        <v>837</v>
      </c>
      <c r="F162" s="364" t="n">
        <v>67</v>
      </c>
      <c r="G162" s="361"/>
      <c r="H162" s="361" t="n">
        <f aca="false">E162+F162</f>
        <v>904</v>
      </c>
    </row>
    <row r="163" s="362" customFormat="true" ht="20.25" hidden="false" customHeight="true" outlineLevel="0" collapsed="false">
      <c r="A163" s="358" t="s">
        <v>1520</v>
      </c>
      <c r="B163" s="329" t="s">
        <v>177</v>
      </c>
      <c r="C163" s="329" t="s">
        <v>1650</v>
      </c>
      <c r="D163" s="363" t="s">
        <v>1651</v>
      </c>
      <c r="E163" s="364" t="n">
        <v>0</v>
      </c>
      <c r="F163" s="364" t="n">
        <v>0</v>
      </c>
      <c r="G163" s="361"/>
      <c r="H163" s="361" t="n">
        <f aca="false">E163+F163</f>
        <v>0</v>
      </c>
    </row>
    <row r="164" s="362" customFormat="true" ht="20.25" hidden="false" customHeight="true" outlineLevel="0" collapsed="false">
      <c r="A164" s="358" t="s">
        <v>1520</v>
      </c>
      <c r="B164" s="329" t="s">
        <v>181</v>
      </c>
      <c r="C164" s="329" t="s">
        <v>1653</v>
      </c>
      <c r="D164" s="365" t="s">
        <v>1654</v>
      </c>
      <c r="E164" s="364" t="n">
        <v>16538</v>
      </c>
      <c r="F164" s="364" t="n">
        <v>671</v>
      </c>
      <c r="G164" s="361"/>
      <c r="H164" s="361" t="n">
        <f aca="false">E164+F164</f>
        <v>17209</v>
      </c>
    </row>
    <row r="165" s="362" customFormat="true" ht="20.25" hidden="false" customHeight="true" outlineLevel="0" collapsed="false">
      <c r="A165" s="358" t="s">
        <v>1520</v>
      </c>
      <c r="B165" s="329" t="s">
        <v>181</v>
      </c>
      <c r="C165" s="329" t="s">
        <v>1675</v>
      </c>
      <c r="D165" s="363" t="s">
        <v>1676</v>
      </c>
      <c r="E165" s="364" t="n">
        <v>4869</v>
      </c>
      <c r="F165" s="364" t="n">
        <v>420</v>
      </c>
      <c r="G165" s="361"/>
      <c r="H165" s="361" t="n">
        <f aca="false">E165+F165</f>
        <v>5289</v>
      </c>
    </row>
    <row r="166" s="362" customFormat="true" ht="20.25" hidden="false" customHeight="true" outlineLevel="0" collapsed="false">
      <c r="A166" s="358" t="s">
        <v>1520</v>
      </c>
      <c r="B166" s="329" t="s">
        <v>181</v>
      </c>
      <c r="C166" s="329" t="s">
        <v>1682</v>
      </c>
      <c r="D166" s="363" t="s">
        <v>1683</v>
      </c>
      <c r="E166" s="364" t="n">
        <v>0</v>
      </c>
      <c r="F166" s="364" t="n">
        <v>0</v>
      </c>
      <c r="G166" s="361"/>
      <c r="H166" s="361" t="n">
        <f aca="false">E166+F166</f>
        <v>0</v>
      </c>
    </row>
    <row r="167" s="362" customFormat="true" ht="20.25" hidden="false" customHeight="true" outlineLevel="0" collapsed="false">
      <c r="A167" s="358" t="s">
        <v>1520</v>
      </c>
      <c r="B167" s="329" t="s">
        <v>181</v>
      </c>
      <c r="C167" s="329" t="s">
        <v>1686</v>
      </c>
      <c r="D167" s="365" t="s">
        <v>1687</v>
      </c>
      <c r="E167" s="364" t="n">
        <v>335</v>
      </c>
      <c r="F167" s="364" t="n">
        <v>31</v>
      </c>
      <c r="G167" s="361"/>
      <c r="H167" s="361" t="n">
        <f aca="false">E167+F167</f>
        <v>366</v>
      </c>
    </row>
    <row r="168" s="362" customFormat="true" ht="20.25" hidden="false" customHeight="true" outlineLevel="0" collapsed="false">
      <c r="A168" s="358" t="s">
        <v>1520</v>
      </c>
      <c r="B168" s="329" t="s">
        <v>228</v>
      </c>
      <c r="C168" s="329" t="s">
        <v>1690</v>
      </c>
      <c r="D168" s="363" t="s">
        <v>1691</v>
      </c>
      <c r="E168" s="364" t="n">
        <v>328</v>
      </c>
      <c r="F168" s="364" t="n">
        <v>47</v>
      </c>
      <c r="G168" s="361"/>
      <c r="H168" s="361" t="n">
        <f aca="false">E168+F168</f>
        <v>375</v>
      </c>
    </row>
    <row r="169" s="362" customFormat="true" ht="20.25" hidden="false" customHeight="true" outlineLevel="0" collapsed="false">
      <c r="A169" s="358" t="s">
        <v>1520</v>
      </c>
      <c r="B169" s="329" t="s">
        <v>228</v>
      </c>
      <c r="C169" s="329" t="s">
        <v>1693</v>
      </c>
      <c r="D169" s="363" t="s">
        <v>1694</v>
      </c>
      <c r="E169" s="364" t="n">
        <v>969</v>
      </c>
      <c r="F169" s="364" t="n">
        <v>0</v>
      </c>
      <c r="G169" s="361"/>
      <c r="H169" s="361" t="n">
        <f aca="false">E169+F169</f>
        <v>969</v>
      </c>
    </row>
    <row r="170" s="362" customFormat="true" ht="20.25" hidden="false" customHeight="true" outlineLevel="0" collapsed="false">
      <c r="A170" s="358" t="s">
        <v>1520</v>
      </c>
      <c r="B170" s="329" t="s">
        <v>228</v>
      </c>
      <c r="C170" s="329" t="s">
        <v>1696</v>
      </c>
      <c r="D170" s="363" t="s">
        <v>1697</v>
      </c>
      <c r="E170" s="364" t="n">
        <v>2233</v>
      </c>
      <c r="F170" s="364" t="n">
        <v>203</v>
      </c>
      <c r="G170" s="361"/>
      <c r="H170" s="361" t="n">
        <f aca="false">E170+F170</f>
        <v>2436</v>
      </c>
    </row>
    <row r="171" s="362" customFormat="true" ht="20.25" hidden="false" customHeight="true" outlineLevel="0" collapsed="false">
      <c r="A171" s="358" t="s">
        <v>1520</v>
      </c>
      <c r="B171" s="329" t="s">
        <v>228</v>
      </c>
      <c r="C171" s="329" t="s">
        <v>1699</v>
      </c>
      <c r="D171" s="363" t="s">
        <v>1700</v>
      </c>
      <c r="E171" s="364" t="n">
        <v>579</v>
      </c>
      <c r="F171" s="364" t="n">
        <v>0</v>
      </c>
      <c r="G171" s="361"/>
      <c r="H171" s="361" t="n">
        <f aca="false">E171+F171</f>
        <v>579</v>
      </c>
    </row>
    <row r="172" s="362" customFormat="true" ht="20.25" hidden="false" customHeight="true" outlineLevel="0" collapsed="false">
      <c r="A172" s="358" t="s">
        <v>1520</v>
      </c>
      <c r="B172" s="329" t="s">
        <v>228</v>
      </c>
      <c r="C172" s="329" t="s">
        <v>1703</v>
      </c>
      <c r="D172" s="363" t="s">
        <v>1704</v>
      </c>
      <c r="E172" s="364" t="n">
        <v>74</v>
      </c>
      <c r="F172" s="364" t="n">
        <v>0</v>
      </c>
      <c r="G172" s="361"/>
      <c r="H172" s="361" t="n">
        <f aca="false">E172+F172</f>
        <v>74</v>
      </c>
    </row>
    <row r="173" s="362" customFormat="true" ht="20.25" hidden="false" customHeight="true" outlineLevel="0" collapsed="false">
      <c r="A173" s="358" t="s">
        <v>1520</v>
      </c>
      <c r="B173" s="329" t="s">
        <v>228</v>
      </c>
      <c r="C173" s="329" t="s">
        <v>1705</v>
      </c>
      <c r="D173" s="363" t="s">
        <v>1706</v>
      </c>
      <c r="E173" s="364" t="n">
        <v>1399</v>
      </c>
      <c r="F173" s="364" t="n">
        <v>201</v>
      </c>
      <c r="G173" s="361"/>
      <c r="H173" s="361" t="n">
        <f aca="false">E173+F173</f>
        <v>1600</v>
      </c>
    </row>
    <row r="174" s="362" customFormat="true" ht="20.25" hidden="false" customHeight="true" outlineLevel="0" collapsed="false">
      <c r="A174" s="358" t="s">
        <v>1520</v>
      </c>
      <c r="B174" s="329" t="s">
        <v>228</v>
      </c>
      <c r="C174" s="329" t="s">
        <v>1708</v>
      </c>
      <c r="D174" s="363" t="s">
        <v>1709</v>
      </c>
      <c r="E174" s="364" t="n">
        <v>0</v>
      </c>
      <c r="F174" s="364" t="n">
        <v>0</v>
      </c>
      <c r="G174" s="361"/>
      <c r="H174" s="361" t="n">
        <f aca="false">E174+F174</f>
        <v>0</v>
      </c>
    </row>
    <row r="175" s="362" customFormat="true" ht="20.25" hidden="false" customHeight="true" outlineLevel="0" collapsed="false">
      <c r="A175" s="358" t="s">
        <v>1520</v>
      </c>
      <c r="B175" s="329" t="s">
        <v>228</v>
      </c>
      <c r="C175" s="329" t="s">
        <v>1711</v>
      </c>
      <c r="D175" s="363" t="s">
        <v>1712</v>
      </c>
      <c r="E175" s="364" t="n">
        <v>334</v>
      </c>
      <c r="F175" s="364" t="n">
        <v>0</v>
      </c>
      <c r="G175" s="361"/>
      <c r="H175" s="361" t="n">
        <f aca="false">E175+F175</f>
        <v>334</v>
      </c>
    </row>
    <row r="176" s="362" customFormat="true" ht="20.25" hidden="false" customHeight="true" outlineLevel="0" collapsed="false">
      <c r="A176" s="358" t="s">
        <v>1520</v>
      </c>
      <c r="B176" s="329" t="s">
        <v>228</v>
      </c>
      <c r="C176" s="329" t="s">
        <v>1715</v>
      </c>
      <c r="D176" s="363" t="s">
        <v>1716</v>
      </c>
      <c r="E176" s="364" t="n">
        <v>0</v>
      </c>
      <c r="F176" s="364" t="n">
        <v>0</v>
      </c>
      <c r="G176" s="361"/>
      <c r="H176" s="361" t="n">
        <f aca="false">E176+F176</f>
        <v>0</v>
      </c>
    </row>
    <row r="177" s="362" customFormat="true" ht="20.25" hidden="false" customHeight="true" outlineLevel="0" collapsed="false">
      <c r="A177" s="358" t="s">
        <v>1520</v>
      </c>
      <c r="B177" s="329" t="s">
        <v>228</v>
      </c>
      <c r="C177" s="329" t="s">
        <v>1718</v>
      </c>
      <c r="D177" s="363" t="s">
        <v>1719</v>
      </c>
      <c r="E177" s="364" t="n">
        <v>2561</v>
      </c>
      <c r="F177" s="364" t="n">
        <v>330</v>
      </c>
      <c r="G177" s="361"/>
      <c r="H177" s="361" t="n">
        <f aca="false">E177+F177</f>
        <v>2891</v>
      </c>
    </row>
    <row r="178" s="362" customFormat="true" ht="20.25" hidden="false" customHeight="true" outlineLevel="0" collapsed="false">
      <c r="A178" s="358" t="s">
        <v>1520</v>
      </c>
      <c r="B178" s="329" t="s">
        <v>228</v>
      </c>
      <c r="C178" s="329" t="s">
        <v>1722</v>
      </c>
      <c r="D178" s="363" t="s">
        <v>1723</v>
      </c>
      <c r="E178" s="364" t="n">
        <v>0</v>
      </c>
      <c r="F178" s="364" t="n">
        <v>0</v>
      </c>
      <c r="G178" s="361"/>
      <c r="H178" s="361" t="n">
        <f aca="false">E178+F178</f>
        <v>0</v>
      </c>
    </row>
    <row r="179" s="362" customFormat="true" ht="20.25" hidden="false" customHeight="true" outlineLevel="0" collapsed="false">
      <c r="A179" s="358" t="s">
        <v>1520</v>
      </c>
      <c r="B179" s="329" t="s">
        <v>228</v>
      </c>
      <c r="C179" s="329" t="s">
        <v>1725</v>
      </c>
      <c r="D179" s="363" t="s">
        <v>1726</v>
      </c>
      <c r="E179" s="364" t="n">
        <v>511</v>
      </c>
      <c r="F179" s="364" t="n">
        <v>0</v>
      </c>
      <c r="G179" s="361"/>
      <c r="H179" s="361" t="n">
        <f aca="false">E179+F179</f>
        <v>511</v>
      </c>
    </row>
    <row r="180" s="362" customFormat="true" ht="20.25" hidden="false" customHeight="true" outlineLevel="0" collapsed="false">
      <c r="A180" s="358" t="s">
        <v>1520</v>
      </c>
      <c r="B180" s="329" t="s">
        <v>228</v>
      </c>
      <c r="C180" s="329" t="s">
        <v>1728</v>
      </c>
      <c r="D180" s="363" t="s">
        <v>1729</v>
      </c>
      <c r="E180" s="364" t="n">
        <v>380</v>
      </c>
      <c r="F180" s="364" t="n">
        <v>0</v>
      </c>
      <c r="G180" s="361"/>
      <c r="H180" s="361" t="n">
        <f aca="false">E180+F180</f>
        <v>380</v>
      </c>
    </row>
    <row r="181" s="362" customFormat="true" ht="20.25" hidden="false" customHeight="true" outlineLevel="0" collapsed="false">
      <c r="A181" s="358" t="s">
        <v>1520</v>
      </c>
      <c r="B181" s="329" t="s">
        <v>228</v>
      </c>
      <c r="C181" s="329" t="s">
        <v>1731</v>
      </c>
      <c r="D181" s="363" t="s">
        <v>1732</v>
      </c>
      <c r="E181" s="364" t="n">
        <v>0</v>
      </c>
      <c r="F181" s="364" t="n">
        <v>0</v>
      </c>
      <c r="G181" s="361"/>
      <c r="H181" s="361" t="n">
        <f aca="false">E181+F181</f>
        <v>0</v>
      </c>
    </row>
    <row r="182" s="362" customFormat="true" ht="20.25" hidden="false" customHeight="true" outlineLevel="0" collapsed="false">
      <c r="A182" s="358" t="s">
        <v>1520</v>
      </c>
      <c r="B182" s="329" t="s">
        <v>228</v>
      </c>
      <c r="C182" s="329" t="s">
        <v>1734</v>
      </c>
      <c r="D182" s="363" t="s">
        <v>1735</v>
      </c>
      <c r="E182" s="364" t="n">
        <v>1549</v>
      </c>
      <c r="F182" s="364" t="n">
        <v>0</v>
      </c>
      <c r="G182" s="361"/>
      <c r="H182" s="361" t="n">
        <f aca="false">E182+F182</f>
        <v>1549</v>
      </c>
    </row>
    <row r="183" s="362" customFormat="true" ht="20.25" hidden="false" customHeight="true" outlineLevel="0" collapsed="false">
      <c r="A183" s="358" t="s">
        <v>1520</v>
      </c>
      <c r="B183" s="329" t="s">
        <v>228</v>
      </c>
      <c r="C183" s="329" t="s">
        <v>1737</v>
      </c>
      <c r="D183" s="363" t="s">
        <v>1738</v>
      </c>
      <c r="E183" s="364" t="n">
        <v>271</v>
      </c>
      <c r="F183" s="364" t="n">
        <v>0</v>
      </c>
      <c r="G183" s="361"/>
      <c r="H183" s="361" t="n">
        <f aca="false">E183+F183</f>
        <v>271</v>
      </c>
    </row>
    <row r="184" s="362" customFormat="true" ht="20.25" hidden="false" customHeight="true" outlineLevel="0" collapsed="false">
      <c r="A184" s="358" t="s">
        <v>1520</v>
      </c>
      <c r="B184" s="329" t="s">
        <v>228</v>
      </c>
      <c r="C184" s="329" t="s">
        <v>1741</v>
      </c>
      <c r="D184" s="363" t="s">
        <v>1742</v>
      </c>
      <c r="E184" s="364" t="n">
        <v>0</v>
      </c>
      <c r="F184" s="364" t="n">
        <v>0</v>
      </c>
      <c r="G184" s="361"/>
      <c r="H184" s="361" t="n">
        <f aca="false">E184+F184</f>
        <v>0</v>
      </c>
    </row>
    <row r="185" s="362" customFormat="true" ht="31.5" hidden="false" customHeight="true" outlineLevel="0" collapsed="false">
      <c r="A185" s="358" t="s">
        <v>1520</v>
      </c>
      <c r="B185" s="329" t="s">
        <v>228</v>
      </c>
      <c r="C185" s="329" t="s">
        <v>1744</v>
      </c>
      <c r="D185" s="365" t="s">
        <v>1824</v>
      </c>
      <c r="E185" s="364" t="n">
        <v>82</v>
      </c>
      <c r="F185" s="364" t="n">
        <v>0</v>
      </c>
      <c r="G185" s="361"/>
      <c r="H185" s="361" t="n">
        <f aca="false">E185+F185</f>
        <v>82</v>
      </c>
    </row>
    <row r="186" s="362" customFormat="true" ht="20.25" hidden="false" customHeight="true" outlineLevel="0" collapsed="false">
      <c r="A186" s="358" t="s">
        <v>1520</v>
      </c>
      <c r="B186" s="329" t="s">
        <v>228</v>
      </c>
      <c r="C186" s="329" t="s">
        <v>1749</v>
      </c>
      <c r="D186" s="363" t="s">
        <v>1825</v>
      </c>
      <c r="E186" s="364" t="n">
        <v>0</v>
      </c>
      <c r="F186" s="364" t="n">
        <v>0</v>
      </c>
      <c r="G186" s="361"/>
      <c r="H186" s="361" t="n">
        <f aca="false">E186+F186</f>
        <v>0</v>
      </c>
    </row>
    <row r="187" s="362" customFormat="true" ht="20.25" hidden="false" customHeight="true" outlineLevel="0" collapsed="false">
      <c r="A187" s="358" t="s">
        <v>1520</v>
      </c>
      <c r="B187" s="329" t="s">
        <v>228</v>
      </c>
      <c r="C187" s="368" t="s">
        <v>1753</v>
      </c>
      <c r="D187" s="377" t="s">
        <v>1826</v>
      </c>
      <c r="E187" s="370" t="n">
        <v>800</v>
      </c>
      <c r="F187" s="370" t="n">
        <v>34</v>
      </c>
      <c r="G187" s="371"/>
      <c r="H187" s="361" t="n">
        <f aca="false">E187+F187</f>
        <v>834</v>
      </c>
    </row>
    <row r="188" s="376" customFormat="true" ht="20.25" hidden="false" customHeight="true" outlineLevel="0" collapsed="false">
      <c r="A188" s="372" t="s">
        <v>1827</v>
      </c>
      <c r="B188" s="373"/>
      <c r="C188" s="373"/>
      <c r="D188" s="374"/>
      <c r="E188" s="375" t="n">
        <v>215887</v>
      </c>
      <c r="F188" s="375" t="n">
        <f aca="false">SUM(F160:F187)</f>
        <v>18276</v>
      </c>
      <c r="G188" s="375" t="n">
        <f aca="false">SUM(G160:G187)</f>
        <v>0</v>
      </c>
      <c r="H188" s="375" t="n">
        <f aca="false">SUM(H160:H187)</f>
        <v>234163</v>
      </c>
    </row>
    <row r="189" s="382" customFormat="true" ht="20.25" hidden="false" customHeight="true" outlineLevel="0" collapsed="false">
      <c r="A189" s="378" t="s">
        <v>1828</v>
      </c>
      <c r="B189" s="379"/>
      <c r="C189" s="379"/>
      <c r="D189" s="380"/>
      <c r="E189" s="381" t="n">
        <v>1546070</v>
      </c>
      <c r="F189" s="381" t="n">
        <f aca="false">F54+F70+F78+F97+F114+F134+F159+F188</f>
        <v>137675</v>
      </c>
      <c r="G189" s="381" t="n">
        <f aca="false">G54+G70+G78+G97+G114+G134+G159+G188</f>
        <v>289</v>
      </c>
      <c r="H189" s="381" t="n">
        <f aca="false">H54+H70+H78+H97+H114+H134+H159+H188</f>
        <v>1684034</v>
      </c>
    </row>
    <row r="190" s="362" customFormat="true" ht="15.75" hidden="false" customHeight="false" outlineLevel="0" collapsed="false">
      <c r="E190" s="383"/>
      <c r="F190" s="383"/>
      <c r="G190" s="383"/>
      <c r="H190" s="383"/>
    </row>
    <row r="191" s="362" customFormat="true" ht="15.75" hidden="false" customHeight="false" outlineLevel="0" collapsed="false">
      <c r="E191" s="383"/>
      <c r="F191" s="383"/>
      <c r="G191" s="383"/>
      <c r="H191" s="383"/>
    </row>
  </sheetData>
  <printOptions headings="false" gridLines="false" gridLinesSet="true" horizontalCentered="true" verticalCentered="false"/>
  <pageMargins left="0.196527777777778" right="0.196527777777778" top="0.551388888888889" bottom="0.511805555555556" header="0.315277777777778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OFRŠ MŠVVaŠ SR</oddHeader>
    <oddFooter>&amp;LBratislava október 2012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3:55:33Z</dcterms:created>
  <dc:creator>Sotáková Magdaléna</dc:creator>
  <dc:description/>
  <dc:language>en-US</dc:language>
  <cp:lastModifiedBy>Jana Dudíková</cp:lastModifiedBy>
  <cp:lastPrinted>2012-10-23T07:25:59Z</cp:lastPrinted>
  <dcterms:modified xsi:type="dcterms:W3CDTF">2012-11-23T09:58:43Z</dcterms:modified>
  <cp:revision>0</cp:revision>
  <dc:subject/>
  <dc:title/>
</cp:coreProperties>
</file>