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maturity jún 2010 " sheetId="1" state="visible" r:id="rId2"/>
    <sheet name="data maturity september 2010 " sheetId="2" state="visible" r:id="rId3"/>
    <sheet name="zriaďovatelia maturity 2010" sheetId="3" state="visible" r:id="rId4"/>
  </sheets>
  <definedNames>
    <definedName function="false" hidden="false" localSheetId="0" name="_xlnm.Print_Area" vbProcedure="false">'data maturity jún 2010 '!$A$1:$Y$818</definedName>
    <definedName function="false" hidden="false" localSheetId="0" name="_xlnm.Print_Titles" vbProcedure="false">'data maturity jún 2010 '!$1:$2</definedName>
    <definedName function="false" hidden="true" localSheetId="0" name="_xlnm._FilterDatabase" vbProcedure="false">'data maturity jún 2010 '!$A$1:$AA$818</definedName>
    <definedName function="false" hidden="false" localSheetId="1" name="_xlnm.Print_Area" vbProcedure="false">'data maturity september 2010 '!$A$1:$Y$819</definedName>
    <definedName function="false" hidden="false" localSheetId="1" name="_xlnm.Print_Titles" vbProcedure="false">'data maturity september 2010 '!$1:$2</definedName>
    <definedName function="false" hidden="true" localSheetId="1" name="_xlnm._FilterDatabase" vbProcedure="false">'data maturity september 2010 '!$A$1:$Y$819</definedName>
    <definedName function="false" hidden="false" localSheetId="2" name="_xlnm.Print_Titles" vbProcedure="false">'zriaďovatelia maturity 2010'!$1:$1</definedName>
    <definedName function="false" hidden="false" localSheetId="2" name="Excel_BuiltIn__FilterDatabase" vbProcedure="false">'zriaďovatelia maturity 2010'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9" uniqueCount="1679">
  <si>
    <t xml:space="preserve">Kraj</t>
  </si>
  <si>
    <t xml:space="preserve">Typ zriaďovateľa</t>
  </si>
  <si>
    <t xml:space="preserve">Kód zriaďovateľa pre financovanie</t>
  </si>
  <si>
    <t xml:space="preserve">Zriaďovateľ</t>
  </si>
  <si>
    <t xml:space="preserve">Škola</t>
  </si>
  <si>
    <t xml:space="preserve">Názov obce, v ktorej škola sídli </t>
  </si>
  <si>
    <t xml:space="preserve">Ulica</t>
  </si>
  <si>
    <t xml:space="preserve">IČO školy</t>
  </si>
  <si>
    <t xml:space="preserve">Skutočný počet zamestnancov školy, ktorí pôsobili ako externisti na iných školách</t>
  </si>
  <si>
    <t xml:space="preserve">Skutočný počet externých zamestnancov na dohody</t>
  </si>
  <si>
    <t xml:space="preserve">Skutočný počet dní strávených na maturitných alebo záverečných skúškach zamestnancami školy, ktorí pôsobili ako externisti na iných školách</t>
  </si>
  <si>
    <t xml:space="preserve">Skutočný počet dní strávených na maturitných alebo záverečných skúškach externistami prijatými na dohody</t>
  </si>
  <si>
    <t xml:space="preserve">Skutočný počet komisií, v ktorých zamestnanci zo stĺpcov 3 a 4 pôsobili 
ČSK / ČPMK </t>
  </si>
  <si>
    <t xml:space="preserve">Skutočný počet komisií, v ktorých zamestnanci zo stĺpcov 3 a 4 pôsobili 
PSK / PPMK  </t>
  </si>
  <si>
    <t xml:space="preserve">Skutočný počet komisií, v ktorých zamestnanci zo stĺpcov 3 a 4 pôsobili PŠMK </t>
  </si>
  <si>
    <t xml:space="preserve">Skutočný počet odskúšaných žiakov zamestnancami zo stĺpcov 3 a 4 
ČSK / ČPMK </t>
  </si>
  <si>
    <t xml:space="preserve">Skutočný počet odskúšaných žiakov zamestnancami zo stĺpcov 3 a 4 
PSK / PPMK </t>
  </si>
  <si>
    <t xml:space="preserve">Skutočný počet odskúšaných žiakov zamestnancami zo stĺpcov 3 a 4 
PŠMK </t>
  </si>
  <si>
    <t xml:space="preserve">Skutočné náklady v € na zastupovanie 
(28,50 €/deň)</t>
  </si>
  <si>
    <t xml:space="preserve">Skutočné náklady v € podľa zákona 
č. 283/2002 Z. z. o cestových náhradách</t>
  </si>
  <si>
    <t xml:space="preserve">Skutočné náklady v € - odmeny  
ČSK / ČPMK</t>
  </si>
  <si>
    <t xml:space="preserve">Skutočné náklady v € - odmeny  
PSK / PPMK</t>
  </si>
  <si>
    <t xml:space="preserve">Skutočné náklady v € - odmeny  PŠMK</t>
  </si>
  <si>
    <t xml:space="preserve">Spolu  skutočné náklady v €         </t>
  </si>
  <si>
    <t xml:space="preserve">Skutočné náklady v € 
(zaokrúhlené na celé čísl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1=28,50 € *stl.3</t>
  </si>
  <si>
    <t xml:space="preserve">13 = 11 € *stl.5 + 0,72 € *stl.8</t>
  </si>
  <si>
    <t xml:space="preserve">14 = 11 € *stl. 6+ 1,85 € *stl.9</t>
  </si>
  <si>
    <t xml:space="preserve">15 = 21,50 € *stl. 7 + 0,72 € *stl.10</t>
  </si>
  <si>
    <t xml:space="preserve">16=11+12+13+14+15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Gymnázium</t>
  </si>
  <si>
    <t xml:space="preserve">Bratislava-Dúbravka</t>
  </si>
  <si>
    <t xml:space="preserve">Bilíkova 24</t>
  </si>
  <si>
    <t xml:space="preserve">Bratislava-Karlova Ves</t>
  </si>
  <si>
    <t xml:space="preserve">Ladislava Sáru 1</t>
  </si>
  <si>
    <t xml:space="preserve">Spojená škola</t>
  </si>
  <si>
    <t xml:space="preserve">Mokrohájska cesta 3</t>
  </si>
  <si>
    <t xml:space="preserve">Obchodná akadémia Imricha Karvaša</t>
  </si>
  <si>
    <t xml:space="preserve">Bratislava-Petržalka</t>
  </si>
  <si>
    <t xml:space="preserve">Hrobákova 11</t>
  </si>
  <si>
    <t xml:space="preserve">Gymnázium Federica Garcíu Lorcu</t>
  </si>
  <si>
    <t xml:space="preserve">Bratislava-Podunaj.Biskupice</t>
  </si>
  <si>
    <t xml:space="preserve">Hronská 3</t>
  </si>
  <si>
    <t xml:space="preserve">Stredná odborná škola</t>
  </si>
  <si>
    <t xml:space="preserve">Bratislava-Rača</t>
  </si>
  <si>
    <t xml:space="preserve">Na pántoch 7</t>
  </si>
  <si>
    <t xml:space="preserve">Stredná odborná škola pre žiakov so sluchovým postihnutím</t>
  </si>
  <si>
    <t xml:space="preserve">Bratislava-Ružinov</t>
  </si>
  <si>
    <t xml:space="preserve">Koceľova 26</t>
  </si>
  <si>
    <t xml:space="preserve">Metodova 2</t>
  </si>
  <si>
    <t xml:space="preserve">Novohradská 3</t>
  </si>
  <si>
    <t xml:space="preserve">Reedukačné centrum</t>
  </si>
  <si>
    <t xml:space="preserve">Sološnica</t>
  </si>
  <si>
    <t xml:space="preserve">Sološnica 3</t>
  </si>
  <si>
    <t xml:space="preserve">Veľké Leváre</t>
  </si>
  <si>
    <t xml:space="preserve">Veľké Leváre 1106</t>
  </si>
  <si>
    <t xml:space="preserve">ODBORNÉ UČILIŠTE a Praktická škola</t>
  </si>
  <si>
    <t xml:space="preserve">Švabinského 7</t>
  </si>
  <si>
    <t xml:space="preserve">Odborné učilište</t>
  </si>
  <si>
    <t xml:space="preserve">Dúbravská cesta 1</t>
  </si>
  <si>
    <t xml:space="preserve">V</t>
  </si>
  <si>
    <t xml:space="preserve">VBA</t>
  </si>
  <si>
    <t xml:space="preserve">Bratislavský samosprávny kraj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priemyselná škola elektrotechnická</t>
  </si>
  <si>
    <t xml:space="preserve">Karola Adlera 5</t>
  </si>
  <si>
    <t xml:space="preserve">Pedagogická a sociálna akadémia</t>
  </si>
  <si>
    <t xml:space="preserve">Bullova 2</t>
  </si>
  <si>
    <t xml:space="preserve">Škola úžitkového výtvarníctva Josefa Vydru</t>
  </si>
  <si>
    <t xml:space="preserve">Dúbravská cesta 11</t>
  </si>
  <si>
    <t xml:space="preserve">Obchodná akadémia</t>
  </si>
  <si>
    <t xml:space="preserve">Bratislava-Nové Mesto</t>
  </si>
  <si>
    <t xml:space="preserve">Račianska 107</t>
  </si>
  <si>
    <t xml:space="preserve">Hotelová akadémia</t>
  </si>
  <si>
    <t xml:space="preserve">Mikovíniho 1</t>
  </si>
  <si>
    <t xml:space="preserve">Základná škola  a Gymnázium pre žiakov so všeobecným intelektovým nadaním</t>
  </si>
  <si>
    <t xml:space="preserve">Teplická 7</t>
  </si>
  <si>
    <t xml:space="preserve">Račianska 78</t>
  </si>
  <si>
    <t xml:space="preserve">Gymnázium Alberta Einsteina</t>
  </si>
  <si>
    <t xml:space="preserve">Einsteinova 35</t>
  </si>
  <si>
    <t xml:space="preserve">Stredná odborná škola technická</t>
  </si>
  <si>
    <t xml:space="preserve">Vranovská 4</t>
  </si>
  <si>
    <t xml:space="preserve">Stredná odborná škola potravinárska</t>
  </si>
  <si>
    <t xml:space="preserve">Farského 9</t>
  </si>
  <si>
    <t xml:space="preserve">Hálova 16</t>
  </si>
  <si>
    <t xml:space="preserve">Stredná odborná škola podnikania</t>
  </si>
  <si>
    <t xml:space="preserve">Strečianska 20</t>
  </si>
  <si>
    <t xml:space="preserve">Dudova 4</t>
  </si>
  <si>
    <t xml:space="preserve">Pankúchova 6</t>
  </si>
  <si>
    <t xml:space="preserve">Haanova 28</t>
  </si>
  <si>
    <t xml:space="preserve">Stredná zdravotnícka škola</t>
  </si>
  <si>
    <t xml:space="preserve">Strečnianska 20</t>
  </si>
  <si>
    <t xml:space="preserve">Stredná odborná škola obchodná</t>
  </si>
  <si>
    <t xml:space="preserve">Na pántoch 9</t>
  </si>
  <si>
    <t xml:space="preserve">Stredná odborná škola polygrafická</t>
  </si>
  <si>
    <t xml:space="preserve">Račianska 190</t>
  </si>
  <si>
    <t xml:space="preserve">Hlinícka 1</t>
  </si>
  <si>
    <t xml:space="preserve">Račianska 105</t>
  </si>
  <si>
    <t xml:space="preserve">Hubeného 23</t>
  </si>
  <si>
    <t xml:space="preserve">Stredná odborná škola knihovníckych a informačných štúdií</t>
  </si>
  <si>
    <t xml:space="preserve">Kadnárova 7</t>
  </si>
  <si>
    <t xml:space="preserve">Gymnázium Ladislava Novomeského</t>
  </si>
  <si>
    <t xml:space="preserve">Tomášikova 2</t>
  </si>
  <si>
    <t xml:space="preserve">Záhradnícka 44</t>
  </si>
  <si>
    <t xml:space="preserve">Stredná odborná škola obchodu a služieb Samuela Jurkoviča</t>
  </si>
  <si>
    <t xml:space="preserve">Sklenárova 1</t>
  </si>
  <si>
    <t xml:space="preserve">Svätoplukova 2</t>
  </si>
  <si>
    <t xml:space="preserve">Stredná umelecká škola</t>
  </si>
  <si>
    <t xml:space="preserve">Sklenárova 7</t>
  </si>
  <si>
    <t xml:space="preserve">Nevädzová 3</t>
  </si>
  <si>
    <t xml:space="preserve">Športové gymnázium</t>
  </si>
  <si>
    <t xml:space="preserve">Ostredková 10</t>
  </si>
  <si>
    <t xml:space="preserve">Ivana Horvátha 14</t>
  </si>
  <si>
    <t xml:space="preserve">Stredná priemyselná škola dopravná</t>
  </si>
  <si>
    <t xml:space="preserve">Kvačalova 20</t>
  </si>
  <si>
    <t xml:space="preserve">Stredná priemyselná škola stavebná</t>
  </si>
  <si>
    <t xml:space="preserve">Drieňová 35</t>
  </si>
  <si>
    <t xml:space="preserve">Tokajícka 24</t>
  </si>
  <si>
    <t xml:space="preserve">Spojená škola </t>
  </si>
  <si>
    <t xml:space="preserve">Stredná odborná škola drevárska</t>
  </si>
  <si>
    <t xml:space="preserve">Pavlovičova 3</t>
  </si>
  <si>
    <t xml:space="preserve">Stredná odborná škola dopravná</t>
  </si>
  <si>
    <t xml:space="preserve">Sklenárova 9</t>
  </si>
  <si>
    <t xml:space="preserve">Ivanská cesta 21</t>
  </si>
  <si>
    <t xml:space="preserve">Konzervatórium</t>
  </si>
  <si>
    <t xml:space="preserve">Bratislava-Staré Mesto</t>
  </si>
  <si>
    <t xml:space="preserve">Tolstého 11</t>
  </si>
  <si>
    <t xml:space="preserve">Gymnázium Jána Papánka</t>
  </si>
  <si>
    <t xml:space="preserve">Vazovova 6</t>
  </si>
  <si>
    <t xml:space="preserve">Základná škola a Gymnázium s vyučovacím jazykom maďarským - Magyar Tannyelvű Alapiskola és Gimnázium</t>
  </si>
  <si>
    <t xml:space="preserve">Dunajská 13</t>
  </si>
  <si>
    <t xml:space="preserve">Grösslingová 18</t>
  </si>
  <si>
    <t xml:space="preserve">Tanečné konzervatórium Evy Jaczovej</t>
  </si>
  <si>
    <t xml:space="preserve">Gorazdova 20</t>
  </si>
  <si>
    <t xml:space="preserve">Zochova 9</t>
  </si>
  <si>
    <t xml:space="preserve">Stredná odborná škola geodetická</t>
  </si>
  <si>
    <t xml:space="preserve">Vazovova 14</t>
  </si>
  <si>
    <t xml:space="preserve">Stredná priemyselná škola strojnícka</t>
  </si>
  <si>
    <t xml:space="preserve">Fajnorovo nábrežie 5</t>
  </si>
  <si>
    <t xml:space="preserve">Stredná odborná škola elektrotechnická</t>
  </si>
  <si>
    <t xml:space="preserve">Bratislava-Vajnory</t>
  </si>
  <si>
    <t xml:space="preserve">Rybničná 59</t>
  </si>
  <si>
    <t xml:space="preserve">Ivanka pri Dunaji</t>
  </si>
  <si>
    <t xml:space="preserve">ul. SNP 30</t>
  </si>
  <si>
    <t xml:space="preserve">Malacky</t>
  </si>
  <si>
    <t xml:space="preserve">1. mája 8</t>
  </si>
  <si>
    <t xml:space="preserve">Stredná odborná škola záhradnícka Gustáva Čejku</t>
  </si>
  <si>
    <t xml:space="preserve">Malinovo</t>
  </si>
  <si>
    <t xml:space="preserve">Bratislavská 44</t>
  </si>
  <si>
    <t xml:space="preserve">Stredná odborná škola vinársko - ovocinárska</t>
  </si>
  <si>
    <t xml:space="preserve">Modra</t>
  </si>
  <si>
    <t xml:space="preserve">Kostolná 3</t>
  </si>
  <si>
    <t xml:space="preserve">Pedagogická a kultúrna akadémia</t>
  </si>
  <si>
    <t xml:space="preserve">Sokolská 6</t>
  </si>
  <si>
    <t xml:space="preserve">Gymnázium Karola Štúra</t>
  </si>
  <si>
    <t xml:space="preserve">Nám. slobody 5</t>
  </si>
  <si>
    <t xml:space="preserve">Pezinok</t>
  </si>
  <si>
    <t xml:space="preserve">Komenského 27</t>
  </si>
  <si>
    <t xml:space="preserve">Senecká 2</t>
  </si>
  <si>
    <t xml:space="preserve">Myslenická 1</t>
  </si>
  <si>
    <t xml:space="preserve">Gymnázium Antona Bernoláka</t>
  </si>
  <si>
    <t xml:space="preserve">Senec</t>
  </si>
  <si>
    <t xml:space="preserve">Lichnerova 69</t>
  </si>
  <si>
    <t xml:space="preserve">Spojená škola s vyučovacím jazykom maďarským</t>
  </si>
  <si>
    <t xml:space="preserve">Lichnerova 71</t>
  </si>
  <si>
    <t xml:space="preserve">Kysucká 14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C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Provincialát - Rímska únia rádu sv. Uršule</t>
  </si>
  <si>
    <t xml:space="preserve">Gymnázium Svätej Uršule</t>
  </si>
  <si>
    <t xml:space="preserve">Nedbalova 6</t>
  </si>
  <si>
    <t xml:space="preserve">Gymnázium Angely Merici</t>
  </si>
  <si>
    <t xml:space="preserve">Trnava</t>
  </si>
  <si>
    <t xml:space="preserve">Hviezdoslavova 10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20</t>
  </si>
  <si>
    <t xml:space="preserve">Saleziáni don Bosca</t>
  </si>
  <si>
    <t xml:space="preserve">Stredná odborná škola sv. Jozefa Robotníka</t>
  </si>
  <si>
    <t xml:space="preserve">Žilina</t>
  </si>
  <si>
    <t xml:space="preserve">Saleziánska 18</t>
  </si>
  <si>
    <t xml:space="preserve">C22</t>
  </si>
  <si>
    <t xml:space="preserve">Inštitút školských bratov</t>
  </si>
  <si>
    <t xml:space="preserve">Gymnázium školských bratov</t>
  </si>
  <si>
    <t xml:space="preserve">Čachtická 14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58</t>
  </si>
  <si>
    <t xml:space="preserve">Rímskokatolícka cirkev, Bratislavská arcidiecéza</t>
  </si>
  <si>
    <t xml:space="preserve">Cirkevné gymnázium sv. Františka z Assisi</t>
  </si>
  <si>
    <t xml:space="preserve">Karloveská 32</t>
  </si>
  <si>
    <t xml:space="preserve">Cirkevné konzervatórium</t>
  </si>
  <si>
    <t xml:space="preserve">Beňadická 16</t>
  </si>
  <si>
    <t xml:space="preserve">Gymnázium Svätej Rodiny</t>
  </si>
  <si>
    <t xml:space="preserve">Gercenova 10</t>
  </si>
  <si>
    <t xml:space="preserve">Spojená škola sv. Vincenta de Paul</t>
  </si>
  <si>
    <t xml:space="preserve">Bachova 4</t>
  </si>
  <si>
    <t xml:space="preserve">Cirkevná stredná odborná škola elektrotechnická P. G. Frassatiho</t>
  </si>
  <si>
    <t xml:space="preserve">Vazovova 12</t>
  </si>
  <si>
    <t xml:space="preserve">Gymnázium sv. Františka Assiského</t>
  </si>
  <si>
    <t xml:space="preserve">Kláštorné nám. 3</t>
  </si>
  <si>
    <t xml:space="preserve">Gymnázium Jána Bosca</t>
  </si>
  <si>
    <t xml:space="preserve">Šaštín - Stráže</t>
  </si>
  <si>
    <t xml:space="preserve">Kláštorné nám. 1295</t>
  </si>
  <si>
    <t xml:space="preserve">S</t>
  </si>
  <si>
    <t xml:space="preserve">S009</t>
  </si>
  <si>
    <t xml:space="preserve">Elena Kubešová</t>
  </si>
  <si>
    <t xml:space="preserve">Súkromná stredná odborná škola kadernícka</t>
  </si>
  <si>
    <t xml:space="preserve">Karpatské námestie 9</t>
  </si>
  <si>
    <t xml:space="preserve">S011</t>
  </si>
  <si>
    <t xml:space="preserve">Súkromná hotelová akadémia, HaGMa s.r.o.</t>
  </si>
  <si>
    <t xml:space="preserve">Súkromná hotelová akadémia HaGMa</t>
  </si>
  <si>
    <t xml:space="preserve">Biskupická 21</t>
  </si>
  <si>
    <t xml:space="preserve">S012</t>
  </si>
  <si>
    <t xml:space="preserve">Bohumil Bača, akad.mal.</t>
  </si>
  <si>
    <t xml:space="preserve">Súkromná stredná odborná umelecká škola dizajnu</t>
  </si>
  <si>
    <t xml:space="preserve">S013</t>
  </si>
  <si>
    <t xml:space="preserve">Ing. Stanislav Krchnák</t>
  </si>
  <si>
    <t xml:space="preserve">Súkromná obchodná akadémia AMOS</t>
  </si>
  <si>
    <t xml:space="preserve">Holíčska 2</t>
  </si>
  <si>
    <t xml:space="preserve">S014</t>
  </si>
  <si>
    <t xml:space="preserve">Doc. MVDr. Vladimír Jaký, CSc.</t>
  </si>
  <si>
    <t xml:space="preserve">Súkromná stredná odborná škola veterinárna</t>
  </si>
  <si>
    <t xml:space="preserve">S015</t>
  </si>
  <si>
    <t xml:space="preserve">Mgr. Ľubomír Sloboda</t>
  </si>
  <si>
    <t xml:space="preserve">Súkromná obchodná akadémia LIBERTA</t>
  </si>
  <si>
    <t xml:space="preserve">Bratislava-Lamač</t>
  </si>
  <si>
    <t xml:space="preserve">Borinská 23</t>
  </si>
  <si>
    <t xml:space="preserve">S016</t>
  </si>
  <si>
    <t xml:space="preserve">Ing. Elena Strašková</t>
  </si>
  <si>
    <t xml:space="preserve">Súkromná stredná pedagogická škola</t>
  </si>
  <si>
    <t xml:space="preserve">S017</t>
  </si>
  <si>
    <t xml:space="preserve">Mgr. Viera Zavarčíková</t>
  </si>
  <si>
    <t xml:space="preserve">Súkromná stredná umelecká škola animovanej tvorby</t>
  </si>
  <si>
    <t xml:space="preserve">Vlastenecké námestie 1</t>
  </si>
  <si>
    <t xml:space="preserve">S018</t>
  </si>
  <si>
    <t xml:space="preserve">IP s.r.o.</t>
  </si>
  <si>
    <t xml:space="preserve">Súkromné gymnázium</t>
  </si>
  <si>
    <t xml:space="preserve">Kremnická 26</t>
  </si>
  <si>
    <t xml:space="preserve">Súkromná obchodná akadémia</t>
  </si>
  <si>
    <t xml:space="preserve">Súkromná hotelová akadémia</t>
  </si>
  <si>
    <t xml:space="preserve">S027</t>
  </si>
  <si>
    <t xml:space="preserve">Akadémia vzdelávania</t>
  </si>
  <si>
    <t xml:space="preserve">Súkromná obchodná akadémia Akadémie vzdelávania</t>
  </si>
  <si>
    <t xml:space="preserve">Jarná ulica 13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39</t>
  </si>
  <si>
    <t xml:space="preserve">Gymnázium Mercury, s.r.o.</t>
  </si>
  <si>
    <t xml:space="preserve">Súkromné gymnázium MERCURY</t>
  </si>
  <si>
    <t xml:space="preserve">Zadunajská cesta 27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041</t>
  </si>
  <si>
    <t xml:space="preserve">GAUDEAMUS, s.r.o.</t>
  </si>
  <si>
    <t xml:space="preserve">Súkromné športové gymnázium Gaudeamus</t>
  </si>
  <si>
    <t xml:space="preserve">Dudvážska 6</t>
  </si>
  <si>
    <t xml:space="preserve">S052</t>
  </si>
  <si>
    <t xml:space="preserve">Cogitatio - M, s.r.o.</t>
  </si>
  <si>
    <t xml:space="preserve">Súkromné gymnázium COGITATIO</t>
  </si>
  <si>
    <t xml:space="preserve">Batkova 2</t>
  </si>
  <si>
    <t xml:space="preserve">S053</t>
  </si>
  <si>
    <t xml:space="preserve">Občianske združenie PROFKREATIS</t>
  </si>
  <si>
    <t xml:space="preserve">Súkromná pedagogická a sociálna akadémia</t>
  </si>
  <si>
    <t xml:space="preserve">Ružová Dolina 29</t>
  </si>
  <si>
    <t xml:space="preserve">S057</t>
  </si>
  <si>
    <t xml:space="preserve">ALLIED COMMUNICATIONS, s.r.o.</t>
  </si>
  <si>
    <t xml:space="preserve">Súkromné osemročné gymnázium Forel International High School</t>
  </si>
  <si>
    <t xml:space="preserve">Bratislava-Devín</t>
  </si>
  <si>
    <t xml:space="preserve">Kremeľská 2</t>
  </si>
  <si>
    <t xml:space="preserve">S091</t>
  </si>
  <si>
    <t xml:space="preserve">Alena Kaňuková</t>
  </si>
  <si>
    <t xml:space="preserve">Súkromné gymnázium ALKANA</t>
  </si>
  <si>
    <t xml:space="preserve">Súkromné konzervatórium ALKANA</t>
  </si>
  <si>
    <t xml:space="preserve">S092</t>
  </si>
  <si>
    <t xml:space="preserve">PROFI - KAMO, s.r.o.</t>
  </si>
  <si>
    <t xml:space="preserve">Súkromná obchodná akadémia Profi - Kamo</t>
  </si>
  <si>
    <t xml:space="preserve">S093</t>
  </si>
  <si>
    <t xml:space="preserve">Ministerstvo školstva a vedy Bulharskej republiky</t>
  </si>
  <si>
    <t xml:space="preserve">Súkromné bulharské gymnázium Christa Boteva</t>
  </si>
  <si>
    <t xml:space="preserve">Záporožská 8</t>
  </si>
  <si>
    <t xml:space="preserve">S095</t>
  </si>
  <si>
    <t xml:space="preserve">COOP Jednota Slovensko, spotrebné družstvo</t>
  </si>
  <si>
    <t xml:space="preserve">Súkromná stredná odborná škola spotrebných družstiev Jednota</t>
  </si>
  <si>
    <t xml:space="preserve">Šamorín</t>
  </si>
  <si>
    <t xml:space="preserve">Vinohradská 48</t>
  </si>
  <si>
    <t xml:space="preserve">Súkromná hotelová akadémia SD Jednota</t>
  </si>
  <si>
    <t xml:space="preserve">S096</t>
  </si>
  <si>
    <t xml:space="preserve">COOP PRODUKT SLOVENSKO</t>
  </si>
  <si>
    <t xml:space="preserve">Súkromná stredná odborná škola</t>
  </si>
  <si>
    <t xml:space="preserve">Bardejov</t>
  </si>
  <si>
    <t xml:space="preserve">Hviezdoslavova 14</t>
  </si>
  <si>
    <t xml:space="preserve">Poprad</t>
  </si>
  <si>
    <t xml:space="preserve">Ulica SNP 1253</t>
  </si>
  <si>
    <t xml:space="preserve">S126</t>
  </si>
  <si>
    <t xml:space="preserve">Súkromná stredná odborná škola HOST, s.r.o.</t>
  </si>
  <si>
    <t xml:space="preserve">Súkromná stredná odborná škola HOST</t>
  </si>
  <si>
    <t xml:space="preserve">Riazanská 75</t>
  </si>
  <si>
    <t xml:space="preserve">S171</t>
  </si>
  <si>
    <t xml:space="preserve">Bc. Vlasta Vaneková</t>
  </si>
  <si>
    <t xml:space="preserve">Bieloruská 1</t>
  </si>
  <si>
    <t xml:space="preserve">S180</t>
  </si>
  <si>
    <t xml:space="preserve">Johannes Senio Service s.r.o.</t>
  </si>
  <si>
    <t xml:space="preserve">Súkromná stredná odborná škola Johannes Senio Service</t>
  </si>
  <si>
    <t xml:space="preserve">Lachova 1</t>
  </si>
  <si>
    <t xml:space="preserve">S217</t>
  </si>
  <si>
    <t xml:space="preserve">GALILEO SCHOOL, s.r.o.</t>
  </si>
  <si>
    <t xml:space="preserve">Súkromné gymnázium Galileo School</t>
  </si>
  <si>
    <t xml:space="preserve">Dudvážska ul. č. 6</t>
  </si>
  <si>
    <t xml:space="preserve">S232</t>
  </si>
  <si>
    <t xml:space="preserve">Občianske združenie ESPRIT</t>
  </si>
  <si>
    <t xml:space="preserve">Súkromné gymnázium ESPRIT</t>
  </si>
  <si>
    <t xml:space="preserve">Majerníkova 62</t>
  </si>
  <si>
    <t xml:space="preserve">S318</t>
  </si>
  <si>
    <t xml:space="preserve">MOOPS, s.r.o.</t>
  </si>
  <si>
    <t xml:space="preserve">Súkromná stredná odborná škola GASMO</t>
  </si>
  <si>
    <t xml:space="preserve">Žehrianska 6</t>
  </si>
  <si>
    <t xml:space="preserve">Súkromná hotelová akadémia GASMO</t>
  </si>
  <si>
    <t xml:space="preserve">S355</t>
  </si>
  <si>
    <t xml:space="preserve">SCHOOL, s.r.o.</t>
  </si>
  <si>
    <t xml:space="preserve">Česká 10</t>
  </si>
  <si>
    <t xml:space="preserve">S446</t>
  </si>
  <si>
    <t xml:space="preserve">BK MARKET s.r.o</t>
  </si>
  <si>
    <t xml:space="preserve">Súkromná stredná odborná  škola</t>
  </si>
  <si>
    <t xml:space="preserve">S448</t>
  </si>
  <si>
    <t xml:space="preserve">VINIFERA, spol. s r.o.</t>
  </si>
  <si>
    <t xml:space="preserve">S457</t>
  </si>
  <si>
    <t xml:space="preserve">EDUKACIA - AMARO DROM</t>
  </si>
  <si>
    <t xml:space="preserve">Budatínska 61</t>
  </si>
  <si>
    <t xml:space="preserve">S475</t>
  </si>
  <si>
    <t xml:space="preserve">Ladislav Balogh</t>
  </si>
  <si>
    <t xml:space="preserve">Súkromné gymnázium </t>
  </si>
  <si>
    <t xml:space="preserve">Bernolákovo</t>
  </si>
  <si>
    <t xml:space="preserve">Svätoplukova 38</t>
  </si>
  <si>
    <t xml:space="preserve">S481</t>
  </si>
  <si>
    <t xml:space="preserve">UniTrade Institute, s. r. o.</t>
  </si>
  <si>
    <t xml:space="preserve">Ružinovská 1</t>
  </si>
  <si>
    <t xml:space="preserve">  BA celkom</t>
  </si>
  <si>
    <t xml:space="preserve">TV</t>
  </si>
  <si>
    <t xml:space="preserve">KTV</t>
  </si>
  <si>
    <t xml:space="preserve">Krajský školský úrad v Trnave</t>
  </si>
  <si>
    <t xml:space="preserve">Hlohovec</t>
  </si>
  <si>
    <t xml:space="preserve">Zámok 1</t>
  </si>
  <si>
    <t xml:space="preserve">VTV</t>
  </si>
  <si>
    <t xml:space="preserve">Trnavský samosprávny kraj</t>
  </si>
  <si>
    <t xml:space="preserve">Gymnázium Ármina Vámbéryho s vyučovacím jazykom maďarským - Vámbéry Ármin Gimnázium</t>
  </si>
  <si>
    <t xml:space="preserve">Dunajská Streda</t>
  </si>
  <si>
    <t xml:space="preserve">Nám. sv. Štefana 1190/4</t>
  </si>
  <si>
    <t xml:space="preserve">Stredná odborná škola rozvoja vidieka s vyučovacím jazykom maďarským - Vidékfejlesztési Szakközépiskola</t>
  </si>
  <si>
    <t xml:space="preserve">Nám. sv. Štefana 1533/3</t>
  </si>
  <si>
    <t xml:space="preserve">Stredná odborná škola stavebná s vyučovacím jazykom maďarským - Építészeti Szakközépiskola</t>
  </si>
  <si>
    <t xml:space="preserve">Gyulu Szabóa 1</t>
  </si>
  <si>
    <t xml:space="preserve">Stredná zdravotnícka škola - Egészségügyi Középiskola</t>
  </si>
  <si>
    <t xml:space="preserve">Športová 349/34</t>
  </si>
  <si>
    <t xml:space="preserve">Stredná odborná škola s vyučovacím jazykom maďarským - Szakközépiskola</t>
  </si>
  <si>
    <t xml:space="preserve">Gyulu Szabóa 21</t>
  </si>
  <si>
    <t xml:space="preserve">Stredná odborná škola technická - Múszaki Szakközépiskola</t>
  </si>
  <si>
    <t xml:space="preserve">Kračanská cesta 1240/36</t>
  </si>
  <si>
    <t xml:space="preserve">Gymnázium Ladislav Dúbrava</t>
  </si>
  <si>
    <t xml:space="preserve">Smetanov háj 285/8</t>
  </si>
  <si>
    <t xml:space="preserve">Športové gymnázium s vyučovacím jazykom maďarským - Magyar Tannyelvű Sportgimnázium</t>
  </si>
  <si>
    <t xml:space="preserve">Galanta</t>
  </si>
  <si>
    <t xml:space="preserve">Ul. Esterházyovcov 712/10</t>
  </si>
  <si>
    <t xml:space="preserve">Gymnázium Zoltána Kodálya s vyučovacím jazykom maďarským - Kodály Zoltán Gimnázium</t>
  </si>
  <si>
    <t xml:space="preserve">Štvrť SNP 1004/34</t>
  </si>
  <si>
    <t xml:space="preserve">Stredná odborná škola obchodu a služieb</t>
  </si>
  <si>
    <t xml:space="preserve">Z. Kodálya 765</t>
  </si>
  <si>
    <t xml:space="preserve">Gymnázium Janka Matúšku</t>
  </si>
  <si>
    <t xml:space="preserve">Gbely</t>
  </si>
  <si>
    <t xml:space="preserve">Učňovská 700/6</t>
  </si>
  <si>
    <t xml:space="preserve">Gymnázium Ivana Kupca</t>
  </si>
  <si>
    <t xml:space="preserve">Komenského 13</t>
  </si>
  <si>
    <t xml:space="preserve">F. Lipku 2422/5</t>
  </si>
  <si>
    <t xml:space="preserve">Nerudova 13</t>
  </si>
  <si>
    <t xml:space="preserve">Tehelná 4</t>
  </si>
  <si>
    <t xml:space="preserve">Holíč</t>
  </si>
  <si>
    <t xml:space="preserve">Nám. sv. Martina 5</t>
  </si>
  <si>
    <t xml:space="preserve">Bernolákova 383/10</t>
  </si>
  <si>
    <t xml:space="preserve">Gymnázium Pierra de Coubertina</t>
  </si>
  <si>
    <t xml:space="preserve">Piešťany</t>
  </si>
  <si>
    <t xml:space="preserve">Nám. SNP 9</t>
  </si>
  <si>
    <t xml:space="preserve">Nám. SNP 8</t>
  </si>
  <si>
    <t xml:space="preserve">Hotelová akadémia Ľudovíta Wintera</t>
  </si>
  <si>
    <t xml:space="preserve">Stromová 34</t>
  </si>
  <si>
    <t xml:space="preserve">Stredná odborná škola záhradnícka</t>
  </si>
  <si>
    <t xml:space="preserve">Brezová 2</t>
  </si>
  <si>
    <t xml:space="preserve">Mojmírova 99/28</t>
  </si>
  <si>
    <t xml:space="preserve">Nová 5245/9</t>
  </si>
  <si>
    <t xml:space="preserve">Rakovice</t>
  </si>
  <si>
    <t xml:space="preserve">Rakovice 25</t>
  </si>
  <si>
    <t xml:space="preserve">Senica</t>
  </si>
  <si>
    <t xml:space="preserve">Dlhá 1037/12</t>
  </si>
  <si>
    <t xml:space="preserve">V. P. Tótha 31</t>
  </si>
  <si>
    <t xml:space="preserve">Dlhá 256/10</t>
  </si>
  <si>
    <t xml:space="preserve">Gymnázium Vojtecha Mihálika</t>
  </si>
  <si>
    <t xml:space="preserve">Sereď</t>
  </si>
  <si>
    <t xml:space="preserve">Kostolná 119/8</t>
  </si>
  <si>
    <t xml:space="preserve">Mládežnícka 158/5</t>
  </si>
  <si>
    <t xml:space="preserve">Gymnázium Františka Víťazoslava Sasinka</t>
  </si>
  <si>
    <t xml:space="preserve">Skalica</t>
  </si>
  <si>
    <t xml:space="preserve">Nám. slobody 3</t>
  </si>
  <si>
    <t xml:space="preserve">Lichardova 1</t>
  </si>
  <si>
    <t xml:space="preserve">Stredná odborná škola strojnícka</t>
  </si>
  <si>
    <t xml:space="preserve">Pplk. Pľjušťa 29</t>
  </si>
  <si>
    <t xml:space="preserve">Gymnázium M. R. Štefánika</t>
  </si>
  <si>
    <t xml:space="preserve">Slnečná 2</t>
  </si>
  <si>
    <t xml:space="preserve">Gymnázium Imre Madácha s vyučovacím jazykom maďarským - Madách Imre Magyar Tanítási Nyelvu Gimnázium</t>
  </si>
  <si>
    <t xml:space="preserve">Gymnázium Jána Hollého</t>
  </si>
  <si>
    <t xml:space="preserve">Hollého 9</t>
  </si>
  <si>
    <t xml:space="preserve">Kukučínova 2</t>
  </si>
  <si>
    <t xml:space="preserve">Stredná odborná škola poľnohospodárstva a služieb na vidieku</t>
  </si>
  <si>
    <t xml:space="preserve">Zavarská 9</t>
  </si>
  <si>
    <t xml:space="preserve">Športové gymnázium Jozefa Herdu</t>
  </si>
  <si>
    <t xml:space="preserve">Jána Bottu 31</t>
  </si>
  <si>
    <t xml:space="preserve">Lomonosovova 7</t>
  </si>
  <si>
    <t xml:space="preserve">Študentská 23</t>
  </si>
  <si>
    <t xml:space="preserve">Daxnerova 6</t>
  </si>
  <si>
    <t xml:space="preserve">Lomonosovova 2797/6</t>
  </si>
  <si>
    <t xml:space="preserve">Coburgova 7859/39</t>
  </si>
  <si>
    <t xml:space="preserve">Stredná odborná škola polytechnická</t>
  </si>
  <si>
    <t xml:space="preserve">Koniarekova 17</t>
  </si>
  <si>
    <t xml:space="preserve">Sibírska 1</t>
  </si>
  <si>
    <t xml:space="preserve">Stredná priemyselná škola</t>
  </si>
  <si>
    <t xml:space="preserve">Komenského 1</t>
  </si>
  <si>
    <t xml:space="preserve">Obchodná akadémia - Kereskedelmi Akadémia</t>
  </si>
  <si>
    <t xml:space="preserve">Veľký Meder</t>
  </si>
  <si>
    <t xml:space="preserve">Bratislavská 38</t>
  </si>
  <si>
    <t xml:space="preserve">Gymnázium Mateja Korvína s vyučovacím jazykom maďarským - Corvin Mátyás Gimnázium</t>
  </si>
  <si>
    <t xml:space="preserve">Vrbové</t>
  </si>
  <si>
    <t xml:space="preserve">Ul.J.Zigmundíka 334/5</t>
  </si>
  <si>
    <t xml:space="preserve">Gymnázium Jána Baltazára Magina</t>
  </si>
  <si>
    <t xml:space="preserve">Beňovského 358/100</t>
  </si>
  <si>
    <t xml:space="preserve">C01</t>
  </si>
  <si>
    <t xml:space="preserve">Rímskokatolícka cirkev, Trnavská arcidiecéza</t>
  </si>
  <si>
    <t xml:space="preserve">Cirkevné 8-ročné gymnázium Panny Márie s vyučovacím jazykom maďarským -Nagyboldogasszony Magyar Tannyelvű 8-éves Egyházi Gimnázi</t>
  </si>
  <si>
    <t xml:space="preserve">Kolárovo</t>
  </si>
  <si>
    <t xml:space="preserve">Brnenské nám. 15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Gymnázium sv. Michala Archanjela</t>
  </si>
  <si>
    <t xml:space="preserve">Pod Párovcami 127</t>
  </si>
  <si>
    <t xml:space="preserve">Pedagogická a sociálna akadémia blahoslavenej Laury</t>
  </si>
  <si>
    <t xml:space="preserve">Kalinčiakova 24</t>
  </si>
  <si>
    <t xml:space="preserve">Arcibiskupské gymnázium</t>
  </si>
  <si>
    <t xml:space="preserve">C16</t>
  </si>
  <si>
    <t xml:space="preserve">Kongregácia Milosrdných sestier svätého Kríža</t>
  </si>
  <si>
    <t xml:space="preserve">Stredná zdravotnícka škola M. T. Schererovej</t>
  </si>
  <si>
    <t xml:space="preserve">Ružomberok</t>
  </si>
  <si>
    <t xml:space="preserve">Dončova 7</t>
  </si>
  <si>
    <t xml:space="preserve">S006</t>
  </si>
  <si>
    <t xml:space="preserve">RNDr. Jolana Ozoráková</t>
  </si>
  <si>
    <t xml:space="preserve">Trhovisko 2294/15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008</t>
  </si>
  <si>
    <t xml:space="preserve">Ľudovít Horvát</t>
  </si>
  <si>
    <t xml:space="preserve">Súkromná stredná odborná škola - Magán Szakközépiskola</t>
  </si>
  <si>
    <t xml:space="preserve">Zlaté Klasy</t>
  </si>
  <si>
    <t xml:space="preserve">Trhovisko 776/1</t>
  </si>
  <si>
    <t xml:space="preserve">S019</t>
  </si>
  <si>
    <t xml:space="preserve">Mgr. Attila Takács</t>
  </si>
  <si>
    <t xml:space="preserve">Sládkovičovo</t>
  </si>
  <si>
    <t xml:space="preserve">Fučíkova 426</t>
  </si>
  <si>
    <t xml:space="preserve">S569</t>
  </si>
  <si>
    <t xml:space="preserve">Súkromná stredná odborná škola podnikania, n.o.</t>
  </si>
  <si>
    <t xml:space="preserve">Súkromná stredná odborná škola podnikania</t>
  </si>
  <si>
    <t xml:space="preserve">Hollého 1380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S043</t>
  </si>
  <si>
    <t xml:space="preserve">Lajos Tóth - PRIVAT ACADEMIA</t>
  </si>
  <si>
    <t xml:space="preserve">Súkromné gymnázium - Magángimnázium</t>
  </si>
  <si>
    <t xml:space="preserve">Hodská 10</t>
  </si>
  <si>
    <t xml:space="preserve">S233</t>
  </si>
  <si>
    <t xml:space="preserve">VOCATIO spol. s r.o.</t>
  </si>
  <si>
    <t xml:space="preserve">Súkromná stredná odborná škola s vyučovacím jazykom maďarským</t>
  </si>
  <si>
    <t xml:space="preserve">Neratovické nám. 1916/16</t>
  </si>
  <si>
    <t xml:space="preserve">S319</t>
  </si>
  <si>
    <t xml:space="preserve">Gos-Sk, s.r.o.</t>
  </si>
  <si>
    <t xml:space="preserve">Súkromná stredná odborná škola Gos-Sk</t>
  </si>
  <si>
    <t xml:space="preserve">Ferka Urbánka 19</t>
  </si>
  <si>
    <t xml:space="preserve">S421</t>
  </si>
  <si>
    <t xml:space="preserve">ŽIVENA, s.r.o.</t>
  </si>
  <si>
    <t xml:space="preserve">Považská Bystrica</t>
  </si>
  <si>
    <t xml:space="preserve">M. R. Štefánika 148/27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S565</t>
  </si>
  <si>
    <t xml:space="preserve">Spoločnosť baletného majstra Dušana Nebylu</t>
  </si>
  <si>
    <t xml:space="preserve">Súkromné tanečné konzervatórium Dušana Nebylu</t>
  </si>
  <si>
    <t xml:space="preserve">Hollého 8</t>
  </si>
  <si>
    <t xml:space="preserve">Trstín</t>
  </si>
  <si>
    <t xml:space="preserve">Trstín 335</t>
  </si>
  <si>
    <t xml:space="preserve">Odborné učilište internátne</t>
  </si>
  <si>
    <t xml:space="preserve">Palárikova 1</t>
  </si>
  <si>
    <t xml:space="preserve">Lomonosovova 8</t>
  </si>
  <si>
    <t xml:space="preserve">Spojená škola s organizačnými zložkami Špeciálna základná škola internátna s vjm a Odborné učilište internátne s vjm</t>
  </si>
  <si>
    <t xml:space="preserve">Okoč</t>
  </si>
  <si>
    <t xml:space="preserve">Gorkého 4/90</t>
  </si>
  <si>
    <t xml:space="preserve">  TV celkom</t>
  </si>
  <si>
    <t xml:space="preserve">TC</t>
  </si>
  <si>
    <t xml:space="preserve">KTC</t>
  </si>
  <si>
    <t xml:space="preserve">Krajský školský úrad v Trenčíne</t>
  </si>
  <si>
    <t xml:space="preserve">Bilingválne slovensko - španielske gymnázium</t>
  </si>
  <si>
    <t xml:space="preserve">Nové Mesto nad Váhom</t>
  </si>
  <si>
    <t xml:space="preserve">Športová 41</t>
  </si>
  <si>
    <t xml:space="preserve">Dopravná akadémia</t>
  </si>
  <si>
    <t xml:space="preserve">Trenčín</t>
  </si>
  <si>
    <t xml:space="preserve">Školská 66</t>
  </si>
  <si>
    <t xml:space="preserve">Stredné odborná škola letecko - technická</t>
  </si>
  <si>
    <t xml:space="preserve">Legionárska 160</t>
  </si>
  <si>
    <t xml:space="preserve">VTC</t>
  </si>
  <si>
    <t xml:space="preserve">Trenčiansky samosprávny kraj</t>
  </si>
  <si>
    <t xml:space="preserve">Stredná odborná škola Juraja Ribaya</t>
  </si>
  <si>
    <t xml:space="preserve">Bánovce nad Bebravou</t>
  </si>
  <si>
    <t xml:space="preserve">Partizánska 76</t>
  </si>
  <si>
    <t xml:space="preserve">Gymnázium Janka Jesenského</t>
  </si>
  <si>
    <t xml:space="preserve">Radlinského 665/2</t>
  </si>
  <si>
    <t xml:space="preserve">Farská 7</t>
  </si>
  <si>
    <t xml:space="preserve">Stredná odborná škola M. R. Štefánika</t>
  </si>
  <si>
    <t xml:space="preserve">Brezová pod Bradlom</t>
  </si>
  <si>
    <t xml:space="preserve">Cesta SNP 244/1</t>
  </si>
  <si>
    <t xml:space="preserve">Dubnica nad Váhom</t>
  </si>
  <si>
    <t xml:space="preserve">Školská 2</t>
  </si>
  <si>
    <t xml:space="preserve">Obrancov mieru 343/1</t>
  </si>
  <si>
    <t xml:space="preserve">Štúrova 1388/23</t>
  </si>
  <si>
    <t xml:space="preserve">Gymnázium Ivana Bellu</t>
  </si>
  <si>
    <t xml:space="preserve">Handlová</t>
  </si>
  <si>
    <t xml:space="preserve">L. Novomeského 15</t>
  </si>
  <si>
    <t xml:space="preserve">Lipová 8</t>
  </si>
  <si>
    <t xml:space="preserve">Ilava</t>
  </si>
  <si>
    <t xml:space="preserve">Hviezdoslavova 330/17</t>
  </si>
  <si>
    <t xml:space="preserve">Stredná odborná škola sklárska</t>
  </si>
  <si>
    <t xml:space="preserve">Lednické Rovne</t>
  </si>
  <si>
    <t xml:space="preserve">Súhradka 193</t>
  </si>
  <si>
    <t xml:space="preserve">Myjava</t>
  </si>
  <si>
    <t xml:space="preserve">SNP 413/8</t>
  </si>
  <si>
    <t xml:space="preserve">Jablonská 5</t>
  </si>
  <si>
    <t xml:space="preserve">Trokanova 3</t>
  </si>
  <si>
    <t xml:space="preserve">Nováky</t>
  </si>
  <si>
    <t xml:space="preserve">Rastislavova 332</t>
  </si>
  <si>
    <t xml:space="preserve">Jánošíkova 4</t>
  </si>
  <si>
    <t xml:space="preserve">Bzinská 11</t>
  </si>
  <si>
    <t xml:space="preserve">Piešťanská 2262/80</t>
  </si>
  <si>
    <t xml:space="preserve">Partizánske</t>
  </si>
  <si>
    <t xml:space="preserve">Komenského 2/1074</t>
  </si>
  <si>
    <t xml:space="preserve">Nám. SNP 5</t>
  </si>
  <si>
    <t xml:space="preserve">Školská 234/8</t>
  </si>
  <si>
    <t xml:space="preserve">Slov. partizánov 1132/52</t>
  </si>
  <si>
    <t xml:space="preserve">Jesenského 259/6</t>
  </si>
  <si>
    <t xml:space="preserve">Odborov 244/8</t>
  </si>
  <si>
    <t xml:space="preserve">Športovcov 341/2</t>
  </si>
  <si>
    <t xml:space="preserve">Slov. partizánov 1129/49</t>
  </si>
  <si>
    <t xml:space="preserve">Prievidza</t>
  </si>
  <si>
    <t xml:space="preserve">Nábr. J. Kalinčiaka 1</t>
  </si>
  <si>
    <t xml:space="preserve">Gymnázium Vavrinca Benedikta Nedožerského</t>
  </si>
  <si>
    <t xml:space="preserve">Matice slovenskej 16</t>
  </si>
  <si>
    <t xml:space="preserve">F. Madvu 2</t>
  </si>
  <si>
    <t xml:space="preserve">Vinohradnícka 8</t>
  </si>
  <si>
    <t xml:space="preserve">T. Vansovej 32</t>
  </si>
  <si>
    <t xml:space="preserve">M. Falešníka 6</t>
  </si>
  <si>
    <t xml:space="preserve">Pruské</t>
  </si>
  <si>
    <t xml:space="preserve">Pruské 294</t>
  </si>
  <si>
    <t xml:space="preserve">Púchov</t>
  </si>
  <si>
    <t xml:space="preserve">Ul. 1. mája 1264</t>
  </si>
  <si>
    <t xml:space="preserve">Ul. 1. mája 905</t>
  </si>
  <si>
    <t xml:space="preserve">Terézie Vansovej 1054/45</t>
  </si>
  <si>
    <t xml:space="preserve">Stará Turá</t>
  </si>
  <si>
    <t xml:space="preserve">Športová 675</t>
  </si>
  <si>
    <t xml:space="preserve">Gymnázium Ľudovíta Štúra</t>
  </si>
  <si>
    <t xml:space="preserve">1. mája 2</t>
  </si>
  <si>
    <t xml:space="preserve">Stredná odborná umelecká škola</t>
  </si>
  <si>
    <t xml:space="preserve">Staničná 8</t>
  </si>
  <si>
    <t xml:space="preserve">Obchodná akadémia Milana Hodžu</t>
  </si>
  <si>
    <t xml:space="preserve">Martina Rázusa 1</t>
  </si>
  <si>
    <t xml:space="preserve">Jilemnického 24</t>
  </si>
  <si>
    <t xml:space="preserve">Kožušnícka 2</t>
  </si>
  <si>
    <t xml:space="preserve">J. Braneckého 4</t>
  </si>
  <si>
    <t xml:space="preserve">Pod Sokolice 14</t>
  </si>
  <si>
    <t xml:space="preserve">Stredná odborná škola stavebná Emila Belluša</t>
  </si>
  <si>
    <t xml:space="preserve">Staničná 4</t>
  </si>
  <si>
    <t xml:space="preserve">Veľkomoravská 14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234</t>
  </si>
  <si>
    <t xml:space="preserve">TBS, a.s.</t>
  </si>
  <si>
    <t xml:space="preserve">Súkromná hotelová akadémia M.R. Štefánika</t>
  </si>
  <si>
    <t xml:space="preserve">Gen. M. R. Štefánika 375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S392</t>
  </si>
  <si>
    <t xml:space="preserve">Občianske združenie AMOS Trenčín</t>
  </si>
  <si>
    <t xml:space="preserve">M. R. Štefánika 379/19</t>
  </si>
  <si>
    <t xml:space="preserve">S464</t>
  </si>
  <si>
    <t xml:space="preserve">Kristína Bátorová</t>
  </si>
  <si>
    <t xml:space="preserve">Poštová 58</t>
  </si>
  <si>
    <t xml:space="preserve">  TC celkom</t>
  </si>
  <si>
    <t xml:space="preserve">NR</t>
  </si>
  <si>
    <t xml:space="preserve">KNR</t>
  </si>
  <si>
    <t xml:space="preserve">Krajský školský úrad v Nitre</t>
  </si>
  <si>
    <t xml:space="preserve">Nitra</t>
  </si>
  <si>
    <t xml:space="preserve">Párovská 1</t>
  </si>
  <si>
    <t xml:space="preserve">Reedukačné centrum pre mládež</t>
  </si>
  <si>
    <t xml:space="preserve">Zlaté Moravce</t>
  </si>
  <si>
    <t xml:space="preserve">Prílepská 6</t>
  </si>
  <si>
    <t xml:space="preserve">VNR</t>
  </si>
  <si>
    <t xml:space="preserve">Nitriansky samosprávny kraj</t>
  </si>
  <si>
    <t xml:space="preserve">Stredná odborná škola - Szakközépiskola</t>
  </si>
  <si>
    <t xml:space="preserve">Dvory nad Žitavou</t>
  </si>
  <si>
    <t xml:space="preserve">Hlavné námestie 2</t>
  </si>
  <si>
    <t xml:space="preserve">Hrkovce</t>
  </si>
  <si>
    <t xml:space="preserve">Hrkovce 115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1. mája 1</t>
  </si>
  <si>
    <t xml:space="preserve">Kalná nad Hronom</t>
  </si>
  <si>
    <t xml:space="preserve">Mieru 23</t>
  </si>
  <si>
    <t xml:space="preserve">Gymnázium Ľudovíta Jaroslava Šuleka</t>
  </si>
  <si>
    <t xml:space="preserve">Pohraničná 10</t>
  </si>
  <si>
    <t xml:space="preserve">Stredná priemyselná škola - Ipari Szakközépiskola</t>
  </si>
  <si>
    <t xml:space="preserve">Petőfiho 2</t>
  </si>
  <si>
    <t xml:space="preserve">Stredná odborná škola obchodu a služieb - Kereskedelmi és Szolgáltatóipari Szakkőzépiskola</t>
  </si>
  <si>
    <t xml:space="preserve">Budovateľská 32</t>
  </si>
  <si>
    <t xml:space="preserve">Gymnázium Hansa Selyeho s vyučovacím jazykom maďarským - Selye János Gimnázium</t>
  </si>
  <si>
    <t xml:space="preserve">Biskupa Királya 5</t>
  </si>
  <si>
    <t xml:space="preserve">Bratislavská cesta 10</t>
  </si>
  <si>
    <t xml:space="preserve">Kravany nad Dunajom</t>
  </si>
  <si>
    <t xml:space="preserve">Dunajský rad 138</t>
  </si>
  <si>
    <t xml:space="preserve">Gymnázium Andreja Vrábla</t>
  </si>
  <si>
    <t xml:space="preserve">Levice</t>
  </si>
  <si>
    <t xml:space="preserve">Mierová 5</t>
  </si>
  <si>
    <t xml:space="preserve">Kálmána Kittenbergera 2</t>
  </si>
  <si>
    <t xml:space="preserve">Na lúkach 18</t>
  </si>
  <si>
    <t xml:space="preserve">F. Engelsa 3</t>
  </si>
  <si>
    <t xml:space="preserve">Sv. Michala 36</t>
  </si>
  <si>
    <t xml:space="preserve">F. Hečku 25</t>
  </si>
  <si>
    <t xml:space="preserve">Pod amfiteátrom 7</t>
  </si>
  <si>
    <t xml:space="preserve">Stredná odborná škola Ladislava Bielika</t>
  </si>
  <si>
    <t xml:space="preserve">Vajanského 23</t>
  </si>
  <si>
    <t xml:space="preserve">Golianova 68</t>
  </si>
  <si>
    <t xml:space="preserve">Slančíkovej 2</t>
  </si>
  <si>
    <t xml:space="preserve">Cabajská 4</t>
  </si>
  <si>
    <t xml:space="preserve">Bolečkova 2</t>
  </si>
  <si>
    <t xml:space="preserve">Stredná odborná škola veterinárna</t>
  </si>
  <si>
    <t xml:space="preserve">Dražovská 14</t>
  </si>
  <si>
    <t xml:space="preserve">Cintorínska 4</t>
  </si>
  <si>
    <t xml:space="preserve">Levická 40</t>
  </si>
  <si>
    <t xml:space="preserve">Farská 23</t>
  </si>
  <si>
    <t xml:space="preserve">Nábrežie mládeže 1</t>
  </si>
  <si>
    <t xml:space="preserve">Fraňa Kráľa 20</t>
  </si>
  <si>
    <t xml:space="preserve">Cabajská 6</t>
  </si>
  <si>
    <t xml:space="preserve">Dvorčianska 629</t>
  </si>
  <si>
    <t xml:space="preserve">Nové Zámky</t>
  </si>
  <si>
    <t xml:space="preserve">Komárňanská 28</t>
  </si>
  <si>
    <t xml:space="preserve">M. R. Štefánika 16</t>
  </si>
  <si>
    <t xml:space="preserve">Stredná zdravotnícka škola - Egészségügyi Szakközépiskola</t>
  </si>
  <si>
    <t xml:space="preserve">Pod kalváriou 1</t>
  </si>
  <si>
    <t xml:space="preserve">Jesenského 1</t>
  </si>
  <si>
    <t xml:space="preserve">Zdravotnícka 3</t>
  </si>
  <si>
    <t xml:space="preserve">Nitrianska cesta 61</t>
  </si>
  <si>
    <t xml:space="preserve">Gymnázium Petra Pázmáňa s vyučovacím jazykom maďarským - Pázmány Péter Gimnázium</t>
  </si>
  <si>
    <t xml:space="preserve">Letomostie 3</t>
  </si>
  <si>
    <t xml:space="preserve">Šahy</t>
  </si>
  <si>
    <t xml:space="preserve">Mládežnícka 22</t>
  </si>
  <si>
    <t xml:space="preserve">Slov.národ.povstania 41</t>
  </si>
  <si>
    <t xml:space="preserve">Gymnázium s vyučovacím jazykom maďarským - Gimnázium</t>
  </si>
  <si>
    <t xml:space="preserve">Šaľa</t>
  </si>
  <si>
    <t xml:space="preserve">Štúrova 74</t>
  </si>
  <si>
    <t xml:space="preserve">Gymnázium Juraja Fándlyho</t>
  </si>
  <si>
    <t xml:space="preserve">Školská 3</t>
  </si>
  <si>
    <t xml:space="preserve">Nivy 2</t>
  </si>
  <si>
    <t xml:space="preserve">Gymnázium - Gimnázium</t>
  </si>
  <si>
    <t xml:space="preserve">Štúrovo</t>
  </si>
  <si>
    <t xml:space="preserve">Adyho 7</t>
  </si>
  <si>
    <t xml:space="preserve">Svätého Štefana 81</t>
  </si>
  <si>
    <t xml:space="preserve">Šurany</t>
  </si>
  <si>
    <t xml:space="preserve">Nám. hrdinov 7</t>
  </si>
  <si>
    <t xml:space="preserve">Bernolákova 37</t>
  </si>
  <si>
    <t xml:space="preserve">Nitrianska 61</t>
  </si>
  <si>
    <t xml:space="preserve">Nitrianska 81</t>
  </si>
  <si>
    <t xml:space="preserve">Tlmače</t>
  </si>
  <si>
    <t xml:space="preserve">Kozmálovská cesta 9</t>
  </si>
  <si>
    <t xml:space="preserve">Topoľčany</t>
  </si>
  <si>
    <t xml:space="preserve">Inovecká 2041</t>
  </si>
  <si>
    <t xml:space="preserve">17. novembra 1180/16</t>
  </si>
  <si>
    <t xml:space="preserve">Tovarnícka 1609</t>
  </si>
  <si>
    <t xml:space="preserve">Tovarnícka 1632</t>
  </si>
  <si>
    <t xml:space="preserve">Pílska 7</t>
  </si>
  <si>
    <t xml:space="preserve">T. Vansovej 2</t>
  </si>
  <si>
    <t xml:space="preserve">Krušovská 2091</t>
  </si>
  <si>
    <t xml:space="preserve">Vráble</t>
  </si>
  <si>
    <t xml:space="preserve">Školská 26</t>
  </si>
  <si>
    <t xml:space="preserve">Ul. 1. mája 500</t>
  </si>
  <si>
    <t xml:space="preserve">Slov.národ.povstania 2</t>
  </si>
  <si>
    <t xml:space="preserve">Gymnázium Janka Kráľa</t>
  </si>
  <si>
    <t xml:space="preserve">Slov.národ.povstania 3</t>
  </si>
  <si>
    <t xml:space="preserve">Ul. 1. mája 22</t>
  </si>
  <si>
    <t xml:space="preserve">Slov.národ.povstania 5</t>
  </si>
  <si>
    <t xml:space="preserve">Bernolákova 26</t>
  </si>
  <si>
    <t xml:space="preserve">Gymnázium Jána Amosa Komenského s vyučovacím jazykom maďarským - Comenius Gimnázium</t>
  </si>
  <si>
    <t xml:space="preserve">Želiezovce</t>
  </si>
  <si>
    <t xml:space="preserve">Štúrova 16</t>
  </si>
  <si>
    <t xml:space="preserve">C02</t>
  </si>
  <si>
    <t xml:space="preserve">Rímskokatolícka cirkev, Biskupstvo Nitra</t>
  </si>
  <si>
    <t xml:space="preserve">Spojená katolícka škola</t>
  </si>
  <si>
    <t xml:space="preserve">Nemšová</t>
  </si>
  <si>
    <t xml:space="preserve">Školská 9</t>
  </si>
  <si>
    <t xml:space="preserve">Farská 19</t>
  </si>
  <si>
    <t xml:space="preserve">Stredná zdravotnícka škola sv. Vincenta de Paul</t>
  </si>
  <si>
    <t xml:space="preserve">17. novembra 1056</t>
  </si>
  <si>
    <t xml:space="preserve">Gymnázium sv. Vincenta de Paul</t>
  </si>
  <si>
    <t xml:space="preserve">Cirkevná škola úžitkového výtvarníctva svätého Lukáša</t>
  </si>
  <si>
    <t xml:space="preserve">Stummerova 20</t>
  </si>
  <si>
    <t xml:space="preserve">Pedagogická a sociálna akadémia sv. Andreja-Svorada a Benedikta</t>
  </si>
  <si>
    <t xml:space="preserve">Ul. 1. mája 7</t>
  </si>
  <si>
    <t xml:space="preserve">C21</t>
  </si>
  <si>
    <t xml:space="preserve">Rehoľa piaristov na Slovensku</t>
  </si>
  <si>
    <t xml:space="preserve">Piaristické gymnázium sv. Jozefa Kalazanského</t>
  </si>
  <si>
    <t xml:space="preserve">Piaristická 6</t>
  </si>
  <si>
    <t xml:space="preserve">Piaristická spojená škola Františka Hanáka</t>
  </si>
  <si>
    <t xml:space="preserve">A. Hlinku 44</t>
  </si>
  <si>
    <t xml:space="preserve">Piaristické gymnázium Jozefa Braneckého</t>
  </si>
  <si>
    <t xml:space="preserve">Palackého 4</t>
  </si>
  <si>
    <t xml:space="preserve">C32</t>
  </si>
  <si>
    <t xml:space="preserve">Reformovaná kresťanská cirkev 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C33</t>
  </si>
  <si>
    <t xml:space="preserve">Reformovaná kresťanská cirkev - cirkevný zbor</t>
  </si>
  <si>
    <t xml:space="preserve">Cirkevné gymnázium s vyučovacím jazykom maďarským - Magyar Tanítási Nyelvű Egyházi Gimnázium</t>
  </si>
  <si>
    <t xml:space="preserve">Sv. Michala 38</t>
  </si>
  <si>
    <t xml:space="preserve">S004</t>
  </si>
  <si>
    <t xml:space="preserve">Ing. Dezider Szokol</t>
  </si>
  <si>
    <t xml:space="preserve">Súkromná stredná odborná škola s vyučovacím jazykom maďarským - Magyar Tannyelvű Magán Szakközépiskola</t>
  </si>
  <si>
    <t xml:space="preserve">Slovenská 52</t>
  </si>
  <si>
    <t xml:space="preserve">S010</t>
  </si>
  <si>
    <t xml:space="preserve">Mgr. Helena Sáraiová</t>
  </si>
  <si>
    <t xml:space="preserve">Súkromná stredná odborná škola s vyučovacím jazykom maďarským- Magyar Tannyelvű Magán Szakközépiskola</t>
  </si>
  <si>
    <t xml:space="preserve">Svodín</t>
  </si>
  <si>
    <t xml:space="preserve">Mlynská 1116</t>
  </si>
  <si>
    <t xml:space="preserve">S023</t>
  </si>
  <si>
    <t xml:space="preserve">Centrum vzdelávania ANIMUS, s.r.o.</t>
  </si>
  <si>
    <t xml:space="preserve">Súkromná stredná odborná škola ANIMUS</t>
  </si>
  <si>
    <t xml:space="preserve">Levická cesta 40</t>
  </si>
  <si>
    <t xml:space="preserve">S024</t>
  </si>
  <si>
    <t xml:space="preserve">Baltazár Paulis DREVOUMELEC</t>
  </si>
  <si>
    <t xml:space="preserve">Dolné Obdokovce</t>
  </si>
  <si>
    <t xml:space="preserve">Dolné Obdokovce 71</t>
  </si>
  <si>
    <t xml:space="preserve">S026</t>
  </si>
  <si>
    <t xml:space="preserve">PhDr. Vladimír Daniš</t>
  </si>
  <si>
    <t xml:space="preserve">S083</t>
  </si>
  <si>
    <t xml:space="preserve">Helena Madariová</t>
  </si>
  <si>
    <t xml:space="preserve">Súkromné konzervatórium</t>
  </si>
  <si>
    <t xml:space="preserve">Krčméryho 2</t>
  </si>
  <si>
    <t xml:space="preserve">S094</t>
  </si>
  <si>
    <t xml:space="preserve">Mgr. Vladimír Gális</t>
  </si>
  <si>
    <t xml:space="preserve">Súkromná škola úžitkového výtvarníctva</t>
  </si>
  <si>
    <t xml:space="preserve">Gagarinova 2490/13</t>
  </si>
  <si>
    <t xml:space="preserve">Súkromné konzervatórium Dezidera Kardoša</t>
  </si>
  <si>
    <t xml:space="preserve">S326</t>
  </si>
  <si>
    <t xml:space="preserve">VSOM, s.r.o.</t>
  </si>
  <si>
    <t xml:space="preserve">Súkromná obchodná akadémia - Kereskedelmi Magánakadémia</t>
  </si>
  <si>
    <t xml:space="preserve">Svätého Štefana 36</t>
  </si>
  <si>
    <t xml:space="preserve">S478</t>
  </si>
  <si>
    <t xml:space="preserve">PaeDr. Mgr. Ingrid Paulovičová</t>
  </si>
  <si>
    <t xml:space="preserve">Gagarinova 1</t>
  </si>
  <si>
    <t xml:space="preserve">S495</t>
  </si>
  <si>
    <t xml:space="preserve">Ing. Vladimír Hagara - T. Smaragd</t>
  </si>
  <si>
    <t xml:space="preserve">Súkromné gymnázium T. Smaragd</t>
  </si>
  <si>
    <t xml:space="preserve">Ul. SNP č. 26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Odborné učilište internátne - Bentlakásos Szakmunkásképző</t>
  </si>
  <si>
    <t xml:space="preserve">Kapitulská 15</t>
  </si>
  <si>
    <t xml:space="preserve">Stredisko praktického vyučovania</t>
  </si>
  <si>
    <t xml:space="preserve">Ďurčanského 2</t>
  </si>
  <si>
    <t xml:space="preserve">  NR celkom</t>
  </si>
  <si>
    <t xml:space="preserve">ZA</t>
  </si>
  <si>
    <t xml:space="preserve">KZA</t>
  </si>
  <si>
    <t xml:space="preserve">Krajský školský úrad v Žiline</t>
  </si>
  <si>
    <t xml:space="preserve">Gymnázium Jozefa Miloslava Hurbana</t>
  </si>
  <si>
    <t xml:space="preserve">Čadca</t>
  </si>
  <si>
    <t xml:space="preserve">17. novembra 1296</t>
  </si>
  <si>
    <t xml:space="preserve">Bilingválne gymnázium Milana Hodžu</t>
  </si>
  <si>
    <t xml:space="preserve">Sučany</t>
  </si>
  <si>
    <t xml:space="preserve">Komenského 215</t>
  </si>
  <si>
    <t xml:space="preserve">Gymnázium Martina Hattalu</t>
  </si>
  <si>
    <t xml:space="preserve">Trstená</t>
  </si>
  <si>
    <t xml:space="preserve">Železničiarov 278</t>
  </si>
  <si>
    <t xml:space="preserve">Stredná odborná škola pre žiakov s telesným postihnutím</t>
  </si>
  <si>
    <t xml:space="preserve">Fatranská 3321/22</t>
  </si>
  <si>
    <t xml:space="preserve">Gymnázium bilingválne</t>
  </si>
  <si>
    <t xml:space="preserve">Tomáša Ružičku 3</t>
  </si>
  <si>
    <t xml:space="preserve">Martin</t>
  </si>
  <si>
    <t xml:space="preserve">Stavbárska 11</t>
  </si>
  <si>
    <t xml:space="preserve">VZA</t>
  </si>
  <si>
    <t xml:space="preserve">Žilinský samosprávny kraj</t>
  </si>
  <si>
    <t xml:space="preserve">Bytča</t>
  </si>
  <si>
    <t xml:space="preserve">Štefánikova 219/4</t>
  </si>
  <si>
    <t xml:space="preserve">Obchodná akadémia Dušana Metoda Janotu</t>
  </si>
  <si>
    <t xml:space="preserve">17. novembra 2701</t>
  </si>
  <si>
    <t xml:space="preserve">Ul. 17. novembra 2579</t>
  </si>
  <si>
    <t xml:space="preserve">Okružná 693</t>
  </si>
  <si>
    <t xml:space="preserve">A. Hlinku 1336</t>
  </si>
  <si>
    <t xml:space="preserve">Dolný Kubín</t>
  </si>
  <si>
    <t xml:space="preserve">Pelhřimovská 1186/10</t>
  </si>
  <si>
    <t xml:space="preserve">Gymnázium Pavla Országa Hviezdoslava</t>
  </si>
  <si>
    <t xml:space="preserve">Hviezdoslavovo nám. 18</t>
  </si>
  <si>
    <t xml:space="preserve">Radlinského 1725/55</t>
  </si>
  <si>
    <t xml:space="preserve">M. Hattalu 2149</t>
  </si>
  <si>
    <t xml:space="preserve">Jelšavská 404</t>
  </si>
  <si>
    <t xml:space="preserve">Istebné</t>
  </si>
  <si>
    <t xml:space="preserve">Hrádok 226</t>
  </si>
  <si>
    <t xml:space="preserve">Krásno nad Kysucou</t>
  </si>
  <si>
    <t xml:space="preserve">Krásno nad Kysucou č.1642</t>
  </si>
  <si>
    <t xml:space="preserve">Kysucké Nové Mesto</t>
  </si>
  <si>
    <t xml:space="preserve">Komenského 1357</t>
  </si>
  <si>
    <t xml:space="preserve">Nábrežná 1325</t>
  </si>
  <si>
    <t xml:space="preserve">Športová 1326</t>
  </si>
  <si>
    <t xml:space="preserve">Liptovský Hrádok</t>
  </si>
  <si>
    <t xml:space="preserve">Hradná 497/23</t>
  </si>
  <si>
    <t xml:space="preserve">Stredná odborná škola lesnícka Jozefa Dekreta Matejovie</t>
  </si>
  <si>
    <t xml:space="preserve">Hradná 534</t>
  </si>
  <si>
    <t xml:space="preserve">Pod lipami 77</t>
  </si>
  <si>
    <t xml:space="preserve">Celiny 536</t>
  </si>
  <si>
    <t xml:space="preserve">Gymnázium Michala Miloslava Hodžu</t>
  </si>
  <si>
    <t xml:space="preserve">Liptovský Mikuláš</t>
  </si>
  <si>
    <t xml:space="preserve">Hodžova 13</t>
  </si>
  <si>
    <t xml:space="preserve">Demänovská cesta 669</t>
  </si>
  <si>
    <t xml:space="preserve">Vrbická 632</t>
  </si>
  <si>
    <t xml:space="preserve">Stredná odborná škola stavebná</t>
  </si>
  <si>
    <t xml:space="preserve">Školská 8</t>
  </si>
  <si>
    <t xml:space="preserve">Čs. brigády 1804</t>
  </si>
  <si>
    <t xml:space="preserve">Nábrežie K.Petroviča 1571</t>
  </si>
  <si>
    <t xml:space="preserve">Gymnázium Viliama Paulinyho Tótha</t>
  </si>
  <si>
    <t xml:space="preserve">Malá hora 3</t>
  </si>
  <si>
    <t xml:space="preserve">L. Novomeského 5/24</t>
  </si>
  <si>
    <t xml:space="preserve">Bernolákova 2</t>
  </si>
  <si>
    <t xml:space="preserve">Gymnázium Jozefa Lettricha</t>
  </si>
  <si>
    <t xml:space="preserve">J. Lettricha 2</t>
  </si>
  <si>
    <t xml:space="preserve">Červenej armády 25</t>
  </si>
  <si>
    <t xml:space="preserve">Zelená 2</t>
  </si>
  <si>
    <t xml:space="preserve">Stredná odborná škola rybárska</t>
  </si>
  <si>
    <t xml:space="preserve">Mošovce</t>
  </si>
  <si>
    <t xml:space="preserve">Na Drienok 454</t>
  </si>
  <si>
    <t xml:space="preserve">Námestovo</t>
  </si>
  <si>
    <t xml:space="preserve">Mieru 307/23</t>
  </si>
  <si>
    <t xml:space="preserve">Komenského 496/37</t>
  </si>
  <si>
    <t xml:space="preserve">Hattalova 968/33</t>
  </si>
  <si>
    <t xml:space="preserve">Slanická Osada</t>
  </si>
  <si>
    <t xml:space="preserve">Nižná</t>
  </si>
  <si>
    <t xml:space="preserve">Hattalova 471</t>
  </si>
  <si>
    <t xml:space="preserve">Rajec</t>
  </si>
  <si>
    <t xml:space="preserve">Javorová 5</t>
  </si>
  <si>
    <t xml:space="preserve">Š. Moyzesa 21</t>
  </si>
  <si>
    <t xml:space="preserve">Škola úžitkového výtvarníctva</t>
  </si>
  <si>
    <t xml:space="preserve">Scota Viatora 6</t>
  </si>
  <si>
    <t xml:space="preserve">Bystrická cesta 2</t>
  </si>
  <si>
    <t xml:space="preserve">Scota Viatora 8</t>
  </si>
  <si>
    <t xml:space="preserve">Scota Viatora 4</t>
  </si>
  <si>
    <t xml:space="preserve">Turany</t>
  </si>
  <si>
    <t xml:space="preserve">Komenského 1049/23</t>
  </si>
  <si>
    <t xml:space="preserve">Turčianske Teplice</t>
  </si>
  <si>
    <t xml:space="preserve">Ulica SNP 509/116</t>
  </si>
  <si>
    <t xml:space="preserve">Turzovka</t>
  </si>
  <si>
    <t xml:space="preserve">Ľ. Štúra 35</t>
  </si>
  <si>
    <t xml:space="preserve">Tvrdošín</t>
  </si>
  <si>
    <t xml:space="preserve">Sídl. Medvedzie I. 133/1</t>
  </si>
  <si>
    <t xml:space="preserve">Stredná odborná škola lesnícka</t>
  </si>
  <si>
    <t xml:space="preserve">Medvedzie 135</t>
  </si>
  <si>
    <t xml:space="preserve">Školská 837</t>
  </si>
  <si>
    <t xml:space="preserve">Gymnázium Jozefa Cígera Hronského</t>
  </si>
  <si>
    <t xml:space="preserve">Vrútky</t>
  </si>
  <si>
    <t xml:space="preserve">Čachovského rad 36</t>
  </si>
  <si>
    <t xml:space="preserve">Hlavná 2</t>
  </si>
  <si>
    <t xml:space="preserve">Hlinská 31</t>
  </si>
  <si>
    <t xml:space="preserve">Veľká okružná 22</t>
  </si>
  <si>
    <t xml:space="preserve">Hlinská 29</t>
  </si>
  <si>
    <t xml:space="preserve">Veľká okružná 25</t>
  </si>
  <si>
    <t xml:space="preserve">Veľká okružná 32</t>
  </si>
  <si>
    <t xml:space="preserve">Predmestská 82</t>
  </si>
  <si>
    <t xml:space="preserve">J. M. Hurbana 48</t>
  </si>
  <si>
    <t xml:space="preserve">Hlboká cesta 23</t>
  </si>
  <si>
    <t xml:space="preserve">Rosinská cesta 2</t>
  </si>
  <si>
    <t xml:space="preserve">Rosinská cesta 4</t>
  </si>
  <si>
    <t xml:space="preserve">Tulipánova 2</t>
  </si>
  <si>
    <t xml:space="preserve">Sasinkova 45</t>
  </si>
  <si>
    <t xml:space="preserve">Komenského 50</t>
  </si>
  <si>
    <t xml:space="preserve">Varšavská cesta 1</t>
  </si>
  <si>
    <t xml:space="preserve">O512729</t>
  </si>
  <si>
    <t xml:space="preserve">Mesto Turčianske Teplice</t>
  </si>
  <si>
    <t xml:space="preserve">Horné Rakovce 1400/28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59</t>
  </si>
  <si>
    <t xml:space="preserve">Rímskokatolícka cirkev, Žilinská diecéza</t>
  </si>
  <si>
    <t xml:space="preserve">Pedagogická a Sociálna akadémia sv. Márie Goretti</t>
  </si>
  <si>
    <t xml:space="preserve">Horná 137</t>
  </si>
  <si>
    <t xml:space="preserve">Stredná zdravotnícka škola sv. Františka z Assisi</t>
  </si>
  <si>
    <t xml:space="preserve">Spojená škola sv. Jána Bosca</t>
  </si>
  <si>
    <t xml:space="preserve">Nová Dubnica</t>
  </si>
  <si>
    <t xml:space="preserve">Trenčianska 66/28</t>
  </si>
  <si>
    <t xml:space="preserve">Gymnázium Andreja Škrábika</t>
  </si>
  <si>
    <t xml:space="preserve">Nám. Andreja Škrábika 5</t>
  </si>
  <si>
    <t xml:space="preserve">Obchodná akadémia sv. Tomáša Akvinského</t>
  </si>
  <si>
    <t xml:space="preserve">Vysokoškolákov 13</t>
  </si>
  <si>
    <t xml:space="preserve">Spojená škola Kráľovnej pokoja</t>
  </si>
  <si>
    <t xml:space="preserve">Na Závaží 2</t>
  </si>
  <si>
    <t xml:space="preserve">S002</t>
  </si>
  <si>
    <t xml:space="preserve">Mgr. Jana Nová</t>
  </si>
  <si>
    <t xml:space="preserve">Súkromná stredná odborná škola spoločného stravovania</t>
  </si>
  <si>
    <t xml:space="preserve">Závodská cesta 2961</t>
  </si>
  <si>
    <t xml:space="preserve">S003</t>
  </si>
  <si>
    <t xml:space="preserve">Peter Zemko - súkromné stredné odborné učilište s.r.o.</t>
  </si>
  <si>
    <t xml:space="preserve">SNP 1202/14</t>
  </si>
  <si>
    <t xml:space="preserve">S045</t>
  </si>
  <si>
    <t xml:space="preserve">PaedDr. Nadežda Závodská</t>
  </si>
  <si>
    <t xml:space="preserve">Oravska cesta 11</t>
  </si>
  <si>
    <t xml:space="preserve">S196</t>
  </si>
  <si>
    <t xml:space="preserve">Ing. Hrivnáková Alena</t>
  </si>
  <si>
    <t xml:space="preserve">Nemocničná 2</t>
  </si>
  <si>
    <t xml:space="preserve">S310</t>
  </si>
  <si>
    <t xml:space="preserve">ŠKOLA, s.r.o.</t>
  </si>
  <si>
    <t xml:space="preserve">Súkromná stredná odborná umelecká škola</t>
  </si>
  <si>
    <t xml:space="preserve">Ul. J.Lettricha č.3</t>
  </si>
  <si>
    <t xml:space="preserve">Súkromné hudobné a dramatické konzervatórium</t>
  </si>
  <si>
    <t xml:space="preserve">Ul. J. Lettricha č. 3</t>
  </si>
  <si>
    <t xml:space="preserve">S337</t>
  </si>
  <si>
    <t xml:space="preserve">Ing. Bernadeta Gábrišová</t>
  </si>
  <si>
    <t xml:space="preserve">S376</t>
  </si>
  <si>
    <t xml:space="preserve">Inštitút vzdelávania a starostlivosti, s. r. o.</t>
  </si>
  <si>
    <t xml:space="preserve">Súkromná stredná umelecká škola</t>
  </si>
  <si>
    <t xml:space="preserve">Hodruša - Hámre</t>
  </si>
  <si>
    <t xml:space="preserve">Kyslá 214</t>
  </si>
  <si>
    <t xml:space="preserve">Hálkova 2968/22</t>
  </si>
  <si>
    <t xml:space="preserve">S386</t>
  </si>
  <si>
    <t xml:space="preserve">EDUCO NO, s.r.o.</t>
  </si>
  <si>
    <t xml:space="preserve">Súkromná stredná odborná škola EDUCO</t>
  </si>
  <si>
    <t xml:space="preserve">Slanická osada</t>
  </si>
  <si>
    <t xml:space="preserve">Súkromná stredná odborná škola podnikania EDUCO</t>
  </si>
  <si>
    <t xml:space="preserve">  ZA celkom</t>
  </si>
  <si>
    <t xml:space="preserve">BB</t>
  </si>
  <si>
    <t xml:space="preserve">KBB</t>
  </si>
  <si>
    <t xml:space="preserve">Krajský školský úrad v Banskej Bystrici</t>
  </si>
  <si>
    <t xml:space="preserve">Gymnázium Jozefa Gregora Tajovského</t>
  </si>
  <si>
    <t xml:space="preserve">Banská Bystrica</t>
  </si>
  <si>
    <t xml:space="preserve">J.G.Tajovského 25</t>
  </si>
  <si>
    <t xml:space="preserve">Gymnázium Mikuláša Kováča</t>
  </si>
  <si>
    <t xml:space="preserve">Mládežnícka 51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Slovenská Ľupča</t>
  </si>
  <si>
    <t xml:space="preserve">Príboj</t>
  </si>
  <si>
    <t xml:space="preserve">Tornaľa</t>
  </si>
  <si>
    <t xml:space="preserve">Mierová 137</t>
  </si>
  <si>
    <t xml:space="preserve">VBB</t>
  </si>
  <si>
    <t xml:space="preserve">Banskobystrický samosprávny kraj</t>
  </si>
  <si>
    <t xml:space="preserve">Školská 5</t>
  </si>
  <si>
    <t xml:space="preserve">Gymnázium Andreja Sládkoviča</t>
  </si>
  <si>
    <t xml:space="preserve">J.A Komenského 18</t>
  </si>
  <si>
    <t xml:space="preserve">Stredná priemyselná škola Jozefa Murgaša</t>
  </si>
  <si>
    <t xml:space="preserve">Hurbanova 6</t>
  </si>
  <si>
    <t xml:space="preserve">Skuteckého 20</t>
  </si>
  <si>
    <t xml:space="preserve">Trieda SNP 54</t>
  </si>
  <si>
    <t xml:space="preserve">J.G.Tajovského 24</t>
  </si>
  <si>
    <t xml:space="preserve">Kremnička 10</t>
  </si>
  <si>
    <t xml:space="preserve">J.G.Tajovského 30</t>
  </si>
  <si>
    <t xml:space="preserve">Konzervatórium Jána Levoslava Bellu</t>
  </si>
  <si>
    <t xml:space="preserve">Skuteckého 27</t>
  </si>
  <si>
    <t xml:space="preserve">Školská 7</t>
  </si>
  <si>
    <t xml:space="preserve">Pod Bánošom 80</t>
  </si>
  <si>
    <t xml:space="preserve">Banská Štiavnica</t>
  </si>
  <si>
    <t xml:space="preserve">E. M. Šoltésovej 5</t>
  </si>
  <si>
    <t xml:space="preserve">Gymnázium Andreja Kmeťa</t>
  </si>
  <si>
    <t xml:space="preserve">A. Gwerk. -Göllnerovej 6</t>
  </si>
  <si>
    <t xml:space="preserve">Stredná priemyselná škola Samuela Mikovíniho</t>
  </si>
  <si>
    <t xml:space="preserve">Akademická 13</t>
  </si>
  <si>
    <t xml:space="preserve">Akademická 16</t>
  </si>
  <si>
    <t xml:space="preserve">Špitálska 4</t>
  </si>
  <si>
    <t xml:space="preserve">Gymnázium Jána Chalupku</t>
  </si>
  <si>
    <t xml:space="preserve">Brezno</t>
  </si>
  <si>
    <t xml:space="preserve">Štúrova 13</t>
  </si>
  <si>
    <t xml:space="preserve">Malinovského 1</t>
  </si>
  <si>
    <t xml:space="preserve">Laskomerského 3</t>
  </si>
  <si>
    <t xml:space="preserve">Detva</t>
  </si>
  <si>
    <t xml:space="preserve">Štúrova 849</t>
  </si>
  <si>
    <t xml:space="preserve">Štúrova 848</t>
  </si>
  <si>
    <t xml:space="preserve">Fiľakovo</t>
  </si>
  <si>
    <t xml:space="preserve">Nám. padlých hrdinov 2</t>
  </si>
  <si>
    <t xml:space="preserve">J.Kalinčiaka 1584/8</t>
  </si>
  <si>
    <t xml:space="preserve">Gymnázium Mateja Hrebendu</t>
  </si>
  <si>
    <t xml:space="preserve">Hnúšťa</t>
  </si>
  <si>
    <t xml:space="preserve">Hlavná 431</t>
  </si>
  <si>
    <t xml:space="preserve">Hlavná 425</t>
  </si>
  <si>
    <t xml:space="preserve">P. Križku 390/4</t>
  </si>
  <si>
    <t xml:space="preserve">Krupina</t>
  </si>
  <si>
    <t xml:space="preserve">Janka Jesenského 888/1</t>
  </si>
  <si>
    <t xml:space="preserve">M. R. Štefánika 8</t>
  </si>
  <si>
    <t xml:space="preserve">M.R.Štefánika 8</t>
  </si>
  <si>
    <t xml:space="preserve">Gymnázium Boženy Slančíkovej Timravy</t>
  </si>
  <si>
    <t xml:space="preserve">Lučenec</t>
  </si>
  <si>
    <t xml:space="preserve">Haličská cesta 9</t>
  </si>
  <si>
    <t xml:space="preserve">Stredná priemyselná škola stavebná  Oskara Winklera - Winkler Oszkár Építöipari Szakközépiskola</t>
  </si>
  <si>
    <t xml:space="preserve">B. Němcovej 1</t>
  </si>
  <si>
    <t xml:space="preserve">Lúčna 4</t>
  </si>
  <si>
    <t xml:space="preserve">Pedagogická a sociálna akadémia - Pedagógiai és Szociális Akadémia</t>
  </si>
  <si>
    <t xml:space="preserve">J.A.Komenského 12</t>
  </si>
  <si>
    <t xml:space="preserve">Lúčna 2</t>
  </si>
  <si>
    <t xml:space="preserve">Dukelských hrdinov 2</t>
  </si>
  <si>
    <t xml:space="preserve">Zvolenská cesta 83</t>
  </si>
  <si>
    <t xml:space="preserve">Modrý Kameň</t>
  </si>
  <si>
    <t xml:space="preserve">Jarmočná 1</t>
  </si>
  <si>
    <t xml:space="preserve">Gymnázium Františka Švantnera</t>
  </si>
  <si>
    <t xml:space="preserve">Nová Baňa</t>
  </si>
  <si>
    <t xml:space="preserve">Bernolákova 9</t>
  </si>
  <si>
    <t xml:space="preserve">Osvety 17</t>
  </si>
  <si>
    <t xml:space="preserve">Poltár</t>
  </si>
  <si>
    <t xml:space="preserve">Železničná 5</t>
  </si>
  <si>
    <t xml:space="preserve">Gymnázium Martina Kukučína</t>
  </si>
  <si>
    <t xml:space="preserve">Revúca</t>
  </si>
  <si>
    <t xml:space="preserve">Vl. Clementisa 1166/21</t>
  </si>
  <si>
    <t xml:space="preserve">Prvé slovenské literárne gymnázium</t>
  </si>
  <si>
    <t xml:space="preserve">Železničná 260</t>
  </si>
  <si>
    <t xml:space="preserve">Gen.Viesta 6</t>
  </si>
  <si>
    <t xml:space="preserve">Gymnázium Ivana Kraska - Ivan Krasko Gimnázium</t>
  </si>
  <si>
    <t xml:space="preserve">P. Hostinského 3</t>
  </si>
  <si>
    <t xml:space="preserve">K. Mikszátha 1</t>
  </si>
  <si>
    <t xml:space="preserve">Stredná odborná škola technická - Műszaki Szakközépiskola</t>
  </si>
  <si>
    <t xml:space="preserve">Školská 15</t>
  </si>
  <si>
    <t xml:space="preserve">Okružná 61</t>
  </si>
  <si>
    <t xml:space="preserve">Športová 1</t>
  </si>
  <si>
    <t xml:space="preserve">Príboj 554</t>
  </si>
  <si>
    <t xml:space="preserve">Tisovec</t>
  </si>
  <si>
    <t xml:space="preserve">Jesenského 903</t>
  </si>
  <si>
    <t xml:space="preserve">Hurbanova 34</t>
  </si>
  <si>
    <t xml:space="preserve">Šafárikova 56</t>
  </si>
  <si>
    <t xml:space="preserve">Gymnázium Augusta Horislava Škultétyho</t>
  </si>
  <si>
    <t xml:space="preserve">Veľký Krtíš</t>
  </si>
  <si>
    <t xml:space="preserve">Školská 21</t>
  </si>
  <si>
    <t xml:space="preserve">Poľná 10</t>
  </si>
  <si>
    <t xml:space="preserve">Zvolen</t>
  </si>
  <si>
    <t xml:space="preserve">Hronská 1467/3</t>
  </si>
  <si>
    <t xml:space="preserve">Sokolská 911/94</t>
  </si>
  <si>
    <t xml:space="preserve">J.Kozačeka 4</t>
  </si>
  <si>
    <t xml:space="preserve">Okružná 2469/129</t>
  </si>
  <si>
    <t xml:space="preserve">Stredná odborná škola hotelových služieb a obchodu</t>
  </si>
  <si>
    <t xml:space="preserve">Jabloňová 1351</t>
  </si>
  <si>
    <t xml:space="preserve">Lieskovská cesta 1</t>
  </si>
  <si>
    <t xml:space="preserve">Lučenecká 2193/17</t>
  </si>
  <si>
    <t xml:space="preserve">J.Švermu 1</t>
  </si>
  <si>
    <t xml:space="preserve">Žarnovica</t>
  </si>
  <si>
    <t xml:space="preserve">Bystrická 4</t>
  </si>
  <si>
    <t xml:space="preserve">Želovce</t>
  </si>
  <si>
    <t xml:space="preserve">Gottwaldova 70/43</t>
  </si>
  <si>
    <t xml:space="preserve">Žiar nad Hronom</t>
  </si>
  <si>
    <t xml:space="preserve">J. Kollára 2</t>
  </si>
  <si>
    <t xml:space="preserve">Jilemnického 1282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Spojená katolícka škola sv. Františka Assiského</t>
  </si>
  <si>
    <t xml:space="preserve">Kammerhofská 1</t>
  </si>
  <si>
    <t xml:space="preserve">Katolícka spojená škola sv. Vincenta de Paul</t>
  </si>
  <si>
    <t xml:space="preserve">Saratovská 87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C23</t>
  </si>
  <si>
    <t xml:space="preserve">Biskupský úrad Západného dištriktu Evanjelickej cirkvi a. v. na Slovensku</t>
  </si>
  <si>
    <t xml:space="preserve">Evanjelické gymnázium</t>
  </si>
  <si>
    <t xml:space="preserve">Skuteckého 5</t>
  </si>
  <si>
    <t xml:space="preserve">Evanjelické lýceum</t>
  </si>
  <si>
    <t xml:space="preserve">Vranovská 2</t>
  </si>
  <si>
    <t xml:space="preserve">Jesenského 836</t>
  </si>
  <si>
    <t xml:space="preserve">S028</t>
  </si>
  <si>
    <t xml:space="preserve">Akadémia vzdelávania, pobočka Banská Bystrica</t>
  </si>
  <si>
    <t xml:space="preserve">Dolná 54</t>
  </si>
  <si>
    <t xml:space="preserve">S029</t>
  </si>
  <si>
    <t xml:space="preserve">Joergesov dom, a.s.</t>
  </si>
  <si>
    <t xml:space="preserve">Súkromná hotelová akadémia Joergesov dom, n.o.</t>
  </si>
  <si>
    <t xml:space="preserve">Drieňová 12</t>
  </si>
  <si>
    <t xml:space="preserve">S030</t>
  </si>
  <si>
    <t xml:space="preserve">Ing. Mariana Hriňová</t>
  </si>
  <si>
    <t xml:space="preserve">Môťovská cesta 8164</t>
  </si>
  <si>
    <t xml:space="preserve">S071</t>
  </si>
  <si>
    <t xml:space="preserve">eMKLub</t>
  </si>
  <si>
    <t xml:space="preserve">Dolná 48/19</t>
  </si>
  <si>
    <t xml:space="preserve">S162</t>
  </si>
  <si>
    <t xml:space="preserve">Železiarne Podbrezová, a.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úkromné gymnázium Železiarne Podbrezová</t>
  </si>
  <si>
    <t xml:space="preserve">S235</t>
  </si>
  <si>
    <t xml:space="preserve">DAV, n. o.</t>
  </si>
  <si>
    <t xml:space="preserve">Hliník nad Hronom</t>
  </si>
  <si>
    <t xml:space="preserve">Kopaničná 238</t>
  </si>
  <si>
    <t xml:space="preserve">S236</t>
  </si>
  <si>
    <t xml:space="preserve">MALES, spol. s. r. o.</t>
  </si>
  <si>
    <t xml:space="preserve">Ul.SNP 16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S375</t>
  </si>
  <si>
    <t xml:space="preserve">PaedDr. Mgr. Art. Ingrid Pinková</t>
  </si>
  <si>
    <t xml:space="preserve">S435</t>
  </si>
  <si>
    <t xml:space="preserve">Gymnázium Orbis eruditionis, s.r.o.</t>
  </si>
  <si>
    <t xml:space="preserve">Súkromné gymnázium Orbis Eruditionis</t>
  </si>
  <si>
    <t xml:space="preserve">Zvolenská cesta 18</t>
  </si>
  <si>
    <t xml:space="preserve">S482</t>
  </si>
  <si>
    <t xml:space="preserve">FEVE, s.r.o.</t>
  </si>
  <si>
    <t xml:space="preserve">Železničná 2</t>
  </si>
  <si>
    <t xml:space="preserve">S486</t>
  </si>
  <si>
    <t xml:space="preserve">Branislav Becher</t>
  </si>
  <si>
    <t xml:space="preserve">Gemerská cesta č. 1</t>
  </si>
  <si>
    <t xml:space="preserve">S500</t>
  </si>
  <si>
    <t xml:space="preserve">ProspeRegio o.z.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S550</t>
  </si>
  <si>
    <t xml:space="preserve">Kongruencia spol. s r.o.</t>
  </si>
  <si>
    <t xml:space="preserve">Nám. Mládeže 587/17</t>
  </si>
  <si>
    <t xml:space="preserve">  BB celkom</t>
  </si>
  <si>
    <t xml:space="preserve">PO</t>
  </si>
  <si>
    <t xml:space="preserve">KPO</t>
  </si>
  <si>
    <t xml:space="preserve">Krajský školský úrad v Prešove</t>
  </si>
  <si>
    <t xml:space="preserve">Spojená škola internátna</t>
  </si>
  <si>
    <t xml:space="preserve">Levoča</t>
  </si>
  <si>
    <t xml:space="preserve">Nám. Štefana Kluberta 1</t>
  </si>
  <si>
    <t xml:space="preserve">Dominika Tatarku 4666/7</t>
  </si>
  <si>
    <t xml:space="preserve">Spojená škola Pavla Sabadoša internátna</t>
  </si>
  <si>
    <t xml:space="preserve">Prešov</t>
  </si>
  <si>
    <t xml:space="preserve">Duklianska 2</t>
  </si>
  <si>
    <t xml:space="preserve">Spišský Hrhov</t>
  </si>
  <si>
    <t xml:space="preserve">Osloboditeľov 36</t>
  </si>
  <si>
    <t xml:space="preserve">Masarykova 11174/20D</t>
  </si>
  <si>
    <t xml:space="preserve">Humenné</t>
  </si>
  <si>
    <t xml:space="preserve">Komenského 3</t>
  </si>
  <si>
    <t xml:space="preserve">Spišský Štiavnik</t>
  </si>
  <si>
    <t xml:space="preserve">Kaštiel 470/3</t>
  </si>
  <si>
    <t xml:space="preserve">Snina</t>
  </si>
  <si>
    <t xml:space="preserve">Palárikova 1603/2</t>
  </si>
  <si>
    <t xml:space="preserve">Stará Ľubovňa</t>
  </si>
  <si>
    <t xml:space="preserve">Levočská 22</t>
  </si>
  <si>
    <t xml:space="preserve">VPO</t>
  </si>
  <si>
    <t xml:space="preserve">Prešovský samosprávny kraj</t>
  </si>
  <si>
    <t xml:space="preserve">Gymnázium Leonarda Stöckela</t>
  </si>
  <si>
    <t xml:space="preserve">Jiráskova 12</t>
  </si>
  <si>
    <t xml:space="preserve">Komenského 5</t>
  </si>
  <si>
    <t xml:space="preserve">Stöcklova 24</t>
  </si>
  <si>
    <t xml:space="preserve">Hotelová akadémia Jána Andraščíka</t>
  </si>
  <si>
    <t xml:space="preserve">Pod Vinbargom 3</t>
  </si>
  <si>
    <t xml:space="preserve">Spojená škola Juraja Henischa</t>
  </si>
  <si>
    <t xml:space="preserve">Slovenská 5</t>
  </si>
  <si>
    <t xml:space="preserve">Štefánikova 64</t>
  </si>
  <si>
    <t xml:space="preserve">Bijacovce</t>
  </si>
  <si>
    <t xml:space="preserve">Bijacovce 1</t>
  </si>
  <si>
    <t xml:space="preserve">Čaklov</t>
  </si>
  <si>
    <t xml:space="preserve">Čaklov 249</t>
  </si>
  <si>
    <t xml:space="preserve">Giraltovce</t>
  </si>
  <si>
    <t xml:space="preserve">Dukelská 30</t>
  </si>
  <si>
    <t xml:space="preserve">Gymnázium arm. gen. Ludvíka Svobodu</t>
  </si>
  <si>
    <t xml:space="preserve">Komenského 4</t>
  </si>
  <si>
    <t xml:space="preserve">Stredná priemyselná škola chemická a potravinárska</t>
  </si>
  <si>
    <t xml:space="preserve">Štefánikova 39</t>
  </si>
  <si>
    <t xml:space="preserve">Lipová 32</t>
  </si>
  <si>
    <t xml:space="preserve">Mierová 1973/79</t>
  </si>
  <si>
    <t xml:space="preserve">Štefánikova 1550/20</t>
  </si>
  <si>
    <t xml:space="preserve">Štefánikova 28</t>
  </si>
  <si>
    <t xml:space="preserve">Družstevná 1737</t>
  </si>
  <si>
    <t xml:space="preserve">Kežmarok</t>
  </si>
  <si>
    <t xml:space="preserve">Kušnierska 2</t>
  </si>
  <si>
    <t xml:space="preserve">Gymnázium Pavla Országha Hviezdoslava</t>
  </si>
  <si>
    <t xml:space="preserve">Hviezdoslavova 20</t>
  </si>
  <si>
    <t xml:space="preserve">Hotelová akadémia Otta Brucknera</t>
  </si>
  <si>
    <t xml:space="preserve">MUDr. Alexandra 29</t>
  </si>
  <si>
    <t xml:space="preserve">Pradiarenská 1</t>
  </si>
  <si>
    <t xml:space="preserve">Slavkovská 19</t>
  </si>
  <si>
    <t xml:space="preserve">Garbiarska 1</t>
  </si>
  <si>
    <t xml:space="preserve">Stredná odborná škola Majstra Pavla</t>
  </si>
  <si>
    <t xml:space="preserve">Kukučínova 9</t>
  </si>
  <si>
    <t xml:space="preserve">Gymnázium Janka Francisciho - Rimavského</t>
  </si>
  <si>
    <t xml:space="preserve">Kláštorská 37</t>
  </si>
  <si>
    <t xml:space="preserve">Stredná pedagogická škola</t>
  </si>
  <si>
    <t xml:space="preserve">Bottova 15A</t>
  </si>
  <si>
    <t xml:space="preserve">Lipany</t>
  </si>
  <si>
    <t xml:space="preserve">Komenského 16</t>
  </si>
  <si>
    <t xml:space="preserve">Medzilaborce</t>
  </si>
  <si>
    <t xml:space="preserve">Duchnovičova 13</t>
  </si>
  <si>
    <t xml:space="preserve">Stredná odborná škola Andyho Warhola</t>
  </si>
  <si>
    <t xml:space="preserve">Duchnovičova 506</t>
  </si>
  <si>
    <t xml:space="preserve">Kukučínova 4239/1</t>
  </si>
  <si>
    <t xml:space="preserve">Mnoheľova 828</t>
  </si>
  <si>
    <t xml:space="preserve">Murgašova 94</t>
  </si>
  <si>
    <t xml:space="preserve">Levočská 5</t>
  </si>
  <si>
    <t xml:space="preserve">Kukučínova 483/12</t>
  </si>
  <si>
    <t xml:space="preserve">Hlavná 1400/1</t>
  </si>
  <si>
    <t xml:space="preserve">Okružná 761/25</t>
  </si>
  <si>
    <t xml:space="preserve">Gymnázium Jána Adama Raymana</t>
  </si>
  <si>
    <t xml:space="preserve">Mudroňova 20</t>
  </si>
  <si>
    <t xml:space="preserve">Konštantínova 2</t>
  </si>
  <si>
    <t xml:space="preserve">Plzenská 1</t>
  </si>
  <si>
    <t xml:space="preserve">Plzenská 10</t>
  </si>
  <si>
    <t xml:space="preserve">Duklianska 1</t>
  </si>
  <si>
    <t xml:space="preserve">Volgogradská 3</t>
  </si>
  <si>
    <t xml:space="preserve">Baštová 32</t>
  </si>
  <si>
    <t xml:space="preserve">Kmeťovo stromoradie 5</t>
  </si>
  <si>
    <t xml:space="preserve">Sládkovičova 36</t>
  </si>
  <si>
    <t xml:space="preserve">Sídl. dukl. hrdinov 3</t>
  </si>
  <si>
    <t xml:space="preserve">Volgogradská 1</t>
  </si>
  <si>
    <t xml:space="preserve">Vodárenská 3</t>
  </si>
  <si>
    <t xml:space="preserve">Košická 20</t>
  </si>
  <si>
    <t xml:space="preserve">Masarykova 24</t>
  </si>
  <si>
    <t xml:space="preserve">Ľ. Podjavorinskej 22</t>
  </si>
  <si>
    <t xml:space="preserve">Spojená škola Tarasa Ševčenka s vyučovacím jazyko ukrajinským</t>
  </si>
  <si>
    <t xml:space="preserve">Sládkovičova 4</t>
  </si>
  <si>
    <t xml:space="preserve">Kollárova 10</t>
  </si>
  <si>
    <t xml:space="preserve">Bardejovská 24</t>
  </si>
  <si>
    <t xml:space="preserve">Gymnázium Antona Prídavka</t>
  </si>
  <si>
    <t xml:space="preserve">Sabinov</t>
  </si>
  <si>
    <t xml:space="preserve">Komenského 40</t>
  </si>
  <si>
    <t xml:space="preserve">Kukučínova 1</t>
  </si>
  <si>
    <t xml:space="preserve">SNP 16</t>
  </si>
  <si>
    <t xml:space="preserve">Študentská 4</t>
  </si>
  <si>
    <t xml:space="preserve">Partizánska 1059</t>
  </si>
  <si>
    <t xml:space="preserve">Sládkovičova 2723/120</t>
  </si>
  <si>
    <t xml:space="preserve">Spišská Stará Ves</t>
  </si>
  <si>
    <t xml:space="preserve">Ulica SNP 3</t>
  </si>
  <si>
    <t xml:space="preserve">Jarmočná 108</t>
  </si>
  <si>
    <t xml:space="preserve">Gymnázium Terézie Vansovej</t>
  </si>
  <si>
    <t xml:space="preserve">17. novembra 6</t>
  </si>
  <si>
    <t xml:space="preserve">Levočská 40</t>
  </si>
  <si>
    <t xml:space="preserve">Jarmočná 132</t>
  </si>
  <si>
    <t xml:space="preserve">Stropkov</t>
  </si>
  <si>
    <t xml:space="preserve">Konštantínova 64</t>
  </si>
  <si>
    <t xml:space="preserve">Hlavná 6</t>
  </si>
  <si>
    <t xml:space="preserve">Hviezdoslavova 44</t>
  </si>
  <si>
    <t xml:space="preserve">Gymnázium duklianskych hrdinov</t>
  </si>
  <si>
    <t xml:space="preserve">Svidník</t>
  </si>
  <si>
    <t xml:space="preserve">Stredná priemyselná škola odevná</t>
  </si>
  <si>
    <t xml:space="preserve">Sovietskych hrdinov 324</t>
  </si>
  <si>
    <t xml:space="preserve">Stredná odborná škola arm. generála Ludvíka Svobodu</t>
  </si>
  <si>
    <t xml:space="preserve">Bardejovská 715/18</t>
  </si>
  <si>
    <t xml:space="preserve">Pionierska 361/4</t>
  </si>
  <si>
    <t xml:space="preserve">Centrálna 464</t>
  </si>
  <si>
    <t xml:space="preserve">Svit</t>
  </si>
  <si>
    <t xml:space="preserve">Vranov nad Topľou</t>
  </si>
  <si>
    <t xml:space="preserve">Dr. C. Daxnera 88</t>
  </si>
  <si>
    <t xml:space="preserve">Dr. C. Daxnera 89</t>
  </si>
  <si>
    <t xml:space="preserve">Lúčna 1055</t>
  </si>
  <si>
    <t xml:space="preserve">A. Dubčeka 963/2</t>
  </si>
  <si>
    <t xml:space="preserve">Vysoké Tatry</t>
  </si>
  <si>
    <t xml:space="preserve">Horný Smokovec 26</t>
  </si>
  <si>
    <t xml:space="preserve">C06</t>
  </si>
  <si>
    <t xml:space="preserve">Rímskokatolícka cirkev Biskupstvo Spišské Podhradie</t>
  </si>
  <si>
    <t xml:space="preserve">Cirkevná spojená škola</t>
  </si>
  <si>
    <t xml:space="preserve">Okružná 2062/25</t>
  </si>
  <si>
    <t xml:space="preserve">Kláštorská 24</t>
  </si>
  <si>
    <t xml:space="preserve">Stredná zdravotnícka škola Štefana Kluberta</t>
  </si>
  <si>
    <t xml:space="preserve">Kláštorská 24A</t>
  </si>
  <si>
    <t xml:space="preserve">Stredná odborná škola sv. Klementa Hofbauera</t>
  </si>
  <si>
    <t xml:space="preserve">Podolínec</t>
  </si>
  <si>
    <t xml:space="preserve">Kláštorná 2</t>
  </si>
  <si>
    <t xml:space="preserve">Dlhé hony 3522/2</t>
  </si>
  <si>
    <t xml:space="preserve">Gymnázium sv. Andreja</t>
  </si>
  <si>
    <t xml:space="preserve">Námestie A. Hlinku 5</t>
  </si>
  <si>
    <t xml:space="preserve">Cirkevné gymnázium Štefana Mišíka</t>
  </si>
  <si>
    <t xml:space="preserve">Spišská Nová Ves</t>
  </si>
  <si>
    <t xml:space="preserve">Radničné námestie 271/8</t>
  </si>
  <si>
    <t xml:space="preserve">Cirkevné gymnázium sv. Mikuláša</t>
  </si>
  <si>
    <t xml:space="preserve">Štúrova 383/3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bl. Pavla Petra Gojdiča</t>
  </si>
  <si>
    <t xml:space="preserve">Bernolákova 21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Evanjelická spojená škola</t>
  </si>
  <si>
    <t xml:space="preserve">Komenského 10</t>
  </si>
  <si>
    <t xml:space="preserve">Evanjelické kolegiálne gymnázium</t>
  </si>
  <si>
    <t xml:space="preserve">Nám. legionárov 3</t>
  </si>
  <si>
    <t xml:space="preserve">C30</t>
  </si>
  <si>
    <t xml:space="preserve">Prešovská pravoslávna eparchia v Prešove</t>
  </si>
  <si>
    <t xml:space="preserve">Stredná odborná škola pri Reedukačnom centre sv. Nikolaja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S031</t>
  </si>
  <si>
    <t xml:space="preserve">ESO, EUROŠKOLA SLOVENSKO spol. s r.o. Prešov</t>
  </si>
  <si>
    <t xml:space="preserve">Súkromná hotelová akadémia ESO Euroškola</t>
  </si>
  <si>
    <t xml:space="preserve">Pod Vinbargom 1</t>
  </si>
  <si>
    <t xml:space="preserve">Súkromná hotelová akadémia ESO Euroškola Slovensko</t>
  </si>
  <si>
    <t xml:space="preserve">Michalovce</t>
  </si>
  <si>
    <t xml:space="preserve">Jána A. Komenského 1</t>
  </si>
  <si>
    <t xml:space="preserve">Súkromná obchodná akadémia ESO Euroškola</t>
  </si>
  <si>
    <t xml:space="preserve">Volgogradská 13</t>
  </si>
  <si>
    <t xml:space="preserve">Súkromná obchodná akadémia Euroškola</t>
  </si>
  <si>
    <t xml:space="preserve">Spišská Teplica</t>
  </si>
  <si>
    <t xml:space="preserve">Školská 311</t>
  </si>
  <si>
    <t xml:space="preserve">S032</t>
  </si>
  <si>
    <t xml:space="preserve">Andrej Šoltýs</t>
  </si>
  <si>
    <t xml:space="preserve">Petrovianska 34</t>
  </si>
  <si>
    <t xml:space="preserve">S033</t>
  </si>
  <si>
    <t xml:space="preserve">Ing. Emil Blicha - ELBA</t>
  </si>
  <si>
    <t xml:space="preserve">Súkromná stredná odborná škola ELBA</t>
  </si>
  <si>
    <t xml:space="preserve">Smetanova 2</t>
  </si>
  <si>
    <t xml:space="preserve">Súkromné športové gymnázium - ELBA</t>
  </si>
  <si>
    <t xml:space="preserve">S567</t>
  </si>
  <si>
    <t xml:space="preserve">Európska vzdelávacia agentúra, n. o.</t>
  </si>
  <si>
    <t xml:space="preserve">Solivarská 28</t>
  </si>
  <si>
    <t xml:space="preserve">S048</t>
  </si>
  <si>
    <t xml:space="preserve">Občianske združenie pre alternatívne vzdelávanie</t>
  </si>
  <si>
    <t xml:space="preserve">Bernolákova 1061</t>
  </si>
  <si>
    <t xml:space="preserve">S125</t>
  </si>
  <si>
    <t xml:space="preserve">Ing. Branislav Smolka</t>
  </si>
  <si>
    <t xml:space="preserve">Ul. 29. augusta 4</t>
  </si>
  <si>
    <t xml:space="preserve">S210</t>
  </si>
  <si>
    <t xml:space="preserve">PaedDr. Jozef Vaľko</t>
  </si>
  <si>
    <t xml:space="preserve">Masarykova 2</t>
  </si>
  <si>
    <t xml:space="preserve">Súkromná stredná odborná škola pôšt a telekomunikácií</t>
  </si>
  <si>
    <t xml:space="preserve">S211</t>
  </si>
  <si>
    <t xml:space="preserve">Hotelová akadémia a.s.</t>
  </si>
  <si>
    <t xml:space="preserve">Volgogradská 8</t>
  </si>
  <si>
    <t xml:space="preserve">S443</t>
  </si>
  <si>
    <t xml:space="preserve">Tatranská akadémia n.o.</t>
  </si>
  <si>
    <t xml:space="preserve">Ul. 29. augusta 4812</t>
  </si>
  <si>
    <t xml:space="preserve">S453</t>
  </si>
  <si>
    <t xml:space="preserve">PaedDr. Jarmila Andrejčíková</t>
  </si>
  <si>
    <t xml:space="preserve">Budovateľská 1992/9</t>
  </si>
  <si>
    <t xml:space="preserve">S571</t>
  </si>
  <si>
    <t xml:space="preserve">Mladosť, n.o.</t>
  </si>
  <si>
    <t xml:space="preserve">Pod Kalváriou 36</t>
  </si>
  <si>
    <t xml:space="preserve">S496</t>
  </si>
  <si>
    <t xml:space="preserve">K.B.REAL, s.r.o.</t>
  </si>
  <si>
    <t xml:space="preserve">Dukelská 33</t>
  </si>
  <si>
    <t xml:space="preserve">S524</t>
  </si>
  <si>
    <t xml:space="preserve">Súkromné gymnázium, bilingválne anglické, s. r. o.</t>
  </si>
  <si>
    <t xml:space="preserve">Letná ulica 3453/34</t>
  </si>
  <si>
    <t xml:space="preserve">S528</t>
  </si>
  <si>
    <t xml:space="preserve">Carpe diem, n.o.</t>
  </si>
  <si>
    <t xml:space="preserve">Nad traťou č. 1</t>
  </si>
  <si>
    <t xml:space="preserve">  PO celkom</t>
  </si>
  <si>
    <t xml:space="preserve">KE</t>
  </si>
  <si>
    <t xml:space="preserve">KKE</t>
  </si>
  <si>
    <t xml:space="preserve">Krajský školský úrad v Košiciach</t>
  </si>
  <si>
    <t xml:space="preserve">Košice-Vyšné Opátske</t>
  </si>
  <si>
    <t xml:space="preserve">Opatovská cesta 97</t>
  </si>
  <si>
    <t xml:space="preserve">Gymnázium Milana Rastislava Štefánika</t>
  </si>
  <si>
    <t xml:space="preserve">Nám. L. Novomeského 4</t>
  </si>
  <si>
    <t xml:space="preserve">Košice-Sever</t>
  </si>
  <si>
    <t xml:space="preserve">Park mládeže 5</t>
  </si>
  <si>
    <t xml:space="preserve">Stredná odborná škola železničná</t>
  </si>
  <si>
    <t xml:space="preserve">Palackého 14</t>
  </si>
  <si>
    <t xml:space="preserve">Spojená škola - Odborné učilište</t>
  </si>
  <si>
    <t xml:space="preserve">Košice</t>
  </si>
  <si>
    <t xml:space="preserve">Alejová 6</t>
  </si>
  <si>
    <t xml:space="preserve">Trebišov</t>
  </si>
  <si>
    <t xml:space="preserve">Poľná 1</t>
  </si>
  <si>
    <t xml:space="preserve">Viničky</t>
  </si>
  <si>
    <t xml:space="preserve">Hlavná 232</t>
  </si>
  <si>
    <t xml:space="preserve">Špeciálna ZŠ</t>
  </si>
  <si>
    <t xml:space="preserve">Hrabušice</t>
  </si>
  <si>
    <t xml:space="preserve">Hviezdoslavova 164</t>
  </si>
  <si>
    <t xml:space="preserve">Košice-Bankov </t>
  </si>
  <si>
    <t xml:space="preserve">Horný Bankov 15</t>
  </si>
  <si>
    <t xml:space="preserve">VKE</t>
  </si>
  <si>
    <t xml:space="preserve">Košický samosprávny kraj</t>
  </si>
  <si>
    <t xml:space="preserve">Dobšiná</t>
  </si>
  <si>
    <t xml:space="preserve">SNP 607</t>
  </si>
  <si>
    <t xml:space="preserve">Zimná 96</t>
  </si>
  <si>
    <t xml:space="preserve">Gelnica</t>
  </si>
  <si>
    <t xml:space="preserve">SNP 1</t>
  </si>
  <si>
    <t xml:space="preserve">Jakobyho 15</t>
  </si>
  <si>
    <t xml:space="preserve">Košice-Juh</t>
  </si>
  <si>
    <t xml:space="preserve">Kukučínova 23</t>
  </si>
  <si>
    <t xml:space="preserve">Šrobárova 1</t>
  </si>
  <si>
    <t xml:space="preserve">Poštová 9</t>
  </si>
  <si>
    <t xml:space="preserve">Gymnázium a Základná škola s vyučovacím jazykom maďarským - Márai Sándor Gimnazium és Alapiskola</t>
  </si>
  <si>
    <t xml:space="preserve">Kuzmányho 6</t>
  </si>
  <si>
    <t xml:space="preserve">Hlavná 113</t>
  </si>
  <si>
    <t xml:space="preserve">Stredná priemyselná škola hutnícka</t>
  </si>
  <si>
    <t xml:space="preserve">Alejová 1</t>
  </si>
  <si>
    <t xml:space="preserve">Komenského 44</t>
  </si>
  <si>
    <t xml:space="preserve">Stredná priemyselná škola stavebná a geodetická</t>
  </si>
  <si>
    <t xml:space="preserve">Lermontovova 1</t>
  </si>
  <si>
    <t xml:space="preserve">Komenského 2</t>
  </si>
  <si>
    <t xml:space="preserve">Grešákova 1</t>
  </si>
  <si>
    <t xml:space="preserve">Watsonova 61</t>
  </si>
  <si>
    <t xml:space="preserve">Opatovská 7</t>
  </si>
  <si>
    <t xml:space="preserve">Košice-Barca</t>
  </si>
  <si>
    <t xml:space="preserve">Nám.mladých poľnoho. 3</t>
  </si>
  <si>
    <t xml:space="preserve">Timonova 2</t>
  </si>
  <si>
    <t xml:space="preserve">Gymnázium a Osemročné gymnázium</t>
  </si>
  <si>
    <t xml:space="preserve">Košice-Západ</t>
  </si>
  <si>
    <t xml:space="preserve">Trebišovská 12</t>
  </si>
  <si>
    <t xml:space="preserve">Trieda SNP 104</t>
  </si>
  <si>
    <t xml:space="preserve">Kukučínova 40</t>
  </si>
  <si>
    <t xml:space="preserve">Moyzesova 17</t>
  </si>
  <si>
    <t xml:space="preserve">Južná trieda 48</t>
  </si>
  <si>
    <t xml:space="preserve">Ostrovského 1</t>
  </si>
  <si>
    <t xml:space="preserve">Košice-Šaca</t>
  </si>
  <si>
    <t xml:space="preserve">Učňovská 5</t>
  </si>
  <si>
    <t xml:space="preserve">Stredná odborná škola strojnícka Aurela Stodolu</t>
  </si>
  <si>
    <t xml:space="preserve">Stredná odborná škola pôšt a telekomunikácií</t>
  </si>
  <si>
    <t xml:space="preserve">Moldavská cesta 2</t>
  </si>
  <si>
    <t xml:space="preserve">Gemerská 1</t>
  </si>
  <si>
    <t xml:space="preserve">Južná trieda 10</t>
  </si>
  <si>
    <t xml:space="preserve">Košice-Nad jazerom</t>
  </si>
  <si>
    <t xml:space="preserve">Polárna 1</t>
  </si>
  <si>
    <t xml:space="preserve">Košice-Dargovských hrdinov</t>
  </si>
  <si>
    <t xml:space="preserve">Exnárova 10</t>
  </si>
  <si>
    <t xml:space="preserve">Stredná odborná škola Jána Bocatia</t>
  </si>
  <si>
    <t xml:space="preserve">Bocatiova 1</t>
  </si>
  <si>
    <t xml:space="preserve">Exnárova 8</t>
  </si>
  <si>
    <t xml:space="preserve">Kráľovský Chlmec</t>
  </si>
  <si>
    <t xml:space="preserve">Horešská 18</t>
  </si>
  <si>
    <t xml:space="preserve">Rákocziho 23</t>
  </si>
  <si>
    <t xml:space="preserve">Krompachy</t>
  </si>
  <si>
    <t xml:space="preserve">Lorencova 46</t>
  </si>
  <si>
    <t xml:space="preserve">Medzev</t>
  </si>
  <si>
    <t xml:space="preserve">Kováčska 53</t>
  </si>
  <si>
    <t xml:space="preserve">Gymnázium Pavla Horova</t>
  </si>
  <si>
    <t xml:space="preserve">Masarykova 1</t>
  </si>
  <si>
    <t xml:space="preserve">Masarykova 27</t>
  </si>
  <si>
    <t xml:space="preserve">Školská 4</t>
  </si>
  <si>
    <t xml:space="preserve">Ľudovíta Štúra 26</t>
  </si>
  <si>
    <t xml:space="preserve">Kapušianska 2</t>
  </si>
  <si>
    <t xml:space="preserve">Partizánska 1</t>
  </si>
  <si>
    <t xml:space="preserve">Gymnázium Štefana Moysesa</t>
  </si>
  <si>
    <t xml:space="preserve">Moldava nad Bodvou</t>
  </si>
  <si>
    <t xml:space="preserve">Školská 13</t>
  </si>
  <si>
    <t xml:space="preserve">Hlavná 54</t>
  </si>
  <si>
    <t xml:space="preserve">Prakovce</t>
  </si>
  <si>
    <t xml:space="preserve">Sídlisko Breziny 282</t>
  </si>
  <si>
    <t xml:space="preserve">Pribeník</t>
  </si>
  <si>
    <t xml:space="preserve">J. Majlátha 2</t>
  </si>
  <si>
    <t xml:space="preserve">Gymnázium Pavla Jozefa Šafárika - Pavol Jozef Šafárik Gimnázium</t>
  </si>
  <si>
    <t xml:space="preserve">Rožňava</t>
  </si>
  <si>
    <t xml:space="preserve">Ul. akademika Hronca 1</t>
  </si>
  <si>
    <t xml:space="preserve">Hviezdoslavova 5</t>
  </si>
  <si>
    <t xml:space="preserve">Akademika Hronca 8</t>
  </si>
  <si>
    <t xml:space="preserve">Námestie 1. mája č. 1</t>
  </si>
  <si>
    <t xml:space="preserve">m. č. Rožňavská baňa 211</t>
  </si>
  <si>
    <t xml:space="preserve">Sečovce</t>
  </si>
  <si>
    <t xml:space="preserve">Kollárova 17</t>
  </si>
  <si>
    <t xml:space="preserve">Sobrance</t>
  </si>
  <si>
    <t xml:space="preserve">Kpt. Nálepku 6</t>
  </si>
  <si>
    <t xml:space="preserve">Nám.slobody 12</t>
  </si>
  <si>
    <t xml:space="preserve">Markušovská cesta 2</t>
  </si>
  <si>
    <t xml:space="preserve">Hviezdoslavova 6</t>
  </si>
  <si>
    <t xml:space="preserve">Markušovská cesta 4</t>
  </si>
  <si>
    <t xml:space="preserve">Radničné námestie 1</t>
  </si>
  <si>
    <t xml:space="preserve">Javorová 16</t>
  </si>
  <si>
    <t xml:space="preserve">Stojan 1</t>
  </si>
  <si>
    <t xml:space="preserve">Filinského 7</t>
  </si>
  <si>
    <t xml:space="preserve">Strážske</t>
  </si>
  <si>
    <t xml:space="preserve">Mierová 727</t>
  </si>
  <si>
    <t xml:space="preserve">Štítnik</t>
  </si>
  <si>
    <t xml:space="preserve">Teplická 213</t>
  </si>
  <si>
    <t xml:space="preserve">Komenského 32</t>
  </si>
  <si>
    <t xml:space="preserve">Komenského 3425/18</t>
  </si>
  <si>
    <t xml:space="preserve">Komenského 12</t>
  </si>
  <si>
    <t xml:space="preserve">Veľké Kapušany</t>
  </si>
  <si>
    <t xml:space="preserve">Zoltána Fábryho 1</t>
  </si>
  <si>
    <t xml:space="preserve">Stredná odborná škola poľnohospodárstva a služieb na vidieku - Mezőgazdasági és Szolgáltatási Szakközépiskola</t>
  </si>
  <si>
    <t xml:space="preserve">J. Kráľa 25</t>
  </si>
  <si>
    <t xml:space="preserve">Janka Kráľa 25</t>
  </si>
  <si>
    <t xml:space="preserve">Stredná odborná škola vinársko-ovocinárska - Szőlészeti és gyümölcstermesztő szakközépiskola</t>
  </si>
  <si>
    <t xml:space="preserve">Hlavná 232/14</t>
  </si>
  <si>
    <t xml:space="preserve">O521698</t>
  </si>
  <si>
    <t xml:space="preserve">Mesto Moldava nad Bodvou</t>
  </si>
  <si>
    <t xml:space="preserve">ZÁKLADNÁ ŠKOLA a gymnázium</t>
  </si>
  <si>
    <t xml:space="preserve">Českoslov. armády 15</t>
  </si>
  <si>
    <t xml:space="preserve">ZÁKLADNÁ ŠKOLA </t>
  </si>
  <si>
    <t xml:space="preserve">ZÁKLADNÁ ŠKOLA</t>
  </si>
  <si>
    <t xml:space="preserve">Severná 21</t>
  </si>
  <si>
    <t xml:space="preserve">O888888</t>
  </si>
  <si>
    <t xml:space="preserve">Mesto Košice</t>
  </si>
  <si>
    <t xml:space="preserve">Staničná 13</t>
  </si>
  <si>
    <t xml:space="preserve">O528099</t>
  </si>
  <si>
    <t xml:space="preserve">Mesto Trebišov</t>
  </si>
  <si>
    <t xml:space="preserve">Komenského 8</t>
  </si>
  <si>
    <t xml:space="preserve">C03</t>
  </si>
  <si>
    <t xml:space="preserve">Rímskokatolícka cirkev, Arcibiskupstvo Košice</t>
  </si>
  <si>
    <t xml:space="preserve">Gymnázium sv. Jána Bosca</t>
  </si>
  <si>
    <t xml:space="preserve">Duchnovičova 24</t>
  </si>
  <si>
    <t xml:space="preserve">Stredná odborná zdravotnícka škola sv. Alžbety</t>
  </si>
  <si>
    <t xml:space="preserve">Mäsiarska 25</t>
  </si>
  <si>
    <t xml:space="preserve">Gymnázium sv. Edity Steinovej</t>
  </si>
  <si>
    <t xml:space="preserve">Charkovská 1</t>
  </si>
  <si>
    <t xml:space="preserve">Spojená škola sv. košických mučeníkov</t>
  </si>
  <si>
    <t xml:space="preserve">Košice-Sídlisko KVP</t>
  </si>
  <si>
    <t xml:space="preserve">Čordákova 50</t>
  </si>
  <si>
    <t xml:space="preserve">Gymnázium a základná škola sv. Mikuláša</t>
  </si>
  <si>
    <t xml:space="preserve">Duklianska 16</t>
  </si>
  <si>
    <t xml:space="preserve">Gymnázium sv. Moniky</t>
  </si>
  <si>
    <t xml:space="preserve">Tarasa Ševčenka 1</t>
  </si>
  <si>
    <t xml:space="preserve">Švermova 10</t>
  </si>
  <si>
    <t xml:space="preserve">Stredná zdravotnícka škola milosrdného Samaritána</t>
  </si>
  <si>
    <t xml:space="preserve">Sovietskych hrdinov 80</t>
  </si>
  <si>
    <t xml:space="preserve">Gymnázium blahoslavenej Matky Terezy</t>
  </si>
  <si>
    <t xml:space="preserve">Nám. J. Pavla II. 827/26</t>
  </si>
  <si>
    <t xml:space="preserve">Cirkevná základná škola s.v.Egídia</t>
  </si>
  <si>
    <t xml:space="preserve">Jiráskova 5</t>
  </si>
  <si>
    <t xml:space="preserve">C08</t>
  </si>
  <si>
    <t xml:space="preserve">Gréckokatolícka eparchia Košice</t>
  </si>
  <si>
    <t xml:space="preserve">Katolícka stredná pedagogická škola svätého Cyrila a Metoda</t>
  </si>
  <si>
    <t xml:space="preserve">Cirkevné gymnázium sv. Jána Krstiteľa</t>
  </si>
  <si>
    <t xml:space="preserve">M. R. Štefánika 9</t>
  </si>
  <si>
    <t xml:space="preserve">Cirkevná stredná odborná škola sv. Jozafáta</t>
  </si>
  <si>
    <t xml:space="preserve">Komenského 1963/10</t>
  </si>
  <si>
    <t xml:space="preserve">C45</t>
  </si>
  <si>
    <t xml:space="preserve">Eparchiálna rada pravoslávnej cirkvi</t>
  </si>
  <si>
    <t xml:space="preserve">Cirkevná stredná odborná škola sv. Cyrila a Metoda</t>
  </si>
  <si>
    <t xml:space="preserve">Tehliarska 2</t>
  </si>
  <si>
    <t xml:space="preserve">S001</t>
  </si>
  <si>
    <t xml:space="preserve">PAMIKO, s.r.o. Košice</t>
  </si>
  <si>
    <t xml:space="preserve">Súkromná stredná odborná škola PAMIKO</t>
  </si>
  <si>
    <t xml:space="preserve">S034</t>
  </si>
  <si>
    <t xml:space="preserve">TERCIUM s.r.o.</t>
  </si>
  <si>
    <t xml:space="preserve">Súkromná stredná odborná škola ekonomická Tercium</t>
  </si>
  <si>
    <t xml:space="preserve">S036</t>
  </si>
  <si>
    <t xml:space="preserve">Mária Krištanová</t>
  </si>
  <si>
    <t xml:space="preserve">Bukovecká 17</t>
  </si>
  <si>
    <t xml:space="preserve">S049</t>
  </si>
  <si>
    <t xml:space="preserve">SÚKROMNÉ GYMNÁZIUM A SSOŠ CESTOVNÝ RUCH s.r.o.</t>
  </si>
  <si>
    <t xml:space="preserve">Katkin park II</t>
  </si>
  <si>
    <t xml:space="preserve">S050</t>
  </si>
  <si>
    <t xml:space="preserve">PaedDr. Karol Gumán</t>
  </si>
  <si>
    <t xml:space="preserve">Súkromné osemročné gymnázium</t>
  </si>
  <si>
    <t xml:space="preserve">Galaktická 9</t>
  </si>
  <si>
    <t xml:space="preserve">S051</t>
  </si>
  <si>
    <t xml:space="preserve">Nadácia Dobrá rómska víla Kesaj</t>
  </si>
  <si>
    <t xml:space="preserve">S090</t>
  </si>
  <si>
    <t xml:space="preserve">RNDr. Dušan Bosák</t>
  </si>
  <si>
    <t xml:space="preserve">Dneperská 1</t>
  </si>
  <si>
    <t xml:space="preserve">S124</t>
  </si>
  <si>
    <t xml:space="preserve">PaedDr. Ing. Ivan Dufinec</t>
  </si>
  <si>
    <t xml:space="preserve">Súkromná stredná priemyselná škola odevná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222</t>
  </si>
  <si>
    <t xml:space="preserve">Juraj Sninský</t>
  </si>
  <si>
    <t xml:space="preserve">Kmeťova 23</t>
  </si>
  <si>
    <t xml:space="preserve">S239</t>
  </si>
  <si>
    <t xml:space="preserve">SEZ Krompachy a.s.</t>
  </si>
  <si>
    <t xml:space="preserve">Súkromná stredná odborná škola SEZ Krompachy</t>
  </si>
  <si>
    <t xml:space="preserve">Maurerova 55</t>
  </si>
  <si>
    <t xml:space="preserve">S295</t>
  </si>
  <si>
    <t xml:space="preserve">Natália Dostoválová, CSc.</t>
  </si>
  <si>
    <t xml:space="preserve">Petzvalova 4</t>
  </si>
  <si>
    <t xml:space="preserve">S399</t>
  </si>
  <si>
    <t xml:space="preserve">SŠG, s.r.o.</t>
  </si>
  <si>
    <t xml:space="preserve">Užhorodská 39</t>
  </si>
  <si>
    <t xml:space="preserve">S407</t>
  </si>
  <si>
    <t xml:space="preserve">MUDr. Mária Dufincová</t>
  </si>
  <si>
    <t xml:space="preserve">Masarykova 42</t>
  </si>
  <si>
    <t xml:space="preserve">S411</t>
  </si>
  <si>
    <t xml:space="preserve">JUVENTUS SLOVAKIA, s.r.o.</t>
  </si>
  <si>
    <t xml:space="preserve">Postupimská 37</t>
  </si>
  <si>
    <t xml:space="preserve">S428</t>
  </si>
  <si>
    <t xml:space="preserve">FUTURE, n.o.</t>
  </si>
  <si>
    <t xml:space="preserve">Súkromné gymnázium FUTURUM</t>
  </si>
  <si>
    <t xml:space="preserve">Na dolinách 27</t>
  </si>
  <si>
    <t xml:space="preserve">S522</t>
  </si>
  <si>
    <t xml:space="preserve">Kultúrne združenie občanov rómskej národnosti Košického kraja, n.o.</t>
  </si>
  <si>
    <t xml:space="preserve">Jegorovovo nám. 5</t>
  </si>
  <si>
    <t xml:space="preserve">Súkromné hudomné a dramatické konzervatórium</t>
  </si>
  <si>
    <t xml:space="preserve">  KE celkom</t>
  </si>
  <si>
    <t xml:space="preserve">  Celkový súčet</t>
  </si>
  <si>
    <t xml:space="preserve">Spojená škola - GYM</t>
  </si>
  <si>
    <t xml:space="preserve">Spojená škola  - SOŠ</t>
  </si>
  <si>
    <t xml:space="preserve">GYM - Spojená škola s vyučovacím jazykom maďarským</t>
  </si>
  <si>
    <t xml:space="preserve">SOŠ -Spojená škola s vyučovacím jazykom maďarským</t>
  </si>
  <si>
    <t xml:space="preserve">   BA Celkom</t>
  </si>
  <si>
    <t xml:space="preserve">   TV Celkom</t>
  </si>
  <si>
    <t xml:space="preserve">   TC Celkom</t>
  </si>
  <si>
    <t xml:space="preserve">Spojená škola - Športové gymnázium</t>
  </si>
  <si>
    <t xml:space="preserve">Spojená škola - SPŠP, HA</t>
  </si>
  <si>
    <t xml:space="preserve">   NR Celkom</t>
  </si>
  <si>
    <t xml:space="preserve">Murgašova 580</t>
  </si>
  <si>
    <t xml:space="preserve">Spojená škola SPOU</t>
  </si>
  <si>
    <t xml:space="preserve">Spojená škola SOŠ</t>
  </si>
  <si>
    <t xml:space="preserve">Spojená škola SGYM</t>
  </si>
  <si>
    <t xml:space="preserve">   ZA Celkom</t>
  </si>
  <si>
    <t xml:space="preserve">Stredná odborná škola Ľudovíta Greinera</t>
  </si>
  <si>
    <t xml:space="preserve">   BB Celkom</t>
  </si>
  <si>
    <t xml:space="preserve">   PO Celkom</t>
  </si>
  <si>
    <t xml:space="preserve">   KE Celkom</t>
  </si>
  <si>
    <t xml:space="preserve">CELKOVÝ SÚČET</t>
  </si>
  <si>
    <t xml:space="preserve">Finančné prostriedky 
jún 2010 
(v €)
</t>
  </si>
  <si>
    <t xml:space="preserve">Finančné prostriedky september 2010 
(v €)
</t>
  </si>
  <si>
    <t xml:space="preserve">Finančné prostriedky celkom
rok 2010  
(v €) 
</t>
  </si>
  <si>
    <t xml:space="preserve">Súkromná hotelová akadémia, HaGMa, s.r.o.</t>
  </si>
  <si>
    <t xml:space="preserve">Bohumil Bača, akad. mal.</t>
  </si>
  <si>
    <t xml:space="preserve">IP, s.r.o.</t>
  </si>
  <si>
    <t xml:space="preserve">Johannes Senio Service, s.r.o.</t>
  </si>
  <si>
    <t xml:space="preserve">BK MARKET, s.r.o</t>
  </si>
  <si>
    <t xml:space="preserve">BA celkom</t>
  </si>
  <si>
    <t xml:space="preserve">VOCATIO, spol. s r.o.</t>
  </si>
  <si>
    <t xml:space="preserve">TC </t>
  </si>
  <si>
    <t xml:space="preserve">TC celkom</t>
  </si>
  <si>
    <t xml:space="preserve">NR </t>
  </si>
  <si>
    <t xml:space="preserve">NR celkom</t>
  </si>
  <si>
    <t xml:space="preserve">ZA </t>
  </si>
  <si>
    <t xml:space="preserve">ZA celkom</t>
  </si>
  <si>
    <t xml:space="preserve">Biskupský úrad Západného dištriktu Evanjelickej cirkvi a. v. 
na Slovensku</t>
  </si>
  <si>
    <t xml:space="preserve">ProspeRegio, o.z.</t>
  </si>
  <si>
    <t xml:space="preserve">Kongruencia, spol. s r.o.</t>
  </si>
  <si>
    <t xml:space="preserve">BB celkom</t>
  </si>
  <si>
    <t xml:space="preserve">ESO, EUROŠKOLA SLOVENSKO, spol. s r.o. Prešov</t>
  </si>
  <si>
    <t xml:space="preserve">Hotelová akadémia, a.s.</t>
  </si>
  <si>
    <t xml:space="preserve">Tatranská akadémia, n.o.</t>
  </si>
  <si>
    <t xml:space="preserve">PO celkom</t>
  </si>
  <si>
    <t xml:space="preserve">TERCIUM, s.r.o.</t>
  </si>
  <si>
    <t xml:space="preserve">SÚKROMNÉ GYMNÁZIUM A SSOŠ CESTOVNÝ RUCH, s.r.o.</t>
  </si>
  <si>
    <t xml:space="preserve">SEZ Krompachy, a.s.</t>
  </si>
  <si>
    <t xml:space="preserve">KE celkom</t>
  </si>
  <si>
    <t xml:space="preserve">Celkový sú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1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3" activeCellId="0" sqref="D8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26.28"/>
    <col collapsed="false" customWidth="true" hidden="false" outlineLevel="0" max="5" min="5" style="0" width="37.7"/>
    <col collapsed="false" customWidth="true" hidden="false" outlineLevel="0" max="6" min="6" style="0" width="22.14"/>
    <col collapsed="false" customWidth="true" hidden="false" outlineLevel="0" max="7" min="7" style="0" width="16.99"/>
    <col collapsed="false" customWidth="true" hidden="false" outlineLevel="0" max="8" min="8" style="0" width="13.14"/>
    <col collapsed="false" customWidth="true" hidden="false" outlineLevel="0" max="10" min="9" style="0" width="10.13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6" min="13" style="0" width="9.28"/>
    <col collapsed="false" customWidth="true" hidden="false" outlineLevel="0" max="17" min="17" style="0" width="9.99"/>
    <col collapsed="false" customWidth="true" hidden="false" outlineLevel="0" max="18" min="18" style="0" width="9.28"/>
    <col collapsed="false" customWidth="true" hidden="false" outlineLevel="0" max="19" min="19" style="0" width="12.56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3" min="22" style="0" width="10.71"/>
    <col collapsed="false" customWidth="true" hidden="false" outlineLevel="0" max="24" min="24" style="0" width="14.85"/>
    <col collapsed="false" customWidth="true" hidden="false" outlineLevel="0" max="25" min="25" style="1" width="14.85"/>
  </cols>
  <sheetData>
    <row r="1" customFormat="false" ht="17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7"/>
      <c r="AA1" s="7"/>
    </row>
    <row r="2" s="14" customFormat="true" ht="19.5" hidden="false" customHeight="true" outlineLevel="0" collapsed="false">
      <c r="A2" s="8" t="s">
        <v>25</v>
      </c>
      <c r="B2" s="9" t="s">
        <v>26</v>
      </c>
      <c r="C2" s="9" t="s">
        <v>27</v>
      </c>
      <c r="D2" s="9" t="s">
        <v>28</v>
      </c>
      <c r="E2" s="9" t="s">
        <v>29</v>
      </c>
      <c r="F2" s="9" t="s">
        <v>30</v>
      </c>
      <c r="G2" s="9" t="s">
        <v>31</v>
      </c>
      <c r="H2" s="9" t="s">
        <v>32</v>
      </c>
      <c r="I2" s="9" t="n">
        <v>1</v>
      </c>
      <c r="J2" s="9" t="n">
        <v>2</v>
      </c>
      <c r="K2" s="9" t="n">
        <v>3</v>
      </c>
      <c r="L2" s="9" t="n">
        <v>4</v>
      </c>
      <c r="M2" s="9" t="n">
        <v>5</v>
      </c>
      <c r="N2" s="9" t="n">
        <v>6</v>
      </c>
      <c r="O2" s="9" t="n">
        <v>7</v>
      </c>
      <c r="P2" s="9" t="n">
        <v>8</v>
      </c>
      <c r="Q2" s="9" t="n">
        <v>9</v>
      </c>
      <c r="R2" s="9" t="n">
        <v>10</v>
      </c>
      <c r="S2" s="10" t="s">
        <v>33</v>
      </c>
      <c r="T2" s="11" t="n">
        <v>12</v>
      </c>
      <c r="U2" s="10" t="s">
        <v>34</v>
      </c>
      <c r="V2" s="10" t="s">
        <v>35</v>
      </c>
      <c r="W2" s="10" t="s">
        <v>36</v>
      </c>
      <c r="X2" s="12" t="s">
        <v>37</v>
      </c>
      <c r="Y2" s="13" t="n">
        <v>17</v>
      </c>
    </row>
    <row r="3" customFormat="false" ht="15.75" hidden="false" customHeight="false" outlineLevel="0" collapsed="false">
      <c r="A3" s="15" t="s">
        <v>38</v>
      </c>
      <c r="B3" s="16" t="s">
        <v>39</v>
      </c>
      <c r="C3" s="16" t="s">
        <v>40</v>
      </c>
      <c r="D3" s="17" t="s">
        <v>41</v>
      </c>
      <c r="E3" s="17" t="s">
        <v>42</v>
      </c>
      <c r="F3" s="17" t="s">
        <v>43</v>
      </c>
      <c r="G3" s="17" t="s">
        <v>44</v>
      </c>
      <c r="H3" s="17" t="n">
        <v>605751</v>
      </c>
      <c r="I3" s="18" t="n">
        <v>23</v>
      </c>
      <c r="J3" s="18" t="n">
        <v>0</v>
      </c>
      <c r="K3" s="18" t="n">
        <v>70</v>
      </c>
      <c r="L3" s="18" t="n">
        <v>0</v>
      </c>
      <c r="M3" s="18" t="n">
        <v>1</v>
      </c>
      <c r="N3" s="18" t="n">
        <v>23</v>
      </c>
      <c r="O3" s="18" t="n">
        <v>4</v>
      </c>
      <c r="P3" s="18" t="n">
        <v>21</v>
      </c>
      <c r="Q3" s="18" t="n">
        <v>642</v>
      </c>
      <c r="R3" s="18" t="n">
        <v>130</v>
      </c>
      <c r="S3" s="19" t="n">
        <f aca="false">28.5*K3</f>
        <v>1995</v>
      </c>
      <c r="T3" s="19" t="n">
        <v>0</v>
      </c>
      <c r="U3" s="19" t="n">
        <f aca="false">11*M3+0.72*P3</f>
        <v>26.12</v>
      </c>
      <c r="V3" s="19" t="n">
        <f aca="false">11*N3+1.85*Q3</f>
        <v>1440.7</v>
      </c>
      <c r="W3" s="19" t="n">
        <f aca="false">21.5*O3+0.72*R3</f>
        <v>179.6</v>
      </c>
      <c r="X3" s="20" t="n">
        <f aca="false">S3+T3+U3+V3+W3</f>
        <v>3641.42</v>
      </c>
      <c r="Y3" s="21" t="n">
        <v>3641</v>
      </c>
    </row>
    <row r="4" customFormat="false" ht="15" hidden="false" customHeight="false" outlineLevel="0" collapsed="false">
      <c r="A4" s="22" t="s">
        <v>38</v>
      </c>
      <c r="B4" s="23" t="s">
        <v>39</v>
      </c>
      <c r="C4" s="23" t="s">
        <v>40</v>
      </c>
      <c r="D4" s="24" t="s">
        <v>41</v>
      </c>
      <c r="E4" s="24" t="s">
        <v>42</v>
      </c>
      <c r="F4" s="24" t="s">
        <v>45</v>
      </c>
      <c r="G4" s="24" t="s">
        <v>46</v>
      </c>
      <c r="H4" s="24" t="n">
        <v>17337054</v>
      </c>
      <c r="I4" s="25" t="n">
        <v>19</v>
      </c>
      <c r="J4" s="25" t="n">
        <v>0</v>
      </c>
      <c r="K4" s="25" t="n">
        <v>57</v>
      </c>
      <c r="L4" s="25" t="n">
        <v>0</v>
      </c>
      <c r="M4" s="25" t="n">
        <v>1</v>
      </c>
      <c r="N4" s="25" t="n">
        <v>23</v>
      </c>
      <c r="O4" s="25" t="n">
        <v>1</v>
      </c>
      <c r="P4" s="25" t="n">
        <v>6</v>
      </c>
      <c r="Q4" s="25" t="n">
        <v>672</v>
      </c>
      <c r="R4" s="25" t="n">
        <v>140</v>
      </c>
      <c r="S4" s="26" t="n">
        <f aca="false">28.5*K4</f>
        <v>1624.5</v>
      </c>
      <c r="T4" s="26" t="n">
        <v>0</v>
      </c>
      <c r="U4" s="26" t="n">
        <f aca="false">11*M4+0.72*P4</f>
        <v>15.32</v>
      </c>
      <c r="V4" s="26" t="n">
        <f aca="false">11*N4+1.85*Q4</f>
        <v>1496.2</v>
      </c>
      <c r="W4" s="26" t="n">
        <f aca="false">21.5*O4+0.72*R4</f>
        <v>122.3</v>
      </c>
      <c r="X4" s="27" t="n">
        <f aca="false">S4+T4+U4+V4+W4</f>
        <v>3258.32</v>
      </c>
      <c r="Y4" s="28" t="n">
        <v>3258</v>
      </c>
    </row>
    <row r="5" customFormat="false" ht="15" hidden="false" customHeight="false" outlineLevel="0" collapsed="false">
      <c r="A5" s="22" t="s">
        <v>38</v>
      </c>
      <c r="B5" s="23" t="s">
        <v>39</v>
      </c>
      <c r="C5" s="23" t="s">
        <v>40</v>
      </c>
      <c r="D5" s="24" t="s">
        <v>41</v>
      </c>
      <c r="E5" s="24" t="s">
        <v>47</v>
      </c>
      <c r="F5" s="24" t="s">
        <v>45</v>
      </c>
      <c r="G5" s="24" t="s">
        <v>48</v>
      </c>
      <c r="H5" s="24" t="n">
        <v>30778964</v>
      </c>
      <c r="I5" s="25" t="n">
        <v>8</v>
      </c>
      <c r="J5" s="25" t="n">
        <v>0</v>
      </c>
      <c r="K5" s="25" t="n">
        <v>37</v>
      </c>
      <c r="L5" s="25" t="n">
        <v>0</v>
      </c>
      <c r="M5" s="25" t="n">
        <v>0</v>
      </c>
      <c r="N5" s="25" t="n">
        <v>11</v>
      </c>
      <c r="O5" s="25" t="n">
        <v>1</v>
      </c>
      <c r="P5" s="25" t="n">
        <v>0</v>
      </c>
      <c r="Q5" s="25" t="n">
        <v>398</v>
      </c>
      <c r="R5" s="25" t="n">
        <v>60</v>
      </c>
      <c r="S5" s="26" t="n">
        <f aca="false">28.5*K5</f>
        <v>1054.5</v>
      </c>
      <c r="T5" s="26" t="n">
        <v>0</v>
      </c>
      <c r="U5" s="26" t="n">
        <f aca="false">11*M5+0.72*P5</f>
        <v>0</v>
      </c>
      <c r="V5" s="26" t="n">
        <f aca="false">11*N5+1.85*Q5</f>
        <v>857.3</v>
      </c>
      <c r="W5" s="26" t="n">
        <f aca="false">21.5*O5+0.72*R5</f>
        <v>64.7</v>
      </c>
      <c r="X5" s="27" t="n">
        <f aca="false">S5+T5+U5+V5+W5</f>
        <v>1976.5</v>
      </c>
      <c r="Y5" s="28" t="n">
        <v>1977</v>
      </c>
    </row>
    <row r="6" customFormat="false" ht="15" hidden="false" customHeight="false" outlineLevel="0" collapsed="false">
      <c r="A6" s="22" t="s">
        <v>38</v>
      </c>
      <c r="B6" s="23" t="s">
        <v>39</v>
      </c>
      <c r="C6" s="23" t="s">
        <v>40</v>
      </c>
      <c r="D6" s="24" t="s">
        <v>41</v>
      </c>
      <c r="E6" s="24" t="s">
        <v>49</v>
      </c>
      <c r="F6" s="24" t="s">
        <v>50</v>
      </c>
      <c r="G6" s="24" t="s">
        <v>51</v>
      </c>
      <c r="H6" s="24" t="n">
        <v>30775426</v>
      </c>
      <c r="I6" s="25" t="n">
        <v>19</v>
      </c>
      <c r="J6" s="25" t="n">
        <v>1</v>
      </c>
      <c r="K6" s="25" t="n">
        <v>57</v>
      </c>
      <c r="L6" s="25" t="n">
        <v>1</v>
      </c>
      <c r="M6" s="25" t="n">
        <v>2</v>
      </c>
      <c r="N6" s="25" t="n">
        <v>23</v>
      </c>
      <c r="O6" s="25" t="n">
        <v>3</v>
      </c>
      <c r="P6" s="25" t="n">
        <v>66</v>
      </c>
      <c r="Q6" s="25" t="n">
        <v>415</v>
      </c>
      <c r="R6" s="25" t="n">
        <v>95</v>
      </c>
      <c r="S6" s="26" t="n">
        <f aca="false">28.5*K6</f>
        <v>1624.5</v>
      </c>
      <c r="T6" s="26" t="n">
        <v>3.5</v>
      </c>
      <c r="U6" s="26" t="n">
        <f aca="false">11*M6+0.72*P6</f>
        <v>69.52</v>
      </c>
      <c r="V6" s="26" t="n">
        <f aca="false">11*N6+1.85*Q6</f>
        <v>1020.75</v>
      </c>
      <c r="W6" s="26" t="n">
        <f aca="false">21.5*O6+0.72*R6</f>
        <v>132.9</v>
      </c>
      <c r="X6" s="27" t="n">
        <f aca="false">S6+T6+U6+V6+W6</f>
        <v>2851.17</v>
      </c>
      <c r="Y6" s="28" t="n">
        <v>2851</v>
      </c>
    </row>
    <row r="7" customFormat="false" ht="15" hidden="false" customHeight="false" outlineLevel="0" collapsed="false">
      <c r="A7" s="22" t="s">
        <v>38</v>
      </c>
      <c r="B7" s="23" t="s">
        <v>39</v>
      </c>
      <c r="C7" s="23" t="s">
        <v>40</v>
      </c>
      <c r="D7" s="24" t="s">
        <v>41</v>
      </c>
      <c r="E7" s="24" t="s">
        <v>52</v>
      </c>
      <c r="F7" s="24" t="s">
        <v>53</v>
      </c>
      <c r="G7" s="24" t="s">
        <v>54</v>
      </c>
      <c r="H7" s="24" t="n">
        <v>17337097</v>
      </c>
      <c r="I7" s="25" t="n">
        <v>13</v>
      </c>
      <c r="J7" s="25" t="n">
        <v>0</v>
      </c>
      <c r="K7" s="25" t="n">
        <v>41</v>
      </c>
      <c r="L7" s="25" t="n">
        <v>0</v>
      </c>
      <c r="M7" s="25" t="n">
        <v>0</v>
      </c>
      <c r="N7" s="25" t="n">
        <v>17</v>
      </c>
      <c r="O7" s="25" t="n">
        <v>1</v>
      </c>
      <c r="P7" s="25" t="n">
        <v>0</v>
      </c>
      <c r="Q7" s="25" t="n">
        <v>424</v>
      </c>
      <c r="R7" s="25" t="n">
        <v>109</v>
      </c>
      <c r="S7" s="26" t="n">
        <f aca="false">28.5*K7</f>
        <v>1168.5</v>
      </c>
      <c r="T7" s="26" t="n">
        <v>180</v>
      </c>
      <c r="U7" s="26" t="n">
        <f aca="false">11*M7+0.72*P7</f>
        <v>0</v>
      </c>
      <c r="V7" s="26" t="n">
        <f aca="false">11*N7+1.85*Q7</f>
        <v>971.4</v>
      </c>
      <c r="W7" s="26" t="n">
        <f aca="false">21.5*O7+0.72*R7</f>
        <v>99.98</v>
      </c>
      <c r="X7" s="27" t="n">
        <f aca="false">S7+T7+U7+V7+W7</f>
        <v>2419.88</v>
      </c>
      <c r="Y7" s="28" t="n">
        <v>2420</v>
      </c>
    </row>
    <row r="8" customFormat="false" ht="15" hidden="false" customHeight="false" outlineLevel="0" collapsed="false">
      <c r="A8" s="22" t="s">
        <v>38</v>
      </c>
      <c r="B8" s="23" t="s">
        <v>39</v>
      </c>
      <c r="C8" s="23" t="s">
        <v>40</v>
      </c>
      <c r="D8" s="24" t="s">
        <v>41</v>
      </c>
      <c r="E8" s="24" t="s">
        <v>55</v>
      </c>
      <c r="F8" s="24" t="s">
        <v>56</v>
      </c>
      <c r="G8" s="24" t="s">
        <v>57</v>
      </c>
      <c r="H8" s="24" t="n">
        <v>30798981</v>
      </c>
      <c r="I8" s="25" t="n">
        <v>6</v>
      </c>
      <c r="J8" s="25" t="n">
        <v>0</v>
      </c>
      <c r="K8" s="25" t="n">
        <v>28</v>
      </c>
      <c r="L8" s="25" t="n">
        <v>0</v>
      </c>
      <c r="M8" s="25" t="n">
        <v>0</v>
      </c>
      <c r="N8" s="25" t="n">
        <v>11</v>
      </c>
      <c r="O8" s="25" t="n">
        <v>1</v>
      </c>
      <c r="P8" s="25" t="n">
        <v>0</v>
      </c>
      <c r="Q8" s="25" t="n">
        <v>140</v>
      </c>
      <c r="R8" s="25" t="n">
        <v>32</v>
      </c>
      <c r="S8" s="26" t="n">
        <f aca="false">28.5*K8</f>
        <v>798</v>
      </c>
      <c r="T8" s="26" t="n">
        <v>0</v>
      </c>
      <c r="U8" s="26" t="n">
        <f aca="false">11*M8+0.72*P8</f>
        <v>0</v>
      </c>
      <c r="V8" s="26" t="n">
        <f aca="false">11*N8+1.85*Q8</f>
        <v>380</v>
      </c>
      <c r="W8" s="26" t="n">
        <f aca="false">21.5*O8+0.72*R8</f>
        <v>44.54</v>
      </c>
      <c r="X8" s="27" t="n">
        <f aca="false">S8+T8+U8+V8+W8</f>
        <v>1222.54</v>
      </c>
      <c r="Y8" s="28" t="n">
        <v>1223</v>
      </c>
    </row>
    <row r="9" customFormat="false" ht="15" hidden="false" customHeight="false" outlineLevel="0" collapsed="false">
      <c r="A9" s="22" t="s">
        <v>38</v>
      </c>
      <c r="B9" s="23" t="s">
        <v>39</v>
      </c>
      <c r="C9" s="23" t="s">
        <v>40</v>
      </c>
      <c r="D9" s="24" t="s">
        <v>41</v>
      </c>
      <c r="E9" s="24" t="s">
        <v>58</v>
      </c>
      <c r="F9" s="24" t="s">
        <v>59</v>
      </c>
      <c r="G9" s="24" t="s">
        <v>60</v>
      </c>
      <c r="H9" s="24" t="n">
        <v>605794</v>
      </c>
      <c r="I9" s="25" t="n">
        <v>4</v>
      </c>
      <c r="J9" s="25" t="n">
        <v>3</v>
      </c>
      <c r="K9" s="25" t="n">
        <v>16</v>
      </c>
      <c r="L9" s="25" t="n">
        <v>12</v>
      </c>
      <c r="M9" s="25" t="n">
        <v>3</v>
      </c>
      <c r="N9" s="25" t="n">
        <v>5</v>
      </c>
      <c r="O9" s="25" t="n">
        <v>1</v>
      </c>
      <c r="P9" s="25" t="n">
        <v>14</v>
      </c>
      <c r="Q9" s="25" t="n">
        <v>40</v>
      </c>
      <c r="R9" s="25" t="n">
        <v>31</v>
      </c>
      <c r="S9" s="26" t="n">
        <f aca="false">28.5*K9</f>
        <v>456</v>
      </c>
      <c r="T9" s="26" t="n">
        <v>0</v>
      </c>
      <c r="U9" s="26" t="n">
        <f aca="false">11*M9+0.72*P9</f>
        <v>43.08</v>
      </c>
      <c r="V9" s="26" t="n">
        <f aca="false">11*N9+1.85*Q9</f>
        <v>129</v>
      </c>
      <c r="W9" s="26" t="n">
        <f aca="false">21.5*O9+0.72*R9</f>
        <v>43.82</v>
      </c>
      <c r="X9" s="27" t="n">
        <f aca="false">S9+T9+U9+V9+W9</f>
        <v>671.9</v>
      </c>
      <c r="Y9" s="28" t="n">
        <v>672</v>
      </c>
    </row>
    <row r="10" customFormat="false" ht="15" hidden="false" customHeight="false" outlineLevel="0" collapsed="false">
      <c r="A10" s="22" t="s">
        <v>38</v>
      </c>
      <c r="B10" s="23" t="s">
        <v>39</v>
      </c>
      <c r="C10" s="23" t="s">
        <v>40</v>
      </c>
      <c r="D10" s="24" t="s">
        <v>41</v>
      </c>
      <c r="E10" s="24" t="s">
        <v>47</v>
      </c>
      <c r="F10" s="24" t="s">
        <v>59</v>
      </c>
      <c r="G10" s="24" t="s">
        <v>61</v>
      </c>
      <c r="H10" s="24" t="n">
        <v>30798434</v>
      </c>
      <c r="I10" s="25" t="n">
        <v>17</v>
      </c>
      <c r="J10" s="25" t="n">
        <v>0</v>
      </c>
      <c r="K10" s="25" t="n">
        <v>47</v>
      </c>
      <c r="L10" s="25" t="n">
        <v>0</v>
      </c>
      <c r="M10" s="25" t="n">
        <v>3</v>
      </c>
      <c r="N10" s="25" t="n">
        <v>15</v>
      </c>
      <c r="O10" s="25" t="n">
        <v>2</v>
      </c>
      <c r="P10" s="25" t="n">
        <v>35</v>
      </c>
      <c r="Q10" s="25" t="n">
        <v>476</v>
      </c>
      <c r="R10" s="25" t="n">
        <v>160</v>
      </c>
      <c r="S10" s="26" t="n">
        <f aca="false">28.5*K10</f>
        <v>1339.5</v>
      </c>
      <c r="T10" s="26" t="n">
        <v>0</v>
      </c>
      <c r="U10" s="26" t="n">
        <f aca="false">11*M10+0.72*P10</f>
        <v>58.2</v>
      </c>
      <c r="V10" s="26" t="n">
        <f aca="false">11*N10+1.85*Q10</f>
        <v>1045.6</v>
      </c>
      <c r="W10" s="26" t="n">
        <f aca="false">21.5*O10+0.72*R10</f>
        <v>158.2</v>
      </c>
      <c r="X10" s="27" t="n">
        <f aca="false">S10+T10+U10+V10+W10</f>
        <v>2601.5</v>
      </c>
      <c r="Y10" s="28" t="n">
        <v>2602</v>
      </c>
    </row>
    <row r="11" customFormat="false" ht="15" hidden="false" customHeight="false" outlineLevel="0" collapsed="false">
      <c r="A11" s="22" t="s">
        <v>38</v>
      </c>
      <c r="B11" s="23" t="s">
        <v>39</v>
      </c>
      <c r="C11" s="23" t="s">
        <v>40</v>
      </c>
      <c r="D11" s="24" t="s">
        <v>41</v>
      </c>
      <c r="E11" s="24" t="s">
        <v>47</v>
      </c>
      <c r="F11" s="24" t="s">
        <v>59</v>
      </c>
      <c r="G11" s="24" t="s">
        <v>62</v>
      </c>
      <c r="H11" s="24" t="n">
        <v>36075213</v>
      </c>
      <c r="I11" s="25" t="n">
        <v>21</v>
      </c>
      <c r="J11" s="25" t="n">
        <v>0</v>
      </c>
      <c r="K11" s="25" t="n">
        <v>50</v>
      </c>
      <c r="L11" s="25" t="n">
        <v>0</v>
      </c>
      <c r="M11" s="25" t="n">
        <v>0</v>
      </c>
      <c r="N11" s="25" t="n">
        <v>24</v>
      </c>
      <c r="O11" s="25" t="n">
        <v>1</v>
      </c>
      <c r="P11" s="25" t="n">
        <v>0</v>
      </c>
      <c r="Q11" s="25" t="n">
        <v>467</v>
      </c>
      <c r="R11" s="25" t="n">
        <v>48</v>
      </c>
      <c r="S11" s="26" t="n">
        <f aca="false">28.5*K11</f>
        <v>1425</v>
      </c>
      <c r="T11" s="26" t="n">
        <v>1.4</v>
      </c>
      <c r="U11" s="26" t="n">
        <f aca="false">11*M11+0.72*P11</f>
        <v>0</v>
      </c>
      <c r="V11" s="26" t="n">
        <f aca="false">11*N11+1.85*Q11</f>
        <v>1127.95</v>
      </c>
      <c r="W11" s="26" t="n">
        <f aca="false">21.5*O11+0.72*R11</f>
        <v>56.06</v>
      </c>
      <c r="X11" s="27" t="n">
        <f aca="false">S11+T11+U11+V11+W11</f>
        <v>2610.41</v>
      </c>
      <c r="Y11" s="28" t="n">
        <v>2610</v>
      </c>
    </row>
    <row r="12" s="7" customFormat="true" ht="15" hidden="false" customHeight="false" outlineLevel="0" collapsed="false">
      <c r="A12" s="29" t="s">
        <v>38</v>
      </c>
      <c r="B12" s="30" t="s">
        <v>39</v>
      </c>
      <c r="C12" s="30" t="s">
        <v>40</v>
      </c>
      <c r="D12" s="31" t="s">
        <v>41</v>
      </c>
      <c r="E12" s="31" t="s">
        <v>63</v>
      </c>
      <c r="F12" s="24" t="s">
        <v>64</v>
      </c>
      <c r="G12" s="24" t="s">
        <v>65</v>
      </c>
      <c r="H12" s="24" t="n">
        <v>500798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6" t="n">
        <f aca="false">28.5*K12</f>
        <v>0</v>
      </c>
      <c r="T12" s="26" t="n">
        <v>0</v>
      </c>
      <c r="U12" s="26" t="n">
        <f aca="false">11*M12+0.72*P12</f>
        <v>0</v>
      </c>
      <c r="V12" s="26" t="n">
        <f aca="false">11*N12+1.85*Q12</f>
        <v>0</v>
      </c>
      <c r="W12" s="26" t="n">
        <f aca="false">21.5*O12+0.72*R12</f>
        <v>0</v>
      </c>
      <c r="X12" s="27" t="n">
        <f aca="false">S12+T12+U12+V12+W12</f>
        <v>0</v>
      </c>
      <c r="Y12" s="28" t="n">
        <v>0</v>
      </c>
    </row>
    <row r="13" customFormat="false" ht="15" hidden="false" customHeight="false" outlineLevel="0" collapsed="false">
      <c r="A13" s="32" t="s">
        <v>38</v>
      </c>
      <c r="B13" s="33" t="s">
        <v>39</v>
      </c>
      <c r="C13" s="23" t="s">
        <v>40</v>
      </c>
      <c r="D13" s="34" t="s">
        <v>41</v>
      </c>
      <c r="E13" s="24" t="s">
        <v>63</v>
      </c>
      <c r="F13" s="34" t="s">
        <v>66</v>
      </c>
      <c r="G13" s="34" t="s">
        <v>67</v>
      </c>
      <c r="H13" s="35" t="n">
        <v>17050162</v>
      </c>
      <c r="I13" s="36" t="n">
        <v>2</v>
      </c>
      <c r="J13" s="36" t="n">
        <v>0</v>
      </c>
      <c r="K13" s="36" t="n">
        <v>6</v>
      </c>
      <c r="L13" s="25" t="n">
        <v>0</v>
      </c>
      <c r="M13" s="36" t="n">
        <v>0</v>
      </c>
      <c r="N13" s="36" t="n">
        <v>2</v>
      </c>
      <c r="O13" s="36" t="n">
        <v>0</v>
      </c>
      <c r="P13" s="36" t="n">
        <v>0</v>
      </c>
      <c r="Q13" s="36" t="n">
        <v>49</v>
      </c>
      <c r="R13" s="36" t="n">
        <v>0</v>
      </c>
      <c r="S13" s="26" t="n">
        <f aca="false">28.5*K13</f>
        <v>171</v>
      </c>
      <c r="T13" s="37" t="n">
        <v>45.47</v>
      </c>
      <c r="U13" s="26" t="n">
        <f aca="false">11*M13+0.72*P13</f>
        <v>0</v>
      </c>
      <c r="V13" s="26" t="n">
        <f aca="false">11*N13+1.85*Q13</f>
        <v>112.65</v>
      </c>
      <c r="W13" s="26" t="n">
        <f aca="false">21.5*O13+0.72*R13</f>
        <v>0</v>
      </c>
      <c r="X13" s="27" t="n">
        <f aca="false">S13+T13+U13+V13+W13</f>
        <v>329.12</v>
      </c>
      <c r="Y13" s="28" t="n">
        <v>329</v>
      </c>
    </row>
    <row r="14" customFormat="false" ht="15" hidden="false" customHeight="false" outlineLevel="0" collapsed="false">
      <c r="A14" s="32" t="s">
        <v>38</v>
      </c>
      <c r="B14" s="33" t="s">
        <v>39</v>
      </c>
      <c r="C14" s="23" t="s">
        <v>40</v>
      </c>
      <c r="D14" s="34" t="s">
        <v>41</v>
      </c>
      <c r="E14" s="24" t="s">
        <v>68</v>
      </c>
      <c r="F14" s="34" t="s">
        <v>50</v>
      </c>
      <c r="G14" s="34" t="s">
        <v>69</v>
      </c>
      <c r="H14" s="35" t="n">
        <v>30775345</v>
      </c>
      <c r="I14" s="36" t="n">
        <v>1</v>
      </c>
      <c r="J14" s="36" t="n">
        <v>0</v>
      </c>
      <c r="K14" s="36" t="n">
        <v>1</v>
      </c>
      <c r="L14" s="25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6" t="n">
        <v>3</v>
      </c>
      <c r="R14" s="36" t="n">
        <v>0</v>
      </c>
      <c r="S14" s="26" t="n">
        <f aca="false">28.5*K14</f>
        <v>28.5</v>
      </c>
      <c r="T14" s="26" t="n">
        <v>0</v>
      </c>
      <c r="U14" s="26" t="n">
        <f aca="false">11*M14+0.72*P14</f>
        <v>0</v>
      </c>
      <c r="V14" s="26" t="n">
        <f aca="false">11*N14+1.85*Q14</f>
        <v>16.55</v>
      </c>
      <c r="W14" s="26" t="n">
        <f aca="false">21.5*O14+0.72*R14</f>
        <v>0</v>
      </c>
      <c r="X14" s="27" t="n">
        <f aca="false">S14+T14+U14+V14+W14</f>
        <v>45.05</v>
      </c>
      <c r="Y14" s="28" t="n">
        <v>45</v>
      </c>
    </row>
    <row r="15" customFormat="false" ht="15" hidden="false" customHeight="false" outlineLevel="0" collapsed="false">
      <c r="A15" s="32" t="s">
        <v>38</v>
      </c>
      <c r="B15" s="33" t="s">
        <v>39</v>
      </c>
      <c r="C15" s="23" t="s">
        <v>40</v>
      </c>
      <c r="D15" s="34" t="s">
        <v>41</v>
      </c>
      <c r="E15" s="24" t="s">
        <v>70</v>
      </c>
      <c r="F15" s="34" t="s">
        <v>45</v>
      </c>
      <c r="G15" s="34" t="s">
        <v>71</v>
      </c>
      <c r="H15" s="35" t="n">
        <v>30841801</v>
      </c>
      <c r="I15" s="36" t="n">
        <v>1</v>
      </c>
      <c r="J15" s="36" t="n">
        <v>0</v>
      </c>
      <c r="K15" s="36" t="n">
        <v>4</v>
      </c>
      <c r="L15" s="25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6" t="n">
        <v>17</v>
      </c>
      <c r="R15" s="36" t="n">
        <v>0</v>
      </c>
      <c r="S15" s="26" t="n">
        <f aca="false">28.5*K15</f>
        <v>114</v>
      </c>
      <c r="T15" s="26" t="n">
        <v>0</v>
      </c>
      <c r="U15" s="26" t="n">
        <f aca="false">11*M15+0.72*P15</f>
        <v>0</v>
      </c>
      <c r="V15" s="26" t="n">
        <f aca="false">11*N15+1.85*Q15</f>
        <v>42.45</v>
      </c>
      <c r="W15" s="26" t="n">
        <f aca="false">21.5*O15+0.72*R15</f>
        <v>0</v>
      </c>
      <c r="X15" s="27" t="n">
        <f aca="false">S15+T15+U15+V15+W15</f>
        <v>156.45</v>
      </c>
      <c r="Y15" s="28" t="n">
        <v>156</v>
      </c>
    </row>
    <row r="16" customFormat="false" ht="15" hidden="false" customHeight="false" outlineLevel="0" collapsed="false">
      <c r="A16" s="22" t="s">
        <v>38</v>
      </c>
      <c r="B16" s="23" t="s">
        <v>72</v>
      </c>
      <c r="C16" s="23" t="s">
        <v>73</v>
      </c>
      <c r="D16" s="24" t="s">
        <v>74</v>
      </c>
      <c r="E16" s="24" t="s">
        <v>75</v>
      </c>
      <c r="F16" s="24" t="s">
        <v>76</v>
      </c>
      <c r="G16" s="24" t="s">
        <v>77</v>
      </c>
      <c r="H16" s="24" t="n">
        <v>891657</v>
      </c>
      <c r="I16" s="25" t="n">
        <v>8</v>
      </c>
      <c r="J16" s="25" t="n">
        <v>0</v>
      </c>
      <c r="K16" s="25" t="n">
        <v>39</v>
      </c>
      <c r="L16" s="25" t="n">
        <v>0</v>
      </c>
      <c r="M16" s="25" t="n">
        <v>0</v>
      </c>
      <c r="N16" s="25" t="n">
        <v>11</v>
      </c>
      <c r="O16" s="25" t="n">
        <v>1</v>
      </c>
      <c r="P16" s="25" t="n">
        <v>0</v>
      </c>
      <c r="Q16" s="25" t="n">
        <v>306</v>
      </c>
      <c r="R16" s="25" t="n">
        <v>68</v>
      </c>
      <c r="S16" s="26" t="n">
        <f aca="false">28.5*K16</f>
        <v>1111.5</v>
      </c>
      <c r="T16" s="26" t="n">
        <v>11.67</v>
      </c>
      <c r="U16" s="26" t="n">
        <f aca="false">11*M16+0.72*P16</f>
        <v>0</v>
      </c>
      <c r="V16" s="26" t="n">
        <f aca="false">11*N16+1.85*Q16</f>
        <v>687.1</v>
      </c>
      <c r="W16" s="26" t="n">
        <f aca="false">21.5*O16+0.72*R16</f>
        <v>70.46</v>
      </c>
      <c r="X16" s="27" t="n">
        <f aca="false">S16+T16+U16+V16+W16</f>
        <v>1880.73</v>
      </c>
      <c r="Y16" s="28" t="n">
        <v>1881</v>
      </c>
    </row>
    <row r="17" customFormat="false" ht="15" hidden="false" customHeight="false" outlineLevel="0" collapsed="false">
      <c r="A17" s="22" t="s">
        <v>38</v>
      </c>
      <c r="B17" s="23" t="s">
        <v>72</v>
      </c>
      <c r="C17" s="23" t="s">
        <v>73</v>
      </c>
      <c r="D17" s="24" t="s">
        <v>74</v>
      </c>
      <c r="E17" s="24" t="s">
        <v>78</v>
      </c>
      <c r="F17" s="24" t="s">
        <v>43</v>
      </c>
      <c r="G17" s="24" t="s">
        <v>79</v>
      </c>
      <c r="H17" s="24" t="n">
        <v>17319161</v>
      </c>
      <c r="I17" s="25" t="n">
        <v>9</v>
      </c>
      <c r="J17" s="25" t="n">
        <v>0</v>
      </c>
      <c r="K17" s="25" t="n">
        <v>52</v>
      </c>
      <c r="L17" s="25" t="n">
        <v>0</v>
      </c>
      <c r="M17" s="25" t="n">
        <v>0</v>
      </c>
      <c r="N17" s="25" t="n">
        <v>12</v>
      </c>
      <c r="O17" s="25" t="n">
        <v>1</v>
      </c>
      <c r="P17" s="25" t="n">
        <v>0</v>
      </c>
      <c r="Q17" s="25" t="n">
        <v>413</v>
      </c>
      <c r="R17" s="25" t="n">
        <v>87</v>
      </c>
      <c r="S17" s="26" t="n">
        <f aca="false">28.5*K17</f>
        <v>1482</v>
      </c>
      <c r="T17" s="26" t="n">
        <v>0</v>
      </c>
      <c r="U17" s="26" t="n">
        <f aca="false">11*M17+0.72*P17</f>
        <v>0</v>
      </c>
      <c r="V17" s="26" t="n">
        <f aca="false">11*N17+1.85*Q17</f>
        <v>896.05</v>
      </c>
      <c r="W17" s="26" t="n">
        <f aca="false">21.5*O17+0.72*R17</f>
        <v>84.14</v>
      </c>
      <c r="X17" s="27" t="n">
        <f aca="false">S17+T17+U17+V17+W17</f>
        <v>2462.19</v>
      </c>
      <c r="Y17" s="28" t="n">
        <v>2462</v>
      </c>
    </row>
    <row r="18" customFormat="false" ht="15" hidden="false" customHeight="false" outlineLevel="0" collapsed="false">
      <c r="A18" s="22" t="s">
        <v>38</v>
      </c>
      <c r="B18" s="23" t="s">
        <v>72</v>
      </c>
      <c r="C18" s="23" t="s">
        <v>73</v>
      </c>
      <c r="D18" s="24" t="s">
        <v>74</v>
      </c>
      <c r="E18" s="24" t="s">
        <v>80</v>
      </c>
      <c r="F18" s="24" t="s">
        <v>43</v>
      </c>
      <c r="G18" s="24" t="s">
        <v>81</v>
      </c>
      <c r="H18" s="24" t="n">
        <v>30775361</v>
      </c>
      <c r="I18" s="25" t="n">
        <v>10</v>
      </c>
      <c r="J18" s="25" t="n">
        <v>0</v>
      </c>
      <c r="K18" s="25" t="n">
        <v>38</v>
      </c>
      <c r="L18" s="25" t="n">
        <v>0</v>
      </c>
      <c r="M18" s="25" t="n">
        <v>1</v>
      </c>
      <c r="N18" s="25" t="n">
        <v>11</v>
      </c>
      <c r="O18" s="25" t="n">
        <v>1</v>
      </c>
      <c r="P18" s="25" t="n">
        <v>21</v>
      </c>
      <c r="Q18" s="25" t="n">
        <v>301</v>
      </c>
      <c r="R18" s="25" t="n">
        <v>80</v>
      </c>
      <c r="S18" s="26" t="n">
        <f aca="false">28.5*K18</f>
        <v>1083</v>
      </c>
      <c r="T18" s="26" t="n">
        <v>79.84</v>
      </c>
      <c r="U18" s="26" t="n">
        <f aca="false">11*M18+0.72*P18</f>
        <v>26.12</v>
      </c>
      <c r="V18" s="26" t="n">
        <f aca="false">11*N18+1.85*Q18</f>
        <v>677.85</v>
      </c>
      <c r="W18" s="26" t="n">
        <f aca="false">21.5*O18+0.72*R18</f>
        <v>79.1</v>
      </c>
      <c r="X18" s="27" t="n">
        <f aca="false">S18+T18+U18+V18+W18</f>
        <v>1945.91</v>
      </c>
      <c r="Y18" s="28" t="n">
        <v>1946</v>
      </c>
    </row>
    <row r="19" customFormat="false" ht="15" hidden="false" customHeight="false" outlineLevel="0" collapsed="false">
      <c r="A19" s="22" t="s">
        <v>38</v>
      </c>
      <c r="B19" s="23" t="s">
        <v>72</v>
      </c>
      <c r="C19" s="23" t="s">
        <v>73</v>
      </c>
      <c r="D19" s="24" t="s">
        <v>74</v>
      </c>
      <c r="E19" s="24" t="s">
        <v>82</v>
      </c>
      <c r="F19" s="24" t="s">
        <v>45</v>
      </c>
      <c r="G19" s="24" t="s">
        <v>83</v>
      </c>
      <c r="H19" s="24" t="n">
        <v>30775329</v>
      </c>
      <c r="I19" s="25" t="n">
        <v>8</v>
      </c>
      <c r="J19" s="25" t="n">
        <v>2</v>
      </c>
      <c r="K19" s="25" t="n">
        <v>31</v>
      </c>
      <c r="L19" s="25" t="n">
        <v>0</v>
      </c>
      <c r="M19" s="25" t="n">
        <v>0</v>
      </c>
      <c r="N19" s="25" t="n">
        <v>13</v>
      </c>
      <c r="O19" s="25" t="n">
        <v>1</v>
      </c>
      <c r="P19" s="25" t="n">
        <v>0</v>
      </c>
      <c r="Q19" s="25" t="n">
        <v>300</v>
      </c>
      <c r="R19" s="25" t="n">
        <v>5</v>
      </c>
      <c r="S19" s="26" t="n">
        <f aca="false">28.5*K19</f>
        <v>883.5</v>
      </c>
      <c r="T19" s="26" t="n">
        <v>81.39</v>
      </c>
      <c r="U19" s="26" t="n">
        <f aca="false">11*M19+0.72*P19</f>
        <v>0</v>
      </c>
      <c r="V19" s="26" t="n">
        <f aca="false">11*N19+1.85*Q19</f>
        <v>698</v>
      </c>
      <c r="W19" s="26" t="n">
        <f aca="false">21.5*O19+0.72*R19</f>
        <v>25.1</v>
      </c>
      <c r="X19" s="27" t="n">
        <f aca="false">S19+T19+U19+V19+W19</f>
        <v>1687.99</v>
      </c>
      <c r="Y19" s="28" t="n">
        <v>1688</v>
      </c>
    </row>
    <row r="20" customFormat="false" ht="15" hidden="false" customHeight="false" outlineLevel="0" collapsed="false">
      <c r="A20" s="22" t="s">
        <v>38</v>
      </c>
      <c r="B20" s="23" t="s">
        <v>72</v>
      </c>
      <c r="C20" s="23" t="s">
        <v>73</v>
      </c>
      <c r="D20" s="24" t="s">
        <v>74</v>
      </c>
      <c r="E20" s="24" t="s">
        <v>84</v>
      </c>
      <c r="F20" s="24" t="s">
        <v>85</v>
      </c>
      <c r="G20" s="24" t="s">
        <v>86</v>
      </c>
      <c r="H20" s="24" t="n">
        <v>30775418</v>
      </c>
      <c r="I20" s="25" t="n">
        <v>16</v>
      </c>
      <c r="J20" s="25" t="n">
        <v>0</v>
      </c>
      <c r="K20" s="25" t="n">
        <v>58</v>
      </c>
      <c r="L20" s="25" t="n">
        <v>0</v>
      </c>
      <c r="M20" s="25" t="n">
        <v>0</v>
      </c>
      <c r="N20" s="25" t="n">
        <v>16</v>
      </c>
      <c r="O20" s="25" t="n">
        <v>1</v>
      </c>
      <c r="P20" s="25" t="n">
        <v>0</v>
      </c>
      <c r="Q20" s="25" t="n">
        <v>619</v>
      </c>
      <c r="R20" s="25" t="n">
        <v>32</v>
      </c>
      <c r="S20" s="26" t="n">
        <f aca="false">28.5*K20</f>
        <v>1653</v>
      </c>
      <c r="T20" s="26" t="n">
        <v>252.1</v>
      </c>
      <c r="U20" s="26" t="n">
        <f aca="false">11*M20+0.72*P20</f>
        <v>0</v>
      </c>
      <c r="V20" s="26" t="n">
        <f aca="false">11*N20+1.85*Q20</f>
        <v>1321.15</v>
      </c>
      <c r="W20" s="26" t="n">
        <f aca="false">21.5*O20+0.72*R20</f>
        <v>44.54</v>
      </c>
      <c r="X20" s="27" t="n">
        <f aca="false">S20+T20+U20+V20+W20</f>
        <v>3270.79</v>
      </c>
      <c r="Y20" s="28" t="n">
        <v>3271</v>
      </c>
    </row>
    <row r="21" customFormat="false" ht="15" hidden="false" customHeight="false" outlineLevel="0" collapsed="false">
      <c r="A21" s="22" t="s">
        <v>38</v>
      </c>
      <c r="B21" s="23" t="s">
        <v>72</v>
      </c>
      <c r="C21" s="23" t="s">
        <v>73</v>
      </c>
      <c r="D21" s="24" t="s">
        <v>74</v>
      </c>
      <c r="E21" s="24" t="s">
        <v>87</v>
      </c>
      <c r="F21" s="24" t="s">
        <v>85</v>
      </c>
      <c r="G21" s="24" t="s">
        <v>88</v>
      </c>
      <c r="H21" s="24" t="n">
        <v>31780466</v>
      </c>
      <c r="I21" s="25" t="n">
        <v>21</v>
      </c>
      <c r="J21" s="25" t="n">
        <v>0</v>
      </c>
      <c r="K21" s="25" t="n">
        <v>79</v>
      </c>
      <c r="L21" s="25" t="n">
        <v>0</v>
      </c>
      <c r="M21" s="25" t="n">
        <v>1</v>
      </c>
      <c r="N21" s="25" t="n">
        <v>21</v>
      </c>
      <c r="O21" s="25" t="n">
        <v>2</v>
      </c>
      <c r="P21" s="25" t="n">
        <v>12</v>
      </c>
      <c r="Q21" s="25" t="n">
        <v>516</v>
      </c>
      <c r="R21" s="25" t="n">
        <v>72</v>
      </c>
      <c r="S21" s="26" t="n">
        <f aca="false">28.5*K21</f>
        <v>2251.5</v>
      </c>
      <c r="T21" s="26" t="n">
        <v>0</v>
      </c>
      <c r="U21" s="26" t="n">
        <f aca="false">11*M21+0.72*P21</f>
        <v>19.64</v>
      </c>
      <c r="V21" s="26" t="n">
        <f aca="false">11*N21+1.85*Q21</f>
        <v>1185.6</v>
      </c>
      <c r="W21" s="26" t="n">
        <f aca="false">21.5*O21+0.72*R21</f>
        <v>94.84</v>
      </c>
      <c r="X21" s="27" t="n">
        <f aca="false">S21+T21+U21+V21+W21</f>
        <v>3551.58</v>
      </c>
      <c r="Y21" s="28" t="n">
        <v>3552</v>
      </c>
    </row>
    <row r="22" customFormat="false" ht="15" hidden="false" customHeight="false" outlineLevel="0" collapsed="false">
      <c r="A22" s="22" t="s">
        <v>38</v>
      </c>
      <c r="B22" s="23" t="s">
        <v>72</v>
      </c>
      <c r="C22" s="23" t="s">
        <v>73</v>
      </c>
      <c r="D22" s="24" t="s">
        <v>74</v>
      </c>
      <c r="E22" s="24" t="s">
        <v>89</v>
      </c>
      <c r="F22" s="24" t="s">
        <v>85</v>
      </c>
      <c r="G22" s="24" t="s">
        <v>90</v>
      </c>
      <c r="H22" s="24" t="n">
        <v>31787088</v>
      </c>
      <c r="I22" s="25" t="n">
        <v>10</v>
      </c>
      <c r="J22" s="25" t="n">
        <v>0</v>
      </c>
      <c r="K22" s="25" t="n">
        <v>29</v>
      </c>
      <c r="L22" s="25" t="n">
        <v>0</v>
      </c>
      <c r="M22" s="25" t="n">
        <v>2</v>
      </c>
      <c r="N22" s="25" t="n">
        <v>10</v>
      </c>
      <c r="O22" s="25" t="n">
        <v>0</v>
      </c>
      <c r="P22" s="25" t="n">
        <v>11</v>
      </c>
      <c r="Q22" s="25" t="n">
        <v>326</v>
      </c>
      <c r="R22" s="25" t="n">
        <v>0</v>
      </c>
      <c r="S22" s="26" t="n">
        <f aca="false">28.5*K22</f>
        <v>826.5</v>
      </c>
      <c r="T22" s="26" t="n">
        <v>0</v>
      </c>
      <c r="U22" s="26" t="n">
        <f aca="false">11*M22+0.72*P22</f>
        <v>29.92</v>
      </c>
      <c r="V22" s="26" t="n">
        <f aca="false">11*N22+1.85*Q22</f>
        <v>713.1</v>
      </c>
      <c r="W22" s="26" t="n">
        <f aca="false">21.5*O22+0.72*R22</f>
        <v>0</v>
      </c>
      <c r="X22" s="27" t="n">
        <f aca="false">S22+T22+U22+V22+W22</f>
        <v>1569.52</v>
      </c>
      <c r="Y22" s="28" t="n">
        <v>1570</v>
      </c>
    </row>
    <row r="23" customFormat="false" ht="15" hidden="false" customHeight="false" outlineLevel="0" collapsed="false">
      <c r="A23" s="22" t="s">
        <v>38</v>
      </c>
      <c r="B23" s="23" t="s">
        <v>72</v>
      </c>
      <c r="C23" s="23" t="s">
        <v>73</v>
      </c>
      <c r="D23" s="24" t="s">
        <v>74</v>
      </c>
      <c r="E23" s="24" t="s">
        <v>47</v>
      </c>
      <c r="F23" s="24" t="s">
        <v>85</v>
      </c>
      <c r="G23" s="24" t="s">
        <v>91</v>
      </c>
      <c r="H23" s="24" t="n">
        <v>42128951</v>
      </c>
      <c r="I23" s="25" t="n">
        <v>10</v>
      </c>
      <c r="J23" s="25" t="n">
        <v>0</v>
      </c>
      <c r="K23" s="25" t="n">
        <v>45</v>
      </c>
      <c r="L23" s="25" t="n">
        <v>0</v>
      </c>
      <c r="M23" s="25" t="n">
        <v>0</v>
      </c>
      <c r="N23" s="25" t="n">
        <v>12</v>
      </c>
      <c r="O23" s="25" t="n">
        <v>1</v>
      </c>
      <c r="P23" s="25" t="n">
        <v>0</v>
      </c>
      <c r="Q23" s="25" t="n">
        <v>287</v>
      </c>
      <c r="R23" s="25" t="n">
        <v>52</v>
      </c>
      <c r="S23" s="26" t="n">
        <f aca="false">28.5*K23</f>
        <v>1282.5</v>
      </c>
      <c r="T23" s="26" t="n">
        <v>0</v>
      </c>
      <c r="U23" s="26" t="n">
        <f aca="false">11*M23+0.72*P23</f>
        <v>0</v>
      </c>
      <c r="V23" s="26" t="n">
        <f aca="false">11*N23+1.85*Q23</f>
        <v>662.95</v>
      </c>
      <c r="W23" s="26" t="n">
        <f aca="false">21.5*O23+0.72*R23</f>
        <v>58.94</v>
      </c>
      <c r="X23" s="27" t="n">
        <f aca="false">S23+T23+U23+V23+W23</f>
        <v>2004.39</v>
      </c>
      <c r="Y23" s="28" t="n">
        <v>2004</v>
      </c>
    </row>
    <row r="24" customFormat="false" ht="15" hidden="false" customHeight="false" outlineLevel="0" collapsed="false">
      <c r="A24" s="22" t="s">
        <v>38</v>
      </c>
      <c r="B24" s="23" t="s">
        <v>72</v>
      </c>
      <c r="C24" s="23" t="s">
        <v>73</v>
      </c>
      <c r="D24" s="24" t="s">
        <v>74</v>
      </c>
      <c r="E24" s="24" t="s">
        <v>92</v>
      </c>
      <c r="F24" s="24" t="s">
        <v>50</v>
      </c>
      <c r="G24" s="24" t="s">
        <v>93</v>
      </c>
      <c r="H24" s="24" t="n">
        <v>605760</v>
      </c>
      <c r="I24" s="25" t="n">
        <v>21</v>
      </c>
      <c r="J24" s="25" t="n">
        <v>0</v>
      </c>
      <c r="K24" s="25" t="n">
        <v>62</v>
      </c>
      <c r="L24" s="25" t="n">
        <v>0</v>
      </c>
      <c r="M24" s="25" t="n">
        <v>0</v>
      </c>
      <c r="N24" s="25" t="n">
        <v>29</v>
      </c>
      <c r="O24" s="25" t="n">
        <v>1</v>
      </c>
      <c r="P24" s="25" t="n">
        <v>0</v>
      </c>
      <c r="Q24" s="25" t="n">
        <v>734</v>
      </c>
      <c r="R24" s="25" t="n">
        <v>209</v>
      </c>
      <c r="S24" s="26" t="n">
        <f aca="false">28.5*K24</f>
        <v>1767</v>
      </c>
      <c r="T24" s="26" t="n">
        <v>0</v>
      </c>
      <c r="U24" s="26" t="n">
        <f aca="false">11*M24+0.72*P24</f>
        <v>0</v>
      </c>
      <c r="V24" s="26" t="n">
        <f aca="false">11*N24+1.85*Q24</f>
        <v>1676.9</v>
      </c>
      <c r="W24" s="26" t="n">
        <f aca="false">21.5*O24+0.72*R24</f>
        <v>171.98</v>
      </c>
      <c r="X24" s="27" t="n">
        <f aca="false">S24+T24+U24+V24+W24</f>
        <v>3615.88</v>
      </c>
      <c r="Y24" s="28" t="n">
        <v>3616</v>
      </c>
    </row>
    <row r="25" customFormat="false" ht="15" hidden="false" customHeight="false" outlineLevel="0" collapsed="false">
      <c r="A25" s="22" t="s">
        <v>38</v>
      </c>
      <c r="B25" s="23" t="s">
        <v>72</v>
      </c>
      <c r="C25" s="23" t="s">
        <v>73</v>
      </c>
      <c r="D25" s="24" t="s">
        <v>74</v>
      </c>
      <c r="E25" s="24" t="s">
        <v>94</v>
      </c>
      <c r="F25" s="24" t="s">
        <v>50</v>
      </c>
      <c r="G25" s="24" t="s">
        <v>95</v>
      </c>
      <c r="H25" s="24" t="n">
        <v>17050332</v>
      </c>
      <c r="I25" s="25" t="n">
        <v>5</v>
      </c>
      <c r="J25" s="25" t="n">
        <v>0</v>
      </c>
      <c r="K25" s="25" t="n">
        <v>20</v>
      </c>
      <c r="L25" s="25" t="n">
        <v>0</v>
      </c>
      <c r="M25" s="25" t="n">
        <v>1</v>
      </c>
      <c r="N25" s="25" t="n">
        <v>7</v>
      </c>
      <c r="O25" s="25" t="n">
        <v>1</v>
      </c>
      <c r="P25" s="25" t="n">
        <v>49</v>
      </c>
      <c r="Q25" s="25" t="n">
        <v>100</v>
      </c>
      <c r="R25" s="25" t="n">
        <v>93</v>
      </c>
      <c r="S25" s="26" t="n">
        <f aca="false">28.5*K25</f>
        <v>570</v>
      </c>
      <c r="T25" s="26" t="n">
        <v>0</v>
      </c>
      <c r="U25" s="26" t="n">
        <f aca="false">11*M25+0.72*P25</f>
        <v>46.28</v>
      </c>
      <c r="V25" s="26" t="n">
        <f aca="false">11*N25+1.85*Q25</f>
        <v>262</v>
      </c>
      <c r="W25" s="26" t="n">
        <f aca="false">21.5*O25+0.72*R25</f>
        <v>88.46</v>
      </c>
      <c r="X25" s="27" t="n">
        <f aca="false">S25+T25+U25+V25+W25</f>
        <v>966.74</v>
      </c>
      <c r="Y25" s="28" t="n">
        <v>967</v>
      </c>
    </row>
    <row r="26" customFormat="false" ht="15" hidden="false" customHeight="false" outlineLevel="0" collapsed="false">
      <c r="A26" s="22" t="s">
        <v>38</v>
      </c>
      <c r="B26" s="23" t="s">
        <v>72</v>
      </c>
      <c r="C26" s="23" t="s">
        <v>73</v>
      </c>
      <c r="D26" s="24" t="s">
        <v>74</v>
      </c>
      <c r="E26" s="24" t="s">
        <v>96</v>
      </c>
      <c r="F26" s="24" t="s">
        <v>50</v>
      </c>
      <c r="G26" s="24" t="s">
        <v>97</v>
      </c>
      <c r="H26" s="24" t="n">
        <v>17054281</v>
      </c>
      <c r="I26" s="25" t="n">
        <v>17</v>
      </c>
      <c r="J26" s="25" t="n">
        <v>1</v>
      </c>
      <c r="K26" s="25" t="n">
        <v>48</v>
      </c>
      <c r="L26" s="25" t="n">
        <v>0</v>
      </c>
      <c r="M26" s="25" t="n">
        <v>2</v>
      </c>
      <c r="N26" s="25" t="n">
        <v>20</v>
      </c>
      <c r="O26" s="25" t="n">
        <v>1</v>
      </c>
      <c r="P26" s="25" t="n">
        <v>37</v>
      </c>
      <c r="Q26" s="25" t="n">
        <v>336</v>
      </c>
      <c r="R26" s="25" t="n">
        <v>59</v>
      </c>
      <c r="S26" s="26" t="n">
        <f aca="false">28.5*K26</f>
        <v>1368</v>
      </c>
      <c r="T26" s="26" t="n">
        <v>0</v>
      </c>
      <c r="U26" s="26" t="n">
        <f aca="false">11*M26+0.72*P26</f>
        <v>48.64</v>
      </c>
      <c r="V26" s="26" t="n">
        <f aca="false">11*N26+1.85*Q26</f>
        <v>841.6</v>
      </c>
      <c r="W26" s="26" t="n">
        <f aca="false">21.5*O26+0.72*R26</f>
        <v>63.98</v>
      </c>
      <c r="X26" s="27" t="n">
        <f aca="false">S26+T26+U26+V26+W26</f>
        <v>2322.22</v>
      </c>
      <c r="Y26" s="28" t="n">
        <v>2322</v>
      </c>
    </row>
    <row r="27" customFormat="false" ht="15" hidden="false" customHeight="false" outlineLevel="0" collapsed="false">
      <c r="A27" s="22" t="s">
        <v>38</v>
      </c>
      <c r="B27" s="23" t="s">
        <v>72</v>
      </c>
      <c r="C27" s="23" t="s">
        <v>73</v>
      </c>
      <c r="D27" s="24" t="s">
        <v>74</v>
      </c>
      <c r="E27" s="24" t="s">
        <v>78</v>
      </c>
      <c r="F27" s="24" t="s">
        <v>50</v>
      </c>
      <c r="G27" s="24" t="s">
        <v>98</v>
      </c>
      <c r="H27" s="24" t="n">
        <v>17327661</v>
      </c>
      <c r="I27" s="25" t="n">
        <v>8</v>
      </c>
      <c r="J27" s="25" t="n">
        <v>0</v>
      </c>
      <c r="K27" s="25" t="n">
        <v>36</v>
      </c>
      <c r="L27" s="25" t="n">
        <v>0</v>
      </c>
      <c r="M27" s="25" t="n">
        <v>0</v>
      </c>
      <c r="N27" s="25" t="n">
        <v>12</v>
      </c>
      <c r="O27" s="25" t="n">
        <v>1</v>
      </c>
      <c r="P27" s="25" t="n">
        <v>0</v>
      </c>
      <c r="Q27" s="25" t="n">
        <v>159</v>
      </c>
      <c r="R27" s="25" t="n">
        <v>25</v>
      </c>
      <c r="S27" s="26" t="n">
        <f aca="false">28.5*K27</f>
        <v>1026</v>
      </c>
      <c r="T27" s="26" t="n">
        <v>0</v>
      </c>
      <c r="U27" s="26" t="n">
        <f aca="false">11*M27+0.72*P27</f>
        <v>0</v>
      </c>
      <c r="V27" s="26" t="n">
        <f aca="false">11*N27+1.85*Q27</f>
        <v>426.15</v>
      </c>
      <c r="W27" s="26" t="n">
        <f aca="false">21.5*O27+0.72*R27</f>
        <v>39.5</v>
      </c>
      <c r="X27" s="27" t="n">
        <f aca="false">S27+T27+U27+V27+W27</f>
        <v>1491.65</v>
      </c>
      <c r="Y27" s="28" t="n">
        <v>1492</v>
      </c>
    </row>
    <row r="28" customFormat="false" ht="15" hidden="false" customHeight="false" outlineLevel="0" collapsed="false">
      <c r="A28" s="22" t="s">
        <v>38</v>
      </c>
      <c r="B28" s="23" t="s">
        <v>72</v>
      </c>
      <c r="C28" s="23" t="s">
        <v>73</v>
      </c>
      <c r="D28" s="24" t="s">
        <v>74</v>
      </c>
      <c r="E28" s="24" t="s">
        <v>99</v>
      </c>
      <c r="F28" s="24" t="s">
        <v>50</v>
      </c>
      <c r="G28" s="24" t="s">
        <v>100</v>
      </c>
      <c r="H28" s="24" t="n">
        <v>17327717</v>
      </c>
      <c r="I28" s="25" t="n">
        <v>8</v>
      </c>
      <c r="J28" s="25" t="n">
        <v>0</v>
      </c>
      <c r="K28" s="25" t="n">
        <v>41</v>
      </c>
      <c r="L28" s="25" t="n">
        <v>0</v>
      </c>
      <c r="M28" s="25" t="n">
        <v>2</v>
      </c>
      <c r="N28" s="25" t="n">
        <v>7</v>
      </c>
      <c r="O28" s="25" t="n">
        <v>1</v>
      </c>
      <c r="P28" s="25" t="n">
        <v>86</v>
      </c>
      <c r="Q28" s="25" t="n">
        <v>290</v>
      </c>
      <c r="R28" s="25" t="n">
        <v>35</v>
      </c>
      <c r="S28" s="26" t="n">
        <f aca="false">28.5*K28</f>
        <v>1168.5</v>
      </c>
      <c r="T28" s="26" t="n">
        <v>0</v>
      </c>
      <c r="U28" s="26" t="n">
        <f aca="false">11*M28+0.72*P28</f>
        <v>83.92</v>
      </c>
      <c r="V28" s="26" t="n">
        <f aca="false">11*N28+1.85*Q28</f>
        <v>613.5</v>
      </c>
      <c r="W28" s="26" t="n">
        <f aca="false">21.5*O28+0.72*R28</f>
        <v>46.7</v>
      </c>
      <c r="X28" s="27" t="n">
        <f aca="false">S28+T28+U28+V28+W28</f>
        <v>1912.62</v>
      </c>
      <c r="Y28" s="28" t="n">
        <v>1913</v>
      </c>
    </row>
    <row r="29" customFormat="false" ht="15" hidden="false" customHeight="false" outlineLevel="0" collapsed="false">
      <c r="A29" s="22" t="s">
        <v>38</v>
      </c>
      <c r="B29" s="23" t="s">
        <v>72</v>
      </c>
      <c r="C29" s="23" t="s">
        <v>73</v>
      </c>
      <c r="D29" s="24" t="s">
        <v>74</v>
      </c>
      <c r="E29" s="24" t="s">
        <v>84</v>
      </c>
      <c r="F29" s="24" t="s">
        <v>50</v>
      </c>
      <c r="G29" s="24" t="s">
        <v>101</v>
      </c>
      <c r="H29" s="24" t="n">
        <v>30775434</v>
      </c>
      <c r="I29" s="25" t="n">
        <v>19</v>
      </c>
      <c r="J29" s="25" t="n">
        <v>0</v>
      </c>
      <c r="K29" s="25" t="n">
        <v>88</v>
      </c>
      <c r="L29" s="25" t="n">
        <v>0</v>
      </c>
      <c r="M29" s="25" t="n">
        <v>0</v>
      </c>
      <c r="N29" s="25" t="n">
        <v>21</v>
      </c>
      <c r="O29" s="25" t="n">
        <v>1</v>
      </c>
      <c r="P29" s="25" t="n">
        <v>0</v>
      </c>
      <c r="Q29" s="25" t="n">
        <v>1006</v>
      </c>
      <c r="R29" s="25" t="n">
        <v>49</v>
      </c>
      <c r="S29" s="26" t="n">
        <f aca="false">28.5*K29</f>
        <v>2508</v>
      </c>
      <c r="T29" s="26" t="n">
        <v>32.1</v>
      </c>
      <c r="U29" s="26" t="n">
        <f aca="false">11*M29+0.72*P29</f>
        <v>0</v>
      </c>
      <c r="V29" s="26" t="n">
        <f aca="false">11*N29+1.85*Q29</f>
        <v>2092.1</v>
      </c>
      <c r="W29" s="26" t="n">
        <f aca="false">21.5*O29+0.72*R29</f>
        <v>56.78</v>
      </c>
      <c r="X29" s="27" t="n">
        <f aca="false">S29+T29+U29+V29+W29</f>
        <v>4688.98</v>
      </c>
      <c r="Y29" s="28" t="n">
        <v>4689</v>
      </c>
    </row>
    <row r="30" customFormat="false" ht="15" hidden="false" customHeight="false" outlineLevel="0" collapsed="false">
      <c r="A30" s="22" t="s">
        <v>38</v>
      </c>
      <c r="B30" s="23" t="s">
        <v>72</v>
      </c>
      <c r="C30" s="23" t="s">
        <v>73</v>
      </c>
      <c r="D30" s="24" t="s">
        <v>74</v>
      </c>
      <c r="E30" s="24" t="s">
        <v>42</v>
      </c>
      <c r="F30" s="24" t="s">
        <v>50</v>
      </c>
      <c r="G30" s="24" t="s">
        <v>102</v>
      </c>
      <c r="H30" s="24" t="n">
        <v>30778956</v>
      </c>
      <c r="I30" s="25" t="n">
        <v>21</v>
      </c>
      <c r="J30" s="25" t="n">
        <v>0</v>
      </c>
      <c r="K30" s="25" t="n">
        <v>59</v>
      </c>
      <c r="L30" s="25" t="n">
        <v>0</v>
      </c>
      <c r="M30" s="25" t="n">
        <v>0</v>
      </c>
      <c r="N30" s="25" t="n">
        <v>25</v>
      </c>
      <c r="O30" s="25" t="n">
        <v>1</v>
      </c>
      <c r="P30" s="25" t="n">
        <v>0</v>
      </c>
      <c r="Q30" s="25" t="n">
        <v>555</v>
      </c>
      <c r="R30" s="25" t="n">
        <v>50</v>
      </c>
      <c r="S30" s="26" t="n">
        <f aca="false">28.5*K30</f>
        <v>1681.5</v>
      </c>
      <c r="T30" s="26" t="n">
        <v>0</v>
      </c>
      <c r="U30" s="26" t="n">
        <f aca="false">11*M30+0.72*P30</f>
        <v>0</v>
      </c>
      <c r="V30" s="26" t="n">
        <f aca="false">11*N30+1.85*Q30</f>
        <v>1301.75</v>
      </c>
      <c r="W30" s="26" t="n">
        <f aca="false">21.5*O30+0.72*R30</f>
        <v>57.5</v>
      </c>
      <c r="X30" s="27" t="n">
        <f aca="false">S30+T30+U30+V30+W30</f>
        <v>3040.75</v>
      </c>
      <c r="Y30" s="28" t="n">
        <v>3041</v>
      </c>
    </row>
    <row r="31" customFormat="false" ht="15" hidden="false" customHeight="false" outlineLevel="0" collapsed="false">
      <c r="A31" s="22" t="s">
        <v>38</v>
      </c>
      <c r="B31" s="23" t="s">
        <v>72</v>
      </c>
      <c r="C31" s="23" t="s">
        <v>73</v>
      </c>
      <c r="D31" s="24" t="s">
        <v>74</v>
      </c>
      <c r="E31" s="24" t="s">
        <v>42</v>
      </c>
      <c r="F31" s="24" t="s">
        <v>50</v>
      </c>
      <c r="G31" s="24" t="s">
        <v>103</v>
      </c>
      <c r="H31" s="24" t="n">
        <v>30843413</v>
      </c>
      <c r="I31" s="25" t="n">
        <v>9</v>
      </c>
      <c r="J31" s="25" t="n">
        <v>2</v>
      </c>
      <c r="K31" s="25" t="n">
        <v>32</v>
      </c>
      <c r="L31" s="25" t="n">
        <v>3</v>
      </c>
      <c r="M31" s="25" t="n">
        <v>2</v>
      </c>
      <c r="N31" s="25" t="n">
        <v>10</v>
      </c>
      <c r="O31" s="25" t="n">
        <v>1</v>
      </c>
      <c r="P31" s="25" t="n">
        <v>36</v>
      </c>
      <c r="Q31" s="25" t="n">
        <v>281</v>
      </c>
      <c r="R31" s="25" t="n">
        <v>97</v>
      </c>
      <c r="S31" s="26" t="n">
        <f aca="false">28.5*K31</f>
        <v>912</v>
      </c>
      <c r="T31" s="26" t="n">
        <v>94.8</v>
      </c>
      <c r="U31" s="26" t="n">
        <f aca="false">11*M31+0.72*P31</f>
        <v>47.92</v>
      </c>
      <c r="V31" s="26" t="n">
        <f aca="false">11*N31+1.85*Q31</f>
        <v>629.85</v>
      </c>
      <c r="W31" s="26" t="n">
        <f aca="false">21.5*O31+0.72*R31</f>
        <v>91.34</v>
      </c>
      <c r="X31" s="27" t="n">
        <f aca="false">S31+T31+U31+V31+W31</f>
        <v>1775.91</v>
      </c>
      <c r="Y31" s="28" t="n">
        <v>1776</v>
      </c>
    </row>
    <row r="32" customFormat="false" ht="15" hidden="false" customHeight="false" outlineLevel="0" collapsed="false">
      <c r="A32" s="22" t="s">
        <v>38</v>
      </c>
      <c r="B32" s="23" t="s">
        <v>72</v>
      </c>
      <c r="C32" s="23" t="s">
        <v>73</v>
      </c>
      <c r="D32" s="24" t="s">
        <v>74</v>
      </c>
      <c r="E32" s="24" t="s">
        <v>104</v>
      </c>
      <c r="F32" s="24" t="s">
        <v>50</v>
      </c>
      <c r="G32" s="24" t="s">
        <v>105</v>
      </c>
      <c r="H32" s="24" t="n">
        <v>31793185</v>
      </c>
      <c r="I32" s="25" t="n">
        <v>6</v>
      </c>
      <c r="J32" s="25" t="n">
        <v>5</v>
      </c>
      <c r="K32" s="25" t="n">
        <v>26</v>
      </c>
      <c r="L32" s="25" t="n">
        <v>22</v>
      </c>
      <c r="M32" s="25" t="n">
        <v>5</v>
      </c>
      <c r="N32" s="25" t="n">
        <v>12</v>
      </c>
      <c r="O32" s="25" t="n">
        <v>1</v>
      </c>
      <c r="P32" s="25" t="n">
        <v>108</v>
      </c>
      <c r="Q32" s="25" t="n">
        <v>183</v>
      </c>
      <c r="R32" s="25" t="n">
        <v>104</v>
      </c>
      <c r="S32" s="26" t="n">
        <f aca="false">28.5*K32</f>
        <v>741</v>
      </c>
      <c r="T32" s="26" t="n">
        <v>0</v>
      </c>
      <c r="U32" s="26" t="n">
        <f aca="false">11*M32+0.72*P32</f>
        <v>132.76</v>
      </c>
      <c r="V32" s="26" t="n">
        <f aca="false">11*N32+1.85*Q32</f>
        <v>470.55</v>
      </c>
      <c r="W32" s="26" t="n">
        <f aca="false">21.5*O32+0.72*R32</f>
        <v>96.38</v>
      </c>
      <c r="X32" s="27" t="n">
        <f aca="false">S32+T32+U32+V32+W32</f>
        <v>1440.69</v>
      </c>
      <c r="Y32" s="28" t="n">
        <v>1441</v>
      </c>
    </row>
    <row r="33" customFormat="false" ht="15" hidden="false" customHeight="false" outlineLevel="0" collapsed="false">
      <c r="A33" s="22" t="s">
        <v>38</v>
      </c>
      <c r="B33" s="23" t="s">
        <v>72</v>
      </c>
      <c r="C33" s="23" t="s">
        <v>73</v>
      </c>
      <c r="D33" s="24" t="s">
        <v>74</v>
      </c>
      <c r="E33" s="24" t="s">
        <v>106</v>
      </c>
      <c r="F33" s="24" t="s">
        <v>56</v>
      </c>
      <c r="G33" s="24" t="s">
        <v>107</v>
      </c>
      <c r="H33" s="24" t="n">
        <v>893471</v>
      </c>
      <c r="I33" s="25" t="n">
        <v>8</v>
      </c>
      <c r="J33" s="25" t="n">
        <v>0</v>
      </c>
      <c r="K33" s="25" t="n">
        <v>35</v>
      </c>
      <c r="L33" s="25" t="n">
        <v>0</v>
      </c>
      <c r="M33" s="25" t="n">
        <v>2</v>
      </c>
      <c r="N33" s="25" t="n">
        <v>6</v>
      </c>
      <c r="O33" s="25" t="n">
        <v>1</v>
      </c>
      <c r="P33" s="25" t="n">
        <v>0</v>
      </c>
      <c r="Q33" s="25" t="n">
        <v>181</v>
      </c>
      <c r="R33" s="25" t="n">
        <v>72</v>
      </c>
      <c r="S33" s="26" t="n">
        <f aca="false">28.5*K33</f>
        <v>997.5</v>
      </c>
      <c r="T33" s="26" t="n">
        <v>0</v>
      </c>
      <c r="U33" s="26" t="n">
        <f aca="false">11*M33+0.72*P33</f>
        <v>22</v>
      </c>
      <c r="V33" s="26" t="n">
        <f aca="false">11*N33+1.85*Q33</f>
        <v>400.85</v>
      </c>
      <c r="W33" s="26" t="n">
        <f aca="false">21.5*O33+0.72*R33</f>
        <v>73.34</v>
      </c>
      <c r="X33" s="27" t="n">
        <f aca="false">S33+T33+U33+V33+W33</f>
        <v>1493.69</v>
      </c>
      <c r="Y33" s="28" t="n">
        <v>1494</v>
      </c>
    </row>
    <row r="34" customFormat="false" ht="15" hidden="false" customHeight="false" outlineLevel="0" collapsed="false">
      <c r="A34" s="22" t="s">
        <v>38</v>
      </c>
      <c r="B34" s="23" t="s">
        <v>72</v>
      </c>
      <c r="C34" s="23" t="s">
        <v>73</v>
      </c>
      <c r="D34" s="24" t="s">
        <v>74</v>
      </c>
      <c r="E34" s="24" t="s">
        <v>108</v>
      </c>
      <c r="F34" s="24" t="s">
        <v>56</v>
      </c>
      <c r="G34" s="24" t="s">
        <v>109</v>
      </c>
      <c r="H34" s="24" t="n">
        <v>894915</v>
      </c>
      <c r="I34" s="25" t="n">
        <v>9</v>
      </c>
      <c r="J34" s="25" t="n">
        <v>0</v>
      </c>
      <c r="K34" s="25" t="n">
        <v>32</v>
      </c>
      <c r="L34" s="25" t="n">
        <v>0</v>
      </c>
      <c r="M34" s="25" t="n">
        <v>1</v>
      </c>
      <c r="N34" s="25" t="n">
        <v>11</v>
      </c>
      <c r="O34" s="25" t="n">
        <v>1</v>
      </c>
      <c r="P34" s="25" t="n">
        <v>46</v>
      </c>
      <c r="Q34" s="25" t="n">
        <v>251</v>
      </c>
      <c r="R34" s="25" t="n">
        <v>32</v>
      </c>
      <c r="S34" s="26" t="n">
        <f aca="false">28.5*K34</f>
        <v>912</v>
      </c>
      <c r="T34" s="26" t="n">
        <v>33.56</v>
      </c>
      <c r="U34" s="26" t="n">
        <f aca="false">11*M34+0.72*P34</f>
        <v>44.12</v>
      </c>
      <c r="V34" s="26" t="n">
        <f aca="false">11*N34+1.85*Q34</f>
        <v>585.35</v>
      </c>
      <c r="W34" s="26" t="n">
        <f aca="false">21.5*O34+0.72*R34</f>
        <v>44.54</v>
      </c>
      <c r="X34" s="27" t="n">
        <f aca="false">S34+T34+U34+V34+W34</f>
        <v>1619.57</v>
      </c>
      <c r="Y34" s="28" t="n">
        <v>1620</v>
      </c>
    </row>
    <row r="35" customFormat="false" ht="15" hidden="false" customHeight="false" outlineLevel="0" collapsed="false">
      <c r="A35" s="22" t="s">
        <v>38</v>
      </c>
      <c r="B35" s="23" t="s">
        <v>72</v>
      </c>
      <c r="C35" s="23" t="s">
        <v>73</v>
      </c>
      <c r="D35" s="24" t="s">
        <v>74</v>
      </c>
      <c r="E35" s="24" t="s">
        <v>55</v>
      </c>
      <c r="F35" s="24" t="s">
        <v>56</v>
      </c>
      <c r="G35" s="24" t="s">
        <v>110</v>
      </c>
      <c r="H35" s="24" t="n">
        <v>17055415</v>
      </c>
      <c r="I35" s="25" t="n">
        <v>6</v>
      </c>
      <c r="J35" s="25" t="n">
        <v>0</v>
      </c>
      <c r="K35" s="25" t="n">
        <v>21</v>
      </c>
      <c r="L35" s="25" t="n">
        <v>0</v>
      </c>
      <c r="M35" s="25" t="n">
        <v>0</v>
      </c>
      <c r="N35" s="25" t="n">
        <v>8</v>
      </c>
      <c r="O35" s="25" t="n">
        <v>0</v>
      </c>
      <c r="P35" s="25" t="n">
        <v>0</v>
      </c>
      <c r="Q35" s="25" t="n">
        <v>109</v>
      </c>
      <c r="R35" s="25" t="n">
        <v>0</v>
      </c>
      <c r="S35" s="26" t="n">
        <f aca="false">28.5*K35</f>
        <v>598.5</v>
      </c>
      <c r="T35" s="26" t="n">
        <v>75.6</v>
      </c>
      <c r="U35" s="26" t="n">
        <f aca="false">11*M35+0.72*P35</f>
        <v>0</v>
      </c>
      <c r="V35" s="26" t="n">
        <f aca="false">11*N35+1.85*Q35</f>
        <v>289.65</v>
      </c>
      <c r="W35" s="26" t="n">
        <f aca="false">21.5*O35+0.72*R35</f>
        <v>0</v>
      </c>
      <c r="X35" s="27" t="n">
        <f aca="false">S35+T35+U35+V35+W35</f>
        <v>963.75</v>
      </c>
      <c r="Y35" s="28" t="n">
        <v>964</v>
      </c>
    </row>
    <row r="36" customFormat="false" ht="15" hidden="false" customHeight="false" outlineLevel="0" collapsed="false">
      <c r="A36" s="22" t="s">
        <v>38</v>
      </c>
      <c r="B36" s="23" t="s">
        <v>72</v>
      </c>
      <c r="C36" s="23" t="s">
        <v>73</v>
      </c>
      <c r="D36" s="24" t="s">
        <v>74</v>
      </c>
      <c r="E36" s="24" t="s">
        <v>55</v>
      </c>
      <c r="F36" s="24" t="s">
        <v>56</v>
      </c>
      <c r="G36" s="24" t="s">
        <v>111</v>
      </c>
      <c r="H36" s="24" t="n">
        <v>17314895</v>
      </c>
      <c r="I36" s="25" t="n">
        <v>17</v>
      </c>
      <c r="J36" s="25" t="n">
        <v>0</v>
      </c>
      <c r="K36" s="25" t="n">
        <v>60</v>
      </c>
      <c r="L36" s="25" t="n">
        <v>0</v>
      </c>
      <c r="M36" s="25" t="n">
        <v>3</v>
      </c>
      <c r="N36" s="25" t="n">
        <v>16</v>
      </c>
      <c r="O36" s="25" t="n">
        <v>1</v>
      </c>
      <c r="P36" s="25" t="n">
        <v>65</v>
      </c>
      <c r="Q36" s="25" t="n">
        <v>407</v>
      </c>
      <c r="R36" s="25" t="n">
        <v>87</v>
      </c>
      <c r="S36" s="26" t="n">
        <f aca="false">28.5*K36</f>
        <v>1710</v>
      </c>
      <c r="T36" s="26" t="n">
        <v>0</v>
      </c>
      <c r="U36" s="26" t="n">
        <f aca="false">11*M36+0.72*P36</f>
        <v>79.8</v>
      </c>
      <c r="V36" s="26" t="n">
        <f aca="false">11*N36+1.85*Q36</f>
        <v>928.95</v>
      </c>
      <c r="W36" s="26" t="n">
        <f aca="false">21.5*O36+0.72*R36</f>
        <v>84.14</v>
      </c>
      <c r="X36" s="27" t="n">
        <f aca="false">S36+T36+U36+V36+W36</f>
        <v>2802.89</v>
      </c>
      <c r="Y36" s="28" t="n">
        <v>2803</v>
      </c>
    </row>
    <row r="37" customFormat="false" ht="15" hidden="false" customHeight="false" outlineLevel="0" collapsed="false">
      <c r="A37" s="22" t="s">
        <v>38</v>
      </c>
      <c r="B37" s="23" t="s">
        <v>72</v>
      </c>
      <c r="C37" s="23" t="s">
        <v>73</v>
      </c>
      <c r="D37" s="24" t="s">
        <v>74</v>
      </c>
      <c r="E37" s="24" t="s">
        <v>42</v>
      </c>
      <c r="F37" s="24" t="s">
        <v>56</v>
      </c>
      <c r="G37" s="24" t="s">
        <v>112</v>
      </c>
      <c r="H37" s="24" t="n">
        <v>17337071</v>
      </c>
      <c r="I37" s="25" t="n">
        <v>20</v>
      </c>
      <c r="J37" s="25" t="n">
        <v>0</v>
      </c>
      <c r="K37" s="25" t="n">
        <v>55</v>
      </c>
      <c r="L37" s="25" t="n">
        <v>0</v>
      </c>
      <c r="M37" s="25" t="n">
        <v>0</v>
      </c>
      <c r="N37" s="25" t="n">
        <v>24</v>
      </c>
      <c r="O37" s="25" t="n">
        <v>1</v>
      </c>
      <c r="P37" s="25" t="n">
        <v>0</v>
      </c>
      <c r="Q37" s="25" t="n">
        <v>615</v>
      </c>
      <c r="R37" s="25" t="n">
        <v>120</v>
      </c>
      <c r="S37" s="26" t="n">
        <f aca="false">28.5*K37</f>
        <v>1567.5</v>
      </c>
      <c r="T37" s="26" t="n">
        <v>0</v>
      </c>
      <c r="U37" s="26" t="n">
        <f aca="false">11*M37+0.72*P37</f>
        <v>0</v>
      </c>
      <c r="V37" s="26" t="n">
        <f aca="false">11*N37+1.85*Q37</f>
        <v>1401.75</v>
      </c>
      <c r="W37" s="26" t="n">
        <f aca="false">21.5*O37+0.72*R37</f>
        <v>107.9</v>
      </c>
      <c r="X37" s="27" t="n">
        <f aca="false">S37+T37+U37+V37+W37</f>
        <v>3077.15</v>
      </c>
      <c r="Y37" s="28" t="n">
        <v>3077</v>
      </c>
    </row>
    <row r="38" customFormat="false" ht="15" hidden="false" customHeight="false" outlineLevel="0" collapsed="false">
      <c r="A38" s="22" t="s">
        <v>38</v>
      </c>
      <c r="B38" s="23" t="s">
        <v>72</v>
      </c>
      <c r="C38" s="23" t="s">
        <v>73</v>
      </c>
      <c r="D38" s="24" t="s">
        <v>74</v>
      </c>
      <c r="E38" s="24" t="s">
        <v>113</v>
      </c>
      <c r="F38" s="24" t="s">
        <v>56</v>
      </c>
      <c r="G38" s="24" t="s">
        <v>114</v>
      </c>
      <c r="H38" s="24" t="n">
        <v>30775400</v>
      </c>
      <c r="I38" s="25" t="n">
        <v>8</v>
      </c>
      <c r="J38" s="25" t="n">
        <v>0</v>
      </c>
      <c r="K38" s="25" t="n">
        <v>42</v>
      </c>
      <c r="L38" s="25" t="n">
        <v>0</v>
      </c>
      <c r="M38" s="25" t="n">
        <v>2</v>
      </c>
      <c r="N38" s="25" t="n">
        <v>7</v>
      </c>
      <c r="O38" s="25" t="n">
        <v>1</v>
      </c>
      <c r="P38" s="25" t="n">
        <v>67</v>
      </c>
      <c r="Q38" s="25" t="n">
        <v>215</v>
      </c>
      <c r="R38" s="25" t="n">
        <v>98</v>
      </c>
      <c r="S38" s="26" t="n">
        <f aca="false">28.5*K38</f>
        <v>1197</v>
      </c>
      <c r="T38" s="26" t="n">
        <v>0</v>
      </c>
      <c r="U38" s="26" t="n">
        <f aca="false">11*M38+0.72*P38</f>
        <v>70.24</v>
      </c>
      <c r="V38" s="26" t="n">
        <f aca="false">11*N38+1.85*Q38</f>
        <v>474.75</v>
      </c>
      <c r="W38" s="26" t="n">
        <f aca="false">21.5*O38+0.72*R38</f>
        <v>92.06</v>
      </c>
      <c r="X38" s="27" t="n">
        <f aca="false">S38+T38+U38+V38+W38</f>
        <v>1834.05</v>
      </c>
      <c r="Y38" s="28" t="n">
        <v>1834</v>
      </c>
    </row>
    <row r="39" customFormat="false" ht="15" hidden="false" customHeight="false" outlineLevel="0" collapsed="false">
      <c r="A39" s="22" t="s">
        <v>38</v>
      </c>
      <c r="B39" s="23" t="s">
        <v>72</v>
      </c>
      <c r="C39" s="23" t="s">
        <v>73</v>
      </c>
      <c r="D39" s="24" t="s">
        <v>74</v>
      </c>
      <c r="E39" s="24" t="s">
        <v>115</v>
      </c>
      <c r="F39" s="24" t="s">
        <v>59</v>
      </c>
      <c r="G39" s="24" t="s">
        <v>116</v>
      </c>
      <c r="H39" s="24" t="n">
        <v>605786</v>
      </c>
      <c r="I39" s="25" t="n">
        <v>17</v>
      </c>
      <c r="J39" s="25" t="n">
        <v>1</v>
      </c>
      <c r="K39" s="25" t="n">
        <v>52</v>
      </c>
      <c r="L39" s="25" t="n">
        <v>1</v>
      </c>
      <c r="M39" s="25" t="n">
        <v>1</v>
      </c>
      <c r="N39" s="25" t="n">
        <v>20</v>
      </c>
      <c r="O39" s="25" t="n">
        <v>1</v>
      </c>
      <c r="P39" s="25" t="n">
        <v>3</v>
      </c>
      <c r="Q39" s="25" t="n">
        <v>502</v>
      </c>
      <c r="R39" s="25" t="n">
        <v>115</v>
      </c>
      <c r="S39" s="26" t="n">
        <f aca="false">28.5*K39</f>
        <v>1482</v>
      </c>
      <c r="T39" s="26" t="n">
        <v>0</v>
      </c>
      <c r="U39" s="26" t="n">
        <f aca="false">11*M39+0.72*P39</f>
        <v>13.16</v>
      </c>
      <c r="V39" s="26" t="n">
        <f aca="false">11*N39+1.85*Q39</f>
        <v>1148.7</v>
      </c>
      <c r="W39" s="26" t="n">
        <f aca="false">21.5*O39+0.72*R39</f>
        <v>104.3</v>
      </c>
      <c r="X39" s="27" t="n">
        <f aca="false">S39+T39+U39+V39+W39</f>
        <v>2748.16</v>
      </c>
      <c r="Y39" s="28" t="n">
        <v>2748</v>
      </c>
    </row>
    <row r="40" customFormat="false" ht="15" hidden="false" customHeight="false" outlineLevel="0" collapsed="false">
      <c r="A40" s="22" t="s">
        <v>38</v>
      </c>
      <c r="B40" s="23" t="s">
        <v>72</v>
      </c>
      <c r="C40" s="23" t="s">
        <v>73</v>
      </c>
      <c r="D40" s="24" t="s">
        <v>74</v>
      </c>
      <c r="E40" s="24" t="s">
        <v>104</v>
      </c>
      <c r="F40" s="24" t="s">
        <v>59</v>
      </c>
      <c r="G40" s="24" t="s">
        <v>117</v>
      </c>
      <c r="H40" s="24" t="n">
        <v>607304</v>
      </c>
      <c r="I40" s="25" t="n">
        <v>14</v>
      </c>
      <c r="J40" s="25" t="n">
        <v>0</v>
      </c>
      <c r="K40" s="25" t="n">
        <v>54</v>
      </c>
      <c r="L40" s="25" t="n">
        <v>0</v>
      </c>
      <c r="M40" s="25" t="n">
        <v>0</v>
      </c>
      <c r="N40" s="25" t="n">
        <v>22</v>
      </c>
      <c r="O40" s="25" t="n">
        <v>1</v>
      </c>
      <c r="P40" s="25" t="n">
        <v>0</v>
      </c>
      <c r="Q40" s="25" t="n">
        <v>527</v>
      </c>
      <c r="R40" s="25" t="n">
        <v>37</v>
      </c>
      <c r="S40" s="26" t="n">
        <f aca="false">28.5*K40</f>
        <v>1539</v>
      </c>
      <c r="T40" s="26" t="n">
        <v>413.91</v>
      </c>
      <c r="U40" s="26" t="n">
        <f aca="false">11*M40+0.72*P40</f>
        <v>0</v>
      </c>
      <c r="V40" s="26" t="n">
        <f aca="false">11*N40+1.85*Q40</f>
        <v>1216.95</v>
      </c>
      <c r="W40" s="26" t="n">
        <f aca="false">21.5*O40+0.72*R40</f>
        <v>48.14</v>
      </c>
      <c r="X40" s="27" t="n">
        <f aca="false">S40+T40+U40+V40+W40</f>
        <v>3218</v>
      </c>
      <c r="Y40" s="28" t="n">
        <v>3218</v>
      </c>
    </row>
    <row r="41" customFormat="false" ht="15" hidden="false" customHeight="false" outlineLevel="0" collapsed="false">
      <c r="A41" s="22" t="s">
        <v>38</v>
      </c>
      <c r="B41" s="23" t="s">
        <v>72</v>
      </c>
      <c r="C41" s="23" t="s">
        <v>73</v>
      </c>
      <c r="D41" s="24" t="s">
        <v>74</v>
      </c>
      <c r="E41" s="24" t="s">
        <v>118</v>
      </c>
      <c r="F41" s="24" t="s">
        <v>59</v>
      </c>
      <c r="G41" s="24" t="s">
        <v>119</v>
      </c>
      <c r="H41" s="24" t="n">
        <v>893463</v>
      </c>
      <c r="I41" s="25" t="n">
        <v>9</v>
      </c>
      <c r="J41" s="25" t="n">
        <v>0</v>
      </c>
      <c r="K41" s="25" t="n">
        <v>35</v>
      </c>
      <c r="L41" s="25" t="n">
        <v>0</v>
      </c>
      <c r="M41" s="25" t="n">
        <v>0</v>
      </c>
      <c r="N41" s="25" t="n">
        <v>12</v>
      </c>
      <c r="O41" s="25" t="n">
        <v>1</v>
      </c>
      <c r="P41" s="25" t="n">
        <v>0</v>
      </c>
      <c r="Q41" s="25" t="n">
        <v>256</v>
      </c>
      <c r="R41" s="25" t="n">
        <v>115</v>
      </c>
      <c r="S41" s="26" t="n">
        <f aca="false">28.5*K41</f>
        <v>997.5</v>
      </c>
      <c r="T41" s="26" t="n">
        <v>0</v>
      </c>
      <c r="U41" s="26" t="n">
        <f aca="false">11*M41+0.72*P41</f>
        <v>0</v>
      </c>
      <c r="V41" s="26" t="n">
        <f aca="false">11*N41+1.85*Q41</f>
        <v>605.6</v>
      </c>
      <c r="W41" s="26" t="n">
        <f aca="false">21.5*O41+0.72*R41</f>
        <v>104.3</v>
      </c>
      <c r="X41" s="27" t="n">
        <f aca="false">S41+T41+U41+V41+W41</f>
        <v>1707.4</v>
      </c>
      <c r="Y41" s="28" t="n">
        <v>1707</v>
      </c>
    </row>
    <row r="42" customFormat="false" ht="15" hidden="false" customHeight="false" outlineLevel="0" collapsed="false">
      <c r="A42" s="22" t="s">
        <v>38</v>
      </c>
      <c r="B42" s="23" t="s">
        <v>72</v>
      </c>
      <c r="C42" s="23" t="s">
        <v>73</v>
      </c>
      <c r="D42" s="24" t="s">
        <v>74</v>
      </c>
      <c r="E42" s="24" t="s">
        <v>55</v>
      </c>
      <c r="F42" s="24" t="s">
        <v>59</v>
      </c>
      <c r="G42" s="24" t="s">
        <v>120</v>
      </c>
      <c r="H42" s="24" t="n">
        <v>17053871</v>
      </c>
      <c r="I42" s="25" t="n">
        <v>6</v>
      </c>
      <c r="J42" s="25" t="n">
        <v>1</v>
      </c>
      <c r="K42" s="25" t="n">
        <v>29</v>
      </c>
      <c r="L42" s="25" t="n">
        <v>1</v>
      </c>
      <c r="M42" s="25" t="n">
        <v>1</v>
      </c>
      <c r="N42" s="25" t="n">
        <v>7</v>
      </c>
      <c r="O42" s="25" t="n">
        <v>1</v>
      </c>
      <c r="P42" s="25" t="n">
        <v>11</v>
      </c>
      <c r="Q42" s="25" t="n">
        <v>188</v>
      </c>
      <c r="R42" s="25" t="n">
        <v>118</v>
      </c>
      <c r="S42" s="26" t="n">
        <f aca="false">28.5*K42</f>
        <v>826.5</v>
      </c>
      <c r="T42" s="26" t="n">
        <v>0</v>
      </c>
      <c r="U42" s="26" t="n">
        <f aca="false">11*M42+0.72*P42</f>
        <v>18.92</v>
      </c>
      <c r="V42" s="26" t="n">
        <f aca="false">11*N42+1.85*Q42</f>
        <v>424.8</v>
      </c>
      <c r="W42" s="26" t="n">
        <f aca="false">21.5*O42+0.72*R42</f>
        <v>106.46</v>
      </c>
      <c r="X42" s="27" t="n">
        <f aca="false">S42+T42+U42+V42+W42</f>
        <v>1376.68</v>
      </c>
      <c r="Y42" s="28" t="n">
        <v>1377</v>
      </c>
    </row>
    <row r="43" customFormat="false" ht="15" hidden="false" customHeight="false" outlineLevel="0" collapsed="false">
      <c r="A43" s="22" t="s">
        <v>38</v>
      </c>
      <c r="B43" s="23" t="s">
        <v>72</v>
      </c>
      <c r="C43" s="23" t="s">
        <v>73</v>
      </c>
      <c r="D43" s="24" t="s">
        <v>74</v>
      </c>
      <c r="E43" s="24" t="s">
        <v>121</v>
      </c>
      <c r="F43" s="24" t="s">
        <v>59</v>
      </c>
      <c r="G43" s="24" t="s">
        <v>122</v>
      </c>
      <c r="H43" s="24" t="n">
        <v>17314909</v>
      </c>
      <c r="I43" s="25" t="n">
        <v>6</v>
      </c>
      <c r="J43" s="25" t="n">
        <v>0</v>
      </c>
      <c r="K43" s="25" t="n">
        <v>30</v>
      </c>
      <c r="L43" s="25" t="n">
        <v>0</v>
      </c>
      <c r="M43" s="25" t="n">
        <v>0</v>
      </c>
      <c r="N43" s="25" t="n">
        <v>10</v>
      </c>
      <c r="O43" s="25" t="n">
        <v>1</v>
      </c>
      <c r="P43" s="25" t="n">
        <v>0</v>
      </c>
      <c r="Q43" s="25" t="n">
        <v>212</v>
      </c>
      <c r="R43" s="25" t="n">
        <v>124</v>
      </c>
      <c r="S43" s="26" t="n">
        <f aca="false">28.5*K43</f>
        <v>855</v>
      </c>
      <c r="T43" s="26" t="n">
        <v>93.6</v>
      </c>
      <c r="U43" s="26" t="n">
        <f aca="false">11*M43+0.72*P43</f>
        <v>0</v>
      </c>
      <c r="V43" s="26" t="n">
        <f aca="false">11*N43+1.85*Q43</f>
        <v>502.2</v>
      </c>
      <c r="W43" s="26" t="n">
        <f aca="false">21.5*O43+0.72*R43</f>
        <v>110.78</v>
      </c>
      <c r="X43" s="27" t="n">
        <f aca="false">S43+T43+U43+V43+W43</f>
        <v>1561.58</v>
      </c>
      <c r="Y43" s="28" t="n">
        <v>1562</v>
      </c>
    </row>
    <row r="44" customFormat="false" ht="15" hidden="false" customHeight="false" outlineLevel="0" collapsed="false">
      <c r="A44" s="22" t="s">
        <v>38</v>
      </c>
      <c r="B44" s="23" t="s">
        <v>72</v>
      </c>
      <c r="C44" s="23" t="s">
        <v>73</v>
      </c>
      <c r="D44" s="24" t="s">
        <v>74</v>
      </c>
      <c r="E44" s="24" t="s">
        <v>84</v>
      </c>
      <c r="F44" s="24" t="s">
        <v>59</v>
      </c>
      <c r="G44" s="24" t="s">
        <v>123</v>
      </c>
      <c r="H44" s="24" t="n">
        <v>17327652</v>
      </c>
      <c r="I44" s="25" t="n">
        <v>12</v>
      </c>
      <c r="J44" s="25" t="n">
        <v>0</v>
      </c>
      <c r="K44" s="25" t="n">
        <v>49</v>
      </c>
      <c r="L44" s="25" t="n">
        <v>0</v>
      </c>
      <c r="M44" s="25" t="n">
        <v>0</v>
      </c>
      <c r="N44" s="25" t="n">
        <v>11</v>
      </c>
      <c r="O44" s="25" t="n">
        <v>1</v>
      </c>
      <c r="P44" s="25" t="n">
        <v>0</v>
      </c>
      <c r="Q44" s="25" t="n">
        <v>443</v>
      </c>
      <c r="R44" s="25" t="n">
        <v>74</v>
      </c>
      <c r="S44" s="26" t="n">
        <f aca="false">28.5*K44</f>
        <v>1396.5</v>
      </c>
      <c r="T44" s="26" t="n">
        <v>0</v>
      </c>
      <c r="U44" s="26" t="n">
        <f aca="false">11*M44+0.72*P44</f>
        <v>0</v>
      </c>
      <c r="V44" s="26" t="n">
        <f aca="false">11*N44+1.85*Q44</f>
        <v>940.55</v>
      </c>
      <c r="W44" s="26" t="n">
        <f aca="false">21.5*O44+0.72*R44</f>
        <v>74.78</v>
      </c>
      <c r="X44" s="27" t="n">
        <f aca="false">S44+T44+U44+V44+W44</f>
        <v>2411.83</v>
      </c>
      <c r="Y44" s="28" t="n">
        <v>2412</v>
      </c>
    </row>
    <row r="45" customFormat="false" ht="15" hidden="false" customHeight="false" outlineLevel="0" collapsed="false">
      <c r="A45" s="22" t="s">
        <v>38</v>
      </c>
      <c r="B45" s="23" t="s">
        <v>72</v>
      </c>
      <c r="C45" s="23" t="s">
        <v>73</v>
      </c>
      <c r="D45" s="24" t="s">
        <v>74</v>
      </c>
      <c r="E45" s="24" t="s">
        <v>124</v>
      </c>
      <c r="F45" s="24" t="s">
        <v>59</v>
      </c>
      <c r="G45" s="24" t="s">
        <v>125</v>
      </c>
      <c r="H45" s="24" t="n">
        <v>17337020</v>
      </c>
      <c r="I45" s="25" t="n">
        <v>11</v>
      </c>
      <c r="J45" s="25" t="n">
        <v>0</v>
      </c>
      <c r="K45" s="25" t="n">
        <v>23</v>
      </c>
      <c r="L45" s="25" t="n">
        <v>0</v>
      </c>
      <c r="M45" s="25" t="n">
        <v>0</v>
      </c>
      <c r="N45" s="25" t="n">
        <v>13</v>
      </c>
      <c r="O45" s="25" t="n">
        <v>1</v>
      </c>
      <c r="P45" s="25" t="n">
        <v>0</v>
      </c>
      <c r="Q45" s="25" t="n">
        <v>203</v>
      </c>
      <c r="R45" s="25" t="n">
        <v>31</v>
      </c>
      <c r="S45" s="26" t="n">
        <f aca="false">28.5*K45</f>
        <v>655.5</v>
      </c>
      <c r="T45" s="26" t="n">
        <v>0</v>
      </c>
      <c r="U45" s="26" t="n">
        <f aca="false">11*M45+0.72*P45</f>
        <v>0</v>
      </c>
      <c r="V45" s="26" t="n">
        <f aca="false">11*N45+1.85*Q45</f>
        <v>518.55</v>
      </c>
      <c r="W45" s="26" t="n">
        <f aca="false">21.5*O45+0.72*R45</f>
        <v>43.82</v>
      </c>
      <c r="X45" s="27" t="n">
        <f aca="false">S45+T45+U45+V45+W45</f>
        <v>1217.87</v>
      </c>
      <c r="Y45" s="28" t="n">
        <v>1218</v>
      </c>
    </row>
    <row r="46" customFormat="false" ht="15" hidden="false" customHeight="false" outlineLevel="0" collapsed="false">
      <c r="A46" s="22" t="s">
        <v>38</v>
      </c>
      <c r="B46" s="23" t="s">
        <v>72</v>
      </c>
      <c r="C46" s="23" t="s">
        <v>73</v>
      </c>
      <c r="D46" s="24" t="s">
        <v>74</v>
      </c>
      <c r="E46" s="24" t="s">
        <v>42</v>
      </c>
      <c r="F46" s="24" t="s">
        <v>59</v>
      </c>
      <c r="G46" s="24" t="s">
        <v>126</v>
      </c>
      <c r="H46" s="24" t="n">
        <v>17337062</v>
      </c>
      <c r="I46" s="25" t="n">
        <v>12</v>
      </c>
      <c r="J46" s="25" t="n">
        <v>2</v>
      </c>
      <c r="K46" s="25" t="n">
        <v>52</v>
      </c>
      <c r="L46" s="25" t="n">
        <v>4</v>
      </c>
      <c r="M46" s="25" t="n">
        <v>2</v>
      </c>
      <c r="N46" s="25" t="n">
        <v>16</v>
      </c>
      <c r="O46" s="25" t="n">
        <v>1</v>
      </c>
      <c r="P46" s="25" t="n">
        <v>46</v>
      </c>
      <c r="Q46" s="25" t="n">
        <v>509</v>
      </c>
      <c r="R46" s="25" t="n">
        <v>120</v>
      </c>
      <c r="S46" s="26" t="n">
        <f aca="false">28.5*K46</f>
        <v>1482</v>
      </c>
      <c r="T46" s="26" t="n">
        <v>196.85</v>
      </c>
      <c r="U46" s="26" t="n">
        <f aca="false">11*M46+0.72*P46</f>
        <v>55.12</v>
      </c>
      <c r="V46" s="26" t="n">
        <f aca="false">11*N46+1.85*Q46</f>
        <v>1117.65</v>
      </c>
      <c r="W46" s="26" t="n">
        <f aca="false">21.5*O46+0.72*R46</f>
        <v>107.9</v>
      </c>
      <c r="X46" s="27" t="n">
        <f aca="false">S46+T46+U46+V46+W46</f>
        <v>2959.52</v>
      </c>
      <c r="Y46" s="28" t="n">
        <v>2960</v>
      </c>
    </row>
    <row r="47" customFormat="false" ht="15" hidden="false" customHeight="false" outlineLevel="0" collapsed="false">
      <c r="A47" s="22" t="s">
        <v>38</v>
      </c>
      <c r="B47" s="23" t="s">
        <v>72</v>
      </c>
      <c r="C47" s="23" t="s">
        <v>73</v>
      </c>
      <c r="D47" s="24" t="s">
        <v>74</v>
      </c>
      <c r="E47" s="24" t="s">
        <v>127</v>
      </c>
      <c r="F47" s="24" t="s">
        <v>59</v>
      </c>
      <c r="G47" s="24" t="s">
        <v>128</v>
      </c>
      <c r="H47" s="24" t="n">
        <v>30775311</v>
      </c>
      <c r="I47" s="25" t="n">
        <v>8</v>
      </c>
      <c r="J47" s="25" t="n">
        <v>0</v>
      </c>
      <c r="K47" s="25" t="n">
        <v>48</v>
      </c>
      <c r="L47" s="25" t="n">
        <v>0</v>
      </c>
      <c r="M47" s="25" t="n">
        <v>0</v>
      </c>
      <c r="N47" s="25" t="n">
        <v>10</v>
      </c>
      <c r="O47" s="25" t="n">
        <v>1</v>
      </c>
      <c r="P47" s="25" t="n">
        <v>0</v>
      </c>
      <c r="Q47" s="25" t="n">
        <v>387</v>
      </c>
      <c r="R47" s="25" t="n">
        <v>42</v>
      </c>
      <c r="S47" s="26" t="n">
        <f aca="false">28.5*K47</f>
        <v>1368</v>
      </c>
      <c r="T47" s="26" t="n">
        <v>0</v>
      </c>
      <c r="U47" s="26" t="n">
        <f aca="false">11*M47+0.72*P47</f>
        <v>0</v>
      </c>
      <c r="V47" s="26" t="n">
        <f aca="false">11*N47+1.85*Q47</f>
        <v>825.95</v>
      </c>
      <c r="W47" s="26" t="n">
        <f aca="false">21.5*O47+0.72*R47</f>
        <v>51.74</v>
      </c>
      <c r="X47" s="27" t="n">
        <f aca="false">S47+T47+U47+V47+W47</f>
        <v>2245.69</v>
      </c>
      <c r="Y47" s="28" t="n">
        <v>2246</v>
      </c>
    </row>
    <row r="48" customFormat="false" ht="15" hidden="false" customHeight="false" outlineLevel="0" collapsed="false">
      <c r="A48" s="22" t="s">
        <v>38</v>
      </c>
      <c r="B48" s="23" t="s">
        <v>72</v>
      </c>
      <c r="C48" s="23" t="s">
        <v>73</v>
      </c>
      <c r="D48" s="24" t="s">
        <v>74</v>
      </c>
      <c r="E48" s="24" t="s">
        <v>129</v>
      </c>
      <c r="F48" s="24" t="s">
        <v>59</v>
      </c>
      <c r="G48" s="24" t="s">
        <v>130</v>
      </c>
      <c r="H48" s="24" t="n">
        <v>30775337</v>
      </c>
      <c r="I48" s="25" t="n">
        <v>5</v>
      </c>
      <c r="J48" s="25" t="n">
        <v>0</v>
      </c>
      <c r="K48" s="25" t="n">
        <v>26</v>
      </c>
      <c r="L48" s="25" t="n">
        <v>0</v>
      </c>
      <c r="M48" s="25" t="n">
        <v>0</v>
      </c>
      <c r="N48" s="25" t="n">
        <v>6</v>
      </c>
      <c r="O48" s="25" t="n">
        <v>1</v>
      </c>
      <c r="P48" s="25" t="n">
        <v>0</v>
      </c>
      <c r="Q48" s="25" t="n">
        <v>88</v>
      </c>
      <c r="R48" s="25" t="n">
        <v>108</v>
      </c>
      <c r="S48" s="26" t="n">
        <f aca="false">28.5*K48</f>
        <v>741</v>
      </c>
      <c r="T48" s="26" t="n">
        <v>0</v>
      </c>
      <c r="U48" s="26" t="n">
        <f aca="false">11*M48+0.72*P48</f>
        <v>0</v>
      </c>
      <c r="V48" s="26" t="n">
        <f aca="false">11*N48+1.85*Q48</f>
        <v>228.8</v>
      </c>
      <c r="W48" s="26" t="n">
        <f aca="false">21.5*O48+0.72*R48</f>
        <v>99.26</v>
      </c>
      <c r="X48" s="27" t="n">
        <f aca="false">S48+T48+U48+V48+W48</f>
        <v>1069.06</v>
      </c>
      <c r="Y48" s="28" t="n">
        <v>1069</v>
      </c>
    </row>
    <row r="49" customFormat="false" ht="15" hidden="false" customHeight="false" outlineLevel="0" collapsed="false">
      <c r="A49" s="22" t="s">
        <v>38</v>
      </c>
      <c r="B49" s="23" t="s">
        <v>72</v>
      </c>
      <c r="C49" s="23" t="s">
        <v>73</v>
      </c>
      <c r="D49" s="24" t="s">
        <v>74</v>
      </c>
      <c r="E49" s="24" t="s">
        <v>47</v>
      </c>
      <c r="F49" s="24" t="s">
        <v>59</v>
      </c>
      <c r="G49" s="24" t="s">
        <v>131</v>
      </c>
      <c r="H49" s="24" t="n">
        <v>30866499</v>
      </c>
      <c r="I49" s="25" t="n">
        <v>2</v>
      </c>
      <c r="J49" s="25" t="n">
        <v>0</v>
      </c>
      <c r="K49" s="25" t="n">
        <v>9</v>
      </c>
      <c r="L49" s="25" t="n">
        <v>0</v>
      </c>
      <c r="M49" s="25" t="n">
        <v>0</v>
      </c>
      <c r="N49" s="25" t="n">
        <v>3</v>
      </c>
      <c r="O49" s="25" t="n">
        <v>1</v>
      </c>
      <c r="P49" s="25" t="n">
        <v>0</v>
      </c>
      <c r="Q49" s="25" t="n">
        <v>15</v>
      </c>
      <c r="R49" s="25" t="n">
        <v>117</v>
      </c>
      <c r="S49" s="26" t="n">
        <f aca="false">28.5*K49</f>
        <v>256.5</v>
      </c>
      <c r="T49" s="26" t="n">
        <v>0</v>
      </c>
      <c r="U49" s="26" t="n">
        <f aca="false">11*M49+0.72*P49</f>
        <v>0</v>
      </c>
      <c r="V49" s="26" t="n">
        <f aca="false">11*N49+1.85*Q49</f>
        <v>60.75</v>
      </c>
      <c r="W49" s="26" t="n">
        <f aca="false">21.5*O49+0.72*R49</f>
        <v>105.74</v>
      </c>
      <c r="X49" s="27" t="n">
        <f aca="false">S49+T49+U49+V49+W49</f>
        <v>422.99</v>
      </c>
      <c r="Y49" s="28" t="n">
        <v>423</v>
      </c>
    </row>
    <row r="50" customFormat="false" ht="15" hidden="false" customHeight="false" outlineLevel="0" collapsed="false">
      <c r="A50" s="22" t="s">
        <v>38</v>
      </c>
      <c r="B50" s="23" t="s">
        <v>72</v>
      </c>
      <c r="C50" s="23" t="s">
        <v>73</v>
      </c>
      <c r="D50" s="24" t="s">
        <v>74</v>
      </c>
      <c r="E50" s="24" t="s">
        <v>132</v>
      </c>
      <c r="F50" s="24" t="s">
        <v>59</v>
      </c>
      <c r="G50" s="24" t="s">
        <v>131</v>
      </c>
      <c r="H50" s="24" t="n">
        <v>30866499</v>
      </c>
      <c r="I50" s="25" t="n">
        <v>5</v>
      </c>
      <c r="J50" s="25" t="n">
        <v>0</v>
      </c>
      <c r="K50" s="25" t="n">
        <v>17</v>
      </c>
      <c r="L50" s="25" t="n">
        <v>0</v>
      </c>
      <c r="M50" s="25" t="n">
        <v>2</v>
      </c>
      <c r="N50" s="25" t="n">
        <v>4</v>
      </c>
      <c r="O50" s="25" t="n">
        <v>0</v>
      </c>
      <c r="P50" s="25" t="n">
        <v>16</v>
      </c>
      <c r="Q50" s="25" t="n">
        <v>168</v>
      </c>
      <c r="R50" s="25" t="n">
        <v>0</v>
      </c>
      <c r="S50" s="26" t="n">
        <f aca="false">28.5*K50</f>
        <v>484.5</v>
      </c>
      <c r="T50" s="26" t="n">
        <v>0</v>
      </c>
      <c r="U50" s="26" t="n">
        <f aca="false">11*M50+0.72*P50</f>
        <v>33.52</v>
      </c>
      <c r="V50" s="26" t="n">
        <f aca="false">11*N50+1.85*Q50</f>
        <v>354.8</v>
      </c>
      <c r="W50" s="26" t="n">
        <f aca="false">21.5*O50+0.72*R50</f>
        <v>0</v>
      </c>
      <c r="X50" s="27" t="n">
        <f aca="false">S50+T50+U50+V50+W50</f>
        <v>872.82</v>
      </c>
      <c r="Y50" s="28" t="n">
        <v>873</v>
      </c>
    </row>
    <row r="51" customFormat="false" ht="15" hidden="false" customHeight="false" outlineLevel="0" collapsed="false">
      <c r="A51" s="22" t="s">
        <v>38</v>
      </c>
      <c r="B51" s="23" t="s">
        <v>72</v>
      </c>
      <c r="C51" s="23" t="s">
        <v>73</v>
      </c>
      <c r="D51" s="24" t="s">
        <v>74</v>
      </c>
      <c r="E51" s="24" t="s">
        <v>133</v>
      </c>
      <c r="F51" s="24" t="s">
        <v>59</v>
      </c>
      <c r="G51" s="24" t="s">
        <v>134</v>
      </c>
      <c r="H51" s="24" t="n">
        <v>31754104</v>
      </c>
      <c r="I51" s="25" t="n">
        <v>6</v>
      </c>
      <c r="J51" s="25" t="n">
        <v>1</v>
      </c>
      <c r="K51" s="25" t="n">
        <v>25</v>
      </c>
      <c r="L51" s="25" t="n">
        <v>1</v>
      </c>
      <c r="M51" s="25" t="n">
        <v>1</v>
      </c>
      <c r="N51" s="25" t="n">
        <v>10</v>
      </c>
      <c r="O51" s="25" t="n">
        <v>1</v>
      </c>
      <c r="P51" s="25" t="n">
        <v>10</v>
      </c>
      <c r="Q51" s="25" t="n">
        <v>217</v>
      </c>
      <c r="R51" s="25" t="n">
        <v>60</v>
      </c>
      <c r="S51" s="26" t="n">
        <f aca="false">28.5*K51</f>
        <v>712.5</v>
      </c>
      <c r="T51" s="26" t="n">
        <v>0</v>
      </c>
      <c r="U51" s="26" t="n">
        <f aca="false">11*M51+0.72*P51</f>
        <v>18.2</v>
      </c>
      <c r="V51" s="26" t="n">
        <f aca="false">11*N51+1.85*Q51</f>
        <v>511.45</v>
      </c>
      <c r="W51" s="26" t="n">
        <f aca="false">21.5*O51+0.72*R51</f>
        <v>64.7</v>
      </c>
      <c r="X51" s="27" t="n">
        <f aca="false">S51+T51+U51+V51+W51</f>
        <v>1306.85</v>
      </c>
      <c r="Y51" s="28" t="n">
        <v>1307</v>
      </c>
    </row>
    <row r="52" customFormat="false" ht="15" hidden="false" customHeight="false" outlineLevel="0" collapsed="false">
      <c r="A52" s="22" t="s">
        <v>38</v>
      </c>
      <c r="B52" s="23" t="s">
        <v>72</v>
      </c>
      <c r="C52" s="23" t="s">
        <v>73</v>
      </c>
      <c r="D52" s="24" t="s">
        <v>74</v>
      </c>
      <c r="E52" s="24" t="s">
        <v>135</v>
      </c>
      <c r="F52" s="24" t="s">
        <v>59</v>
      </c>
      <c r="G52" s="24" t="s">
        <v>136</v>
      </c>
      <c r="H52" s="24" t="n">
        <v>31797920</v>
      </c>
      <c r="I52" s="25" t="n">
        <v>10</v>
      </c>
      <c r="J52" s="25" t="n">
        <v>0</v>
      </c>
      <c r="K52" s="25" t="n">
        <v>49</v>
      </c>
      <c r="L52" s="25" t="n">
        <v>0</v>
      </c>
      <c r="M52" s="25" t="n">
        <v>1</v>
      </c>
      <c r="N52" s="25" t="n">
        <v>16</v>
      </c>
      <c r="O52" s="25" t="n">
        <v>1</v>
      </c>
      <c r="P52" s="25" t="n">
        <v>4</v>
      </c>
      <c r="Q52" s="25" t="n">
        <v>353</v>
      </c>
      <c r="R52" s="25" t="n">
        <v>81</v>
      </c>
      <c r="S52" s="26" t="n">
        <f aca="false">28.5*K52</f>
        <v>1396.5</v>
      </c>
      <c r="T52" s="26" t="n">
        <v>0</v>
      </c>
      <c r="U52" s="26" t="n">
        <f aca="false">11*M52+0.72*P52</f>
        <v>13.88</v>
      </c>
      <c r="V52" s="26" t="n">
        <f aca="false">11*N52+1.85*Q52</f>
        <v>829.05</v>
      </c>
      <c r="W52" s="26" t="n">
        <f aca="false">21.5*O52+0.72*R52</f>
        <v>79.82</v>
      </c>
      <c r="X52" s="27" t="n">
        <f aca="false">S52+T52+U52+V52+W52</f>
        <v>2319.25</v>
      </c>
      <c r="Y52" s="28" t="n">
        <v>2319</v>
      </c>
    </row>
    <row r="53" customFormat="false" ht="15" hidden="false" customHeight="false" outlineLevel="0" collapsed="false">
      <c r="A53" s="22" t="s">
        <v>38</v>
      </c>
      <c r="B53" s="23" t="s">
        <v>72</v>
      </c>
      <c r="C53" s="23" t="s">
        <v>73</v>
      </c>
      <c r="D53" s="24" t="s">
        <v>74</v>
      </c>
      <c r="E53" s="24" t="s">
        <v>55</v>
      </c>
      <c r="F53" s="24" t="s">
        <v>59</v>
      </c>
      <c r="G53" s="24" t="s">
        <v>137</v>
      </c>
      <c r="H53" s="24" t="n">
        <v>42128790</v>
      </c>
      <c r="I53" s="25" t="n">
        <v>6</v>
      </c>
      <c r="J53" s="25" t="n">
        <v>0</v>
      </c>
      <c r="K53" s="25" t="n">
        <v>28</v>
      </c>
      <c r="L53" s="25" t="n">
        <v>0</v>
      </c>
      <c r="M53" s="25" t="n">
        <v>0</v>
      </c>
      <c r="N53" s="25" t="n">
        <v>6</v>
      </c>
      <c r="O53" s="25" t="n">
        <v>1</v>
      </c>
      <c r="P53" s="25" t="n">
        <v>0</v>
      </c>
      <c r="Q53" s="25" t="n">
        <v>234</v>
      </c>
      <c r="R53" s="25" t="n">
        <v>97</v>
      </c>
      <c r="S53" s="26" t="n">
        <f aca="false">28.5*K53</f>
        <v>798</v>
      </c>
      <c r="T53" s="26" t="n">
        <v>0</v>
      </c>
      <c r="U53" s="26" t="n">
        <f aca="false">11*M53+0.72*P53</f>
        <v>0</v>
      </c>
      <c r="V53" s="26" t="n">
        <f aca="false">11*N53+1.85*Q53</f>
        <v>498.9</v>
      </c>
      <c r="W53" s="26" t="n">
        <f aca="false">21.5*O53+0.72*R53</f>
        <v>91.34</v>
      </c>
      <c r="X53" s="27" t="n">
        <f aca="false">S53+T53+U53+V53+W53</f>
        <v>1388.24</v>
      </c>
      <c r="Y53" s="28" t="n">
        <v>1388</v>
      </c>
    </row>
    <row r="54" customFormat="false" ht="15" hidden="false" customHeight="false" outlineLevel="0" collapsed="false">
      <c r="A54" s="22" t="s">
        <v>38</v>
      </c>
      <c r="B54" s="23" t="s">
        <v>72</v>
      </c>
      <c r="C54" s="23" t="s">
        <v>73</v>
      </c>
      <c r="D54" s="24" t="s">
        <v>74</v>
      </c>
      <c r="E54" s="24" t="s">
        <v>138</v>
      </c>
      <c r="F54" s="24" t="s">
        <v>139</v>
      </c>
      <c r="G54" s="24" t="s">
        <v>140</v>
      </c>
      <c r="H54" s="24" t="n">
        <v>605808</v>
      </c>
      <c r="I54" s="25" t="n">
        <v>12</v>
      </c>
      <c r="J54" s="25" t="n">
        <v>13</v>
      </c>
      <c r="K54" s="25" t="n">
        <v>46</v>
      </c>
      <c r="L54" s="25" t="n">
        <v>45</v>
      </c>
      <c r="M54" s="25" t="n">
        <v>1</v>
      </c>
      <c r="N54" s="25" t="n">
        <v>42</v>
      </c>
      <c r="O54" s="25" t="n">
        <v>5</v>
      </c>
      <c r="P54" s="25" t="n">
        <v>12</v>
      </c>
      <c r="Q54" s="25" t="n">
        <v>390</v>
      </c>
      <c r="R54" s="25" t="n">
        <v>119</v>
      </c>
      <c r="S54" s="26" t="n">
        <f aca="false">28.5*K54</f>
        <v>1311</v>
      </c>
      <c r="T54" s="26" t="n">
        <v>0</v>
      </c>
      <c r="U54" s="26" t="n">
        <f aca="false">11*M54+0.72*P54</f>
        <v>19.64</v>
      </c>
      <c r="V54" s="26" t="n">
        <f aca="false">11*N54+1.85*Q54</f>
        <v>1183.5</v>
      </c>
      <c r="W54" s="26" t="n">
        <f aca="false">21.5*O54+0.72*R54</f>
        <v>193.18</v>
      </c>
      <c r="X54" s="27" t="n">
        <f aca="false">S54+T54+U54+V54+W54</f>
        <v>2707.32</v>
      </c>
      <c r="Y54" s="28" t="n">
        <v>2707</v>
      </c>
    </row>
    <row r="55" customFormat="false" ht="15" hidden="false" customHeight="false" outlineLevel="0" collapsed="false">
      <c r="A55" s="22" t="s">
        <v>38</v>
      </c>
      <c r="B55" s="23" t="s">
        <v>72</v>
      </c>
      <c r="C55" s="23" t="s">
        <v>73</v>
      </c>
      <c r="D55" s="24" t="s">
        <v>74</v>
      </c>
      <c r="E55" s="24" t="s">
        <v>141</v>
      </c>
      <c r="F55" s="24" t="s">
        <v>139</v>
      </c>
      <c r="G55" s="24" t="s">
        <v>142</v>
      </c>
      <c r="H55" s="24" t="n">
        <v>17337046</v>
      </c>
      <c r="I55" s="25" t="n">
        <v>20</v>
      </c>
      <c r="J55" s="25" t="n">
        <v>0</v>
      </c>
      <c r="K55" s="25" t="n">
        <v>61</v>
      </c>
      <c r="L55" s="25" t="n">
        <v>0</v>
      </c>
      <c r="M55" s="25" t="n">
        <v>0</v>
      </c>
      <c r="N55" s="25" t="n">
        <v>22</v>
      </c>
      <c r="O55" s="25" t="n">
        <v>1</v>
      </c>
      <c r="P55" s="25" t="n">
        <v>0</v>
      </c>
      <c r="Q55" s="25" t="n">
        <v>672</v>
      </c>
      <c r="R55" s="25" t="n">
        <v>95</v>
      </c>
      <c r="S55" s="26" t="n">
        <f aca="false">28.5*K55</f>
        <v>1738.5</v>
      </c>
      <c r="T55" s="26" t="n">
        <v>0</v>
      </c>
      <c r="U55" s="26" t="n">
        <f aca="false">11*M55+0.72*P55</f>
        <v>0</v>
      </c>
      <c r="V55" s="26" t="n">
        <f aca="false">11*N55+1.85*Q55</f>
        <v>1485.2</v>
      </c>
      <c r="W55" s="26" t="n">
        <f aca="false">21.5*O55+0.72*R55</f>
        <v>89.9</v>
      </c>
      <c r="X55" s="27" t="n">
        <f aca="false">S55+T55+U55+V55+W55</f>
        <v>3313.6</v>
      </c>
      <c r="Y55" s="28" t="n">
        <v>3314</v>
      </c>
    </row>
    <row r="56" customFormat="false" ht="15" hidden="false" customHeight="false" outlineLevel="0" collapsed="false">
      <c r="A56" s="22" t="s">
        <v>38</v>
      </c>
      <c r="B56" s="23" t="s">
        <v>72</v>
      </c>
      <c r="C56" s="23" t="s">
        <v>73</v>
      </c>
      <c r="D56" s="24" t="s">
        <v>74</v>
      </c>
      <c r="E56" s="24" t="s">
        <v>143</v>
      </c>
      <c r="F56" s="24" t="s">
        <v>139</v>
      </c>
      <c r="G56" s="24" t="s">
        <v>144</v>
      </c>
      <c r="H56" s="24" t="n">
        <v>17337089</v>
      </c>
      <c r="I56" s="25" t="n">
        <v>17</v>
      </c>
      <c r="J56" s="25" t="n">
        <v>0</v>
      </c>
      <c r="K56" s="25" t="n">
        <v>46</v>
      </c>
      <c r="L56" s="25" t="n">
        <v>0</v>
      </c>
      <c r="M56" s="25" t="n">
        <v>5</v>
      </c>
      <c r="N56" s="25" t="n">
        <v>14</v>
      </c>
      <c r="O56" s="25" t="n">
        <v>0</v>
      </c>
      <c r="P56" s="25" t="n">
        <v>72</v>
      </c>
      <c r="Q56" s="25" t="n">
        <v>276</v>
      </c>
      <c r="R56" s="25" t="n">
        <v>36</v>
      </c>
      <c r="S56" s="26" t="n">
        <f aca="false">28.5*K56</f>
        <v>1311</v>
      </c>
      <c r="T56" s="26" t="n">
        <v>0</v>
      </c>
      <c r="U56" s="26" t="n">
        <f aca="false">11*M56+0.72*P56</f>
        <v>106.84</v>
      </c>
      <c r="V56" s="26" t="n">
        <f aca="false">11*N56+1.85*Q56</f>
        <v>664.6</v>
      </c>
      <c r="W56" s="26" t="n">
        <f aca="false">21.5*O56+0.72*R56</f>
        <v>25.92</v>
      </c>
      <c r="X56" s="27" t="n">
        <f aca="false">S56+T56+U56+V56+W56</f>
        <v>2108.36</v>
      </c>
      <c r="Y56" s="28" t="n">
        <v>2108</v>
      </c>
    </row>
    <row r="57" customFormat="false" ht="15" hidden="false" customHeight="false" outlineLevel="0" collapsed="false">
      <c r="A57" s="22" t="s">
        <v>38</v>
      </c>
      <c r="B57" s="23" t="s">
        <v>72</v>
      </c>
      <c r="C57" s="23" t="s">
        <v>73</v>
      </c>
      <c r="D57" s="24" t="s">
        <v>74</v>
      </c>
      <c r="E57" s="24" t="s">
        <v>42</v>
      </c>
      <c r="F57" s="24" t="s">
        <v>139</v>
      </c>
      <c r="G57" s="24" t="s">
        <v>145</v>
      </c>
      <c r="H57" s="24" t="n">
        <v>17337101</v>
      </c>
      <c r="I57" s="25" t="n">
        <v>15</v>
      </c>
      <c r="J57" s="25" t="n">
        <v>0</v>
      </c>
      <c r="K57" s="25" t="n">
        <v>49</v>
      </c>
      <c r="L57" s="25" t="n">
        <v>0</v>
      </c>
      <c r="M57" s="25" t="n">
        <v>0</v>
      </c>
      <c r="N57" s="25" t="n">
        <v>15</v>
      </c>
      <c r="O57" s="25" t="n">
        <v>1</v>
      </c>
      <c r="P57" s="25" t="n">
        <v>0</v>
      </c>
      <c r="Q57" s="25" t="n">
        <v>469</v>
      </c>
      <c r="R57" s="25" t="n">
        <v>252</v>
      </c>
      <c r="S57" s="26" t="n">
        <f aca="false">28.5*K57</f>
        <v>1396.5</v>
      </c>
      <c r="T57" s="26" t="n">
        <v>0</v>
      </c>
      <c r="U57" s="26" t="n">
        <f aca="false">11*M57+0.72*P57</f>
        <v>0</v>
      </c>
      <c r="V57" s="26" t="n">
        <f aca="false">11*N57+1.85*Q57</f>
        <v>1032.65</v>
      </c>
      <c r="W57" s="26" t="n">
        <f aca="false">21.5*O57+0.72*R57</f>
        <v>202.94</v>
      </c>
      <c r="X57" s="27" t="n">
        <f aca="false">S57+T57+U57+V57+W57</f>
        <v>2632.09</v>
      </c>
      <c r="Y57" s="28" t="n">
        <v>2632</v>
      </c>
    </row>
    <row r="58" customFormat="false" ht="15" hidden="false" customHeight="false" outlineLevel="0" collapsed="false">
      <c r="A58" s="22" t="s">
        <v>38</v>
      </c>
      <c r="B58" s="23" t="s">
        <v>72</v>
      </c>
      <c r="C58" s="23" t="s">
        <v>73</v>
      </c>
      <c r="D58" s="24" t="s">
        <v>74</v>
      </c>
      <c r="E58" s="24" t="s">
        <v>146</v>
      </c>
      <c r="F58" s="24" t="s">
        <v>139</v>
      </c>
      <c r="G58" s="24" t="s">
        <v>147</v>
      </c>
      <c r="H58" s="24" t="n">
        <v>30775302</v>
      </c>
      <c r="I58" s="25" t="n">
        <v>7</v>
      </c>
      <c r="J58" s="25" t="n">
        <v>0</v>
      </c>
      <c r="K58" s="25" t="n">
        <v>28</v>
      </c>
      <c r="L58" s="25" t="n">
        <v>0</v>
      </c>
      <c r="M58" s="25" t="n">
        <v>0</v>
      </c>
      <c r="N58" s="25" t="n">
        <v>11</v>
      </c>
      <c r="O58" s="25" t="n">
        <v>0</v>
      </c>
      <c r="P58" s="25" t="n">
        <v>0</v>
      </c>
      <c r="Q58" s="25" t="n">
        <v>227</v>
      </c>
      <c r="R58" s="25" t="n">
        <v>0</v>
      </c>
      <c r="S58" s="26" t="n">
        <f aca="false">28.5*K58</f>
        <v>798</v>
      </c>
      <c r="T58" s="26" t="n">
        <v>0</v>
      </c>
      <c r="U58" s="26" t="n">
        <f aca="false">11*M58+0.72*P58</f>
        <v>0</v>
      </c>
      <c r="V58" s="26" t="n">
        <f aca="false">11*N58+1.85*Q58</f>
        <v>540.95</v>
      </c>
      <c r="W58" s="26" t="n">
        <f aca="false">21.5*O58+0.72*R58</f>
        <v>0</v>
      </c>
      <c r="X58" s="27" t="n">
        <f aca="false">S58+T58+U58+V58+W58</f>
        <v>1338.95</v>
      </c>
      <c r="Y58" s="28" t="n">
        <v>1339</v>
      </c>
    </row>
    <row r="59" customFormat="false" ht="15" hidden="false" customHeight="false" outlineLevel="0" collapsed="false">
      <c r="A59" s="22" t="s">
        <v>38</v>
      </c>
      <c r="B59" s="23" t="s">
        <v>72</v>
      </c>
      <c r="C59" s="23" t="s">
        <v>73</v>
      </c>
      <c r="D59" s="24" t="s">
        <v>74</v>
      </c>
      <c r="E59" s="24" t="s">
        <v>78</v>
      </c>
      <c r="F59" s="24" t="s">
        <v>139</v>
      </c>
      <c r="G59" s="24" t="s">
        <v>148</v>
      </c>
      <c r="H59" s="24" t="n">
        <v>30775353</v>
      </c>
      <c r="I59" s="25" t="n">
        <v>15</v>
      </c>
      <c r="J59" s="25" t="n">
        <v>3</v>
      </c>
      <c r="K59" s="25" t="n">
        <v>66</v>
      </c>
      <c r="L59" s="25" t="n">
        <v>0</v>
      </c>
      <c r="M59" s="25" t="n">
        <v>5</v>
      </c>
      <c r="N59" s="25" t="n">
        <v>16</v>
      </c>
      <c r="O59" s="25" t="n">
        <v>1</v>
      </c>
      <c r="P59" s="25" t="n">
        <v>92</v>
      </c>
      <c r="Q59" s="25" t="n">
        <v>528</v>
      </c>
      <c r="R59" s="25" t="n">
        <v>80</v>
      </c>
      <c r="S59" s="26" t="n">
        <f aca="false">28.5*K59</f>
        <v>1881</v>
      </c>
      <c r="T59" s="26" t="n">
        <v>0</v>
      </c>
      <c r="U59" s="26" t="n">
        <f aca="false">11*M59+0.72*P59</f>
        <v>121.24</v>
      </c>
      <c r="V59" s="26" t="n">
        <f aca="false">11*N59+1.85*Q59</f>
        <v>1152.8</v>
      </c>
      <c r="W59" s="26" t="n">
        <f aca="false">21.5*O59+0.72*R59</f>
        <v>79.1</v>
      </c>
      <c r="X59" s="27" t="n">
        <f aca="false">S59+T59+U59+V59+W59</f>
        <v>3234.14</v>
      </c>
      <c r="Y59" s="28" t="n">
        <v>3234</v>
      </c>
    </row>
    <row r="60" customFormat="false" ht="15" hidden="false" customHeight="false" outlineLevel="0" collapsed="false">
      <c r="A60" s="22" t="s">
        <v>38</v>
      </c>
      <c r="B60" s="23" t="s">
        <v>72</v>
      </c>
      <c r="C60" s="23" t="s">
        <v>73</v>
      </c>
      <c r="D60" s="24" t="s">
        <v>74</v>
      </c>
      <c r="E60" s="24" t="s">
        <v>149</v>
      </c>
      <c r="F60" s="24" t="s">
        <v>139</v>
      </c>
      <c r="G60" s="24" t="s">
        <v>150</v>
      </c>
      <c r="H60" s="24" t="n">
        <v>30775370</v>
      </c>
      <c r="I60" s="25" t="n">
        <v>6</v>
      </c>
      <c r="J60" s="25" t="n">
        <v>0</v>
      </c>
      <c r="K60" s="25" t="n">
        <v>28</v>
      </c>
      <c r="L60" s="25" t="n">
        <v>0</v>
      </c>
      <c r="M60" s="25" t="n">
        <v>1</v>
      </c>
      <c r="N60" s="25" t="n">
        <v>5</v>
      </c>
      <c r="O60" s="25" t="n">
        <v>1</v>
      </c>
      <c r="P60" s="25" t="n">
        <v>30</v>
      </c>
      <c r="Q60" s="25" t="n">
        <v>144</v>
      </c>
      <c r="R60" s="25" t="n">
        <v>46</v>
      </c>
      <c r="S60" s="26" t="n">
        <f aca="false">28.5*K60</f>
        <v>798</v>
      </c>
      <c r="T60" s="26" t="n">
        <v>20.76</v>
      </c>
      <c r="U60" s="26" t="n">
        <f aca="false">11*M60+0.72*P60</f>
        <v>32.6</v>
      </c>
      <c r="V60" s="26" t="n">
        <f aca="false">11*N60+1.85*Q60</f>
        <v>321.4</v>
      </c>
      <c r="W60" s="26" t="n">
        <f aca="false">21.5*O60+0.72*R60</f>
        <v>54.62</v>
      </c>
      <c r="X60" s="27" t="n">
        <f aca="false">S60+T60+U60+V60+W60</f>
        <v>1227.38</v>
      </c>
      <c r="Y60" s="28" t="n">
        <v>1227</v>
      </c>
    </row>
    <row r="61" customFormat="false" ht="15" hidden="false" customHeight="false" outlineLevel="0" collapsed="false">
      <c r="A61" s="22" t="s">
        <v>38</v>
      </c>
      <c r="B61" s="23" t="s">
        <v>72</v>
      </c>
      <c r="C61" s="23" t="s">
        <v>73</v>
      </c>
      <c r="D61" s="24" t="s">
        <v>74</v>
      </c>
      <c r="E61" s="24" t="s">
        <v>151</v>
      </c>
      <c r="F61" s="24" t="s">
        <v>139</v>
      </c>
      <c r="G61" s="24" t="s">
        <v>152</v>
      </c>
      <c r="H61" s="24" t="n">
        <v>30775396</v>
      </c>
      <c r="I61" s="25" t="n">
        <v>8</v>
      </c>
      <c r="J61" s="25" t="n">
        <v>0</v>
      </c>
      <c r="K61" s="25" t="n">
        <v>42</v>
      </c>
      <c r="L61" s="25" t="n">
        <v>0</v>
      </c>
      <c r="M61" s="25" t="n">
        <v>0</v>
      </c>
      <c r="N61" s="25" t="n">
        <v>10</v>
      </c>
      <c r="O61" s="25" t="n">
        <v>1</v>
      </c>
      <c r="P61" s="25" t="n">
        <v>0</v>
      </c>
      <c r="Q61" s="25" t="n">
        <v>346</v>
      </c>
      <c r="R61" s="25" t="n">
        <v>107</v>
      </c>
      <c r="S61" s="26" t="n">
        <f aca="false">28.5*K61</f>
        <v>1197</v>
      </c>
      <c r="T61" s="26" t="n">
        <v>26.6</v>
      </c>
      <c r="U61" s="26" t="n">
        <f aca="false">11*M61+0.72*P61</f>
        <v>0</v>
      </c>
      <c r="V61" s="26" t="n">
        <f aca="false">11*N61+1.85*Q61</f>
        <v>750.1</v>
      </c>
      <c r="W61" s="26" t="n">
        <f aca="false">21.5*O61+0.72*R61</f>
        <v>98.54</v>
      </c>
      <c r="X61" s="27" t="n">
        <f aca="false">S61+T61+U61+V61+W61</f>
        <v>2072.24</v>
      </c>
      <c r="Y61" s="28" t="n">
        <v>2072</v>
      </c>
    </row>
    <row r="62" customFormat="false" ht="15" hidden="false" customHeight="false" outlineLevel="0" collapsed="false">
      <c r="A62" s="22" t="s">
        <v>38</v>
      </c>
      <c r="B62" s="23" t="s">
        <v>72</v>
      </c>
      <c r="C62" s="23" t="s">
        <v>73</v>
      </c>
      <c r="D62" s="24" t="s">
        <v>74</v>
      </c>
      <c r="E62" s="24" t="s">
        <v>153</v>
      </c>
      <c r="F62" s="24" t="s">
        <v>154</v>
      </c>
      <c r="G62" s="24" t="s">
        <v>155</v>
      </c>
      <c r="H62" s="24" t="n">
        <v>893161</v>
      </c>
      <c r="I62" s="25" t="n">
        <v>6</v>
      </c>
      <c r="J62" s="25" t="n">
        <v>0</v>
      </c>
      <c r="K62" s="25" t="n">
        <v>31</v>
      </c>
      <c r="L62" s="25" t="n">
        <v>0</v>
      </c>
      <c r="M62" s="25" t="n">
        <v>0</v>
      </c>
      <c r="N62" s="25" t="n">
        <v>8</v>
      </c>
      <c r="O62" s="25" t="n">
        <v>1</v>
      </c>
      <c r="P62" s="25" t="n">
        <v>0</v>
      </c>
      <c r="Q62" s="25" t="n">
        <v>322</v>
      </c>
      <c r="R62" s="25" t="n">
        <v>28</v>
      </c>
      <c r="S62" s="26" t="n">
        <f aca="false">28.5*K62</f>
        <v>883.5</v>
      </c>
      <c r="T62" s="26" t="n">
        <v>0</v>
      </c>
      <c r="U62" s="26" t="n">
        <f aca="false">11*M62+0.72*P62</f>
        <v>0</v>
      </c>
      <c r="V62" s="26" t="n">
        <f aca="false">11*N62+1.85*Q62</f>
        <v>683.7</v>
      </c>
      <c r="W62" s="26" t="n">
        <f aca="false">21.5*O62+0.72*R62</f>
        <v>41.66</v>
      </c>
      <c r="X62" s="27" t="n">
        <f aca="false">S62+T62+U62+V62+W62</f>
        <v>1608.86</v>
      </c>
      <c r="Y62" s="28" t="n">
        <v>1609</v>
      </c>
    </row>
    <row r="63" customFormat="false" ht="15" hidden="false" customHeight="false" outlineLevel="0" collapsed="false">
      <c r="A63" s="22" t="s">
        <v>38</v>
      </c>
      <c r="B63" s="23" t="s">
        <v>72</v>
      </c>
      <c r="C63" s="23" t="s">
        <v>73</v>
      </c>
      <c r="D63" s="24" t="s">
        <v>74</v>
      </c>
      <c r="E63" s="24" t="s">
        <v>47</v>
      </c>
      <c r="F63" s="24" t="s">
        <v>156</v>
      </c>
      <c r="G63" s="24" t="s">
        <v>157</v>
      </c>
      <c r="H63" s="24" t="n">
        <v>42128919</v>
      </c>
      <c r="I63" s="25" t="n">
        <v>15</v>
      </c>
      <c r="J63" s="25" t="n">
        <v>0</v>
      </c>
      <c r="K63" s="25" t="n">
        <v>55</v>
      </c>
      <c r="L63" s="25" t="n">
        <v>0</v>
      </c>
      <c r="M63" s="25" t="n">
        <v>2</v>
      </c>
      <c r="N63" s="25" t="n">
        <v>14</v>
      </c>
      <c r="O63" s="25" t="n">
        <v>2</v>
      </c>
      <c r="P63" s="25" t="n">
        <v>48</v>
      </c>
      <c r="Q63" s="25" t="n">
        <v>319</v>
      </c>
      <c r="R63" s="25" t="n">
        <v>148</v>
      </c>
      <c r="S63" s="26" t="n">
        <f aca="false">28.5*K63</f>
        <v>1567.5</v>
      </c>
      <c r="T63" s="26" t="n">
        <v>0</v>
      </c>
      <c r="U63" s="26" t="n">
        <f aca="false">11*M63+0.72*P63</f>
        <v>56.56</v>
      </c>
      <c r="V63" s="26" t="n">
        <f aca="false">11*N63+1.85*Q63</f>
        <v>744.15</v>
      </c>
      <c r="W63" s="26" t="n">
        <f aca="false">21.5*O63+0.72*R63</f>
        <v>149.56</v>
      </c>
      <c r="X63" s="27" t="n">
        <f aca="false">S63+T63+U63+V63+W63</f>
        <v>2517.77</v>
      </c>
      <c r="Y63" s="28" t="n">
        <v>2518</v>
      </c>
    </row>
    <row r="64" customFormat="false" ht="15" hidden="false" customHeight="false" outlineLevel="0" collapsed="false">
      <c r="A64" s="22" t="s">
        <v>38</v>
      </c>
      <c r="B64" s="23" t="s">
        <v>72</v>
      </c>
      <c r="C64" s="23" t="s">
        <v>73</v>
      </c>
      <c r="D64" s="24" t="s">
        <v>74</v>
      </c>
      <c r="E64" s="24" t="s">
        <v>42</v>
      </c>
      <c r="F64" s="24" t="s">
        <v>158</v>
      </c>
      <c r="G64" s="24" t="s">
        <v>159</v>
      </c>
      <c r="H64" s="24" t="n">
        <v>160229</v>
      </c>
      <c r="I64" s="25" t="n">
        <v>12</v>
      </c>
      <c r="J64" s="25" t="n">
        <v>0</v>
      </c>
      <c r="K64" s="25" t="n">
        <v>32</v>
      </c>
      <c r="L64" s="25" t="n">
        <v>0</v>
      </c>
      <c r="M64" s="25" t="n">
        <v>0</v>
      </c>
      <c r="N64" s="25" t="n">
        <v>12</v>
      </c>
      <c r="O64" s="25" t="n">
        <v>1</v>
      </c>
      <c r="P64" s="25" t="n">
        <v>0</v>
      </c>
      <c r="Q64" s="25" t="n">
        <v>284</v>
      </c>
      <c r="R64" s="25" t="n">
        <v>57</v>
      </c>
      <c r="S64" s="26" t="n">
        <f aca="false">28.5*K64</f>
        <v>912</v>
      </c>
      <c r="T64" s="26" t="n">
        <v>0</v>
      </c>
      <c r="U64" s="26" t="n">
        <f aca="false">11*M64+0.72*P64</f>
        <v>0</v>
      </c>
      <c r="V64" s="26" t="n">
        <f aca="false">11*N64+1.85*Q64</f>
        <v>657.4</v>
      </c>
      <c r="W64" s="26" t="n">
        <f aca="false">21.5*O64+0.72*R64</f>
        <v>62.54</v>
      </c>
      <c r="X64" s="27" t="n">
        <f aca="false">S64+T64+U64+V64+W64</f>
        <v>1631.94</v>
      </c>
      <c r="Y64" s="28" t="n">
        <v>1632</v>
      </c>
    </row>
    <row r="65" customFormat="false" ht="15" hidden="false" customHeight="false" outlineLevel="0" collapsed="false">
      <c r="A65" s="22" t="s">
        <v>38</v>
      </c>
      <c r="B65" s="23" t="s">
        <v>72</v>
      </c>
      <c r="C65" s="23" t="s">
        <v>73</v>
      </c>
      <c r="D65" s="24" t="s">
        <v>74</v>
      </c>
      <c r="E65" s="24" t="s">
        <v>160</v>
      </c>
      <c r="F65" s="24" t="s">
        <v>161</v>
      </c>
      <c r="G65" s="24" t="s">
        <v>162</v>
      </c>
      <c r="H65" s="24" t="n">
        <v>31817483</v>
      </c>
      <c r="I65" s="25" t="n">
        <v>5</v>
      </c>
      <c r="J65" s="25" t="n">
        <v>0</v>
      </c>
      <c r="K65" s="25" t="n">
        <v>19</v>
      </c>
      <c r="L65" s="25" t="n">
        <v>0</v>
      </c>
      <c r="M65" s="25" t="n">
        <v>0</v>
      </c>
      <c r="N65" s="25" t="n">
        <v>5</v>
      </c>
      <c r="O65" s="25" t="n">
        <v>1</v>
      </c>
      <c r="P65" s="25" t="n">
        <v>0</v>
      </c>
      <c r="Q65" s="25" t="n">
        <v>106</v>
      </c>
      <c r="R65" s="25" t="n">
        <v>29</v>
      </c>
      <c r="S65" s="26" t="n">
        <f aca="false">28.5*K65</f>
        <v>541.5</v>
      </c>
      <c r="T65" s="26" t="n">
        <v>0</v>
      </c>
      <c r="U65" s="26" t="n">
        <f aca="false">11*M65+0.72*P65</f>
        <v>0</v>
      </c>
      <c r="V65" s="26" t="n">
        <f aca="false">11*N65+1.85*Q65</f>
        <v>251.1</v>
      </c>
      <c r="W65" s="26" t="n">
        <f aca="false">21.5*O65+0.72*R65</f>
        <v>42.38</v>
      </c>
      <c r="X65" s="27" t="n">
        <f aca="false">S65+T65+U65+V65+W65</f>
        <v>834.98</v>
      </c>
      <c r="Y65" s="28" t="n">
        <v>835</v>
      </c>
    </row>
    <row r="66" customFormat="false" ht="15" hidden="false" customHeight="false" outlineLevel="0" collapsed="false">
      <c r="A66" s="22" t="s">
        <v>38</v>
      </c>
      <c r="B66" s="23" t="s">
        <v>72</v>
      </c>
      <c r="C66" s="23" t="s">
        <v>73</v>
      </c>
      <c r="D66" s="24" t="s">
        <v>74</v>
      </c>
      <c r="E66" s="24" t="s">
        <v>163</v>
      </c>
      <c r="F66" s="24" t="s">
        <v>164</v>
      </c>
      <c r="G66" s="24" t="s">
        <v>165</v>
      </c>
      <c r="H66" s="24" t="n">
        <v>162311</v>
      </c>
      <c r="I66" s="25" t="n">
        <v>6</v>
      </c>
      <c r="J66" s="25" t="n">
        <v>3</v>
      </c>
      <c r="K66" s="25" t="n">
        <v>31</v>
      </c>
      <c r="L66" s="25" t="n">
        <v>0</v>
      </c>
      <c r="M66" s="25" t="n">
        <v>4</v>
      </c>
      <c r="N66" s="25" t="n">
        <v>12</v>
      </c>
      <c r="O66" s="25" t="n">
        <v>2</v>
      </c>
      <c r="P66" s="25" t="n">
        <v>69</v>
      </c>
      <c r="Q66" s="25" t="n">
        <v>224</v>
      </c>
      <c r="R66" s="25" t="n">
        <v>30</v>
      </c>
      <c r="S66" s="26" t="n">
        <f aca="false">28.5*K66</f>
        <v>883.5</v>
      </c>
      <c r="T66" s="26" t="n">
        <v>281.46</v>
      </c>
      <c r="U66" s="26" t="n">
        <f aca="false">11*M66+0.72*P66</f>
        <v>93.68</v>
      </c>
      <c r="V66" s="26" t="n">
        <f aca="false">11*N66+1.85*Q66</f>
        <v>546.4</v>
      </c>
      <c r="W66" s="26" t="n">
        <f aca="false">21.5*O66+0.72*R66</f>
        <v>64.6</v>
      </c>
      <c r="X66" s="27" t="n">
        <f aca="false">S66+T66+U66+V66+W66</f>
        <v>1869.64</v>
      </c>
      <c r="Y66" s="28" t="n">
        <v>1870</v>
      </c>
    </row>
    <row r="67" customFormat="false" ht="15" hidden="false" customHeight="false" outlineLevel="0" collapsed="false">
      <c r="A67" s="22" t="s">
        <v>38</v>
      </c>
      <c r="B67" s="23" t="s">
        <v>72</v>
      </c>
      <c r="C67" s="23" t="s">
        <v>73</v>
      </c>
      <c r="D67" s="24" t="s">
        <v>74</v>
      </c>
      <c r="E67" s="24" t="s">
        <v>166</v>
      </c>
      <c r="F67" s="24" t="s">
        <v>164</v>
      </c>
      <c r="G67" s="24" t="s">
        <v>167</v>
      </c>
      <c r="H67" s="24" t="n">
        <v>162787</v>
      </c>
      <c r="I67" s="25" t="n">
        <v>10</v>
      </c>
      <c r="J67" s="25" t="n">
        <v>2</v>
      </c>
      <c r="K67" s="25" t="n">
        <v>59</v>
      </c>
      <c r="L67" s="25" t="n">
        <v>0</v>
      </c>
      <c r="M67" s="25" t="n">
        <v>2</v>
      </c>
      <c r="N67" s="25" t="n">
        <v>10</v>
      </c>
      <c r="O67" s="25" t="n">
        <v>4</v>
      </c>
      <c r="P67" s="25" t="n">
        <v>27</v>
      </c>
      <c r="Q67" s="25" t="n">
        <v>275</v>
      </c>
      <c r="R67" s="25" t="n">
        <v>142</v>
      </c>
      <c r="S67" s="26" t="n">
        <f aca="false">28.5*K67</f>
        <v>1681.5</v>
      </c>
      <c r="T67" s="26" t="n">
        <v>78.44</v>
      </c>
      <c r="U67" s="26" t="n">
        <f aca="false">11*M67+0.72*P67</f>
        <v>41.44</v>
      </c>
      <c r="V67" s="26" t="n">
        <f aca="false">11*N67+1.85*Q67</f>
        <v>618.75</v>
      </c>
      <c r="W67" s="26" t="n">
        <f aca="false">21.5*O67+0.72*R67</f>
        <v>188.24</v>
      </c>
      <c r="X67" s="27" t="n">
        <f aca="false">S67+T67+U67+V67+W67</f>
        <v>2608.37</v>
      </c>
      <c r="Y67" s="28" t="n">
        <v>2608</v>
      </c>
    </row>
    <row r="68" customFormat="false" ht="15" hidden="false" customHeight="false" outlineLevel="0" collapsed="false">
      <c r="A68" s="22" t="s">
        <v>38</v>
      </c>
      <c r="B68" s="23" t="s">
        <v>72</v>
      </c>
      <c r="C68" s="23" t="s">
        <v>73</v>
      </c>
      <c r="D68" s="24" t="s">
        <v>74</v>
      </c>
      <c r="E68" s="24" t="s">
        <v>168</v>
      </c>
      <c r="F68" s="24" t="s">
        <v>164</v>
      </c>
      <c r="G68" s="24" t="s">
        <v>169</v>
      </c>
      <c r="H68" s="24" t="n">
        <v>17050197</v>
      </c>
      <c r="I68" s="25" t="n">
        <v>17</v>
      </c>
      <c r="J68" s="25" t="n">
        <v>0</v>
      </c>
      <c r="K68" s="25" t="n">
        <v>54</v>
      </c>
      <c r="L68" s="25" t="n">
        <v>0</v>
      </c>
      <c r="M68" s="25" t="n">
        <v>1</v>
      </c>
      <c r="N68" s="25" t="n">
        <v>18</v>
      </c>
      <c r="O68" s="25" t="n">
        <v>1</v>
      </c>
      <c r="P68" s="25" t="n">
        <v>42</v>
      </c>
      <c r="Q68" s="25" t="n">
        <v>520</v>
      </c>
      <c r="R68" s="25" t="n">
        <v>105</v>
      </c>
      <c r="S68" s="26" t="n">
        <f aca="false">28.5*K68</f>
        <v>1539</v>
      </c>
      <c r="T68" s="26" t="n">
        <v>0</v>
      </c>
      <c r="U68" s="26" t="n">
        <f aca="false">11*M68+0.72*P68</f>
        <v>41.24</v>
      </c>
      <c r="V68" s="26" t="n">
        <f aca="false">11*N68+1.85*Q68</f>
        <v>1160</v>
      </c>
      <c r="W68" s="26" t="n">
        <f aca="false">21.5*O68+0.72*R68</f>
        <v>97.1</v>
      </c>
      <c r="X68" s="27" t="n">
        <f aca="false">S68+T68+U68+V68+W68</f>
        <v>2837.34</v>
      </c>
      <c r="Y68" s="28" t="n">
        <v>2837</v>
      </c>
    </row>
    <row r="69" customFormat="false" ht="15" hidden="false" customHeight="false" outlineLevel="0" collapsed="false">
      <c r="A69" s="22" t="s">
        <v>38</v>
      </c>
      <c r="B69" s="23" t="s">
        <v>72</v>
      </c>
      <c r="C69" s="23" t="s">
        <v>73</v>
      </c>
      <c r="D69" s="24" t="s">
        <v>74</v>
      </c>
      <c r="E69" s="24" t="s">
        <v>55</v>
      </c>
      <c r="F69" s="24" t="s">
        <v>170</v>
      </c>
      <c r="G69" s="24" t="s">
        <v>171</v>
      </c>
      <c r="H69" s="24" t="n">
        <v>351822</v>
      </c>
      <c r="I69" s="25" t="n">
        <v>6</v>
      </c>
      <c r="J69" s="25" t="n">
        <v>0</v>
      </c>
      <c r="K69" s="25" t="n">
        <v>35</v>
      </c>
      <c r="L69" s="25" t="n">
        <v>0</v>
      </c>
      <c r="M69" s="25" t="n">
        <v>0</v>
      </c>
      <c r="N69" s="25" t="n">
        <v>10</v>
      </c>
      <c r="O69" s="25" t="n">
        <v>0</v>
      </c>
      <c r="P69" s="25" t="n">
        <v>0</v>
      </c>
      <c r="Q69" s="25" t="n">
        <v>388</v>
      </c>
      <c r="R69" s="25" t="n">
        <v>0</v>
      </c>
      <c r="S69" s="26" t="n">
        <f aca="false">28.5*K69</f>
        <v>997.5</v>
      </c>
      <c r="T69" s="26" t="n">
        <v>105.16</v>
      </c>
      <c r="U69" s="26" t="n">
        <f aca="false">11*M69+0.72*P69</f>
        <v>0</v>
      </c>
      <c r="V69" s="26" t="n">
        <f aca="false">11*N69+1.85*Q69</f>
        <v>827.8</v>
      </c>
      <c r="W69" s="26" t="n">
        <f aca="false">21.5*O69+0.72*R69</f>
        <v>0</v>
      </c>
      <c r="X69" s="27" t="n">
        <f aca="false">S69+T69+U69+V69+W69</f>
        <v>1930.46</v>
      </c>
      <c r="Y69" s="28" t="n">
        <v>1930</v>
      </c>
    </row>
    <row r="70" customFormat="false" ht="15" hidden="false" customHeight="false" outlineLevel="0" collapsed="false">
      <c r="A70" s="22" t="s">
        <v>38</v>
      </c>
      <c r="B70" s="23" t="s">
        <v>72</v>
      </c>
      <c r="C70" s="23" t="s">
        <v>73</v>
      </c>
      <c r="D70" s="24" t="s">
        <v>74</v>
      </c>
      <c r="E70" s="24" t="s">
        <v>42</v>
      </c>
      <c r="F70" s="24" t="s">
        <v>170</v>
      </c>
      <c r="G70" s="24" t="s">
        <v>172</v>
      </c>
      <c r="H70" s="24" t="n">
        <v>17050201</v>
      </c>
      <c r="I70" s="25" t="n">
        <v>9</v>
      </c>
      <c r="J70" s="25" t="n">
        <v>0</v>
      </c>
      <c r="K70" s="25" t="n">
        <v>31</v>
      </c>
      <c r="L70" s="25" t="n">
        <v>0</v>
      </c>
      <c r="M70" s="25" t="n">
        <v>1</v>
      </c>
      <c r="N70" s="25" t="n">
        <v>15</v>
      </c>
      <c r="O70" s="25" t="n">
        <v>2</v>
      </c>
      <c r="P70" s="25" t="n">
        <v>21</v>
      </c>
      <c r="Q70" s="25" t="n">
        <v>283</v>
      </c>
      <c r="R70" s="25" t="n">
        <v>93</v>
      </c>
      <c r="S70" s="26" t="n">
        <f aca="false">28.5*K70</f>
        <v>883.5</v>
      </c>
      <c r="T70" s="26" t="n">
        <v>57.52</v>
      </c>
      <c r="U70" s="26" t="n">
        <f aca="false">11*M70+0.72*P70</f>
        <v>26.12</v>
      </c>
      <c r="V70" s="26" t="n">
        <f aca="false">11*N70+1.85*Q70</f>
        <v>688.55</v>
      </c>
      <c r="W70" s="26" t="n">
        <f aca="false">21.5*O70+0.72*R70</f>
        <v>109.96</v>
      </c>
      <c r="X70" s="27" t="n">
        <f aca="false">S70+T70+U70+V70+W70</f>
        <v>1765.65</v>
      </c>
      <c r="Y70" s="28" t="n">
        <v>1766</v>
      </c>
    </row>
    <row r="71" customFormat="false" ht="15" hidden="false" customHeight="false" outlineLevel="0" collapsed="false">
      <c r="A71" s="22" t="s">
        <v>38</v>
      </c>
      <c r="B71" s="23" t="s">
        <v>72</v>
      </c>
      <c r="C71" s="23" t="s">
        <v>73</v>
      </c>
      <c r="D71" s="24" t="s">
        <v>74</v>
      </c>
      <c r="E71" s="24" t="s">
        <v>84</v>
      </c>
      <c r="F71" s="24" t="s">
        <v>170</v>
      </c>
      <c r="G71" s="24" t="s">
        <v>173</v>
      </c>
      <c r="H71" s="24" t="n">
        <v>31874452</v>
      </c>
      <c r="I71" s="25" t="n">
        <v>12</v>
      </c>
      <c r="J71" s="25" t="n">
        <v>0</v>
      </c>
      <c r="K71" s="25" t="n">
        <v>48</v>
      </c>
      <c r="L71" s="25" t="n">
        <v>0</v>
      </c>
      <c r="M71" s="25" t="n">
        <v>0</v>
      </c>
      <c r="N71" s="25" t="n">
        <v>11</v>
      </c>
      <c r="O71" s="25" t="n">
        <v>1</v>
      </c>
      <c r="P71" s="25" t="n">
        <v>0</v>
      </c>
      <c r="Q71" s="25" t="n">
        <v>439</v>
      </c>
      <c r="R71" s="25" t="n">
        <v>92</v>
      </c>
      <c r="S71" s="26" t="n">
        <f aca="false">28.5*K71</f>
        <v>1368</v>
      </c>
      <c r="T71" s="26" t="n">
        <v>0</v>
      </c>
      <c r="U71" s="26" t="n">
        <f aca="false">11*M71+0.72*P71</f>
        <v>0</v>
      </c>
      <c r="V71" s="26" t="n">
        <f aca="false">11*N71+1.85*Q71</f>
        <v>933.15</v>
      </c>
      <c r="W71" s="26" t="n">
        <f aca="false">21.5*O71+0.72*R71</f>
        <v>87.74</v>
      </c>
      <c r="X71" s="27" t="n">
        <f aca="false">S71+T71+U71+V71+W71</f>
        <v>2388.89</v>
      </c>
      <c r="Y71" s="28" t="n">
        <v>2389</v>
      </c>
    </row>
    <row r="72" customFormat="false" ht="15" hidden="false" customHeight="false" outlineLevel="0" collapsed="false">
      <c r="A72" s="22" t="s">
        <v>38</v>
      </c>
      <c r="B72" s="23" t="s">
        <v>72</v>
      </c>
      <c r="C72" s="23" t="s">
        <v>73</v>
      </c>
      <c r="D72" s="24" t="s">
        <v>74</v>
      </c>
      <c r="E72" s="24" t="s">
        <v>174</v>
      </c>
      <c r="F72" s="24" t="s">
        <v>175</v>
      </c>
      <c r="G72" s="24" t="s">
        <v>176</v>
      </c>
      <c r="H72" s="24" t="n">
        <v>160326</v>
      </c>
      <c r="I72" s="25" t="n">
        <v>12</v>
      </c>
      <c r="J72" s="25" t="n">
        <v>0</v>
      </c>
      <c r="K72" s="25" t="n">
        <v>29</v>
      </c>
      <c r="L72" s="25" t="n">
        <v>0</v>
      </c>
      <c r="M72" s="25" t="n">
        <v>0</v>
      </c>
      <c r="N72" s="25" t="n">
        <v>13</v>
      </c>
      <c r="O72" s="25" t="n">
        <v>0</v>
      </c>
      <c r="P72" s="25" t="n">
        <v>0</v>
      </c>
      <c r="Q72" s="25" t="n">
        <v>344</v>
      </c>
      <c r="R72" s="25" t="n">
        <v>0</v>
      </c>
      <c r="S72" s="26" t="n">
        <f aca="false">28.5*K72</f>
        <v>826.5</v>
      </c>
      <c r="T72" s="26" t="n">
        <v>94.15</v>
      </c>
      <c r="U72" s="26" t="n">
        <f aca="false">11*M72+0.72*P72</f>
        <v>0</v>
      </c>
      <c r="V72" s="26" t="n">
        <f aca="false">11*N72+1.85*Q72</f>
        <v>779.4</v>
      </c>
      <c r="W72" s="26" t="n">
        <f aca="false">21.5*O72+0.72*R72</f>
        <v>0</v>
      </c>
      <c r="X72" s="27" t="n">
        <f aca="false">S72+T72+U72+V72+W72</f>
        <v>1700.05</v>
      </c>
      <c r="Y72" s="28" t="n">
        <v>1700</v>
      </c>
    </row>
    <row r="73" customFormat="false" ht="15" hidden="false" customHeight="false" outlineLevel="0" collapsed="false">
      <c r="A73" s="22" t="s">
        <v>38</v>
      </c>
      <c r="B73" s="23" t="s">
        <v>72</v>
      </c>
      <c r="C73" s="23" t="s">
        <v>73</v>
      </c>
      <c r="D73" s="24" t="s">
        <v>74</v>
      </c>
      <c r="E73" s="24" t="s">
        <v>177</v>
      </c>
      <c r="F73" s="24" t="s">
        <v>175</v>
      </c>
      <c r="G73" s="24" t="s">
        <v>178</v>
      </c>
      <c r="H73" s="24" t="n">
        <v>30797799</v>
      </c>
      <c r="I73" s="25" t="n">
        <v>1</v>
      </c>
      <c r="J73" s="25" t="n">
        <v>0</v>
      </c>
      <c r="K73" s="25" t="n">
        <v>3</v>
      </c>
      <c r="L73" s="25" t="n">
        <v>0</v>
      </c>
      <c r="M73" s="25" t="n">
        <v>0</v>
      </c>
      <c r="N73" s="25" t="n">
        <v>1</v>
      </c>
      <c r="O73" s="25" t="n">
        <v>0</v>
      </c>
      <c r="P73" s="25" t="n">
        <v>0</v>
      </c>
      <c r="Q73" s="25" t="n">
        <v>49</v>
      </c>
      <c r="R73" s="25" t="n">
        <v>0</v>
      </c>
      <c r="S73" s="26" t="n">
        <f aca="false">28.5*K73</f>
        <v>85.5</v>
      </c>
      <c r="T73" s="26" t="n">
        <v>24.9</v>
      </c>
      <c r="U73" s="26" t="n">
        <f aca="false">11*M73+0.72*P73</f>
        <v>0</v>
      </c>
      <c r="V73" s="26" t="n">
        <f aca="false">11*N73+1.85*Q73</f>
        <v>101.65</v>
      </c>
      <c r="W73" s="26" t="n">
        <f aca="false">21.5*O73+0.72*R73</f>
        <v>0</v>
      </c>
      <c r="X73" s="27" t="n">
        <f aca="false">S73+T73+U73+V73+W73</f>
        <v>212.05</v>
      </c>
      <c r="Y73" s="28" t="n">
        <v>212</v>
      </c>
    </row>
    <row r="74" customFormat="false" ht="15" hidden="false" customHeight="false" outlineLevel="0" collapsed="false">
      <c r="A74" s="22" t="s">
        <v>38</v>
      </c>
      <c r="B74" s="23" t="s">
        <v>72</v>
      </c>
      <c r="C74" s="23" t="s">
        <v>73</v>
      </c>
      <c r="D74" s="24" t="s">
        <v>74</v>
      </c>
      <c r="E74" s="24" t="s">
        <v>177</v>
      </c>
      <c r="F74" s="24" t="s">
        <v>175</v>
      </c>
      <c r="G74" s="24" t="s">
        <v>178</v>
      </c>
      <c r="H74" s="24" t="n">
        <v>30797799</v>
      </c>
      <c r="I74" s="25" t="n">
        <v>1</v>
      </c>
      <c r="J74" s="25" t="n">
        <v>0</v>
      </c>
      <c r="K74" s="25" t="n">
        <v>5</v>
      </c>
      <c r="L74" s="25" t="n">
        <v>0</v>
      </c>
      <c r="M74" s="25" t="n">
        <v>0</v>
      </c>
      <c r="N74" s="25" t="n">
        <v>3</v>
      </c>
      <c r="O74" s="25" t="n">
        <v>0</v>
      </c>
      <c r="P74" s="25" t="n">
        <v>0</v>
      </c>
      <c r="Q74" s="25" t="n">
        <v>29</v>
      </c>
      <c r="R74" s="25" t="n">
        <v>0</v>
      </c>
      <c r="S74" s="26" t="n">
        <f aca="false">28.5*K74</f>
        <v>142.5</v>
      </c>
      <c r="T74" s="26" t="n">
        <v>100.46</v>
      </c>
      <c r="U74" s="26" t="n">
        <f aca="false">11*M74+0.72*P74</f>
        <v>0</v>
      </c>
      <c r="V74" s="26" t="n">
        <f aca="false">11*N74+1.85*Q74</f>
        <v>86.65</v>
      </c>
      <c r="W74" s="26" t="n">
        <f aca="false">21.5*O74+0.72*R74</f>
        <v>0</v>
      </c>
      <c r="X74" s="27" t="n">
        <f aca="false">S74+T74+U74+V74+W74</f>
        <v>329.61</v>
      </c>
      <c r="Y74" s="28" t="n">
        <v>330</v>
      </c>
    </row>
    <row r="75" customFormat="false" ht="15" hidden="false" customHeight="false" outlineLevel="0" collapsed="false">
      <c r="A75" s="22" t="s">
        <v>38</v>
      </c>
      <c r="B75" s="23" t="s">
        <v>72</v>
      </c>
      <c r="C75" s="23" t="s">
        <v>73</v>
      </c>
      <c r="D75" s="24" t="s">
        <v>74</v>
      </c>
      <c r="E75" s="24" t="s">
        <v>55</v>
      </c>
      <c r="F75" s="24" t="s">
        <v>175</v>
      </c>
      <c r="G75" s="24" t="s">
        <v>179</v>
      </c>
      <c r="H75" s="24" t="n">
        <v>36064386</v>
      </c>
      <c r="I75" s="25" t="n">
        <v>6</v>
      </c>
      <c r="J75" s="25" t="n">
        <v>0</v>
      </c>
      <c r="K75" s="25" t="n">
        <v>26</v>
      </c>
      <c r="L75" s="25" t="n">
        <v>0</v>
      </c>
      <c r="M75" s="25" t="n">
        <v>0</v>
      </c>
      <c r="N75" s="25" t="n">
        <v>7</v>
      </c>
      <c r="O75" s="25" t="n">
        <v>1</v>
      </c>
      <c r="P75" s="25" t="n">
        <v>0</v>
      </c>
      <c r="Q75" s="25" t="n">
        <v>170</v>
      </c>
      <c r="R75" s="25" t="n">
        <v>64</v>
      </c>
      <c r="S75" s="26" t="n">
        <f aca="false">28.5*K75</f>
        <v>741</v>
      </c>
      <c r="T75" s="26" t="n">
        <v>45.8</v>
      </c>
      <c r="U75" s="26" t="n">
        <f aca="false">11*M75+0.72*P75</f>
        <v>0</v>
      </c>
      <c r="V75" s="26" t="n">
        <f aca="false">11*N75+1.85*Q75</f>
        <v>391.5</v>
      </c>
      <c r="W75" s="26" t="n">
        <f aca="false">21.5*O75+0.72*R75</f>
        <v>67.58</v>
      </c>
      <c r="X75" s="27" t="n">
        <f aca="false">S75+T75+U75+V75+W75</f>
        <v>1245.88</v>
      </c>
      <c r="Y75" s="28" t="n">
        <v>1246</v>
      </c>
    </row>
    <row r="76" customFormat="false" ht="15" hidden="false" customHeight="false" outlineLevel="0" collapsed="false">
      <c r="A76" s="22" t="s">
        <v>38</v>
      </c>
      <c r="B76" s="23" t="s">
        <v>180</v>
      </c>
      <c r="C76" s="23" t="s">
        <v>181</v>
      </c>
      <c r="D76" s="24" t="s">
        <v>182</v>
      </c>
      <c r="E76" s="24" t="s">
        <v>47</v>
      </c>
      <c r="F76" s="24" t="s">
        <v>45</v>
      </c>
      <c r="G76" s="24" t="s">
        <v>183</v>
      </c>
      <c r="H76" s="24" t="n">
        <v>31750214</v>
      </c>
      <c r="I76" s="25" t="n">
        <v>12</v>
      </c>
      <c r="J76" s="25" t="n">
        <v>0</v>
      </c>
      <c r="K76" s="25" t="n">
        <v>34</v>
      </c>
      <c r="L76" s="25" t="n">
        <v>0</v>
      </c>
      <c r="M76" s="25" t="n">
        <v>0</v>
      </c>
      <c r="N76" s="25" t="n">
        <v>16</v>
      </c>
      <c r="O76" s="25" t="n">
        <v>1</v>
      </c>
      <c r="P76" s="25" t="n">
        <v>0</v>
      </c>
      <c r="Q76" s="25" t="n">
        <v>298</v>
      </c>
      <c r="R76" s="25" t="n">
        <v>61</v>
      </c>
      <c r="S76" s="26" t="n">
        <f aca="false">28.5*K76</f>
        <v>969</v>
      </c>
      <c r="T76" s="26" t="n">
        <v>0</v>
      </c>
      <c r="U76" s="26" t="n">
        <f aca="false">11*M76+0.72*P76</f>
        <v>0</v>
      </c>
      <c r="V76" s="26" t="n">
        <f aca="false">11*N76+1.85*Q76</f>
        <v>727.3</v>
      </c>
      <c r="W76" s="26" t="n">
        <f aca="false">21.5*O76+0.72*R76</f>
        <v>65.42</v>
      </c>
      <c r="X76" s="27" t="n">
        <f aca="false">S76+T76+U76+V76+W76</f>
        <v>1761.72</v>
      </c>
      <c r="Y76" s="28" t="n">
        <v>1762</v>
      </c>
    </row>
    <row r="77" customFormat="false" ht="15" hidden="false" customHeight="false" outlineLevel="0" collapsed="false">
      <c r="A77" s="22" t="s">
        <v>38</v>
      </c>
      <c r="B77" s="23" t="s">
        <v>184</v>
      </c>
      <c r="C77" s="23" t="s">
        <v>185</v>
      </c>
      <c r="D77" s="24" t="s">
        <v>186</v>
      </c>
      <c r="E77" s="24" t="s">
        <v>187</v>
      </c>
      <c r="F77" s="24" t="s">
        <v>188</v>
      </c>
      <c r="G77" s="24" t="s">
        <v>189</v>
      </c>
      <c r="H77" s="24" t="n">
        <v>17078334</v>
      </c>
      <c r="I77" s="25" t="n">
        <v>17</v>
      </c>
      <c r="J77" s="25" t="n">
        <v>0</v>
      </c>
      <c r="K77" s="25" t="n">
        <v>44</v>
      </c>
      <c r="L77" s="25" t="n">
        <v>0</v>
      </c>
      <c r="M77" s="25" t="n">
        <v>1</v>
      </c>
      <c r="N77" s="25" t="n">
        <v>18</v>
      </c>
      <c r="O77" s="25" t="n">
        <v>1</v>
      </c>
      <c r="P77" s="25" t="n">
        <v>6</v>
      </c>
      <c r="Q77" s="25" t="n">
        <v>351</v>
      </c>
      <c r="R77" s="25" t="n">
        <v>27</v>
      </c>
      <c r="S77" s="26" t="n">
        <f aca="false">28.5*K77</f>
        <v>1254</v>
      </c>
      <c r="T77" s="26" t="n">
        <v>0</v>
      </c>
      <c r="U77" s="26" t="n">
        <f aca="false">11*M77+0.72*P77</f>
        <v>15.32</v>
      </c>
      <c r="V77" s="26" t="n">
        <f aca="false">11*N77+1.85*Q77</f>
        <v>847.35</v>
      </c>
      <c r="W77" s="26" t="n">
        <f aca="false">21.5*O77+0.72*R77</f>
        <v>40.94</v>
      </c>
      <c r="X77" s="27" t="n">
        <f aca="false">S77+T77+U77+V77+W77</f>
        <v>2157.61</v>
      </c>
      <c r="Y77" s="28" t="n">
        <v>2158</v>
      </c>
    </row>
    <row r="78" customFormat="false" ht="15" hidden="false" customHeight="false" outlineLevel="0" collapsed="false">
      <c r="A78" s="22" t="s">
        <v>38</v>
      </c>
      <c r="B78" s="23" t="s">
        <v>184</v>
      </c>
      <c r="C78" s="23" t="s">
        <v>190</v>
      </c>
      <c r="D78" s="24" t="s">
        <v>191</v>
      </c>
      <c r="E78" s="24" t="s">
        <v>192</v>
      </c>
      <c r="F78" s="24" t="s">
        <v>139</v>
      </c>
      <c r="G78" s="24" t="s">
        <v>193</v>
      </c>
      <c r="H78" s="24" t="n">
        <v>30807930</v>
      </c>
      <c r="I78" s="25" t="n">
        <v>10</v>
      </c>
      <c r="J78" s="25" t="n">
        <v>0</v>
      </c>
      <c r="K78" s="25" t="n">
        <v>30</v>
      </c>
      <c r="L78" s="25" t="n">
        <v>0</v>
      </c>
      <c r="M78" s="25" t="n">
        <v>0</v>
      </c>
      <c r="N78" s="25" t="n">
        <v>13</v>
      </c>
      <c r="O78" s="25" t="n">
        <v>1</v>
      </c>
      <c r="P78" s="25" t="n">
        <v>0</v>
      </c>
      <c r="Q78" s="25" t="n">
        <v>301</v>
      </c>
      <c r="R78" s="25" t="n">
        <v>38</v>
      </c>
      <c r="S78" s="26" t="n">
        <f aca="false">28.5*K78</f>
        <v>855</v>
      </c>
      <c r="T78" s="26" t="n">
        <v>0</v>
      </c>
      <c r="U78" s="26" t="n">
        <f aca="false">11*M78+0.72*P78</f>
        <v>0</v>
      </c>
      <c r="V78" s="26" t="n">
        <f aca="false">11*N78+1.85*Q78</f>
        <v>699.85</v>
      </c>
      <c r="W78" s="26" t="n">
        <f aca="false">21.5*O78+0.72*R78</f>
        <v>48.86</v>
      </c>
      <c r="X78" s="27" t="n">
        <f aca="false">S78+T78+U78+V78+W78</f>
        <v>1603.71</v>
      </c>
      <c r="Y78" s="28" t="n">
        <v>1604</v>
      </c>
    </row>
    <row r="79" customFormat="false" ht="15" hidden="false" customHeight="false" outlineLevel="0" collapsed="false">
      <c r="A79" s="22" t="s">
        <v>38</v>
      </c>
      <c r="B79" s="23" t="s">
        <v>184</v>
      </c>
      <c r="C79" s="23" t="s">
        <v>190</v>
      </c>
      <c r="D79" s="24" t="s">
        <v>191</v>
      </c>
      <c r="E79" s="24" t="s">
        <v>194</v>
      </c>
      <c r="F79" s="24" t="s">
        <v>195</v>
      </c>
      <c r="G79" s="24" t="s">
        <v>196</v>
      </c>
      <c r="H79" s="24" t="n">
        <v>588032</v>
      </c>
      <c r="I79" s="25" t="n">
        <v>18</v>
      </c>
      <c r="J79" s="25" t="n">
        <v>0</v>
      </c>
      <c r="K79" s="25" t="n">
        <v>66</v>
      </c>
      <c r="L79" s="25" t="n">
        <v>0</v>
      </c>
      <c r="M79" s="25" t="n">
        <v>2</v>
      </c>
      <c r="N79" s="25" t="n">
        <v>23</v>
      </c>
      <c r="O79" s="25" t="n">
        <v>2</v>
      </c>
      <c r="P79" s="25" t="n">
        <v>9</v>
      </c>
      <c r="Q79" s="25" t="n">
        <v>720</v>
      </c>
      <c r="R79" s="25" t="n">
        <v>300</v>
      </c>
      <c r="S79" s="26" t="n">
        <f aca="false">28.5*K79</f>
        <v>1881</v>
      </c>
      <c r="T79" s="26" t="n">
        <v>0</v>
      </c>
      <c r="U79" s="26" t="n">
        <f aca="false">11*M79+0.72*P79</f>
        <v>28.48</v>
      </c>
      <c r="V79" s="26" t="n">
        <f aca="false">11*N79+1.85*Q79</f>
        <v>1585</v>
      </c>
      <c r="W79" s="26" t="n">
        <f aca="false">21.5*O79+0.72*R79</f>
        <v>259</v>
      </c>
      <c r="X79" s="27" t="n">
        <f aca="false">S79+T79+U79+V79+W79</f>
        <v>3753.48</v>
      </c>
      <c r="Y79" s="28" t="n">
        <v>3753</v>
      </c>
    </row>
    <row r="80" customFormat="false" ht="15" hidden="false" customHeight="false" outlineLevel="0" collapsed="false">
      <c r="A80" s="22" t="s">
        <v>38</v>
      </c>
      <c r="B80" s="23" t="s">
        <v>184</v>
      </c>
      <c r="C80" s="23" t="s">
        <v>197</v>
      </c>
      <c r="D80" s="24" t="s">
        <v>198</v>
      </c>
      <c r="E80" s="24" t="s">
        <v>199</v>
      </c>
      <c r="F80" s="24" t="s">
        <v>139</v>
      </c>
      <c r="G80" s="24" t="s">
        <v>200</v>
      </c>
      <c r="H80" s="24" t="n">
        <v>17318840</v>
      </c>
      <c r="I80" s="25" t="n">
        <v>14</v>
      </c>
      <c r="J80" s="25" t="n">
        <v>0</v>
      </c>
      <c r="K80" s="25" t="n">
        <v>24</v>
      </c>
      <c r="L80" s="25" t="n">
        <v>0</v>
      </c>
      <c r="M80" s="25" t="n">
        <v>0</v>
      </c>
      <c r="N80" s="25" t="n">
        <v>14</v>
      </c>
      <c r="O80" s="25" t="n">
        <v>1</v>
      </c>
      <c r="P80" s="25" t="n">
        <v>0</v>
      </c>
      <c r="Q80" s="25" t="n">
        <v>194</v>
      </c>
      <c r="R80" s="25" t="n">
        <v>17</v>
      </c>
      <c r="S80" s="26" t="n">
        <f aca="false">28.5*K80</f>
        <v>684</v>
      </c>
      <c r="T80" s="26" t="n">
        <v>0</v>
      </c>
      <c r="U80" s="26" t="n">
        <f aca="false">11*M80+0.72*P80</f>
        <v>0</v>
      </c>
      <c r="V80" s="26" t="n">
        <f aca="false">11*N80+1.85*Q80</f>
        <v>512.9</v>
      </c>
      <c r="W80" s="26" t="n">
        <f aca="false">21.5*O80+0.72*R80</f>
        <v>33.74</v>
      </c>
      <c r="X80" s="27" t="n">
        <f aca="false">S80+T80+U80+V80+W80</f>
        <v>1230.64</v>
      </c>
      <c r="Y80" s="28" t="n">
        <v>1231</v>
      </c>
    </row>
    <row r="81" customFormat="false" ht="15" hidden="false" customHeight="false" outlineLevel="0" collapsed="false">
      <c r="A81" s="22" t="s">
        <v>38</v>
      </c>
      <c r="B81" s="23" t="s">
        <v>184</v>
      </c>
      <c r="C81" s="23" t="s">
        <v>201</v>
      </c>
      <c r="D81" s="24" t="s">
        <v>202</v>
      </c>
      <c r="E81" s="24" t="s">
        <v>203</v>
      </c>
      <c r="F81" s="24" t="s">
        <v>204</v>
      </c>
      <c r="G81" s="24" t="s">
        <v>205</v>
      </c>
      <c r="H81" s="24" t="n">
        <v>652512</v>
      </c>
      <c r="I81" s="25" t="n">
        <v>10</v>
      </c>
      <c r="J81" s="25" t="n">
        <v>5</v>
      </c>
      <c r="K81" s="25" t="n">
        <v>20</v>
      </c>
      <c r="L81" s="25" t="n">
        <v>5</v>
      </c>
      <c r="M81" s="25" t="n">
        <v>7</v>
      </c>
      <c r="N81" s="25" t="n">
        <v>10</v>
      </c>
      <c r="O81" s="25" t="n">
        <v>1</v>
      </c>
      <c r="P81" s="25" t="n">
        <v>114</v>
      </c>
      <c r="Q81" s="25" t="n">
        <v>179</v>
      </c>
      <c r="R81" s="25" t="n">
        <v>90</v>
      </c>
      <c r="S81" s="26" t="n">
        <f aca="false">28.5*K81</f>
        <v>570</v>
      </c>
      <c r="T81" s="26" t="n">
        <v>0</v>
      </c>
      <c r="U81" s="26" t="n">
        <f aca="false">11*M81+0.72*P81</f>
        <v>159.08</v>
      </c>
      <c r="V81" s="26" t="n">
        <f aca="false">11*N81+1.85*Q81</f>
        <v>441.15</v>
      </c>
      <c r="W81" s="26" t="n">
        <f aca="false">21.5*O81+0.72*R81</f>
        <v>86.3</v>
      </c>
      <c r="X81" s="27" t="n">
        <f aca="false">S81+T81+U81+V81+W81</f>
        <v>1256.53</v>
      </c>
      <c r="Y81" s="28" t="n">
        <v>1257</v>
      </c>
    </row>
    <row r="82" customFormat="false" ht="15" hidden="false" customHeight="false" outlineLevel="0" collapsed="false">
      <c r="A82" s="22" t="s">
        <v>38</v>
      </c>
      <c r="B82" s="23" t="s">
        <v>184</v>
      </c>
      <c r="C82" s="23" t="s">
        <v>206</v>
      </c>
      <c r="D82" s="24" t="s">
        <v>207</v>
      </c>
      <c r="E82" s="24" t="s">
        <v>208</v>
      </c>
      <c r="F82" s="24" t="s">
        <v>56</v>
      </c>
      <c r="G82" s="24" t="s">
        <v>209</v>
      </c>
      <c r="H82" s="24" t="n">
        <v>30804264</v>
      </c>
      <c r="I82" s="25" t="n">
        <v>6</v>
      </c>
      <c r="J82" s="25" t="n">
        <v>0</v>
      </c>
      <c r="K82" s="25" t="n">
        <v>21</v>
      </c>
      <c r="L82" s="25" t="n">
        <v>0</v>
      </c>
      <c r="M82" s="25" t="n">
        <v>0</v>
      </c>
      <c r="N82" s="25" t="n">
        <v>8</v>
      </c>
      <c r="O82" s="25" t="n">
        <v>1</v>
      </c>
      <c r="P82" s="25" t="n">
        <v>0</v>
      </c>
      <c r="Q82" s="25" t="n">
        <v>159</v>
      </c>
      <c r="R82" s="25" t="n">
        <v>36</v>
      </c>
      <c r="S82" s="26" t="n">
        <f aca="false">28.5*K82</f>
        <v>598.5</v>
      </c>
      <c r="T82" s="26" t="n">
        <v>0</v>
      </c>
      <c r="U82" s="26" t="n">
        <f aca="false">11*M82+0.72*P82</f>
        <v>0</v>
      </c>
      <c r="V82" s="26" t="n">
        <f aca="false">11*N82+1.85*Q82</f>
        <v>382.15</v>
      </c>
      <c r="W82" s="26" t="n">
        <f aca="false">21.5*O82+0.72*R82</f>
        <v>47.42</v>
      </c>
      <c r="X82" s="27" t="n">
        <f aca="false">S82+T82+U82+V82+W82</f>
        <v>1028.07</v>
      </c>
      <c r="Y82" s="28" t="n">
        <v>1028</v>
      </c>
    </row>
    <row r="83" customFormat="false" ht="15" hidden="false" customHeight="false" outlineLevel="0" collapsed="false">
      <c r="A83" s="22" t="s">
        <v>38</v>
      </c>
      <c r="B83" s="23" t="s">
        <v>184</v>
      </c>
      <c r="C83" s="23" t="s">
        <v>210</v>
      </c>
      <c r="D83" s="24" t="s">
        <v>211</v>
      </c>
      <c r="E83" s="24" t="s">
        <v>212</v>
      </c>
      <c r="F83" s="24" t="s">
        <v>50</v>
      </c>
      <c r="G83" s="24" t="s">
        <v>213</v>
      </c>
      <c r="H83" s="24" t="n">
        <v>30848008</v>
      </c>
      <c r="I83" s="25" t="n">
        <v>8</v>
      </c>
      <c r="J83" s="25" t="n">
        <v>0</v>
      </c>
      <c r="K83" s="25" t="n">
        <v>17</v>
      </c>
      <c r="L83" s="25" t="n">
        <v>0</v>
      </c>
      <c r="M83" s="25" t="n">
        <v>0</v>
      </c>
      <c r="N83" s="25" t="n">
        <v>9</v>
      </c>
      <c r="O83" s="25" t="n">
        <v>1</v>
      </c>
      <c r="P83" s="25" t="n">
        <v>0</v>
      </c>
      <c r="Q83" s="25" t="n">
        <v>123</v>
      </c>
      <c r="R83" s="25" t="n">
        <v>32</v>
      </c>
      <c r="S83" s="26" t="n">
        <f aca="false">28.5*K83</f>
        <v>484.5</v>
      </c>
      <c r="T83" s="26" t="n">
        <v>0</v>
      </c>
      <c r="U83" s="26" t="n">
        <f aca="false">11*M83+0.72*P83</f>
        <v>0</v>
      </c>
      <c r="V83" s="26" t="n">
        <f aca="false">11*N83+1.85*Q83</f>
        <v>326.55</v>
      </c>
      <c r="W83" s="26" t="n">
        <f aca="false">21.5*O83+0.72*R83</f>
        <v>44.54</v>
      </c>
      <c r="X83" s="27" t="n">
        <f aca="false">S83+T83+U83+V83+W83</f>
        <v>855.59</v>
      </c>
      <c r="Y83" s="28" t="n">
        <v>856</v>
      </c>
    </row>
    <row r="84" customFormat="false" ht="15" hidden="false" customHeight="false" outlineLevel="0" collapsed="false">
      <c r="A84" s="29" t="s">
        <v>38</v>
      </c>
      <c r="B84" s="30" t="s">
        <v>184</v>
      </c>
      <c r="C84" s="30" t="s">
        <v>214</v>
      </c>
      <c r="D84" s="31" t="s">
        <v>215</v>
      </c>
      <c r="E84" s="31" t="s">
        <v>216</v>
      </c>
      <c r="F84" s="24" t="s">
        <v>45</v>
      </c>
      <c r="G84" s="24" t="s">
        <v>217</v>
      </c>
      <c r="H84" s="24" t="n">
        <v>30858143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6" t="n">
        <f aca="false">28.5*K84</f>
        <v>0</v>
      </c>
      <c r="T84" s="26" t="n">
        <v>0</v>
      </c>
      <c r="U84" s="26" t="n">
        <f aca="false">11*M84+0.72*P84</f>
        <v>0</v>
      </c>
      <c r="V84" s="26" t="n">
        <f aca="false">11*N84+1.85*Q84</f>
        <v>0</v>
      </c>
      <c r="W84" s="26" t="n">
        <f aca="false">21.5*O84+0.72*R84</f>
        <v>0</v>
      </c>
      <c r="X84" s="27" t="n">
        <f aca="false">S84+T84+U84+V84+W84</f>
        <v>0</v>
      </c>
      <c r="Y84" s="28" t="n">
        <v>0</v>
      </c>
    </row>
    <row r="85" customFormat="false" ht="15" hidden="false" customHeight="false" outlineLevel="0" collapsed="false">
      <c r="A85" s="22" t="s">
        <v>38</v>
      </c>
      <c r="B85" s="23" t="s">
        <v>184</v>
      </c>
      <c r="C85" s="23" t="s">
        <v>214</v>
      </c>
      <c r="D85" s="24" t="s">
        <v>215</v>
      </c>
      <c r="E85" s="24" t="s">
        <v>218</v>
      </c>
      <c r="F85" s="24" t="s">
        <v>50</v>
      </c>
      <c r="G85" s="24" t="s">
        <v>219</v>
      </c>
      <c r="H85" s="24" t="n">
        <v>30843006</v>
      </c>
      <c r="I85" s="25" t="n">
        <v>0</v>
      </c>
      <c r="J85" s="25" t="n">
        <v>3</v>
      </c>
      <c r="K85" s="25" t="n">
        <v>0</v>
      </c>
      <c r="L85" s="25" t="n">
        <v>3</v>
      </c>
      <c r="M85" s="25" t="n">
        <v>2</v>
      </c>
      <c r="N85" s="25" t="n">
        <v>1</v>
      </c>
      <c r="O85" s="25" t="n">
        <v>0</v>
      </c>
      <c r="P85" s="25" t="n">
        <v>13</v>
      </c>
      <c r="Q85" s="25" t="n">
        <v>8</v>
      </c>
      <c r="R85" s="25" t="n">
        <v>0</v>
      </c>
      <c r="S85" s="26" t="n">
        <f aca="false">28.5*K85</f>
        <v>0</v>
      </c>
      <c r="T85" s="26" t="n">
        <v>0</v>
      </c>
      <c r="U85" s="26" t="n">
        <f aca="false">11*M85+0.72*P85</f>
        <v>31.36</v>
      </c>
      <c r="V85" s="26" t="n">
        <f aca="false">11*N85+1.85*Q85</f>
        <v>25.8</v>
      </c>
      <c r="W85" s="26" t="n">
        <f aca="false">21.5*O85+0.72*R85</f>
        <v>0</v>
      </c>
      <c r="X85" s="27" t="n">
        <f aca="false">S85+T85+U85+V85+W85</f>
        <v>57.16</v>
      </c>
      <c r="Y85" s="28" t="n">
        <v>57</v>
      </c>
    </row>
    <row r="86" customFormat="false" ht="15" hidden="false" customHeight="false" outlineLevel="0" collapsed="false">
      <c r="A86" s="22" t="s">
        <v>38</v>
      </c>
      <c r="B86" s="23" t="s">
        <v>184</v>
      </c>
      <c r="C86" s="23" t="s">
        <v>214</v>
      </c>
      <c r="D86" s="24" t="s">
        <v>215</v>
      </c>
      <c r="E86" s="24" t="s">
        <v>220</v>
      </c>
      <c r="F86" s="24" t="s">
        <v>50</v>
      </c>
      <c r="G86" s="24" t="s">
        <v>221</v>
      </c>
      <c r="H86" s="24" t="n">
        <v>31744184</v>
      </c>
      <c r="I86" s="25" t="n">
        <v>5</v>
      </c>
      <c r="J86" s="25" t="n">
        <v>2</v>
      </c>
      <c r="K86" s="25" t="n">
        <v>16</v>
      </c>
      <c r="L86" s="25" t="n">
        <v>4</v>
      </c>
      <c r="M86" s="25" t="n">
        <v>4</v>
      </c>
      <c r="N86" s="25" t="n">
        <v>2</v>
      </c>
      <c r="O86" s="25" t="n">
        <v>1</v>
      </c>
      <c r="P86" s="25" t="n">
        <v>103</v>
      </c>
      <c r="Q86" s="25" t="n">
        <v>33</v>
      </c>
      <c r="R86" s="25" t="n">
        <v>66</v>
      </c>
      <c r="S86" s="26" t="n">
        <f aca="false">28.5*K86</f>
        <v>456</v>
      </c>
      <c r="T86" s="26" t="n">
        <v>50.4</v>
      </c>
      <c r="U86" s="26" t="n">
        <f aca="false">11*M86+0.72*P86</f>
        <v>118.16</v>
      </c>
      <c r="V86" s="26" t="n">
        <f aca="false">11*N86+1.85*Q86</f>
        <v>83.05</v>
      </c>
      <c r="W86" s="26" t="n">
        <f aca="false">21.5*O86+0.72*R86</f>
        <v>69.02</v>
      </c>
      <c r="X86" s="27" t="n">
        <f aca="false">S86+T86+U86+V86+W86</f>
        <v>776.63</v>
      </c>
      <c r="Y86" s="28" t="n">
        <v>777</v>
      </c>
    </row>
    <row r="87" customFormat="false" ht="15" hidden="false" customHeight="false" outlineLevel="0" collapsed="false">
      <c r="A87" s="22" t="s">
        <v>38</v>
      </c>
      <c r="B87" s="23" t="s">
        <v>184</v>
      </c>
      <c r="C87" s="23" t="s">
        <v>214</v>
      </c>
      <c r="D87" s="24" t="s">
        <v>215</v>
      </c>
      <c r="E87" s="24" t="s">
        <v>222</v>
      </c>
      <c r="F87" s="24" t="s">
        <v>59</v>
      </c>
      <c r="G87" s="24" t="s">
        <v>223</v>
      </c>
      <c r="H87" s="24" t="n">
        <v>30852056</v>
      </c>
      <c r="I87" s="25" t="n">
        <v>12</v>
      </c>
      <c r="J87" s="25" t="n">
        <v>2</v>
      </c>
      <c r="K87" s="25" t="n">
        <v>37</v>
      </c>
      <c r="L87" s="25" t="n">
        <v>3</v>
      </c>
      <c r="M87" s="25" t="n">
        <v>4</v>
      </c>
      <c r="N87" s="25" t="n">
        <v>11</v>
      </c>
      <c r="O87" s="25" t="n">
        <v>1</v>
      </c>
      <c r="P87" s="25" t="n">
        <v>85</v>
      </c>
      <c r="Q87" s="25" t="n">
        <v>364</v>
      </c>
      <c r="R87" s="25" t="n">
        <v>140</v>
      </c>
      <c r="S87" s="26" t="n">
        <f aca="false">28.5*K87</f>
        <v>1054.5</v>
      </c>
      <c r="T87" s="26" t="n">
        <v>85.06</v>
      </c>
      <c r="U87" s="26" t="n">
        <f aca="false">11*M87+0.72*P87</f>
        <v>105.2</v>
      </c>
      <c r="V87" s="26" t="n">
        <f aca="false">11*N87+1.85*Q87</f>
        <v>794.4</v>
      </c>
      <c r="W87" s="26" t="n">
        <f aca="false">21.5*O87+0.72*R87</f>
        <v>122.3</v>
      </c>
      <c r="X87" s="27" t="n">
        <f aca="false">S87+T87+U87+V87+W87</f>
        <v>2161.46</v>
      </c>
      <c r="Y87" s="28" t="n">
        <v>2161</v>
      </c>
    </row>
    <row r="88" customFormat="false" ht="15" hidden="false" customHeight="false" outlineLevel="0" collapsed="false">
      <c r="A88" s="22" t="s">
        <v>38</v>
      </c>
      <c r="B88" s="23" t="s">
        <v>184</v>
      </c>
      <c r="C88" s="23" t="s">
        <v>214</v>
      </c>
      <c r="D88" s="24" t="s">
        <v>215</v>
      </c>
      <c r="E88" s="24" t="s">
        <v>224</v>
      </c>
      <c r="F88" s="24" t="s">
        <v>139</v>
      </c>
      <c r="G88" s="24" t="s">
        <v>225</v>
      </c>
      <c r="H88" s="24" t="n">
        <v>30815339</v>
      </c>
      <c r="I88" s="25" t="n">
        <v>5</v>
      </c>
      <c r="J88" s="25" t="n">
        <v>1</v>
      </c>
      <c r="K88" s="25" t="n">
        <v>31</v>
      </c>
      <c r="L88" s="25" t="n">
        <v>4</v>
      </c>
      <c r="M88" s="25" t="n">
        <v>2</v>
      </c>
      <c r="N88" s="25" t="n">
        <v>5</v>
      </c>
      <c r="O88" s="25" t="n">
        <v>1</v>
      </c>
      <c r="P88" s="25" t="n">
        <v>27</v>
      </c>
      <c r="Q88" s="25" t="n">
        <v>227</v>
      </c>
      <c r="R88" s="25" t="n">
        <v>78</v>
      </c>
      <c r="S88" s="26" t="n">
        <f aca="false">28.5*K88</f>
        <v>883.5</v>
      </c>
      <c r="T88" s="26" t="n">
        <v>0</v>
      </c>
      <c r="U88" s="26" t="n">
        <f aca="false">11*M88+0.72*P88</f>
        <v>41.44</v>
      </c>
      <c r="V88" s="26" t="n">
        <f aca="false">11*N88+1.85*Q88</f>
        <v>474.95</v>
      </c>
      <c r="W88" s="26" t="n">
        <f aca="false">21.5*O88+0.72*R88</f>
        <v>77.66</v>
      </c>
      <c r="X88" s="27" t="n">
        <f aca="false">S88+T88+U88+V88+W88</f>
        <v>1477.55</v>
      </c>
      <c r="Y88" s="28" t="n">
        <v>1478</v>
      </c>
    </row>
    <row r="89" customFormat="false" ht="15" hidden="false" customHeight="false" outlineLevel="0" collapsed="false">
      <c r="A89" s="22" t="s">
        <v>38</v>
      </c>
      <c r="B89" s="23" t="s">
        <v>184</v>
      </c>
      <c r="C89" s="23" t="s">
        <v>214</v>
      </c>
      <c r="D89" s="24" t="s">
        <v>215</v>
      </c>
      <c r="E89" s="24" t="s">
        <v>226</v>
      </c>
      <c r="F89" s="24" t="s">
        <v>158</v>
      </c>
      <c r="G89" s="24" t="s">
        <v>227</v>
      </c>
      <c r="H89" s="24" t="n">
        <v>35603062</v>
      </c>
      <c r="I89" s="25" t="n">
        <v>7</v>
      </c>
      <c r="J89" s="25" t="n">
        <v>3</v>
      </c>
      <c r="K89" s="25" t="n">
        <v>26</v>
      </c>
      <c r="L89" s="25" t="n">
        <v>5</v>
      </c>
      <c r="M89" s="25" t="n">
        <v>3</v>
      </c>
      <c r="N89" s="25" t="n">
        <v>8</v>
      </c>
      <c r="O89" s="25" t="n">
        <v>1</v>
      </c>
      <c r="P89" s="25" t="n">
        <v>63</v>
      </c>
      <c r="Q89" s="25" t="n">
        <v>294</v>
      </c>
      <c r="R89" s="25" t="n">
        <v>57</v>
      </c>
      <c r="S89" s="26" t="n">
        <f aca="false">28.5*K89</f>
        <v>741</v>
      </c>
      <c r="T89" s="26" t="n">
        <v>0</v>
      </c>
      <c r="U89" s="26" t="n">
        <f aca="false">11*M89+0.72*P89</f>
        <v>78.36</v>
      </c>
      <c r="V89" s="26" t="n">
        <f aca="false">11*N89+1.85*Q89</f>
        <v>631.9</v>
      </c>
      <c r="W89" s="26" t="n">
        <f aca="false">21.5*O89+0.72*R89</f>
        <v>62.54</v>
      </c>
      <c r="X89" s="27" t="n">
        <f aca="false">S89+T89+U89+V89+W89</f>
        <v>1513.8</v>
      </c>
      <c r="Y89" s="28" t="n">
        <v>1514</v>
      </c>
    </row>
    <row r="90" customFormat="false" ht="15" hidden="false" customHeight="false" outlineLevel="0" collapsed="false">
      <c r="A90" s="22" t="s">
        <v>38</v>
      </c>
      <c r="B90" s="23" t="s">
        <v>184</v>
      </c>
      <c r="C90" s="23" t="s">
        <v>214</v>
      </c>
      <c r="D90" s="24" t="s">
        <v>215</v>
      </c>
      <c r="E90" s="24" t="s">
        <v>228</v>
      </c>
      <c r="F90" s="24" t="s">
        <v>229</v>
      </c>
      <c r="G90" s="24" t="s">
        <v>230</v>
      </c>
      <c r="H90" s="24" t="n">
        <v>17055474</v>
      </c>
      <c r="I90" s="25" t="n">
        <v>3</v>
      </c>
      <c r="J90" s="25" t="n">
        <v>0</v>
      </c>
      <c r="K90" s="25" t="n">
        <v>9</v>
      </c>
      <c r="L90" s="25" t="n">
        <v>0</v>
      </c>
      <c r="M90" s="25" t="n">
        <v>0</v>
      </c>
      <c r="N90" s="25" t="n">
        <v>3</v>
      </c>
      <c r="O90" s="25" t="n">
        <v>0</v>
      </c>
      <c r="P90" s="25" t="n">
        <v>0</v>
      </c>
      <c r="Q90" s="25" t="n">
        <v>112</v>
      </c>
      <c r="R90" s="25" t="n">
        <v>0</v>
      </c>
      <c r="S90" s="26" t="n">
        <f aca="false">28.5*K90</f>
        <v>256.5</v>
      </c>
      <c r="T90" s="26" t="n">
        <v>0</v>
      </c>
      <c r="U90" s="26" t="n">
        <f aca="false">11*M90+0.72*P90</f>
        <v>0</v>
      </c>
      <c r="V90" s="26" t="n">
        <f aca="false">11*N90+1.85*Q90</f>
        <v>240.2</v>
      </c>
      <c r="W90" s="26" t="n">
        <f aca="false">21.5*O90+0.72*R90</f>
        <v>0</v>
      </c>
      <c r="X90" s="27" t="n">
        <f aca="false">S90+T90+U90+V90+W90</f>
        <v>496.7</v>
      </c>
      <c r="Y90" s="28" t="n">
        <v>497</v>
      </c>
    </row>
    <row r="91" customFormat="false" ht="15" hidden="false" customHeight="false" outlineLevel="0" collapsed="false">
      <c r="A91" s="22" t="s">
        <v>38</v>
      </c>
      <c r="B91" s="23" t="s">
        <v>231</v>
      </c>
      <c r="C91" s="23" t="s">
        <v>232</v>
      </c>
      <c r="D91" s="24" t="s">
        <v>233</v>
      </c>
      <c r="E91" s="24" t="s">
        <v>234</v>
      </c>
      <c r="F91" s="24" t="s">
        <v>56</v>
      </c>
      <c r="G91" s="24" t="s">
        <v>235</v>
      </c>
      <c r="H91" s="24" t="n">
        <v>30844959</v>
      </c>
      <c r="I91" s="25" t="n">
        <v>1</v>
      </c>
      <c r="J91" s="25" t="n">
        <v>1</v>
      </c>
      <c r="K91" s="25" t="n">
        <v>3</v>
      </c>
      <c r="L91" s="25" t="n">
        <v>2</v>
      </c>
      <c r="M91" s="25" t="n">
        <v>1</v>
      </c>
      <c r="N91" s="25" t="n">
        <v>1</v>
      </c>
      <c r="O91" s="25" t="n">
        <v>0</v>
      </c>
      <c r="P91" s="25" t="n">
        <v>16</v>
      </c>
      <c r="Q91" s="25" t="n">
        <v>20</v>
      </c>
      <c r="R91" s="25" t="n">
        <v>0</v>
      </c>
      <c r="S91" s="26" t="n">
        <f aca="false">28.5*K91</f>
        <v>85.5</v>
      </c>
      <c r="T91" s="26" t="n">
        <v>0</v>
      </c>
      <c r="U91" s="26" t="n">
        <f aca="false">11*M91+0.72*P91</f>
        <v>22.52</v>
      </c>
      <c r="V91" s="26" t="n">
        <f aca="false">11*N91+1.85*Q91</f>
        <v>48</v>
      </c>
      <c r="W91" s="26" t="n">
        <f aca="false">21.5*O91+0.72*R91</f>
        <v>0</v>
      </c>
      <c r="X91" s="27" t="n">
        <f aca="false">S91+T91+U91+V91+W91</f>
        <v>156.02</v>
      </c>
      <c r="Y91" s="28" t="n">
        <v>156</v>
      </c>
    </row>
    <row r="92" customFormat="false" ht="15" hidden="false" customHeight="false" outlineLevel="0" collapsed="false">
      <c r="A92" s="22" t="s">
        <v>38</v>
      </c>
      <c r="B92" s="23" t="s">
        <v>231</v>
      </c>
      <c r="C92" s="23" t="s">
        <v>236</v>
      </c>
      <c r="D92" s="24" t="s">
        <v>237</v>
      </c>
      <c r="E92" s="24" t="s">
        <v>238</v>
      </c>
      <c r="F92" s="24" t="s">
        <v>53</v>
      </c>
      <c r="G92" s="24" t="s">
        <v>239</v>
      </c>
      <c r="H92" s="24" t="n">
        <v>31787517</v>
      </c>
      <c r="I92" s="25" t="n">
        <v>5</v>
      </c>
      <c r="J92" s="25" t="n">
        <v>0</v>
      </c>
      <c r="K92" s="25" t="n">
        <v>28</v>
      </c>
      <c r="L92" s="25" t="n">
        <v>0</v>
      </c>
      <c r="M92" s="25" t="n">
        <v>0</v>
      </c>
      <c r="N92" s="25" t="n">
        <v>4</v>
      </c>
      <c r="O92" s="25" t="n">
        <v>1</v>
      </c>
      <c r="P92" s="25" t="n">
        <v>0</v>
      </c>
      <c r="Q92" s="25" t="n">
        <v>203</v>
      </c>
      <c r="R92" s="25" t="n">
        <v>118</v>
      </c>
      <c r="S92" s="26" t="n">
        <f aca="false">28.5*K92</f>
        <v>798</v>
      </c>
      <c r="T92" s="26" t="n">
        <v>0</v>
      </c>
      <c r="U92" s="26" t="n">
        <f aca="false">11*M92+0.72*P92</f>
        <v>0</v>
      </c>
      <c r="V92" s="26" t="n">
        <f aca="false">11*N92+1.85*Q92</f>
        <v>419.55</v>
      </c>
      <c r="W92" s="26" t="n">
        <f aca="false">21.5*O92+0.72*R92</f>
        <v>106.46</v>
      </c>
      <c r="X92" s="27" t="n">
        <f aca="false">S92+T92+U92+V92+W92</f>
        <v>1324.01</v>
      </c>
      <c r="Y92" s="28" t="n">
        <v>1324</v>
      </c>
    </row>
    <row r="93" customFormat="false" ht="15" hidden="false" customHeight="false" outlineLevel="0" collapsed="false">
      <c r="A93" s="22" t="s">
        <v>38</v>
      </c>
      <c r="B93" s="23" t="s">
        <v>231</v>
      </c>
      <c r="C93" s="23" t="s">
        <v>240</v>
      </c>
      <c r="D93" s="24" t="s">
        <v>241</v>
      </c>
      <c r="E93" s="24" t="s">
        <v>242</v>
      </c>
      <c r="F93" s="24" t="s">
        <v>59</v>
      </c>
      <c r="G93" s="24" t="s">
        <v>137</v>
      </c>
      <c r="H93" s="24" t="n">
        <v>31792952</v>
      </c>
      <c r="I93" s="25" t="n">
        <v>5</v>
      </c>
      <c r="J93" s="25" t="n">
        <v>2</v>
      </c>
      <c r="K93" s="25" t="n">
        <v>20</v>
      </c>
      <c r="L93" s="25" t="n">
        <v>4</v>
      </c>
      <c r="M93" s="25" t="n">
        <v>0</v>
      </c>
      <c r="N93" s="25" t="n">
        <v>9</v>
      </c>
      <c r="O93" s="25" t="n">
        <v>1</v>
      </c>
      <c r="P93" s="25" t="n">
        <v>0</v>
      </c>
      <c r="Q93" s="25" t="n">
        <v>211</v>
      </c>
      <c r="R93" s="25" t="n">
        <v>14</v>
      </c>
      <c r="S93" s="26" t="n">
        <f aca="false">28.5*K93</f>
        <v>570</v>
      </c>
      <c r="T93" s="26" t="n">
        <v>0</v>
      </c>
      <c r="U93" s="26" t="n">
        <f aca="false">11*M93+0.72*P93</f>
        <v>0</v>
      </c>
      <c r="V93" s="26" t="n">
        <f aca="false">11*N93+1.85*Q93</f>
        <v>489.35</v>
      </c>
      <c r="W93" s="26" t="n">
        <f aca="false">21.5*O93+0.72*R93</f>
        <v>31.58</v>
      </c>
      <c r="X93" s="27" t="n">
        <f aca="false">S93+T93+U93+V93+W93</f>
        <v>1090.93</v>
      </c>
      <c r="Y93" s="28" t="n">
        <v>1091</v>
      </c>
    </row>
    <row r="94" customFormat="false" ht="15" hidden="false" customHeight="false" outlineLevel="0" collapsed="false">
      <c r="A94" s="22" t="s">
        <v>38</v>
      </c>
      <c r="B94" s="23" t="s">
        <v>231</v>
      </c>
      <c r="C94" s="23" t="s">
        <v>243</v>
      </c>
      <c r="D94" s="24" t="s">
        <v>244</v>
      </c>
      <c r="E94" s="24" t="s">
        <v>245</v>
      </c>
      <c r="F94" s="24" t="s">
        <v>50</v>
      </c>
      <c r="G94" s="24" t="s">
        <v>246</v>
      </c>
      <c r="H94" s="24" t="n">
        <v>31771033</v>
      </c>
      <c r="I94" s="25" t="n">
        <v>4</v>
      </c>
      <c r="J94" s="25" t="n">
        <v>0</v>
      </c>
      <c r="K94" s="25" t="n">
        <v>18</v>
      </c>
      <c r="L94" s="25" t="n">
        <v>0</v>
      </c>
      <c r="M94" s="25" t="n">
        <v>0</v>
      </c>
      <c r="N94" s="25" t="n">
        <v>4</v>
      </c>
      <c r="O94" s="25" t="n">
        <v>1</v>
      </c>
      <c r="P94" s="25" t="n">
        <v>0</v>
      </c>
      <c r="Q94" s="25" t="n">
        <v>57</v>
      </c>
      <c r="R94" s="25" t="n">
        <v>59</v>
      </c>
      <c r="S94" s="26" t="n">
        <f aca="false">28.5*K94</f>
        <v>513</v>
      </c>
      <c r="T94" s="26" t="n">
        <v>11.4</v>
      </c>
      <c r="U94" s="26" t="n">
        <f aca="false">11*M94+0.72*P94</f>
        <v>0</v>
      </c>
      <c r="V94" s="26" t="n">
        <f aca="false">11*N94+1.85*Q94</f>
        <v>149.45</v>
      </c>
      <c r="W94" s="26" t="n">
        <f aca="false">21.5*O94+0.72*R94</f>
        <v>63.98</v>
      </c>
      <c r="X94" s="27" t="n">
        <f aca="false">S94+T94+U94+V94+W94</f>
        <v>737.83</v>
      </c>
      <c r="Y94" s="28" t="n">
        <v>738</v>
      </c>
    </row>
    <row r="95" customFormat="false" ht="15" hidden="false" customHeight="false" outlineLevel="0" collapsed="false">
      <c r="A95" s="22" t="s">
        <v>38</v>
      </c>
      <c r="B95" s="23" t="s">
        <v>231</v>
      </c>
      <c r="C95" s="23" t="s">
        <v>247</v>
      </c>
      <c r="D95" s="24" t="s">
        <v>248</v>
      </c>
      <c r="E95" s="24" t="s">
        <v>249</v>
      </c>
      <c r="F95" s="24" t="s">
        <v>43</v>
      </c>
      <c r="G95" s="24" t="s">
        <v>81</v>
      </c>
      <c r="H95" s="24" t="n">
        <v>30804825</v>
      </c>
      <c r="I95" s="25" t="n">
        <v>3</v>
      </c>
      <c r="J95" s="25" t="n">
        <v>1</v>
      </c>
      <c r="K95" s="25" t="n">
        <v>14</v>
      </c>
      <c r="L95" s="25" t="n">
        <v>6</v>
      </c>
      <c r="M95" s="25" t="n">
        <v>1</v>
      </c>
      <c r="N95" s="25" t="n">
        <v>7</v>
      </c>
      <c r="O95" s="25" t="n">
        <v>1</v>
      </c>
      <c r="P95" s="25" t="n">
        <v>17</v>
      </c>
      <c r="Q95" s="25" t="n">
        <v>121</v>
      </c>
      <c r="R95" s="25" t="n">
        <v>34</v>
      </c>
      <c r="S95" s="26" t="n">
        <f aca="false">28.5*K95</f>
        <v>399</v>
      </c>
      <c r="T95" s="26" t="n">
        <v>4</v>
      </c>
      <c r="U95" s="26" t="n">
        <f aca="false">11*M95+0.72*P95</f>
        <v>23.24</v>
      </c>
      <c r="V95" s="26" t="n">
        <f aca="false">11*N95+1.85*Q95</f>
        <v>300.85</v>
      </c>
      <c r="W95" s="26" t="n">
        <f aca="false">21.5*O95+0.72*R95</f>
        <v>45.98</v>
      </c>
      <c r="X95" s="27" t="n">
        <f aca="false">S95+T95+U95+V95+W95</f>
        <v>773.07</v>
      </c>
      <c r="Y95" s="28" t="n">
        <v>773</v>
      </c>
    </row>
    <row r="96" customFormat="false" ht="15" hidden="false" customHeight="false" outlineLevel="0" collapsed="false">
      <c r="A96" s="22" t="s">
        <v>38</v>
      </c>
      <c r="B96" s="23" t="s">
        <v>231</v>
      </c>
      <c r="C96" s="23" t="s">
        <v>250</v>
      </c>
      <c r="D96" s="24" t="s">
        <v>251</v>
      </c>
      <c r="E96" s="24" t="s">
        <v>252</v>
      </c>
      <c r="F96" s="24" t="s">
        <v>253</v>
      </c>
      <c r="G96" s="24" t="s">
        <v>254</v>
      </c>
      <c r="H96" s="24" t="n">
        <v>30808766</v>
      </c>
      <c r="I96" s="25" t="n">
        <v>6</v>
      </c>
      <c r="J96" s="25" t="n">
        <v>0</v>
      </c>
      <c r="K96" s="25" t="n">
        <v>25</v>
      </c>
      <c r="L96" s="25" t="n">
        <v>0</v>
      </c>
      <c r="M96" s="25" t="n">
        <v>0</v>
      </c>
      <c r="N96" s="25" t="n">
        <v>6</v>
      </c>
      <c r="O96" s="25" t="n">
        <v>1</v>
      </c>
      <c r="P96" s="25" t="n">
        <v>0</v>
      </c>
      <c r="Q96" s="25" t="n">
        <v>220</v>
      </c>
      <c r="R96" s="25" t="n">
        <v>122</v>
      </c>
      <c r="S96" s="26" t="n">
        <f aca="false">28.5*K96</f>
        <v>712.5</v>
      </c>
      <c r="T96" s="26" t="n">
        <v>96.6</v>
      </c>
      <c r="U96" s="26" t="n">
        <f aca="false">11*M96+0.72*P96</f>
        <v>0</v>
      </c>
      <c r="V96" s="26" t="n">
        <f aca="false">11*N96+1.85*Q96</f>
        <v>473</v>
      </c>
      <c r="W96" s="26" t="n">
        <f aca="false">21.5*O96+0.72*R96</f>
        <v>109.34</v>
      </c>
      <c r="X96" s="27" t="n">
        <f aca="false">S96+T96+U96+V96+W96</f>
        <v>1391.44</v>
      </c>
      <c r="Y96" s="28" t="n">
        <v>1391</v>
      </c>
    </row>
    <row r="97" customFormat="false" ht="15" hidden="false" customHeight="false" outlineLevel="0" collapsed="false">
      <c r="A97" s="22" t="s">
        <v>38</v>
      </c>
      <c r="B97" s="23" t="s">
        <v>231</v>
      </c>
      <c r="C97" s="23" t="s">
        <v>255</v>
      </c>
      <c r="D97" s="24" t="s">
        <v>256</v>
      </c>
      <c r="E97" s="24" t="s">
        <v>257</v>
      </c>
      <c r="F97" s="24" t="s">
        <v>43</v>
      </c>
      <c r="G97" s="24" t="s">
        <v>81</v>
      </c>
      <c r="H97" s="24" t="n">
        <v>36060674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6" t="n">
        <f aca="false">28.5*K97</f>
        <v>0</v>
      </c>
      <c r="T97" s="26" t="n">
        <v>0</v>
      </c>
      <c r="U97" s="26" t="n">
        <f aca="false">11*M97+0.72*P97</f>
        <v>0</v>
      </c>
      <c r="V97" s="26" t="n">
        <f aca="false">11*N97+1.85*Q97</f>
        <v>0</v>
      </c>
      <c r="W97" s="26" t="n">
        <f aca="false">21.5*O97+0.72*R97</f>
        <v>0</v>
      </c>
      <c r="X97" s="27" t="n">
        <f aca="false">S97+T97+U97+V97+W97</f>
        <v>0</v>
      </c>
      <c r="Y97" s="28" t="n">
        <v>0</v>
      </c>
    </row>
    <row r="98" customFormat="false" ht="15" hidden="false" customHeight="false" outlineLevel="0" collapsed="false">
      <c r="A98" s="22" t="s">
        <v>38</v>
      </c>
      <c r="B98" s="23" t="s">
        <v>231</v>
      </c>
      <c r="C98" s="23" t="s">
        <v>258</v>
      </c>
      <c r="D98" s="24" t="s">
        <v>259</v>
      </c>
      <c r="E98" s="24" t="s">
        <v>260</v>
      </c>
      <c r="F98" s="24" t="s">
        <v>50</v>
      </c>
      <c r="G98" s="24" t="s">
        <v>261</v>
      </c>
      <c r="H98" s="24" t="n">
        <v>36068284</v>
      </c>
      <c r="I98" s="25" t="n">
        <v>2</v>
      </c>
      <c r="J98" s="25" t="n">
        <v>0</v>
      </c>
      <c r="K98" s="25" t="n">
        <v>10</v>
      </c>
      <c r="L98" s="25" t="n">
        <v>0</v>
      </c>
      <c r="M98" s="25" t="n">
        <v>0</v>
      </c>
      <c r="N98" s="25" t="n">
        <v>1</v>
      </c>
      <c r="O98" s="25" t="n">
        <v>1</v>
      </c>
      <c r="P98" s="25" t="n">
        <v>0</v>
      </c>
      <c r="Q98" s="25" t="n">
        <v>23</v>
      </c>
      <c r="R98" s="25" t="n">
        <v>35</v>
      </c>
      <c r="S98" s="26" t="n">
        <f aca="false">28.5*K98</f>
        <v>285</v>
      </c>
      <c r="T98" s="26" t="n">
        <v>0</v>
      </c>
      <c r="U98" s="26" t="n">
        <f aca="false">11*M98+0.72*P98</f>
        <v>0</v>
      </c>
      <c r="V98" s="26" t="n">
        <f aca="false">11*N98+1.85*Q98</f>
        <v>53.55</v>
      </c>
      <c r="W98" s="26" t="n">
        <f aca="false">21.5*O98+0.72*R98</f>
        <v>46.7</v>
      </c>
      <c r="X98" s="27" t="n">
        <f aca="false">S98+T98+U98+V98+W98</f>
        <v>385.25</v>
      </c>
      <c r="Y98" s="28" t="n">
        <v>385</v>
      </c>
    </row>
    <row r="99" customFormat="false" ht="15" hidden="false" customHeight="false" outlineLevel="0" collapsed="false">
      <c r="A99" s="22" t="s">
        <v>38</v>
      </c>
      <c r="B99" s="23" t="s">
        <v>231</v>
      </c>
      <c r="C99" s="23" t="s">
        <v>262</v>
      </c>
      <c r="D99" s="24" t="s">
        <v>263</v>
      </c>
      <c r="E99" s="24" t="s">
        <v>264</v>
      </c>
      <c r="F99" s="24" t="s">
        <v>50</v>
      </c>
      <c r="G99" s="24" t="s">
        <v>265</v>
      </c>
      <c r="H99" s="24" t="n">
        <v>31744265</v>
      </c>
      <c r="I99" s="25" t="n">
        <v>5</v>
      </c>
      <c r="J99" s="25" t="n">
        <v>0</v>
      </c>
      <c r="K99" s="25" t="n">
        <v>11</v>
      </c>
      <c r="L99" s="25" t="n">
        <v>0</v>
      </c>
      <c r="M99" s="25" t="n">
        <v>0</v>
      </c>
      <c r="N99" s="25" t="n">
        <v>7</v>
      </c>
      <c r="O99" s="25" t="n">
        <v>1</v>
      </c>
      <c r="P99" s="25" t="n">
        <v>0</v>
      </c>
      <c r="Q99" s="25" t="n">
        <v>48</v>
      </c>
      <c r="R99" s="25" t="n">
        <v>54</v>
      </c>
      <c r="S99" s="26" t="n">
        <f aca="false">28.5*K99</f>
        <v>313.5</v>
      </c>
      <c r="T99" s="26" t="n">
        <v>0</v>
      </c>
      <c r="U99" s="26" t="n">
        <f aca="false">11*M99+0.72*P99</f>
        <v>0</v>
      </c>
      <c r="V99" s="26" t="n">
        <f aca="false">11*N99+1.85*Q99</f>
        <v>165.8</v>
      </c>
      <c r="W99" s="26" t="n">
        <f aca="false">21.5*O99+0.72*R99</f>
        <v>60.38</v>
      </c>
      <c r="X99" s="27" t="n">
        <f aca="false">S99+T99+U99+V99+W99</f>
        <v>539.68</v>
      </c>
      <c r="Y99" s="28" t="n">
        <v>540</v>
      </c>
    </row>
    <row r="100" customFormat="false" ht="15" hidden="false" customHeight="false" outlineLevel="0" collapsed="false">
      <c r="A100" s="22" t="s">
        <v>38</v>
      </c>
      <c r="B100" s="23" t="s">
        <v>231</v>
      </c>
      <c r="C100" s="23" t="s">
        <v>262</v>
      </c>
      <c r="D100" s="24" t="s">
        <v>263</v>
      </c>
      <c r="E100" s="24" t="s">
        <v>266</v>
      </c>
      <c r="F100" s="24" t="s">
        <v>50</v>
      </c>
      <c r="G100" s="24" t="s">
        <v>265</v>
      </c>
      <c r="H100" s="24" t="n">
        <v>36070793</v>
      </c>
      <c r="I100" s="25" t="n">
        <v>2</v>
      </c>
      <c r="J100" s="25" t="n">
        <v>0</v>
      </c>
      <c r="K100" s="25" t="n">
        <v>9</v>
      </c>
      <c r="L100" s="25" t="n">
        <v>0</v>
      </c>
      <c r="M100" s="25" t="n">
        <v>0</v>
      </c>
      <c r="N100" s="25" t="n">
        <v>1</v>
      </c>
      <c r="O100" s="25" t="n">
        <v>1</v>
      </c>
      <c r="P100" s="25" t="n">
        <v>0</v>
      </c>
      <c r="Q100" s="25" t="n">
        <v>19</v>
      </c>
      <c r="R100" s="25" t="n">
        <v>19</v>
      </c>
      <c r="S100" s="26" t="n">
        <f aca="false">28.5*K100</f>
        <v>256.5</v>
      </c>
      <c r="T100" s="26" t="n">
        <v>0</v>
      </c>
      <c r="U100" s="26" t="n">
        <f aca="false">11*M100+0.72*P100</f>
        <v>0</v>
      </c>
      <c r="V100" s="26" t="n">
        <f aca="false">11*N100+1.85*Q100</f>
        <v>46.15</v>
      </c>
      <c r="W100" s="26" t="n">
        <f aca="false">21.5*O100+0.72*R100</f>
        <v>35.18</v>
      </c>
      <c r="X100" s="27" t="n">
        <f aca="false">S100+T100+U100+V100+W100</f>
        <v>337.83</v>
      </c>
      <c r="Y100" s="28" t="n">
        <v>338</v>
      </c>
    </row>
    <row r="101" customFormat="false" ht="15" hidden="false" customHeight="false" outlineLevel="0" collapsed="false">
      <c r="A101" s="29" t="s">
        <v>38</v>
      </c>
      <c r="B101" s="30" t="s">
        <v>231</v>
      </c>
      <c r="C101" s="30" t="s">
        <v>262</v>
      </c>
      <c r="D101" s="31" t="s">
        <v>263</v>
      </c>
      <c r="E101" s="31" t="s">
        <v>267</v>
      </c>
      <c r="F101" s="24" t="s">
        <v>50</v>
      </c>
      <c r="G101" s="24" t="s">
        <v>265</v>
      </c>
      <c r="H101" s="24" t="n">
        <v>37927086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6" t="n">
        <f aca="false">28.5*K101</f>
        <v>0</v>
      </c>
      <c r="T101" s="26" t="n">
        <v>0</v>
      </c>
      <c r="U101" s="26" t="n">
        <f aca="false">11*M101+0.72*P101</f>
        <v>0</v>
      </c>
      <c r="V101" s="26" t="n">
        <f aca="false">11*N101+1.85*Q101</f>
        <v>0</v>
      </c>
      <c r="W101" s="26" t="n">
        <f aca="false">21.5*O101+0.72*R101</f>
        <v>0</v>
      </c>
      <c r="X101" s="27" t="n">
        <f aca="false">S101+T101+U101+V101+W101</f>
        <v>0</v>
      </c>
      <c r="Y101" s="28" t="n">
        <v>0</v>
      </c>
    </row>
    <row r="102" customFormat="false" ht="15" hidden="false" customHeight="false" outlineLevel="0" collapsed="false">
      <c r="A102" s="29" t="s">
        <v>38</v>
      </c>
      <c r="B102" s="30" t="s">
        <v>231</v>
      </c>
      <c r="C102" s="30" t="s">
        <v>268</v>
      </c>
      <c r="D102" s="31" t="s">
        <v>269</v>
      </c>
      <c r="E102" s="31" t="s">
        <v>270</v>
      </c>
      <c r="F102" s="24" t="s">
        <v>204</v>
      </c>
      <c r="G102" s="24" t="s">
        <v>271</v>
      </c>
      <c r="H102" s="24" t="n">
        <v>36137430</v>
      </c>
      <c r="I102" s="25" t="n">
        <v>2</v>
      </c>
      <c r="J102" s="25" t="n">
        <v>2</v>
      </c>
      <c r="K102" s="25" t="n">
        <v>9</v>
      </c>
      <c r="L102" s="25" t="n">
        <v>5</v>
      </c>
      <c r="M102" s="25" t="n">
        <v>1</v>
      </c>
      <c r="N102" s="25" t="n">
        <v>3</v>
      </c>
      <c r="O102" s="25" t="n">
        <v>0</v>
      </c>
      <c r="P102" s="25" t="n">
        <v>43</v>
      </c>
      <c r="Q102" s="25" t="n">
        <v>133</v>
      </c>
      <c r="R102" s="25" t="n">
        <v>0</v>
      </c>
      <c r="S102" s="26" t="n">
        <f aca="false">28.5*K102</f>
        <v>256.5</v>
      </c>
      <c r="T102" s="26" t="n">
        <v>0</v>
      </c>
      <c r="U102" s="26" t="n">
        <f aca="false">11*M102+0.72*P102</f>
        <v>41.96</v>
      </c>
      <c r="V102" s="26" t="n">
        <f aca="false">11*N102+1.85*Q102</f>
        <v>279.05</v>
      </c>
      <c r="W102" s="26" t="n">
        <f aca="false">21.5*O102+0.72*R102</f>
        <v>0</v>
      </c>
      <c r="X102" s="27" t="n">
        <f aca="false">S102+T102+U102+V102+W102</f>
        <v>577.51</v>
      </c>
      <c r="Y102" s="28" t="n">
        <v>578</v>
      </c>
    </row>
    <row r="103" customFormat="false" ht="15" hidden="false" customHeight="false" outlineLevel="0" collapsed="false">
      <c r="A103" s="29" t="s">
        <v>38</v>
      </c>
      <c r="B103" s="30" t="s">
        <v>231</v>
      </c>
      <c r="C103" s="30" t="s">
        <v>272</v>
      </c>
      <c r="D103" s="31" t="s">
        <v>273</v>
      </c>
      <c r="E103" s="31" t="s">
        <v>274</v>
      </c>
      <c r="F103" s="24" t="s">
        <v>59</v>
      </c>
      <c r="G103" s="24" t="s">
        <v>275</v>
      </c>
      <c r="H103" s="24" t="n">
        <v>17326656</v>
      </c>
      <c r="I103" s="25" t="n">
        <v>14</v>
      </c>
      <c r="J103" s="25" t="n">
        <v>0</v>
      </c>
      <c r="K103" s="25" t="n">
        <v>31</v>
      </c>
      <c r="L103" s="25" t="n">
        <v>0</v>
      </c>
      <c r="M103" s="25" t="n">
        <v>5</v>
      </c>
      <c r="N103" s="25" t="n">
        <v>11</v>
      </c>
      <c r="O103" s="25" t="n">
        <v>1</v>
      </c>
      <c r="P103" s="25" t="n">
        <v>97</v>
      </c>
      <c r="Q103" s="25" t="n">
        <v>198</v>
      </c>
      <c r="R103" s="25" t="n">
        <v>26</v>
      </c>
      <c r="S103" s="26" t="n">
        <f aca="false">28.5*K103</f>
        <v>883.5</v>
      </c>
      <c r="T103" s="26" t="n">
        <v>0</v>
      </c>
      <c r="U103" s="26" t="n">
        <f aca="false">11*M103+0.72*P103</f>
        <v>124.84</v>
      </c>
      <c r="V103" s="26" t="n">
        <f aca="false">11*N103+1.85*Q103</f>
        <v>487.3</v>
      </c>
      <c r="W103" s="26" t="n">
        <f aca="false">21.5*O103+0.72*R103</f>
        <v>40.22</v>
      </c>
      <c r="X103" s="27" t="n">
        <f aca="false">S103+T103+U103+V103+W103</f>
        <v>1535.86</v>
      </c>
      <c r="Y103" s="28" t="n">
        <v>1536</v>
      </c>
    </row>
    <row r="104" customFormat="false" ht="15" hidden="false" customHeight="false" outlineLevel="0" collapsed="false">
      <c r="A104" s="29" t="s">
        <v>38</v>
      </c>
      <c r="B104" s="30" t="s">
        <v>231</v>
      </c>
      <c r="C104" s="30" t="s">
        <v>276</v>
      </c>
      <c r="D104" s="31" t="s">
        <v>277</v>
      </c>
      <c r="E104" s="31" t="s">
        <v>278</v>
      </c>
      <c r="F104" s="24" t="s">
        <v>50</v>
      </c>
      <c r="G104" s="24" t="s">
        <v>279</v>
      </c>
      <c r="H104" s="24" t="n">
        <v>30843201</v>
      </c>
      <c r="I104" s="25" t="n">
        <v>4</v>
      </c>
      <c r="J104" s="25" t="n">
        <v>0</v>
      </c>
      <c r="K104" s="25" t="n">
        <v>20</v>
      </c>
      <c r="L104" s="25" t="n">
        <v>0</v>
      </c>
      <c r="M104" s="25" t="n">
        <v>0</v>
      </c>
      <c r="N104" s="25" t="n">
        <v>6</v>
      </c>
      <c r="O104" s="25" t="n">
        <v>1</v>
      </c>
      <c r="P104" s="25" t="n">
        <v>0</v>
      </c>
      <c r="Q104" s="25" t="n">
        <v>156</v>
      </c>
      <c r="R104" s="25" t="n">
        <v>101</v>
      </c>
      <c r="S104" s="26" t="n">
        <f aca="false">28.5*K104</f>
        <v>570</v>
      </c>
      <c r="T104" s="26" t="n">
        <v>0</v>
      </c>
      <c r="U104" s="26" t="n">
        <f aca="false">11*M104+0.72*P104</f>
        <v>0</v>
      </c>
      <c r="V104" s="26" t="n">
        <f aca="false">11*N104+1.85*Q104</f>
        <v>354.6</v>
      </c>
      <c r="W104" s="26" t="n">
        <f aca="false">21.5*O104+0.72*R104</f>
        <v>94.22</v>
      </c>
      <c r="X104" s="27" t="n">
        <f aca="false">S104+T104+U104+V104+W104</f>
        <v>1018.82</v>
      </c>
      <c r="Y104" s="28" t="n">
        <v>1019</v>
      </c>
    </row>
    <row r="105" customFormat="false" ht="15" hidden="false" customHeight="false" outlineLevel="0" collapsed="false">
      <c r="A105" s="29" t="s">
        <v>38</v>
      </c>
      <c r="B105" s="30" t="s">
        <v>231</v>
      </c>
      <c r="C105" s="30" t="s">
        <v>280</v>
      </c>
      <c r="D105" s="31" t="s">
        <v>281</v>
      </c>
      <c r="E105" s="31" t="s">
        <v>264</v>
      </c>
      <c r="F105" s="24" t="s">
        <v>282</v>
      </c>
      <c r="G105" s="24" t="s">
        <v>283</v>
      </c>
      <c r="H105" s="24" t="n">
        <v>30805473</v>
      </c>
      <c r="I105" s="25" t="n">
        <v>9</v>
      </c>
      <c r="J105" s="25" t="n">
        <v>0</v>
      </c>
      <c r="K105" s="25" t="n">
        <v>32</v>
      </c>
      <c r="L105" s="25" t="n">
        <v>0</v>
      </c>
      <c r="M105" s="25" t="n">
        <v>2</v>
      </c>
      <c r="N105" s="25" t="n">
        <v>11</v>
      </c>
      <c r="O105" s="25" t="n">
        <v>1</v>
      </c>
      <c r="P105" s="25" t="n">
        <v>18</v>
      </c>
      <c r="Q105" s="25" t="n">
        <v>293</v>
      </c>
      <c r="R105" s="25" t="n">
        <v>78</v>
      </c>
      <c r="S105" s="26" t="n">
        <f aca="false">28.5*K105</f>
        <v>912</v>
      </c>
      <c r="T105" s="26" t="n">
        <v>0</v>
      </c>
      <c r="U105" s="26" t="n">
        <f aca="false">11*M105+0.72*P105</f>
        <v>34.96</v>
      </c>
      <c r="V105" s="26" t="n">
        <f aca="false">11*N105+1.85*Q105</f>
        <v>663.05</v>
      </c>
      <c r="W105" s="26" t="n">
        <f aca="false">21.5*O105+0.72*R105</f>
        <v>77.66</v>
      </c>
      <c r="X105" s="27" t="n">
        <f aca="false">S105+T105+U105+V105+W105</f>
        <v>1687.67</v>
      </c>
      <c r="Y105" s="28" t="n">
        <v>1688</v>
      </c>
    </row>
    <row r="106" customFormat="false" ht="15" hidden="false" customHeight="false" outlineLevel="0" collapsed="false">
      <c r="A106" s="29" t="s">
        <v>38</v>
      </c>
      <c r="B106" s="30" t="s">
        <v>231</v>
      </c>
      <c r="C106" s="30" t="s">
        <v>284</v>
      </c>
      <c r="D106" s="31" t="s">
        <v>285</v>
      </c>
      <c r="E106" s="31" t="s">
        <v>286</v>
      </c>
      <c r="F106" s="24" t="s">
        <v>53</v>
      </c>
      <c r="G106" s="24" t="s">
        <v>287</v>
      </c>
      <c r="H106" s="24" t="n">
        <v>710213522</v>
      </c>
      <c r="I106" s="25" t="n">
        <v>7</v>
      </c>
      <c r="J106" s="25" t="n">
        <v>0</v>
      </c>
      <c r="K106" s="25" t="n">
        <v>35</v>
      </c>
      <c r="L106" s="25" t="n">
        <v>0</v>
      </c>
      <c r="M106" s="25" t="n">
        <v>0</v>
      </c>
      <c r="N106" s="25" t="n">
        <v>7</v>
      </c>
      <c r="O106" s="25" t="n">
        <v>1</v>
      </c>
      <c r="P106" s="25" t="n">
        <v>0</v>
      </c>
      <c r="Q106" s="25" t="n">
        <v>284</v>
      </c>
      <c r="R106" s="25" t="n">
        <v>218</v>
      </c>
      <c r="S106" s="26" t="n">
        <f aca="false">28.5*K106</f>
        <v>997.5</v>
      </c>
      <c r="T106" s="26" t="n">
        <v>0</v>
      </c>
      <c r="U106" s="26" t="n">
        <f aca="false">11*M106+0.72*P106</f>
        <v>0</v>
      </c>
      <c r="V106" s="26" t="n">
        <f aca="false">11*N106+1.85*Q106</f>
        <v>602.4</v>
      </c>
      <c r="W106" s="26" t="n">
        <f aca="false">21.5*O106+0.72*R106</f>
        <v>178.46</v>
      </c>
      <c r="X106" s="27" t="n">
        <f aca="false">S106+T106+U106+V106+W106</f>
        <v>1778.36</v>
      </c>
      <c r="Y106" s="28" t="n">
        <v>1778</v>
      </c>
    </row>
    <row r="107" customFormat="false" ht="15" hidden="false" customHeight="false" outlineLevel="0" collapsed="false">
      <c r="A107" s="29" t="s">
        <v>38</v>
      </c>
      <c r="B107" s="30" t="s">
        <v>231</v>
      </c>
      <c r="C107" s="30" t="s">
        <v>288</v>
      </c>
      <c r="D107" s="31" t="s">
        <v>289</v>
      </c>
      <c r="E107" s="31" t="s">
        <v>290</v>
      </c>
      <c r="F107" s="24" t="s">
        <v>43</v>
      </c>
      <c r="G107" s="24" t="s">
        <v>291</v>
      </c>
      <c r="H107" s="24" t="n">
        <v>30792428</v>
      </c>
      <c r="I107" s="25" t="n">
        <v>0</v>
      </c>
      <c r="J107" s="25" t="n">
        <v>6</v>
      </c>
      <c r="K107" s="25" t="n">
        <v>0</v>
      </c>
      <c r="L107" s="25" t="n">
        <v>13</v>
      </c>
      <c r="M107" s="25" t="n">
        <v>9</v>
      </c>
      <c r="N107" s="25" t="n">
        <v>0</v>
      </c>
      <c r="O107" s="25" t="n">
        <v>0</v>
      </c>
      <c r="P107" s="25" t="n">
        <v>102</v>
      </c>
      <c r="Q107" s="25" t="n">
        <v>0</v>
      </c>
      <c r="R107" s="25" t="n">
        <v>0</v>
      </c>
      <c r="S107" s="26" t="n">
        <f aca="false">28.5*K107</f>
        <v>0</v>
      </c>
      <c r="T107" s="26" t="n">
        <v>0</v>
      </c>
      <c r="U107" s="26" t="n">
        <f aca="false">11*M107+0.72*P107</f>
        <v>172.44</v>
      </c>
      <c r="V107" s="26" t="n">
        <f aca="false">11*N107+1.85*Q107</f>
        <v>0</v>
      </c>
      <c r="W107" s="26" t="n">
        <f aca="false">21.5*O107+0.72*R107</f>
        <v>0</v>
      </c>
      <c r="X107" s="27" t="n">
        <f aca="false">S107+T107+U107+V107+W107</f>
        <v>172.44</v>
      </c>
      <c r="Y107" s="28" t="n">
        <v>172</v>
      </c>
    </row>
    <row r="108" customFormat="false" ht="15" hidden="false" customHeight="false" outlineLevel="0" collapsed="false">
      <c r="A108" s="29" t="s">
        <v>38</v>
      </c>
      <c r="B108" s="30" t="s">
        <v>231</v>
      </c>
      <c r="C108" s="30" t="s">
        <v>292</v>
      </c>
      <c r="D108" s="31" t="s">
        <v>293</v>
      </c>
      <c r="E108" s="31" t="s">
        <v>294</v>
      </c>
      <c r="F108" s="24" t="s">
        <v>59</v>
      </c>
      <c r="G108" s="24" t="s">
        <v>295</v>
      </c>
      <c r="H108" s="24" t="n">
        <v>30868645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6" t="n">
        <f aca="false">28.5*K108</f>
        <v>0</v>
      </c>
      <c r="T108" s="26" t="n">
        <v>0</v>
      </c>
      <c r="U108" s="26" t="n">
        <f aca="false">11*M108+0.72*P108</f>
        <v>0</v>
      </c>
      <c r="V108" s="26" t="n">
        <f aca="false">11*N108+1.85*Q108</f>
        <v>0</v>
      </c>
      <c r="W108" s="26" t="n">
        <f aca="false">21.5*O108+0.72*R108</f>
        <v>0</v>
      </c>
      <c r="X108" s="27" t="n">
        <f aca="false">S108+T108+U108+V108+W108</f>
        <v>0</v>
      </c>
      <c r="Y108" s="28" t="n">
        <v>0</v>
      </c>
    </row>
    <row r="109" customFormat="false" ht="15" hidden="false" customHeight="false" outlineLevel="0" collapsed="false">
      <c r="A109" s="29" t="s">
        <v>38</v>
      </c>
      <c r="B109" s="30" t="s">
        <v>231</v>
      </c>
      <c r="C109" s="30" t="s">
        <v>296</v>
      </c>
      <c r="D109" s="31" t="s">
        <v>297</v>
      </c>
      <c r="E109" s="31" t="s">
        <v>298</v>
      </c>
      <c r="F109" s="24" t="s">
        <v>299</v>
      </c>
      <c r="G109" s="24" t="s">
        <v>300</v>
      </c>
      <c r="H109" s="24" t="n">
        <v>31807976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6" t="n">
        <f aca="false">28.5*K109</f>
        <v>0</v>
      </c>
      <c r="T109" s="26" t="n">
        <v>0</v>
      </c>
      <c r="U109" s="26" t="n">
        <f aca="false">11*M109+0.72*P109</f>
        <v>0</v>
      </c>
      <c r="V109" s="26" t="n">
        <f aca="false">11*N109+1.85*Q109</f>
        <v>0</v>
      </c>
      <c r="W109" s="26" t="n">
        <f aca="false">21.5*O109+0.72*R109</f>
        <v>0</v>
      </c>
      <c r="X109" s="27" t="n">
        <f aca="false">S109+T109+U109+V109+W109</f>
        <v>0</v>
      </c>
      <c r="Y109" s="28" t="n">
        <v>0</v>
      </c>
    </row>
    <row r="110" customFormat="false" ht="15" hidden="false" customHeight="false" outlineLevel="0" collapsed="false">
      <c r="A110" s="29" t="s">
        <v>38</v>
      </c>
      <c r="B110" s="30" t="s">
        <v>231</v>
      </c>
      <c r="C110" s="30" t="s">
        <v>301</v>
      </c>
      <c r="D110" s="31" t="s">
        <v>302</v>
      </c>
      <c r="E110" s="31" t="s">
        <v>303</v>
      </c>
      <c r="F110" s="24" t="s">
        <v>43</v>
      </c>
      <c r="G110" s="24" t="s">
        <v>291</v>
      </c>
      <c r="H110" s="24" t="n">
        <v>30809541</v>
      </c>
      <c r="I110" s="25" t="n">
        <v>1</v>
      </c>
      <c r="J110" s="25" t="n">
        <v>3</v>
      </c>
      <c r="K110" s="25" t="n">
        <v>6</v>
      </c>
      <c r="L110" s="25" t="n">
        <v>4</v>
      </c>
      <c r="M110" s="25" t="n">
        <v>2</v>
      </c>
      <c r="N110" s="25" t="n">
        <v>2</v>
      </c>
      <c r="O110" s="25" t="n">
        <v>1</v>
      </c>
      <c r="P110" s="25" t="n">
        <v>6</v>
      </c>
      <c r="Q110" s="25" t="n">
        <v>21</v>
      </c>
      <c r="R110" s="25" t="n">
        <v>18</v>
      </c>
      <c r="S110" s="26" t="n">
        <f aca="false">28.5*K110</f>
        <v>171</v>
      </c>
      <c r="T110" s="26" t="n">
        <v>56</v>
      </c>
      <c r="U110" s="26" t="n">
        <f aca="false">11*M110+0.72*P110</f>
        <v>26.32</v>
      </c>
      <c r="V110" s="26" t="n">
        <f aca="false">11*N110+1.85*Q110</f>
        <v>60.85</v>
      </c>
      <c r="W110" s="26" t="n">
        <f aca="false">21.5*O110+0.72*R110</f>
        <v>34.46</v>
      </c>
      <c r="X110" s="27" t="n">
        <f aca="false">S110+T110+U110+V110+W110</f>
        <v>348.63</v>
      </c>
      <c r="Y110" s="28" t="n">
        <v>349</v>
      </c>
    </row>
    <row r="111" customFormat="false" ht="15" hidden="false" customHeight="false" outlineLevel="0" collapsed="false">
      <c r="A111" s="29" t="s">
        <v>38</v>
      </c>
      <c r="B111" s="30" t="s">
        <v>231</v>
      </c>
      <c r="C111" s="30" t="s">
        <v>301</v>
      </c>
      <c r="D111" s="31" t="s">
        <v>302</v>
      </c>
      <c r="E111" s="31" t="s">
        <v>304</v>
      </c>
      <c r="F111" s="24" t="s">
        <v>43</v>
      </c>
      <c r="G111" s="24" t="s">
        <v>291</v>
      </c>
      <c r="H111" s="24" t="n">
        <v>30865425</v>
      </c>
      <c r="I111" s="25" t="n">
        <v>0</v>
      </c>
      <c r="J111" s="25" t="n">
        <v>2</v>
      </c>
      <c r="K111" s="25" t="n">
        <v>0</v>
      </c>
      <c r="L111" s="25" t="n">
        <v>3</v>
      </c>
      <c r="M111" s="25" t="n">
        <v>1</v>
      </c>
      <c r="N111" s="25" t="n">
        <v>2</v>
      </c>
      <c r="O111" s="25" t="n">
        <v>0</v>
      </c>
      <c r="P111" s="25" t="n">
        <v>3</v>
      </c>
      <c r="Q111" s="25" t="n">
        <v>6</v>
      </c>
      <c r="R111" s="25" t="n">
        <v>0</v>
      </c>
      <c r="S111" s="26" t="n">
        <f aca="false">28.5*K111</f>
        <v>0</v>
      </c>
      <c r="T111" s="26" t="n">
        <v>16.8</v>
      </c>
      <c r="U111" s="26" t="n">
        <f aca="false">11*M111+0.72*P111</f>
        <v>13.16</v>
      </c>
      <c r="V111" s="26" t="n">
        <f aca="false">11*N111+1.85*Q111</f>
        <v>33.1</v>
      </c>
      <c r="W111" s="26" t="n">
        <f aca="false">21.5*O111+0.72*R111</f>
        <v>0</v>
      </c>
      <c r="X111" s="27" t="n">
        <f aca="false">S111+T111+U111+V111+W111</f>
        <v>63.06</v>
      </c>
      <c r="Y111" s="28" t="n">
        <v>63</v>
      </c>
    </row>
    <row r="112" customFormat="false" ht="15" hidden="false" customHeight="false" outlineLevel="0" collapsed="false">
      <c r="A112" s="29" t="s">
        <v>38</v>
      </c>
      <c r="B112" s="30" t="s">
        <v>231</v>
      </c>
      <c r="C112" s="30" t="s">
        <v>305</v>
      </c>
      <c r="D112" s="31" t="s">
        <v>306</v>
      </c>
      <c r="E112" s="31" t="s">
        <v>307</v>
      </c>
      <c r="F112" s="24" t="s">
        <v>53</v>
      </c>
      <c r="G112" s="24" t="s">
        <v>287</v>
      </c>
      <c r="H112" s="24" t="n">
        <v>71021353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6" t="n">
        <f aca="false">28.5*K112</f>
        <v>0</v>
      </c>
      <c r="T112" s="26" t="n">
        <v>0</v>
      </c>
      <c r="U112" s="26" t="n">
        <f aca="false">11*M112+0.72*P112</f>
        <v>0</v>
      </c>
      <c r="V112" s="26" t="n">
        <f aca="false">11*N112+1.85*Q112</f>
        <v>0</v>
      </c>
      <c r="W112" s="26" t="n">
        <f aca="false">21.5*O112+0.72*R112</f>
        <v>0</v>
      </c>
      <c r="X112" s="27" t="n">
        <f aca="false">S112+T112+U112+V112+W112</f>
        <v>0</v>
      </c>
      <c r="Y112" s="28" t="n">
        <v>0</v>
      </c>
    </row>
    <row r="113" customFormat="false" ht="15" hidden="false" customHeight="false" outlineLevel="0" collapsed="false">
      <c r="A113" s="22" t="s">
        <v>38</v>
      </c>
      <c r="B113" s="23" t="s">
        <v>231</v>
      </c>
      <c r="C113" s="23" t="s">
        <v>308</v>
      </c>
      <c r="D113" s="24" t="s">
        <v>309</v>
      </c>
      <c r="E113" s="24" t="s">
        <v>310</v>
      </c>
      <c r="F113" s="24" t="s">
        <v>50</v>
      </c>
      <c r="G113" s="24" t="s">
        <v>311</v>
      </c>
      <c r="H113" s="24" t="n">
        <v>31801722</v>
      </c>
      <c r="I113" s="25" t="n">
        <v>1</v>
      </c>
      <c r="J113" s="25" t="n">
        <v>0</v>
      </c>
      <c r="K113" s="25" t="n">
        <v>4</v>
      </c>
      <c r="L113" s="25" t="n">
        <v>0</v>
      </c>
      <c r="M113" s="25" t="n">
        <v>0</v>
      </c>
      <c r="N113" s="25" t="n">
        <v>1</v>
      </c>
      <c r="O113" s="25" t="n">
        <v>0</v>
      </c>
      <c r="P113" s="25" t="n">
        <v>0</v>
      </c>
      <c r="Q113" s="25" t="n">
        <v>39</v>
      </c>
      <c r="R113" s="25" t="n">
        <v>0</v>
      </c>
      <c r="S113" s="26" t="n">
        <f aca="false">28.5*K113</f>
        <v>114</v>
      </c>
      <c r="T113" s="26" t="n">
        <v>0</v>
      </c>
      <c r="U113" s="26" t="n">
        <f aca="false">11*M113+0.72*P113</f>
        <v>0</v>
      </c>
      <c r="V113" s="26" t="n">
        <f aca="false">11*N113+1.85*Q113</f>
        <v>83.15</v>
      </c>
      <c r="W113" s="26" t="n">
        <f aca="false">21.5*O113+0.72*R113</f>
        <v>0</v>
      </c>
      <c r="X113" s="27" t="n">
        <f aca="false">S113+T113+U113+V113+W113</f>
        <v>197.15</v>
      </c>
      <c r="Y113" s="28" t="n">
        <v>197</v>
      </c>
    </row>
    <row r="114" customFormat="false" ht="15" hidden="false" customHeight="false" outlineLevel="0" collapsed="false">
      <c r="A114" s="22" t="s">
        <v>38</v>
      </c>
      <c r="B114" s="23" t="s">
        <v>231</v>
      </c>
      <c r="C114" s="23" t="s">
        <v>312</v>
      </c>
      <c r="D114" s="24" t="s">
        <v>313</v>
      </c>
      <c r="E114" s="24" t="s">
        <v>314</v>
      </c>
      <c r="F114" s="24" t="s">
        <v>315</v>
      </c>
      <c r="G114" s="24" t="s">
        <v>316</v>
      </c>
      <c r="H114" s="24" t="n">
        <v>686476</v>
      </c>
      <c r="I114" s="25" t="n">
        <v>7</v>
      </c>
      <c r="J114" s="25" t="n">
        <v>0</v>
      </c>
      <c r="K114" s="25" t="n">
        <v>20</v>
      </c>
      <c r="L114" s="25" t="n">
        <v>0</v>
      </c>
      <c r="M114" s="25" t="n">
        <v>1</v>
      </c>
      <c r="N114" s="25" t="n">
        <v>9</v>
      </c>
      <c r="O114" s="25" t="n">
        <v>1</v>
      </c>
      <c r="P114" s="25" t="n">
        <v>5</v>
      </c>
      <c r="Q114" s="25" t="n">
        <v>218</v>
      </c>
      <c r="R114" s="25" t="n">
        <v>58</v>
      </c>
      <c r="S114" s="26" t="n">
        <f aca="false">28.5*K114</f>
        <v>570</v>
      </c>
      <c r="T114" s="26" t="n">
        <v>18</v>
      </c>
      <c r="U114" s="26" t="n">
        <f aca="false">11*M114+0.72*P114</f>
        <v>14.6</v>
      </c>
      <c r="V114" s="26" t="n">
        <f aca="false">11*N114+1.85*Q114</f>
        <v>502.3</v>
      </c>
      <c r="W114" s="26" t="n">
        <f aca="false">21.5*O114+0.72*R114</f>
        <v>63.26</v>
      </c>
      <c r="X114" s="27" t="n">
        <f aca="false">S114+T114+U114+V114+W114</f>
        <v>1168.16</v>
      </c>
      <c r="Y114" s="28" t="n">
        <v>1168</v>
      </c>
    </row>
    <row r="115" customFormat="false" ht="15" hidden="false" customHeight="false" outlineLevel="0" collapsed="false">
      <c r="A115" s="22" t="s">
        <v>38</v>
      </c>
      <c r="B115" s="23" t="s">
        <v>231</v>
      </c>
      <c r="C115" s="23" t="s">
        <v>312</v>
      </c>
      <c r="D115" s="24" t="s">
        <v>313</v>
      </c>
      <c r="E115" s="24" t="s">
        <v>317</v>
      </c>
      <c r="F115" s="24" t="s">
        <v>315</v>
      </c>
      <c r="G115" s="24" t="s">
        <v>316</v>
      </c>
      <c r="H115" s="24" t="n">
        <v>36082040</v>
      </c>
      <c r="I115" s="25" t="n">
        <v>3</v>
      </c>
      <c r="J115" s="25" t="n">
        <v>0</v>
      </c>
      <c r="K115" s="25" t="n">
        <v>14</v>
      </c>
      <c r="L115" s="25" t="n">
        <v>0</v>
      </c>
      <c r="M115" s="25" t="n">
        <v>0</v>
      </c>
      <c r="N115" s="25" t="n">
        <v>3</v>
      </c>
      <c r="O115" s="25" t="n">
        <v>0</v>
      </c>
      <c r="P115" s="25" t="n">
        <v>0</v>
      </c>
      <c r="Q115" s="25" t="n">
        <v>110</v>
      </c>
      <c r="R115" s="25" t="n">
        <v>0</v>
      </c>
      <c r="S115" s="26" t="n">
        <f aca="false">28.5*K115</f>
        <v>399</v>
      </c>
      <c r="T115" s="26" t="n">
        <v>12.6</v>
      </c>
      <c r="U115" s="26" t="n">
        <f aca="false">11*M115+0.72*P115</f>
        <v>0</v>
      </c>
      <c r="V115" s="26" t="n">
        <f aca="false">11*N115+1.85*Q115</f>
        <v>236.5</v>
      </c>
      <c r="W115" s="26" t="n">
        <f aca="false">21.5*O115+0.72*R115</f>
        <v>0</v>
      </c>
      <c r="X115" s="27" t="n">
        <f aca="false">S115+T115+U115+V115+W115</f>
        <v>648.1</v>
      </c>
      <c r="Y115" s="28" t="n">
        <v>648</v>
      </c>
    </row>
    <row r="116" customFormat="false" ht="15" hidden="false" customHeight="false" outlineLevel="0" collapsed="false">
      <c r="A116" s="22" t="s">
        <v>38</v>
      </c>
      <c r="B116" s="23" t="s">
        <v>231</v>
      </c>
      <c r="C116" s="23" t="s">
        <v>318</v>
      </c>
      <c r="D116" s="24" t="s">
        <v>319</v>
      </c>
      <c r="E116" s="24" t="s">
        <v>320</v>
      </c>
      <c r="F116" s="24" t="s">
        <v>321</v>
      </c>
      <c r="G116" s="24" t="s">
        <v>322</v>
      </c>
      <c r="H116" s="24" t="n">
        <v>686981</v>
      </c>
      <c r="I116" s="25" t="n">
        <v>9</v>
      </c>
      <c r="J116" s="25" t="n">
        <v>3</v>
      </c>
      <c r="K116" s="25" t="n">
        <v>30</v>
      </c>
      <c r="L116" s="25" t="n">
        <v>12</v>
      </c>
      <c r="M116" s="25" t="n">
        <v>3</v>
      </c>
      <c r="N116" s="25" t="n">
        <v>16</v>
      </c>
      <c r="O116" s="25" t="n">
        <v>1</v>
      </c>
      <c r="P116" s="25" t="n">
        <v>55</v>
      </c>
      <c r="Q116" s="25" t="n">
        <v>293</v>
      </c>
      <c r="R116" s="25" t="n">
        <v>10</v>
      </c>
      <c r="S116" s="26" t="n">
        <f aca="false">28.5*K116</f>
        <v>855</v>
      </c>
      <c r="T116" s="26" t="n">
        <v>0</v>
      </c>
      <c r="U116" s="26" t="n">
        <f aca="false">11*M116+0.72*P116</f>
        <v>72.6</v>
      </c>
      <c r="V116" s="26" t="n">
        <f aca="false">11*N116+1.85*Q116</f>
        <v>718.05</v>
      </c>
      <c r="W116" s="26" t="n">
        <f aca="false">21.5*O116+0.72*R116</f>
        <v>28.7</v>
      </c>
      <c r="X116" s="27" t="n">
        <f aca="false">S116+T116+U116+V116+W116</f>
        <v>1674.35</v>
      </c>
      <c r="Y116" s="28" t="n">
        <v>1674</v>
      </c>
    </row>
    <row r="117" customFormat="false" ht="15" hidden="false" customHeight="false" outlineLevel="0" collapsed="false">
      <c r="A117" s="22" t="s">
        <v>38</v>
      </c>
      <c r="B117" s="23" t="s">
        <v>231</v>
      </c>
      <c r="C117" s="23" t="s">
        <v>318</v>
      </c>
      <c r="D117" s="24" t="s">
        <v>319</v>
      </c>
      <c r="E117" s="24" t="s">
        <v>320</v>
      </c>
      <c r="F117" s="24" t="s">
        <v>323</v>
      </c>
      <c r="G117" s="24" t="s">
        <v>324</v>
      </c>
      <c r="H117" s="24" t="n">
        <v>686964</v>
      </c>
      <c r="I117" s="25" t="n">
        <v>0</v>
      </c>
      <c r="J117" s="25" t="n">
        <v>3</v>
      </c>
      <c r="K117" s="25" t="n">
        <v>41</v>
      </c>
      <c r="L117" s="25" t="n">
        <v>4</v>
      </c>
      <c r="M117" s="25" t="n">
        <v>4</v>
      </c>
      <c r="N117" s="25" t="n">
        <v>15</v>
      </c>
      <c r="O117" s="25" t="n">
        <v>0</v>
      </c>
      <c r="P117" s="25" t="n">
        <v>60</v>
      </c>
      <c r="Q117" s="25" t="n">
        <v>481</v>
      </c>
      <c r="R117" s="25" t="n">
        <v>0</v>
      </c>
      <c r="S117" s="26" t="n">
        <f aca="false">28.5*K117</f>
        <v>1168.5</v>
      </c>
      <c r="T117" s="26" t="n">
        <v>185.13</v>
      </c>
      <c r="U117" s="26" t="n">
        <f aca="false">11*M117+0.72*P117</f>
        <v>87.2</v>
      </c>
      <c r="V117" s="26" t="n">
        <f aca="false">11*N117+1.85*Q117</f>
        <v>1054.85</v>
      </c>
      <c r="W117" s="26" t="n">
        <f aca="false">21.5*O117+0.72*R117</f>
        <v>0</v>
      </c>
      <c r="X117" s="27" t="n">
        <f aca="false">S117+T117+U117+V117+W117</f>
        <v>2495.68</v>
      </c>
      <c r="Y117" s="28" t="n">
        <v>2496</v>
      </c>
    </row>
    <row r="118" customFormat="false" ht="15" hidden="false" customHeight="false" outlineLevel="0" collapsed="false">
      <c r="A118" s="22" t="s">
        <v>38</v>
      </c>
      <c r="B118" s="23" t="s">
        <v>231</v>
      </c>
      <c r="C118" s="23" t="s">
        <v>325</v>
      </c>
      <c r="D118" s="24" t="s">
        <v>326</v>
      </c>
      <c r="E118" s="24" t="s">
        <v>327</v>
      </c>
      <c r="F118" s="24" t="s">
        <v>85</v>
      </c>
      <c r="G118" s="24" t="s">
        <v>328</v>
      </c>
      <c r="H118" s="24" t="n">
        <v>30792975</v>
      </c>
      <c r="I118" s="25" t="n">
        <v>2</v>
      </c>
      <c r="J118" s="25" t="n">
        <v>0</v>
      </c>
      <c r="K118" s="25" t="n">
        <v>11</v>
      </c>
      <c r="L118" s="25" t="n">
        <v>0</v>
      </c>
      <c r="M118" s="25" t="n">
        <v>0</v>
      </c>
      <c r="N118" s="25" t="n">
        <v>2</v>
      </c>
      <c r="O118" s="25" t="n">
        <v>1</v>
      </c>
      <c r="P118" s="25" t="n">
        <v>0</v>
      </c>
      <c r="Q118" s="25" t="n">
        <v>50</v>
      </c>
      <c r="R118" s="25" t="n">
        <v>30</v>
      </c>
      <c r="S118" s="26" t="n">
        <f aca="false">28.5*K118</f>
        <v>313.5</v>
      </c>
      <c r="T118" s="26" t="n">
        <v>0</v>
      </c>
      <c r="U118" s="26" t="n">
        <f aca="false">11*M118+0.72*P118</f>
        <v>0</v>
      </c>
      <c r="V118" s="26" t="n">
        <f aca="false">11*N118+1.85*Q118</f>
        <v>114.5</v>
      </c>
      <c r="W118" s="26" t="n">
        <f aca="false">21.5*O118+0.72*R118</f>
        <v>43.1</v>
      </c>
      <c r="X118" s="27" t="n">
        <f aca="false">S118+T118+U118+V118+W118</f>
        <v>471.1</v>
      </c>
      <c r="Y118" s="28" t="n">
        <v>471</v>
      </c>
    </row>
    <row r="119" customFormat="false" ht="15" hidden="false" customHeight="false" outlineLevel="0" collapsed="false">
      <c r="A119" s="22" t="s">
        <v>38</v>
      </c>
      <c r="B119" s="23" t="s">
        <v>231</v>
      </c>
      <c r="C119" s="23" t="s">
        <v>329</v>
      </c>
      <c r="D119" s="24" t="s">
        <v>330</v>
      </c>
      <c r="E119" s="24" t="s">
        <v>320</v>
      </c>
      <c r="F119" s="24" t="s">
        <v>56</v>
      </c>
      <c r="G119" s="24" t="s">
        <v>331</v>
      </c>
      <c r="H119" s="24" t="n">
        <v>30795290</v>
      </c>
      <c r="I119" s="25" t="n">
        <v>4</v>
      </c>
      <c r="J119" s="25" t="n">
        <v>4</v>
      </c>
      <c r="K119" s="25" t="n">
        <v>15</v>
      </c>
      <c r="L119" s="25" t="n">
        <v>10</v>
      </c>
      <c r="M119" s="25" t="n">
        <v>5</v>
      </c>
      <c r="N119" s="25" t="n">
        <v>3</v>
      </c>
      <c r="O119" s="25" t="n">
        <v>1</v>
      </c>
      <c r="P119" s="25" t="n">
        <v>50</v>
      </c>
      <c r="Q119" s="25" t="n">
        <v>51</v>
      </c>
      <c r="R119" s="25" t="n">
        <v>51</v>
      </c>
      <c r="S119" s="26" t="n">
        <f aca="false">28.5*K119</f>
        <v>427.5</v>
      </c>
      <c r="T119" s="26" t="n">
        <v>0</v>
      </c>
      <c r="U119" s="26" t="n">
        <f aca="false">11*M119+0.72*P119</f>
        <v>91</v>
      </c>
      <c r="V119" s="26" t="n">
        <f aca="false">11*N119+1.85*Q119</f>
        <v>127.35</v>
      </c>
      <c r="W119" s="26" t="n">
        <f aca="false">21.5*O119+0.72*R119</f>
        <v>58.22</v>
      </c>
      <c r="X119" s="27" t="n">
        <f aca="false">S119+T119+U119+V119+W119</f>
        <v>704.07</v>
      </c>
      <c r="Y119" s="28" t="n">
        <v>704</v>
      </c>
    </row>
    <row r="120" customFormat="false" ht="15" hidden="false" customHeight="false" outlineLevel="0" collapsed="false">
      <c r="A120" s="22" t="s">
        <v>38</v>
      </c>
      <c r="B120" s="23" t="s">
        <v>231</v>
      </c>
      <c r="C120" s="23" t="s">
        <v>332</v>
      </c>
      <c r="D120" s="24" t="s">
        <v>333</v>
      </c>
      <c r="E120" s="24" t="s">
        <v>334</v>
      </c>
      <c r="F120" s="24" t="s">
        <v>50</v>
      </c>
      <c r="G120" s="24" t="s">
        <v>335</v>
      </c>
      <c r="H120" s="24" t="n">
        <v>30849934</v>
      </c>
      <c r="I120" s="25" t="n">
        <v>1</v>
      </c>
      <c r="J120" s="25" t="n">
        <v>0</v>
      </c>
      <c r="K120" s="25" t="n">
        <v>7</v>
      </c>
      <c r="L120" s="25" t="n">
        <v>0</v>
      </c>
      <c r="M120" s="25" t="n">
        <v>0</v>
      </c>
      <c r="N120" s="25" t="n">
        <v>2</v>
      </c>
      <c r="O120" s="25" t="n">
        <v>1</v>
      </c>
      <c r="P120" s="25" t="n">
        <v>0</v>
      </c>
      <c r="Q120" s="25" t="n">
        <v>78</v>
      </c>
      <c r="R120" s="25" t="n">
        <v>39</v>
      </c>
      <c r="S120" s="26" t="n">
        <f aca="false">28.5*K120</f>
        <v>199.5</v>
      </c>
      <c r="T120" s="26" t="n">
        <v>0</v>
      </c>
      <c r="U120" s="26" t="n">
        <f aca="false">11*M120+0.72*P120</f>
        <v>0</v>
      </c>
      <c r="V120" s="26" t="n">
        <f aca="false">11*N120+1.85*Q120</f>
        <v>166.3</v>
      </c>
      <c r="W120" s="26" t="n">
        <f aca="false">21.5*O120+0.72*R120</f>
        <v>49.58</v>
      </c>
      <c r="X120" s="27" t="n">
        <f aca="false">S120+T120+U120+V120+W120</f>
        <v>415.38</v>
      </c>
      <c r="Y120" s="28" t="n">
        <v>415</v>
      </c>
    </row>
    <row r="121" customFormat="false" ht="15" hidden="false" customHeight="false" outlineLevel="0" collapsed="false">
      <c r="A121" s="29" t="s">
        <v>38</v>
      </c>
      <c r="B121" s="30" t="s">
        <v>231</v>
      </c>
      <c r="C121" s="30" t="s">
        <v>336</v>
      </c>
      <c r="D121" s="31" t="s">
        <v>337</v>
      </c>
      <c r="E121" s="31" t="s">
        <v>338</v>
      </c>
      <c r="F121" s="24" t="s">
        <v>59</v>
      </c>
      <c r="G121" s="24" t="s">
        <v>339</v>
      </c>
      <c r="H121" s="24" t="n">
        <v>710212674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6" t="n">
        <f aca="false">28.5*K121</f>
        <v>0</v>
      </c>
      <c r="T121" s="26" t="n">
        <v>0</v>
      </c>
      <c r="U121" s="26" t="n">
        <f aca="false">11*M121+0.72*P121</f>
        <v>0</v>
      </c>
      <c r="V121" s="26" t="n">
        <f aca="false">11*N121+1.85*Q121</f>
        <v>0</v>
      </c>
      <c r="W121" s="26" t="n">
        <f aca="false">21.5*O121+0.72*R121</f>
        <v>0</v>
      </c>
      <c r="X121" s="27" t="n">
        <f aca="false">S121+T121+U121+V121+W121</f>
        <v>0</v>
      </c>
      <c r="Y121" s="28" t="n">
        <v>0</v>
      </c>
    </row>
    <row r="122" customFormat="false" ht="15" hidden="false" customHeight="false" outlineLevel="0" collapsed="false">
      <c r="A122" s="29" t="s">
        <v>38</v>
      </c>
      <c r="B122" s="30" t="s">
        <v>231</v>
      </c>
      <c r="C122" s="30" t="s">
        <v>340</v>
      </c>
      <c r="D122" s="31" t="s">
        <v>341</v>
      </c>
      <c r="E122" s="31" t="s">
        <v>342</v>
      </c>
      <c r="F122" s="24" t="s">
        <v>45</v>
      </c>
      <c r="G122" s="24" t="s">
        <v>343</v>
      </c>
      <c r="H122" s="24" t="n">
        <v>30797969</v>
      </c>
      <c r="I122" s="25" t="n">
        <v>3</v>
      </c>
      <c r="J122" s="25" t="n">
        <v>0</v>
      </c>
      <c r="K122" s="25" t="n">
        <v>12</v>
      </c>
      <c r="L122" s="25" t="n">
        <v>0</v>
      </c>
      <c r="M122" s="25" t="n">
        <v>0</v>
      </c>
      <c r="N122" s="25" t="n">
        <v>4</v>
      </c>
      <c r="O122" s="25" t="n">
        <v>1</v>
      </c>
      <c r="P122" s="25" t="n">
        <v>0</v>
      </c>
      <c r="Q122" s="25" t="n">
        <v>114</v>
      </c>
      <c r="R122" s="25" t="n">
        <v>101</v>
      </c>
      <c r="S122" s="26" t="n">
        <f aca="false">28.5*K122</f>
        <v>342</v>
      </c>
      <c r="T122" s="26" t="n">
        <v>0</v>
      </c>
      <c r="U122" s="26" t="n">
        <f aca="false">11*M122+0.72*P122</f>
        <v>0</v>
      </c>
      <c r="V122" s="26" t="n">
        <f aca="false">11*N122+1.85*Q122</f>
        <v>254.9</v>
      </c>
      <c r="W122" s="26" t="n">
        <f aca="false">21.5*O122+0.72*R122</f>
        <v>94.22</v>
      </c>
      <c r="X122" s="27" t="n">
        <f aca="false">S122+T122+U122+V122+W122</f>
        <v>691.12</v>
      </c>
      <c r="Y122" s="28" t="n">
        <v>691</v>
      </c>
    </row>
    <row r="123" customFormat="false" ht="15" hidden="false" customHeight="false" outlineLevel="0" collapsed="false">
      <c r="A123" s="29" t="s">
        <v>38</v>
      </c>
      <c r="B123" s="30" t="s">
        <v>231</v>
      </c>
      <c r="C123" s="30" t="s">
        <v>344</v>
      </c>
      <c r="D123" s="31" t="s">
        <v>345</v>
      </c>
      <c r="E123" s="31" t="s">
        <v>346</v>
      </c>
      <c r="F123" s="24" t="s">
        <v>50</v>
      </c>
      <c r="G123" s="24" t="s">
        <v>347</v>
      </c>
      <c r="H123" s="24" t="n">
        <v>686468</v>
      </c>
      <c r="I123" s="25" t="n">
        <v>8</v>
      </c>
      <c r="J123" s="25" t="n">
        <v>0</v>
      </c>
      <c r="K123" s="25" t="n">
        <v>31</v>
      </c>
      <c r="L123" s="25" t="n">
        <v>0</v>
      </c>
      <c r="M123" s="25" t="n">
        <v>1</v>
      </c>
      <c r="N123" s="25" t="n">
        <v>8</v>
      </c>
      <c r="O123" s="25" t="n">
        <v>1</v>
      </c>
      <c r="P123" s="25" t="n">
        <v>4</v>
      </c>
      <c r="Q123" s="25" t="n">
        <v>201</v>
      </c>
      <c r="R123" s="25" t="n">
        <v>76</v>
      </c>
      <c r="S123" s="26" t="n">
        <f aca="false">28.5*K123</f>
        <v>883.5</v>
      </c>
      <c r="T123" s="26" t="n">
        <v>0</v>
      </c>
      <c r="U123" s="26" t="n">
        <f aca="false">11*M123+0.72*P123</f>
        <v>13.88</v>
      </c>
      <c r="V123" s="26" t="n">
        <f aca="false">11*N123+1.85*Q123</f>
        <v>459.85</v>
      </c>
      <c r="W123" s="26" t="n">
        <f aca="false">21.5*O123+0.72*R123</f>
        <v>76.22</v>
      </c>
      <c r="X123" s="27" t="n">
        <f aca="false">S123+T123+U123+V123+W123</f>
        <v>1433.45</v>
      </c>
      <c r="Y123" s="28" t="n">
        <v>1433</v>
      </c>
    </row>
    <row r="124" customFormat="false" ht="15" hidden="false" customHeight="false" outlineLevel="0" collapsed="false">
      <c r="A124" s="29" t="s">
        <v>38</v>
      </c>
      <c r="B124" s="30" t="s">
        <v>231</v>
      </c>
      <c r="C124" s="30" t="s">
        <v>344</v>
      </c>
      <c r="D124" s="31" t="s">
        <v>345</v>
      </c>
      <c r="E124" s="31" t="s">
        <v>348</v>
      </c>
      <c r="F124" s="24" t="s">
        <v>50</v>
      </c>
      <c r="G124" s="24" t="s">
        <v>347</v>
      </c>
      <c r="H124" s="24" t="n">
        <v>37928597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6" t="n">
        <f aca="false">28.5*K124</f>
        <v>0</v>
      </c>
      <c r="T124" s="26" t="n">
        <v>0</v>
      </c>
      <c r="U124" s="26" t="n">
        <f aca="false">11*M124+0.72*P124</f>
        <v>0</v>
      </c>
      <c r="V124" s="26" t="n">
        <f aca="false">11*N124+1.85*Q124</f>
        <v>0</v>
      </c>
      <c r="W124" s="26" t="n">
        <f aca="false">21.5*O124+0.72*R124</f>
        <v>0</v>
      </c>
      <c r="X124" s="27" t="n">
        <f aca="false">S124+T124+U124+V124+W124</f>
        <v>0</v>
      </c>
      <c r="Y124" s="28" t="n">
        <v>0</v>
      </c>
    </row>
    <row r="125" customFormat="false" ht="15" hidden="false" customHeight="false" outlineLevel="0" collapsed="false">
      <c r="A125" s="29" t="s">
        <v>38</v>
      </c>
      <c r="B125" s="30" t="s">
        <v>231</v>
      </c>
      <c r="C125" s="30" t="s">
        <v>349</v>
      </c>
      <c r="D125" s="31" t="s">
        <v>350</v>
      </c>
      <c r="E125" s="31" t="s">
        <v>266</v>
      </c>
      <c r="F125" s="24" t="s">
        <v>85</v>
      </c>
      <c r="G125" s="24" t="s">
        <v>351</v>
      </c>
      <c r="H125" s="24" t="n">
        <v>30858313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6" t="n">
        <f aca="false">28.5*K125</f>
        <v>0</v>
      </c>
      <c r="T125" s="26" t="n">
        <v>0</v>
      </c>
      <c r="U125" s="26" t="n">
        <f aca="false">11*M125+0.72*P125</f>
        <v>0</v>
      </c>
      <c r="V125" s="26" t="n">
        <f aca="false">11*N125+1.85*Q125</f>
        <v>0</v>
      </c>
      <c r="W125" s="26" t="n">
        <f aca="false">21.5*O125+0.72*R125</f>
        <v>0</v>
      </c>
      <c r="X125" s="27" t="n">
        <f aca="false">S125+T125+U125+V125+W125</f>
        <v>0</v>
      </c>
      <c r="Y125" s="28" t="n">
        <v>0</v>
      </c>
    </row>
    <row r="126" customFormat="false" ht="15" hidden="false" customHeight="false" outlineLevel="0" collapsed="false">
      <c r="A126" s="29" t="s">
        <v>38</v>
      </c>
      <c r="B126" s="30" t="s">
        <v>231</v>
      </c>
      <c r="C126" s="30" t="s">
        <v>349</v>
      </c>
      <c r="D126" s="31" t="s">
        <v>350</v>
      </c>
      <c r="E126" s="31" t="s">
        <v>264</v>
      </c>
      <c r="F126" s="24" t="s">
        <v>85</v>
      </c>
      <c r="G126" s="24" t="s">
        <v>351</v>
      </c>
      <c r="H126" s="24" t="n">
        <v>30858321</v>
      </c>
      <c r="I126" s="25" t="n">
        <v>4</v>
      </c>
      <c r="J126" s="25" t="n">
        <v>0</v>
      </c>
      <c r="K126" s="25" t="n">
        <v>12</v>
      </c>
      <c r="L126" s="25" t="n">
        <v>0</v>
      </c>
      <c r="M126" s="25" t="n">
        <v>0</v>
      </c>
      <c r="N126" s="25" t="n">
        <v>5</v>
      </c>
      <c r="O126" s="25" t="n">
        <v>1</v>
      </c>
      <c r="P126" s="25" t="n">
        <v>0</v>
      </c>
      <c r="Q126" s="25" t="n">
        <v>103</v>
      </c>
      <c r="R126" s="25" t="n">
        <v>128</v>
      </c>
      <c r="S126" s="26" t="n">
        <f aca="false">28.5*K126</f>
        <v>342</v>
      </c>
      <c r="T126" s="26" t="n">
        <v>0</v>
      </c>
      <c r="U126" s="26" t="n">
        <f aca="false">11*M126+0.72*P126</f>
        <v>0</v>
      </c>
      <c r="V126" s="26" t="n">
        <f aca="false">11*N126+1.85*Q126</f>
        <v>245.55</v>
      </c>
      <c r="W126" s="26" t="n">
        <f aca="false">21.5*O126+0.72*R126</f>
        <v>113.66</v>
      </c>
      <c r="X126" s="27" t="n">
        <f aca="false">S126+T126+U126+V126+W126</f>
        <v>701.21</v>
      </c>
      <c r="Y126" s="28" t="n">
        <v>701</v>
      </c>
    </row>
    <row r="127" customFormat="false" ht="15" hidden="false" customHeight="false" outlineLevel="0" collapsed="false">
      <c r="A127" s="29" t="s">
        <v>38</v>
      </c>
      <c r="B127" s="30" t="s">
        <v>231</v>
      </c>
      <c r="C127" s="30" t="s">
        <v>352</v>
      </c>
      <c r="D127" s="31" t="s">
        <v>353</v>
      </c>
      <c r="E127" s="31" t="s">
        <v>354</v>
      </c>
      <c r="F127" s="24" t="s">
        <v>50</v>
      </c>
      <c r="G127" s="24" t="s">
        <v>95</v>
      </c>
      <c r="H127" s="24" t="n">
        <v>791111104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6" t="n">
        <f aca="false">28.5*K127</f>
        <v>0</v>
      </c>
      <c r="T127" s="26" t="n">
        <v>0</v>
      </c>
      <c r="U127" s="26" t="n">
        <f aca="false">11*M127+0.72*P127</f>
        <v>0</v>
      </c>
      <c r="V127" s="26" t="n">
        <f aca="false">11*N127+1.85*Q127</f>
        <v>0</v>
      </c>
      <c r="W127" s="26" t="n">
        <f aca="false">21.5*O127+0.72*R127</f>
        <v>0</v>
      </c>
      <c r="X127" s="27" t="n">
        <f aca="false">S127+T127+U127+V127+W127</f>
        <v>0</v>
      </c>
      <c r="Y127" s="28" t="n">
        <v>0</v>
      </c>
    </row>
    <row r="128" customFormat="false" ht="15" hidden="false" customHeight="false" outlineLevel="0" collapsed="false">
      <c r="A128" s="29" t="s">
        <v>38</v>
      </c>
      <c r="B128" s="30" t="s">
        <v>231</v>
      </c>
      <c r="C128" s="30" t="s">
        <v>355</v>
      </c>
      <c r="D128" s="31" t="s">
        <v>356</v>
      </c>
      <c r="E128" s="31" t="s">
        <v>354</v>
      </c>
      <c r="F128" s="24" t="s">
        <v>164</v>
      </c>
      <c r="G128" s="24" t="s">
        <v>167</v>
      </c>
      <c r="H128" s="24" t="n">
        <v>71021675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6" t="n">
        <f aca="false">28.5*K128</f>
        <v>0</v>
      </c>
      <c r="T128" s="26" t="n">
        <v>0</v>
      </c>
      <c r="U128" s="26" t="n">
        <f aca="false">11*M128+0.72*P128</f>
        <v>0</v>
      </c>
      <c r="V128" s="26" t="n">
        <f aca="false">11*N128+1.85*Q128</f>
        <v>0</v>
      </c>
      <c r="W128" s="26" t="n">
        <f aca="false">21.5*O128+0.72*R128</f>
        <v>0</v>
      </c>
      <c r="X128" s="27" t="n">
        <f aca="false">S128+T128+U128+V128+W128</f>
        <v>0</v>
      </c>
      <c r="Y128" s="28" t="n">
        <v>0</v>
      </c>
    </row>
    <row r="129" customFormat="false" ht="15" hidden="false" customHeight="false" outlineLevel="0" collapsed="false">
      <c r="A129" s="29" t="s">
        <v>38</v>
      </c>
      <c r="B129" s="30" t="s">
        <v>231</v>
      </c>
      <c r="C129" s="30" t="s">
        <v>357</v>
      </c>
      <c r="D129" s="31" t="s">
        <v>358</v>
      </c>
      <c r="E129" s="31" t="s">
        <v>320</v>
      </c>
      <c r="F129" s="34" t="s">
        <v>50</v>
      </c>
      <c r="G129" s="34" t="s">
        <v>359</v>
      </c>
      <c r="H129" s="24" t="n">
        <v>30800081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6" t="n">
        <f aca="false">28.5*K129</f>
        <v>0</v>
      </c>
      <c r="T129" s="26" t="n">
        <v>0</v>
      </c>
      <c r="U129" s="26" t="n">
        <f aca="false">11*M129+0.72*P129</f>
        <v>0</v>
      </c>
      <c r="V129" s="26" t="n">
        <f aca="false">11*N129+1.85*Q129</f>
        <v>0</v>
      </c>
      <c r="W129" s="26" t="n">
        <f aca="false">21.5*O129+0.72*R129</f>
        <v>0</v>
      </c>
      <c r="X129" s="27" t="n">
        <f aca="false">S129+T129+U129+V129+W129</f>
        <v>0</v>
      </c>
      <c r="Y129" s="28" t="n">
        <v>0</v>
      </c>
    </row>
    <row r="130" customFormat="false" ht="15" hidden="false" customHeight="false" outlineLevel="0" collapsed="false">
      <c r="A130" s="22" t="s">
        <v>38</v>
      </c>
      <c r="B130" s="23" t="s">
        <v>231</v>
      </c>
      <c r="C130" s="23" t="s">
        <v>360</v>
      </c>
      <c r="D130" s="24" t="s">
        <v>361</v>
      </c>
      <c r="E130" s="34" t="s">
        <v>362</v>
      </c>
      <c r="F130" s="34" t="s">
        <v>363</v>
      </c>
      <c r="G130" s="34" t="s">
        <v>364</v>
      </c>
      <c r="H130" s="24" t="n">
        <v>710218915</v>
      </c>
      <c r="I130" s="25" t="n">
        <v>2</v>
      </c>
      <c r="J130" s="25" t="n">
        <v>0</v>
      </c>
      <c r="K130" s="25" t="n">
        <v>8</v>
      </c>
      <c r="L130" s="25" t="n">
        <v>0</v>
      </c>
      <c r="M130" s="25" t="n">
        <v>0</v>
      </c>
      <c r="N130" s="25" t="n">
        <v>2</v>
      </c>
      <c r="O130" s="25" t="n">
        <v>1</v>
      </c>
      <c r="P130" s="25" t="n">
        <v>0</v>
      </c>
      <c r="Q130" s="25" t="n">
        <v>16</v>
      </c>
      <c r="R130" s="25" t="n">
        <v>56</v>
      </c>
      <c r="S130" s="26" t="n">
        <f aca="false">28.5*K130</f>
        <v>228</v>
      </c>
      <c r="T130" s="26" t="n">
        <v>0</v>
      </c>
      <c r="U130" s="26" t="n">
        <f aca="false">11*M130+0.72*P130</f>
        <v>0</v>
      </c>
      <c r="V130" s="26" t="n">
        <f aca="false">11*N130+1.85*Q130</f>
        <v>51.6</v>
      </c>
      <c r="W130" s="26" t="n">
        <f aca="false">21.5*O130+0.72*R130</f>
        <v>61.82</v>
      </c>
      <c r="X130" s="27" t="n">
        <f aca="false">S130+T130+U130+V130+W130</f>
        <v>341.42</v>
      </c>
      <c r="Y130" s="28" t="n">
        <v>341</v>
      </c>
    </row>
    <row r="131" customFormat="false" ht="15.75" hidden="false" customHeight="false" outlineLevel="0" collapsed="false">
      <c r="A131" s="38" t="s">
        <v>38</v>
      </c>
      <c r="B131" s="39" t="s">
        <v>231</v>
      </c>
      <c r="C131" s="39" t="s">
        <v>365</v>
      </c>
      <c r="D131" s="40" t="s">
        <v>366</v>
      </c>
      <c r="E131" s="40" t="s">
        <v>320</v>
      </c>
      <c r="F131" s="40" t="s">
        <v>59</v>
      </c>
      <c r="G131" s="40" t="s">
        <v>367</v>
      </c>
      <c r="H131" s="40" t="n">
        <v>681881</v>
      </c>
      <c r="I131" s="41" t="n">
        <v>8</v>
      </c>
      <c r="J131" s="41" t="n">
        <v>0</v>
      </c>
      <c r="K131" s="41" t="n">
        <v>35</v>
      </c>
      <c r="L131" s="41" t="n">
        <v>0</v>
      </c>
      <c r="M131" s="41" t="n">
        <v>0</v>
      </c>
      <c r="N131" s="41" t="n">
        <v>10</v>
      </c>
      <c r="O131" s="41" t="n">
        <v>1</v>
      </c>
      <c r="P131" s="41" t="n">
        <v>0</v>
      </c>
      <c r="Q131" s="41" t="n">
        <v>265</v>
      </c>
      <c r="R131" s="41" t="n">
        <v>83</v>
      </c>
      <c r="S131" s="42" t="n">
        <f aca="false">28.5*K131</f>
        <v>997.5</v>
      </c>
      <c r="T131" s="42" t="n">
        <v>3.3</v>
      </c>
      <c r="U131" s="42" t="n">
        <f aca="false">11*M131+0.72*P131</f>
        <v>0</v>
      </c>
      <c r="V131" s="42" t="n">
        <f aca="false">11*N131+1.85*Q131</f>
        <v>600.25</v>
      </c>
      <c r="W131" s="42" t="n">
        <f aca="false">21.5*O131+0.72*R131</f>
        <v>81.26</v>
      </c>
      <c r="X131" s="43" t="n">
        <f aca="false">S131+T131+U131+V131+W131</f>
        <v>1682.31</v>
      </c>
      <c r="Y131" s="44" t="n">
        <v>1682</v>
      </c>
    </row>
    <row r="132" s="50" customFormat="true" ht="15.75" hidden="false" customHeight="false" outlineLevel="0" collapsed="false">
      <c r="A132" s="45" t="s">
        <v>368</v>
      </c>
      <c r="B132" s="45"/>
      <c r="C132" s="45"/>
      <c r="D132" s="45"/>
      <c r="E132" s="45"/>
      <c r="F132" s="45"/>
      <c r="G132" s="45"/>
      <c r="H132" s="45"/>
      <c r="I132" s="46" t="n">
        <f aca="false">SUM(I3:I131)</f>
        <v>1004</v>
      </c>
      <c r="J132" s="46" t="n">
        <f aca="false">SUM(J3:J131)</f>
        <v>83</v>
      </c>
      <c r="K132" s="46" t="n">
        <f aca="false">SUM(K3:K131)</f>
        <v>3678</v>
      </c>
      <c r="L132" s="46" t="n">
        <f aca="false">SUM(L3:L131)</f>
        <v>177</v>
      </c>
      <c r="M132" s="46" t="n">
        <f aca="false">SUM(M3:M131)</f>
        <v>125</v>
      </c>
      <c r="N132" s="46" t="n">
        <f aca="false">SUM(N3:N131)</f>
        <v>1220</v>
      </c>
      <c r="O132" s="46" t="n">
        <f aca="false">SUM(O3:O131)</f>
        <v>113</v>
      </c>
      <c r="P132" s="46" t="n">
        <f aca="false">SUM(P3:P131)</f>
        <v>2079</v>
      </c>
      <c r="Q132" s="46" t="n">
        <f aca="false">SUM(Q3:Q131)</f>
        <v>30734</v>
      </c>
      <c r="R132" s="46" t="n">
        <f aca="false">SUM(R3:R131)</f>
        <v>7563</v>
      </c>
      <c r="S132" s="47" t="n">
        <f aca="false">SUM(S3:S131)</f>
        <v>104823</v>
      </c>
      <c r="T132" s="47" t="n">
        <f aca="false">SUM(T3:T131)</f>
        <v>2970.33</v>
      </c>
      <c r="U132" s="47" t="n">
        <f aca="false">SUM(U3:U131)</f>
        <v>2871.88</v>
      </c>
      <c r="V132" s="47" t="n">
        <f aca="false">SUM(V3:V131)</f>
        <v>70277.9</v>
      </c>
      <c r="W132" s="47" t="n">
        <f aca="false">SUM(W3:W131)</f>
        <v>7874.86</v>
      </c>
      <c r="X132" s="48" t="n">
        <f aca="false">SUM(X3:X131)</f>
        <v>188817.97</v>
      </c>
      <c r="Y132" s="49" t="n">
        <f aca="false">SUM(Y3:Y131)</f>
        <v>188822</v>
      </c>
    </row>
    <row r="133" customFormat="false" ht="15" hidden="false" customHeight="false" outlineLevel="0" collapsed="false">
      <c r="A133" s="15" t="s">
        <v>369</v>
      </c>
      <c r="B133" s="16" t="s">
        <v>39</v>
      </c>
      <c r="C133" s="16" t="s">
        <v>370</v>
      </c>
      <c r="D133" s="17" t="s">
        <v>371</v>
      </c>
      <c r="E133" s="17" t="s">
        <v>63</v>
      </c>
      <c r="F133" s="17" t="s">
        <v>372</v>
      </c>
      <c r="G133" s="17" t="s">
        <v>373</v>
      </c>
      <c r="H133" s="17" t="n">
        <v>163309</v>
      </c>
      <c r="I133" s="18" t="n">
        <v>1</v>
      </c>
      <c r="J133" s="18" t="n">
        <v>0</v>
      </c>
      <c r="K133" s="18" t="n">
        <v>8</v>
      </c>
      <c r="L133" s="18" t="n">
        <v>0</v>
      </c>
      <c r="M133" s="18" t="n">
        <v>0</v>
      </c>
      <c r="N133" s="18" t="n">
        <v>4</v>
      </c>
      <c r="O133" s="18" t="n">
        <v>0</v>
      </c>
      <c r="P133" s="18" t="n">
        <v>0</v>
      </c>
      <c r="Q133" s="18" t="n">
        <v>40</v>
      </c>
      <c r="R133" s="18" t="n">
        <v>0</v>
      </c>
      <c r="S133" s="19" t="n">
        <f aca="false">28.5*K133</f>
        <v>228</v>
      </c>
      <c r="T133" s="19" t="n">
        <v>25.56</v>
      </c>
      <c r="U133" s="19" t="n">
        <f aca="false">11*M133+0.72*P133</f>
        <v>0</v>
      </c>
      <c r="V133" s="19" t="n">
        <f aca="false">11*N133+1.85*Q133</f>
        <v>118</v>
      </c>
      <c r="W133" s="19" t="n">
        <f aca="false">21.5*O133+0.72*R133</f>
        <v>0</v>
      </c>
      <c r="X133" s="20" t="n">
        <f aca="false">S133+T133+U133+V133+W133</f>
        <v>371.56</v>
      </c>
      <c r="Y133" s="21" t="n">
        <v>372</v>
      </c>
    </row>
    <row r="134" customFormat="false" ht="15" hidden="false" customHeight="false" outlineLevel="0" collapsed="false">
      <c r="A134" s="22" t="s">
        <v>369</v>
      </c>
      <c r="B134" s="23" t="s">
        <v>72</v>
      </c>
      <c r="C134" s="23" t="s">
        <v>374</v>
      </c>
      <c r="D134" s="24" t="s">
        <v>375</v>
      </c>
      <c r="E134" s="24" t="s">
        <v>376</v>
      </c>
      <c r="F134" s="24" t="s">
        <v>377</v>
      </c>
      <c r="G134" s="24" t="s">
        <v>378</v>
      </c>
      <c r="H134" s="24" t="n">
        <v>160130</v>
      </c>
      <c r="I134" s="51" t="n">
        <v>22</v>
      </c>
      <c r="J134" s="51" t="n">
        <v>0</v>
      </c>
      <c r="K134" s="51" t="n">
        <v>106</v>
      </c>
      <c r="L134" s="51" t="n">
        <v>0</v>
      </c>
      <c r="M134" s="51" t="n">
        <v>2</v>
      </c>
      <c r="N134" s="51" t="n">
        <v>38</v>
      </c>
      <c r="O134" s="51" t="n">
        <v>3</v>
      </c>
      <c r="P134" s="51" t="n">
        <v>59</v>
      </c>
      <c r="Q134" s="51" t="n">
        <v>1003</v>
      </c>
      <c r="R134" s="51" t="n">
        <v>396</v>
      </c>
      <c r="S134" s="26" t="n">
        <f aca="false">28.5*K134</f>
        <v>3021</v>
      </c>
      <c r="T134" s="26" t="n">
        <v>567.98</v>
      </c>
      <c r="U134" s="26" t="n">
        <f aca="false">11*M134+0.72*P134</f>
        <v>64.48</v>
      </c>
      <c r="V134" s="26" t="n">
        <f aca="false">11*N134+1.85*Q134</f>
        <v>2273.55</v>
      </c>
      <c r="W134" s="26" t="n">
        <f aca="false">21.5*O134+0.72*R134</f>
        <v>349.62</v>
      </c>
      <c r="X134" s="27" t="n">
        <f aca="false">S134+T134+U134+V134+W134</f>
        <v>6276.63</v>
      </c>
      <c r="Y134" s="28" t="n">
        <v>6277</v>
      </c>
    </row>
    <row r="135" customFormat="false" ht="15" hidden="false" customHeight="false" outlineLevel="0" collapsed="false">
      <c r="A135" s="22" t="s">
        <v>369</v>
      </c>
      <c r="B135" s="23" t="s">
        <v>72</v>
      </c>
      <c r="C135" s="23" t="s">
        <v>374</v>
      </c>
      <c r="D135" s="24" t="s">
        <v>375</v>
      </c>
      <c r="E135" s="24" t="s">
        <v>379</v>
      </c>
      <c r="F135" s="24" t="s">
        <v>377</v>
      </c>
      <c r="G135" s="24" t="s">
        <v>380</v>
      </c>
      <c r="H135" s="24" t="n">
        <v>162329</v>
      </c>
      <c r="I135" s="51" t="n">
        <v>7</v>
      </c>
      <c r="J135" s="51" t="n">
        <v>0</v>
      </c>
      <c r="K135" s="51" t="n">
        <v>40</v>
      </c>
      <c r="L135" s="51" t="n">
        <v>0</v>
      </c>
      <c r="M135" s="51" t="n">
        <v>0</v>
      </c>
      <c r="N135" s="51" t="n">
        <v>13</v>
      </c>
      <c r="O135" s="52" t="n">
        <v>2</v>
      </c>
      <c r="P135" s="51" t="n">
        <v>0</v>
      </c>
      <c r="Q135" s="51" t="n">
        <v>410</v>
      </c>
      <c r="R135" s="52" t="n">
        <v>192</v>
      </c>
      <c r="S135" s="26" t="n">
        <f aca="false">28.5*K135</f>
        <v>1140</v>
      </c>
      <c r="T135" s="26" t="n">
        <v>103.32</v>
      </c>
      <c r="U135" s="26" t="n">
        <f aca="false">11*M135+0.72*P135</f>
        <v>0</v>
      </c>
      <c r="V135" s="26" t="n">
        <f aca="false">11*N135+1.85*Q135</f>
        <v>901.5</v>
      </c>
      <c r="W135" s="26" t="n">
        <f aca="false">21.5*O135+0.72*R135</f>
        <v>181.24</v>
      </c>
      <c r="X135" s="27" t="n">
        <f aca="false">S135+T135+U135+V135+W135</f>
        <v>2326.06</v>
      </c>
      <c r="Y135" s="28" t="n">
        <v>2326</v>
      </c>
    </row>
    <row r="136" customFormat="false" ht="15" hidden="false" customHeight="false" outlineLevel="0" collapsed="false">
      <c r="A136" s="22" t="s">
        <v>369</v>
      </c>
      <c r="B136" s="23" t="s">
        <v>72</v>
      </c>
      <c r="C136" s="23" t="s">
        <v>374</v>
      </c>
      <c r="D136" s="24" t="s">
        <v>375</v>
      </c>
      <c r="E136" s="24" t="s">
        <v>381</v>
      </c>
      <c r="F136" s="24" t="s">
        <v>377</v>
      </c>
      <c r="G136" s="24" t="s">
        <v>382</v>
      </c>
      <c r="H136" s="24" t="n">
        <v>351831</v>
      </c>
      <c r="I136" s="51" t="n">
        <v>9</v>
      </c>
      <c r="J136" s="51" t="n">
        <v>0</v>
      </c>
      <c r="K136" s="51" t="n">
        <v>28</v>
      </c>
      <c r="L136" s="51" t="n">
        <v>0</v>
      </c>
      <c r="M136" s="51" t="n">
        <v>5</v>
      </c>
      <c r="N136" s="51" t="n">
        <v>12</v>
      </c>
      <c r="O136" s="51" t="n">
        <v>0</v>
      </c>
      <c r="P136" s="51" t="n">
        <v>79</v>
      </c>
      <c r="Q136" s="51" t="n">
        <v>230</v>
      </c>
      <c r="R136" s="51" t="n">
        <v>0</v>
      </c>
      <c r="S136" s="26" t="n">
        <f aca="false">28.5*K136</f>
        <v>798</v>
      </c>
      <c r="T136" s="26" t="n">
        <v>0</v>
      </c>
      <c r="U136" s="26" t="n">
        <f aca="false">11*M136+0.72*P136</f>
        <v>111.88</v>
      </c>
      <c r="V136" s="26" t="n">
        <f aca="false">11*N136+1.85*Q136</f>
        <v>557.5</v>
      </c>
      <c r="W136" s="26" t="n">
        <f aca="false">21.5*O136+0.72*R136</f>
        <v>0</v>
      </c>
      <c r="X136" s="27" t="n">
        <f aca="false">S136+T136+U136+V136+W136</f>
        <v>1467.38</v>
      </c>
      <c r="Y136" s="28" t="n">
        <v>1467</v>
      </c>
    </row>
    <row r="137" customFormat="false" ht="15" hidden="false" customHeight="false" outlineLevel="0" collapsed="false">
      <c r="A137" s="22" t="s">
        <v>369</v>
      </c>
      <c r="B137" s="23" t="s">
        <v>72</v>
      </c>
      <c r="C137" s="23" t="s">
        <v>374</v>
      </c>
      <c r="D137" s="24" t="s">
        <v>375</v>
      </c>
      <c r="E137" s="24" t="s">
        <v>383</v>
      </c>
      <c r="F137" s="24" t="s">
        <v>377</v>
      </c>
      <c r="G137" s="24" t="s">
        <v>384</v>
      </c>
      <c r="H137" s="24" t="n">
        <v>607312</v>
      </c>
      <c r="I137" s="51" t="n">
        <v>10</v>
      </c>
      <c r="J137" s="51" t="n">
        <v>3</v>
      </c>
      <c r="K137" s="51" t="n">
        <v>45</v>
      </c>
      <c r="L137" s="51" t="n">
        <v>8</v>
      </c>
      <c r="M137" s="51" t="n">
        <v>4</v>
      </c>
      <c r="N137" s="51" t="n">
        <v>14</v>
      </c>
      <c r="O137" s="51" t="n">
        <v>2</v>
      </c>
      <c r="P137" s="51" t="n">
        <v>0</v>
      </c>
      <c r="Q137" s="51" t="n">
        <v>500</v>
      </c>
      <c r="R137" s="51" t="n">
        <v>84</v>
      </c>
      <c r="S137" s="26" t="n">
        <f aca="false">28.5*K137</f>
        <v>1282.5</v>
      </c>
      <c r="T137" s="26" t="n">
        <v>58.25</v>
      </c>
      <c r="U137" s="26" t="n">
        <f aca="false">11*M137+0.72*P137</f>
        <v>44</v>
      </c>
      <c r="V137" s="26" t="n">
        <f aca="false">11*N137+1.85*Q137</f>
        <v>1079</v>
      </c>
      <c r="W137" s="26" t="n">
        <f aca="false">21.5*O137+0.72*R137</f>
        <v>103.48</v>
      </c>
      <c r="X137" s="27" t="n">
        <f aca="false">S137+T137+U137+V137+W137</f>
        <v>2567.23</v>
      </c>
      <c r="Y137" s="28" t="n">
        <v>2567</v>
      </c>
    </row>
    <row r="138" customFormat="false" ht="15" hidden="false" customHeight="false" outlineLevel="0" collapsed="false">
      <c r="A138" s="22" t="s">
        <v>369</v>
      </c>
      <c r="B138" s="23" t="s">
        <v>72</v>
      </c>
      <c r="C138" s="23" t="s">
        <v>374</v>
      </c>
      <c r="D138" s="24" t="s">
        <v>375</v>
      </c>
      <c r="E138" s="24" t="s">
        <v>385</v>
      </c>
      <c r="F138" s="24" t="s">
        <v>377</v>
      </c>
      <c r="G138" s="24" t="s">
        <v>386</v>
      </c>
      <c r="H138" s="24" t="n">
        <v>654299</v>
      </c>
      <c r="I138" s="51" t="n">
        <v>14</v>
      </c>
      <c r="J138" s="51" t="n">
        <v>4</v>
      </c>
      <c r="K138" s="51" t="n">
        <v>71</v>
      </c>
      <c r="L138" s="51" t="n">
        <v>12</v>
      </c>
      <c r="M138" s="51" t="n">
        <v>10</v>
      </c>
      <c r="N138" s="51" t="n">
        <v>44</v>
      </c>
      <c r="O138" s="51" t="n">
        <v>4</v>
      </c>
      <c r="P138" s="51" t="n">
        <v>186</v>
      </c>
      <c r="Q138" s="51" t="n">
        <v>683</v>
      </c>
      <c r="R138" s="51" t="n">
        <v>270</v>
      </c>
      <c r="S138" s="26" t="n">
        <f aca="false">28.5*K138</f>
        <v>2023.5</v>
      </c>
      <c r="T138" s="26" t="n">
        <v>207.36</v>
      </c>
      <c r="U138" s="53" t="n">
        <f aca="false">11*M138+0.72*P138</f>
        <v>243.92</v>
      </c>
      <c r="V138" s="53" t="n">
        <f aca="false">11*N138+1.85*Q138</f>
        <v>1747.55</v>
      </c>
      <c r="W138" s="53" t="n">
        <f aca="false">21.5*O138+0.72*R138</f>
        <v>280.4</v>
      </c>
      <c r="X138" s="54" t="n">
        <f aca="false">S138+T138+U138+V138+W138</f>
        <v>4502.73</v>
      </c>
      <c r="Y138" s="28" t="n">
        <v>4503</v>
      </c>
    </row>
    <row r="139" customFormat="false" ht="15" hidden="false" customHeight="false" outlineLevel="0" collapsed="false">
      <c r="A139" s="22" t="s">
        <v>369</v>
      </c>
      <c r="B139" s="23" t="s">
        <v>72</v>
      </c>
      <c r="C139" s="23" t="s">
        <v>374</v>
      </c>
      <c r="D139" s="24" t="s">
        <v>375</v>
      </c>
      <c r="E139" s="24" t="s">
        <v>387</v>
      </c>
      <c r="F139" s="24" t="s">
        <v>377</v>
      </c>
      <c r="G139" s="24" t="s">
        <v>388</v>
      </c>
      <c r="H139" s="24" t="n">
        <v>891649</v>
      </c>
      <c r="I139" s="51" t="n">
        <v>7</v>
      </c>
      <c r="J139" s="51" t="n">
        <v>0</v>
      </c>
      <c r="K139" s="51" t="n">
        <v>37</v>
      </c>
      <c r="L139" s="51" t="n">
        <v>0</v>
      </c>
      <c r="M139" s="51" t="n">
        <v>1</v>
      </c>
      <c r="N139" s="51" t="n">
        <v>13</v>
      </c>
      <c r="O139" s="51" t="n">
        <v>1</v>
      </c>
      <c r="P139" s="51" t="n">
        <v>5</v>
      </c>
      <c r="Q139" s="51" t="n">
        <v>335</v>
      </c>
      <c r="R139" s="51" t="n">
        <v>6</v>
      </c>
      <c r="S139" s="26" t="n">
        <f aca="false">28.5*K139</f>
        <v>1054.5</v>
      </c>
      <c r="T139" s="26" t="n">
        <v>0</v>
      </c>
      <c r="U139" s="53" t="n">
        <f aca="false">11*M139+0.72*P139</f>
        <v>14.6</v>
      </c>
      <c r="V139" s="53" t="n">
        <f aca="false">11*N139+1.85*Q139</f>
        <v>762.75</v>
      </c>
      <c r="W139" s="53" t="n">
        <f aca="false">21.5*O139+0.72*R139</f>
        <v>25.82</v>
      </c>
      <c r="X139" s="54" t="n">
        <f aca="false">S139+T139+U139+V139+W139</f>
        <v>1857.67</v>
      </c>
      <c r="Y139" s="28" t="n">
        <v>1858</v>
      </c>
    </row>
    <row r="140" customFormat="false" ht="15" hidden="false" customHeight="false" outlineLevel="0" collapsed="false">
      <c r="A140" s="22" t="s">
        <v>369</v>
      </c>
      <c r="B140" s="23" t="s">
        <v>72</v>
      </c>
      <c r="C140" s="23" t="s">
        <v>374</v>
      </c>
      <c r="D140" s="24" t="s">
        <v>375</v>
      </c>
      <c r="E140" s="24" t="s">
        <v>389</v>
      </c>
      <c r="F140" s="24" t="s">
        <v>377</v>
      </c>
      <c r="G140" s="24" t="s">
        <v>390</v>
      </c>
      <c r="H140" s="24" t="n">
        <v>17050090</v>
      </c>
      <c r="I140" s="51" t="n">
        <v>7</v>
      </c>
      <c r="J140" s="51" t="n">
        <v>1</v>
      </c>
      <c r="K140" s="51" t="n">
        <v>28</v>
      </c>
      <c r="L140" s="51" t="n">
        <v>4</v>
      </c>
      <c r="M140" s="51" t="n">
        <v>1</v>
      </c>
      <c r="N140" s="51" t="n">
        <v>7</v>
      </c>
      <c r="O140" s="51" t="n">
        <v>0</v>
      </c>
      <c r="P140" s="51" t="n">
        <v>21</v>
      </c>
      <c r="Q140" s="51" t="n">
        <v>429</v>
      </c>
      <c r="R140" s="51" t="n">
        <v>0</v>
      </c>
      <c r="S140" s="26" t="n">
        <f aca="false">28.5*K140</f>
        <v>798</v>
      </c>
      <c r="T140" s="26" t="n">
        <v>0</v>
      </c>
      <c r="U140" s="53" t="n">
        <f aca="false">11*M140+0.72*P140</f>
        <v>26.12</v>
      </c>
      <c r="V140" s="53" t="n">
        <f aca="false">11*N140+1.85*Q140</f>
        <v>870.65</v>
      </c>
      <c r="W140" s="53" t="n">
        <f aca="false">21.5*O140+0.72*R140</f>
        <v>0</v>
      </c>
      <c r="X140" s="54" t="n">
        <f aca="false">S140+T140+U140+V140+W140</f>
        <v>1694.77</v>
      </c>
      <c r="Y140" s="28" t="n">
        <v>1695</v>
      </c>
    </row>
    <row r="141" customFormat="false" ht="15" hidden="false" customHeight="false" outlineLevel="0" collapsed="false">
      <c r="A141" s="22" t="s">
        <v>369</v>
      </c>
      <c r="B141" s="23" t="s">
        <v>72</v>
      </c>
      <c r="C141" s="23" t="s">
        <v>374</v>
      </c>
      <c r="D141" s="24" t="s">
        <v>375</v>
      </c>
      <c r="E141" s="24" t="s">
        <v>391</v>
      </c>
      <c r="F141" s="24" t="s">
        <v>377</v>
      </c>
      <c r="G141" s="24" t="s">
        <v>380</v>
      </c>
      <c r="H141" s="24" t="n">
        <v>37990144</v>
      </c>
      <c r="I141" s="51" t="n">
        <v>1</v>
      </c>
      <c r="J141" s="51" t="n">
        <v>0</v>
      </c>
      <c r="K141" s="51" t="n">
        <v>2</v>
      </c>
      <c r="L141" s="51" t="n">
        <v>0</v>
      </c>
      <c r="M141" s="51" t="n">
        <v>0</v>
      </c>
      <c r="N141" s="51" t="n">
        <v>2</v>
      </c>
      <c r="O141" s="51" t="n">
        <v>0</v>
      </c>
      <c r="P141" s="51" t="n">
        <v>0</v>
      </c>
      <c r="Q141" s="51" t="n">
        <v>17</v>
      </c>
      <c r="R141" s="51" t="n">
        <v>0</v>
      </c>
      <c r="S141" s="26" t="n">
        <f aca="false">28.5*K141</f>
        <v>57</v>
      </c>
      <c r="T141" s="26" t="n">
        <v>0</v>
      </c>
      <c r="U141" s="53" t="n">
        <f aca="false">11*M141+0.72*P141</f>
        <v>0</v>
      </c>
      <c r="V141" s="53" t="n">
        <f aca="false">11*N141+1.85*Q141</f>
        <v>53.45</v>
      </c>
      <c r="W141" s="53" t="n">
        <f aca="false">21.5*O141+0.72*R141</f>
        <v>0</v>
      </c>
      <c r="X141" s="54" t="n">
        <f aca="false">S141+T141+U141+V141+W141</f>
        <v>110.45</v>
      </c>
      <c r="Y141" s="28" t="n">
        <v>110</v>
      </c>
    </row>
    <row r="142" customFormat="false" ht="15" hidden="false" customHeight="false" outlineLevel="0" collapsed="false">
      <c r="A142" s="22" t="s">
        <v>369</v>
      </c>
      <c r="B142" s="23" t="s">
        <v>72</v>
      </c>
      <c r="C142" s="23" t="s">
        <v>374</v>
      </c>
      <c r="D142" s="24" t="s">
        <v>375</v>
      </c>
      <c r="E142" s="24" t="s">
        <v>387</v>
      </c>
      <c r="F142" s="24" t="s">
        <v>392</v>
      </c>
      <c r="G142" s="24" t="s">
        <v>393</v>
      </c>
      <c r="H142" s="24" t="n">
        <v>158984</v>
      </c>
      <c r="I142" s="51" t="n">
        <v>9</v>
      </c>
      <c r="J142" s="51" t="n">
        <v>0</v>
      </c>
      <c r="K142" s="51" t="n">
        <v>77</v>
      </c>
      <c r="L142" s="51" t="n">
        <v>0</v>
      </c>
      <c r="M142" s="51" t="n">
        <v>3</v>
      </c>
      <c r="N142" s="51" t="n">
        <v>16</v>
      </c>
      <c r="O142" s="52" t="n">
        <v>2</v>
      </c>
      <c r="P142" s="51" t="n">
        <v>112</v>
      </c>
      <c r="Q142" s="51" t="n">
        <v>474</v>
      </c>
      <c r="R142" s="52" t="n">
        <v>121</v>
      </c>
      <c r="S142" s="26" t="n">
        <f aca="false">28.5*K142</f>
        <v>2194.5</v>
      </c>
      <c r="T142" s="26" t="n">
        <v>264.98</v>
      </c>
      <c r="U142" s="53" t="n">
        <f aca="false">11*M142+0.72*P142</f>
        <v>113.64</v>
      </c>
      <c r="V142" s="53" t="n">
        <f aca="false">11*N142+1.85*Q142</f>
        <v>1052.9</v>
      </c>
      <c r="W142" s="53" t="n">
        <f aca="false">21.5*O142+0.72*R142</f>
        <v>130.12</v>
      </c>
      <c r="X142" s="54" t="n">
        <f aca="false">S142+T142+U142+V142+W142</f>
        <v>3756.14</v>
      </c>
      <c r="Y142" s="28" t="n">
        <v>3756</v>
      </c>
    </row>
    <row r="143" customFormat="false" ht="15" hidden="false" customHeight="false" outlineLevel="0" collapsed="false">
      <c r="A143" s="22" t="s">
        <v>369</v>
      </c>
      <c r="B143" s="23" t="s">
        <v>72</v>
      </c>
      <c r="C143" s="23" t="s">
        <v>374</v>
      </c>
      <c r="D143" s="24" t="s">
        <v>375</v>
      </c>
      <c r="E143" s="24" t="s">
        <v>394</v>
      </c>
      <c r="F143" s="24" t="s">
        <v>392</v>
      </c>
      <c r="G143" s="24" t="s">
        <v>395</v>
      </c>
      <c r="H143" s="24" t="n">
        <v>160156</v>
      </c>
      <c r="I143" s="51" t="n">
        <v>13</v>
      </c>
      <c r="J143" s="51" t="n">
        <v>0</v>
      </c>
      <c r="K143" s="51" t="n">
        <v>45</v>
      </c>
      <c r="L143" s="51" t="n">
        <v>0</v>
      </c>
      <c r="M143" s="51" t="n">
        <v>1</v>
      </c>
      <c r="N143" s="51" t="n">
        <v>20</v>
      </c>
      <c r="O143" s="51" t="n">
        <v>2</v>
      </c>
      <c r="P143" s="51" t="n">
        <v>22</v>
      </c>
      <c r="Q143" s="51" t="n">
        <v>405</v>
      </c>
      <c r="R143" s="51" t="n">
        <v>142</v>
      </c>
      <c r="S143" s="26" t="n">
        <f aca="false">28.5*K143</f>
        <v>1282.5</v>
      </c>
      <c r="T143" s="26" t="n">
        <v>403.66</v>
      </c>
      <c r="U143" s="53" t="n">
        <f aca="false">11*M143+0.72*P143</f>
        <v>26.84</v>
      </c>
      <c r="V143" s="53" t="n">
        <f aca="false">11*N143+1.85*Q143</f>
        <v>969.25</v>
      </c>
      <c r="W143" s="53" t="n">
        <f aca="false">21.5*O143+0.72*R143</f>
        <v>145.24</v>
      </c>
      <c r="X143" s="54" t="n">
        <f aca="false">S143+T143+U143+V143+W143</f>
        <v>2827.49</v>
      </c>
      <c r="Y143" s="28" t="n">
        <v>2827</v>
      </c>
    </row>
    <row r="144" customFormat="false" ht="15" hidden="false" customHeight="false" outlineLevel="0" collapsed="false">
      <c r="A144" s="22" t="s">
        <v>369</v>
      </c>
      <c r="B144" s="23" t="s">
        <v>72</v>
      </c>
      <c r="C144" s="23" t="s">
        <v>374</v>
      </c>
      <c r="D144" s="24" t="s">
        <v>375</v>
      </c>
      <c r="E144" s="24" t="s">
        <v>396</v>
      </c>
      <c r="F144" s="24" t="s">
        <v>392</v>
      </c>
      <c r="G144" s="24" t="s">
        <v>397</v>
      </c>
      <c r="H144" s="24" t="n">
        <v>351873</v>
      </c>
      <c r="I144" s="51" t="n">
        <v>12</v>
      </c>
      <c r="J144" s="51" t="n">
        <v>6</v>
      </c>
      <c r="K144" s="51" t="n">
        <v>72</v>
      </c>
      <c r="L144" s="51" t="n">
        <v>30</v>
      </c>
      <c r="M144" s="51" t="n">
        <v>7</v>
      </c>
      <c r="N144" s="51" t="n">
        <v>24</v>
      </c>
      <c r="O144" s="52" t="n">
        <v>2</v>
      </c>
      <c r="P144" s="51" t="n">
        <v>147</v>
      </c>
      <c r="Q144" s="51" t="n">
        <v>857</v>
      </c>
      <c r="R144" s="52" t="n">
        <v>118</v>
      </c>
      <c r="S144" s="26" t="n">
        <f aca="false">28.5*K144</f>
        <v>2052</v>
      </c>
      <c r="T144" s="26" t="n">
        <v>202.64</v>
      </c>
      <c r="U144" s="53" t="n">
        <f aca="false">11*M144+0.72*P144</f>
        <v>182.84</v>
      </c>
      <c r="V144" s="53" t="n">
        <f aca="false">11*N144+1.85*Q144</f>
        <v>1849.45</v>
      </c>
      <c r="W144" s="53" t="n">
        <f aca="false">21.5*O144+0.72*R144</f>
        <v>127.96</v>
      </c>
      <c r="X144" s="54" t="n">
        <f aca="false">S144+T144+U144+V144+W144</f>
        <v>4414.89</v>
      </c>
      <c r="Y144" s="28" t="n">
        <v>4415</v>
      </c>
    </row>
    <row r="145" customFormat="false" ht="15" hidden="false" customHeight="false" outlineLevel="0" collapsed="false">
      <c r="A145" s="22" t="s">
        <v>369</v>
      </c>
      <c r="B145" s="23" t="s">
        <v>72</v>
      </c>
      <c r="C145" s="23" t="s">
        <v>374</v>
      </c>
      <c r="D145" s="24" t="s">
        <v>375</v>
      </c>
      <c r="E145" s="24" t="s">
        <v>398</v>
      </c>
      <c r="F145" s="24" t="s">
        <v>392</v>
      </c>
      <c r="G145" s="24" t="s">
        <v>395</v>
      </c>
      <c r="H145" s="24" t="n">
        <v>17050146</v>
      </c>
      <c r="I145" s="51" t="n">
        <v>26</v>
      </c>
      <c r="J145" s="51" t="n">
        <v>0</v>
      </c>
      <c r="K145" s="51" t="n">
        <v>70</v>
      </c>
      <c r="L145" s="51" t="n">
        <v>0</v>
      </c>
      <c r="M145" s="51" t="n">
        <v>4</v>
      </c>
      <c r="N145" s="51" t="n">
        <v>29</v>
      </c>
      <c r="O145" s="51" t="n">
        <v>4</v>
      </c>
      <c r="P145" s="51" t="n">
        <v>77</v>
      </c>
      <c r="Q145" s="51" t="n">
        <v>704</v>
      </c>
      <c r="R145" s="51" t="n">
        <v>295</v>
      </c>
      <c r="S145" s="26" t="n">
        <f aca="false">28.5*K145</f>
        <v>1995</v>
      </c>
      <c r="T145" s="26" t="n">
        <v>430.6</v>
      </c>
      <c r="U145" s="53" t="n">
        <f aca="false">11*M145+0.72*P145</f>
        <v>99.44</v>
      </c>
      <c r="V145" s="53" t="n">
        <f aca="false">11*N145+1.85*Q145</f>
        <v>1621.4</v>
      </c>
      <c r="W145" s="53" t="n">
        <f aca="false">21.5*O145+0.72*R145</f>
        <v>298.4</v>
      </c>
      <c r="X145" s="54" t="n">
        <f aca="false">S145+T145+U145+V145+W145</f>
        <v>4444.84</v>
      </c>
      <c r="Y145" s="28" t="n">
        <v>4445</v>
      </c>
    </row>
    <row r="146" customFormat="false" ht="15" hidden="false" customHeight="false" outlineLevel="0" collapsed="false">
      <c r="A146" s="22" t="s">
        <v>369</v>
      </c>
      <c r="B146" s="23" t="s">
        <v>72</v>
      </c>
      <c r="C146" s="23" t="s">
        <v>374</v>
      </c>
      <c r="D146" s="24" t="s">
        <v>375</v>
      </c>
      <c r="E146" s="24" t="s">
        <v>153</v>
      </c>
      <c r="F146" s="24" t="s">
        <v>399</v>
      </c>
      <c r="G146" s="24" t="s">
        <v>400</v>
      </c>
      <c r="H146" s="24" t="n">
        <v>17050456</v>
      </c>
      <c r="I146" s="51" t="n">
        <v>8</v>
      </c>
      <c r="J146" s="51" t="n">
        <v>0</v>
      </c>
      <c r="K146" s="51" t="n">
        <v>38</v>
      </c>
      <c r="L146" s="51" t="n">
        <v>0</v>
      </c>
      <c r="M146" s="51" t="n">
        <v>1</v>
      </c>
      <c r="N146" s="51" t="n">
        <v>15</v>
      </c>
      <c r="O146" s="51" t="n">
        <v>1</v>
      </c>
      <c r="P146" s="51" t="n">
        <v>26</v>
      </c>
      <c r="Q146" s="51" t="n">
        <v>303</v>
      </c>
      <c r="R146" s="51" t="n">
        <v>56</v>
      </c>
      <c r="S146" s="26" t="n">
        <f aca="false">28.5*K146</f>
        <v>1083</v>
      </c>
      <c r="T146" s="26" t="n">
        <v>0</v>
      </c>
      <c r="U146" s="26" t="n">
        <f aca="false">11*M146+0.72*P146</f>
        <v>29.72</v>
      </c>
      <c r="V146" s="26" t="n">
        <f aca="false">11*N146+1.85*Q146</f>
        <v>725.55</v>
      </c>
      <c r="W146" s="26" t="n">
        <f aca="false">21.5*O146+0.72*R146</f>
        <v>61.82</v>
      </c>
      <c r="X146" s="27" t="n">
        <f aca="false">S146+T146+U146+V146+W146</f>
        <v>1900.09</v>
      </c>
      <c r="Y146" s="28" t="n">
        <v>1900</v>
      </c>
    </row>
    <row r="147" customFormat="false" ht="15" hidden="false" customHeight="false" outlineLevel="0" collapsed="false">
      <c r="A147" s="22" t="s">
        <v>369</v>
      </c>
      <c r="B147" s="23" t="s">
        <v>72</v>
      </c>
      <c r="C147" s="23" t="s">
        <v>374</v>
      </c>
      <c r="D147" s="24" t="s">
        <v>375</v>
      </c>
      <c r="E147" s="24" t="s">
        <v>401</v>
      </c>
      <c r="F147" s="24" t="s">
        <v>372</v>
      </c>
      <c r="G147" s="24" t="s">
        <v>402</v>
      </c>
      <c r="H147" s="24" t="n">
        <v>160164</v>
      </c>
      <c r="I147" s="51" t="n">
        <v>17</v>
      </c>
      <c r="J147" s="51" t="n">
        <v>0</v>
      </c>
      <c r="K147" s="51" t="n">
        <v>47</v>
      </c>
      <c r="L147" s="51" t="n">
        <v>0</v>
      </c>
      <c r="M147" s="51" t="n">
        <v>0</v>
      </c>
      <c r="N147" s="51" t="n">
        <v>19</v>
      </c>
      <c r="O147" s="51" t="n">
        <v>2</v>
      </c>
      <c r="P147" s="51" t="n">
        <v>0</v>
      </c>
      <c r="Q147" s="51" t="n">
        <v>646</v>
      </c>
      <c r="R147" s="51" t="n">
        <v>172</v>
      </c>
      <c r="S147" s="26" t="n">
        <f aca="false">28.5*K147</f>
        <v>1339.5</v>
      </c>
      <c r="T147" s="26" t="n">
        <v>237.41</v>
      </c>
      <c r="U147" s="26" t="n">
        <f aca="false">11*M147+0.72*P147</f>
        <v>0</v>
      </c>
      <c r="V147" s="26" t="n">
        <f aca="false">11*N147+1.85*Q147</f>
        <v>1404.1</v>
      </c>
      <c r="W147" s="26" t="n">
        <f aca="false">21.5*O147+0.72*R147</f>
        <v>166.84</v>
      </c>
      <c r="X147" s="27" t="n">
        <f aca="false">S147+T147+U147+V147+W147</f>
        <v>3147.85</v>
      </c>
      <c r="Y147" s="28" t="n">
        <v>3148</v>
      </c>
    </row>
    <row r="148" customFormat="false" ht="15" hidden="false" customHeight="false" outlineLevel="0" collapsed="false">
      <c r="A148" s="22" t="s">
        <v>369</v>
      </c>
      <c r="B148" s="23" t="s">
        <v>72</v>
      </c>
      <c r="C148" s="23" t="s">
        <v>374</v>
      </c>
      <c r="D148" s="24" t="s">
        <v>375</v>
      </c>
      <c r="E148" s="24" t="s">
        <v>94</v>
      </c>
      <c r="F148" s="24" t="s">
        <v>372</v>
      </c>
      <c r="G148" s="24" t="s">
        <v>403</v>
      </c>
      <c r="H148" s="24" t="n">
        <v>17050324</v>
      </c>
      <c r="I148" s="51" t="n">
        <v>5</v>
      </c>
      <c r="J148" s="51" t="n">
        <v>0</v>
      </c>
      <c r="K148" s="51" t="n">
        <v>36</v>
      </c>
      <c r="L148" s="51" t="n">
        <v>0</v>
      </c>
      <c r="M148" s="51" t="n">
        <v>0</v>
      </c>
      <c r="N148" s="51" t="n">
        <v>10</v>
      </c>
      <c r="O148" s="51" t="n">
        <v>2</v>
      </c>
      <c r="P148" s="51" t="n">
        <v>0</v>
      </c>
      <c r="Q148" s="51" t="n">
        <v>280</v>
      </c>
      <c r="R148" s="51" t="n">
        <v>159</v>
      </c>
      <c r="S148" s="26" t="n">
        <f aca="false">28.5*K148</f>
        <v>1026</v>
      </c>
      <c r="T148" s="26" t="n">
        <v>145.32</v>
      </c>
      <c r="U148" s="26" t="n">
        <f aca="false">11*M148+0.72*P148</f>
        <v>0</v>
      </c>
      <c r="V148" s="26" t="n">
        <f aca="false">11*N148+1.85*Q148</f>
        <v>628</v>
      </c>
      <c r="W148" s="26" t="n">
        <f aca="false">21.5*O148+0.72*R148</f>
        <v>157.48</v>
      </c>
      <c r="X148" s="27" t="n">
        <f aca="false">S148+T148+U148+V148+W148</f>
        <v>1956.8</v>
      </c>
      <c r="Y148" s="28" t="n">
        <v>1957</v>
      </c>
    </row>
    <row r="149" customFormat="false" ht="15" hidden="false" customHeight="false" outlineLevel="0" collapsed="false">
      <c r="A149" s="22" t="s">
        <v>369</v>
      </c>
      <c r="B149" s="23" t="s">
        <v>72</v>
      </c>
      <c r="C149" s="23" t="s">
        <v>374</v>
      </c>
      <c r="D149" s="24" t="s">
        <v>375</v>
      </c>
      <c r="E149" s="24" t="s">
        <v>55</v>
      </c>
      <c r="F149" s="24" t="s">
        <v>372</v>
      </c>
      <c r="G149" s="24" t="s">
        <v>404</v>
      </c>
      <c r="H149" s="24" t="n">
        <v>17053811</v>
      </c>
      <c r="I149" s="51" t="n">
        <v>7</v>
      </c>
      <c r="J149" s="51" t="n">
        <v>0</v>
      </c>
      <c r="K149" s="51" t="n">
        <v>20</v>
      </c>
      <c r="L149" s="51" t="n">
        <v>0</v>
      </c>
      <c r="M149" s="51" t="n">
        <v>2</v>
      </c>
      <c r="N149" s="51" t="n">
        <v>8</v>
      </c>
      <c r="O149" s="51" t="n">
        <v>0</v>
      </c>
      <c r="P149" s="51" t="n">
        <v>35</v>
      </c>
      <c r="Q149" s="51" t="n">
        <v>155</v>
      </c>
      <c r="R149" s="51" t="n">
        <v>0</v>
      </c>
      <c r="S149" s="26" t="n">
        <f aca="false">28.5*K149</f>
        <v>570</v>
      </c>
      <c r="T149" s="26" t="n">
        <v>70.74</v>
      </c>
      <c r="U149" s="26" t="n">
        <f aca="false">11*M149+0.72*P149</f>
        <v>47.2</v>
      </c>
      <c r="V149" s="26" t="n">
        <f aca="false">11*N149+1.85*Q149</f>
        <v>374.75</v>
      </c>
      <c r="W149" s="26" t="n">
        <f aca="false">21.5*O149+0.72*R149</f>
        <v>0</v>
      </c>
      <c r="X149" s="27" t="n">
        <f aca="false">S149+T149+U149+V149+W149</f>
        <v>1062.69</v>
      </c>
      <c r="Y149" s="28" t="n">
        <v>1063</v>
      </c>
    </row>
    <row r="150" customFormat="false" ht="15" hidden="false" customHeight="false" outlineLevel="0" collapsed="false">
      <c r="A150" s="22" t="s">
        <v>369</v>
      </c>
      <c r="B150" s="23" t="s">
        <v>72</v>
      </c>
      <c r="C150" s="23" t="s">
        <v>374</v>
      </c>
      <c r="D150" s="24" t="s">
        <v>375</v>
      </c>
      <c r="E150" s="24" t="s">
        <v>84</v>
      </c>
      <c r="F150" s="24" t="s">
        <v>372</v>
      </c>
      <c r="G150" s="24" t="s">
        <v>405</v>
      </c>
      <c r="H150" s="24" t="n">
        <v>31825061</v>
      </c>
      <c r="I150" s="51" t="n">
        <v>14</v>
      </c>
      <c r="J150" s="51" t="n">
        <v>0</v>
      </c>
      <c r="K150" s="51" t="n">
        <v>39</v>
      </c>
      <c r="L150" s="51" t="n">
        <v>0</v>
      </c>
      <c r="M150" s="51" t="n">
        <v>2</v>
      </c>
      <c r="N150" s="51" t="n">
        <v>16</v>
      </c>
      <c r="O150" s="51" t="n">
        <v>0</v>
      </c>
      <c r="P150" s="51" t="n">
        <v>50</v>
      </c>
      <c r="Q150" s="51" t="n">
        <v>562</v>
      </c>
      <c r="R150" s="51" t="n">
        <v>0</v>
      </c>
      <c r="S150" s="26" t="n">
        <f aca="false">28.5*K150</f>
        <v>1111.5</v>
      </c>
      <c r="T150" s="26" t="n">
        <v>198.61</v>
      </c>
      <c r="U150" s="26" t="n">
        <f aca="false">11*M150+0.72*P150</f>
        <v>58</v>
      </c>
      <c r="V150" s="26" t="n">
        <f aca="false">11*N150+1.85*Q150</f>
        <v>1215.7</v>
      </c>
      <c r="W150" s="26" t="n">
        <f aca="false">21.5*O150+0.72*R150</f>
        <v>0</v>
      </c>
      <c r="X150" s="27" t="n">
        <f aca="false">S150+T150+U150+V150+W150</f>
        <v>2583.81</v>
      </c>
      <c r="Y150" s="28" t="n">
        <v>2584</v>
      </c>
    </row>
    <row r="151" customFormat="false" ht="15" hidden="false" customHeight="false" outlineLevel="0" collapsed="false">
      <c r="A151" s="22" t="s">
        <v>369</v>
      </c>
      <c r="B151" s="23" t="s">
        <v>72</v>
      </c>
      <c r="C151" s="23" t="s">
        <v>374</v>
      </c>
      <c r="D151" s="24" t="s">
        <v>375</v>
      </c>
      <c r="E151" s="24" t="s">
        <v>55</v>
      </c>
      <c r="F151" s="24" t="s">
        <v>406</v>
      </c>
      <c r="G151" s="24" t="s">
        <v>407</v>
      </c>
      <c r="H151" s="24" t="n">
        <v>159115</v>
      </c>
      <c r="I151" s="51" t="n">
        <v>7</v>
      </c>
      <c r="J151" s="51" t="n">
        <v>8</v>
      </c>
      <c r="K151" s="51" t="n">
        <v>29</v>
      </c>
      <c r="L151" s="51" t="n">
        <v>12</v>
      </c>
      <c r="M151" s="51" t="n">
        <v>12</v>
      </c>
      <c r="N151" s="51" t="n">
        <v>8</v>
      </c>
      <c r="O151" s="51" t="n">
        <v>1</v>
      </c>
      <c r="P151" s="51" t="n">
        <v>186</v>
      </c>
      <c r="Q151" s="51" t="n">
        <v>147</v>
      </c>
      <c r="R151" s="51" t="n">
        <v>56</v>
      </c>
      <c r="S151" s="26" t="n">
        <f aca="false">28.5*K151</f>
        <v>826.5</v>
      </c>
      <c r="T151" s="26" t="n">
        <v>3.94</v>
      </c>
      <c r="U151" s="26" t="n">
        <f aca="false">11*M151+0.72*P151</f>
        <v>265.92</v>
      </c>
      <c r="V151" s="26" t="n">
        <f aca="false">11*N151+1.85*Q151</f>
        <v>359.95</v>
      </c>
      <c r="W151" s="26" t="n">
        <f aca="false">21.5*O151+0.72*R151</f>
        <v>61.82</v>
      </c>
      <c r="X151" s="27" t="n">
        <f aca="false">S151+T151+U151+V151+W151</f>
        <v>1518.13</v>
      </c>
      <c r="Y151" s="28" t="n">
        <v>1518</v>
      </c>
    </row>
    <row r="152" customFormat="false" ht="15" hidden="false" customHeight="false" outlineLevel="0" collapsed="false">
      <c r="A152" s="22" t="s">
        <v>369</v>
      </c>
      <c r="B152" s="23" t="s">
        <v>72</v>
      </c>
      <c r="C152" s="23" t="s">
        <v>374</v>
      </c>
      <c r="D152" s="24" t="s">
        <v>375</v>
      </c>
      <c r="E152" s="24" t="s">
        <v>55</v>
      </c>
      <c r="F152" s="24" t="s">
        <v>406</v>
      </c>
      <c r="G152" s="24" t="s">
        <v>408</v>
      </c>
      <c r="H152" s="24" t="n">
        <v>162400</v>
      </c>
      <c r="I152" s="51" t="n">
        <v>6</v>
      </c>
      <c r="J152" s="51" t="n">
        <v>0</v>
      </c>
      <c r="K152" s="51" t="n">
        <v>30</v>
      </c>
      <c r="L152" s="51" t="n">
        <v>0</v>
      </c>
      <c r="M152" s="51" t="n">
        <v>0</v>
      </c>
      <c r="N152" s="51" t="n">
        <v>8</v>
      </c>
      <c r="O152" s="51" t="n">
        <v>1</v>
      </c>
      <c r="P152" s="51" t="n">
        <v>0</v>
      </c>
      <c r="Q152" s="51" t="n">
        <v>327</v>
      </c>
      <c r="R152" s="51" t="n">
        <v>108</v>
      </c>
      <c r="S152" s="26" t="n">
        <f aca="false">28.5*K152</f>
        <v>855</v>
      </c>
      <c r="T152" s="26" t="n">
        <v>40.84</v>
      </c>
      <c r="U152" s="26" t="n">
        <f aca="false">11*M152+0.72*P152</f>
        <v>0</v>
      </c>
      <c r="V152" s="26" t="n">
        <f aca="false">11*N152+1.85*Q152</f>
        <v>692.95</v>
      </c>
      <c r="W152" s="26" t="n">
        <f aca="false">21.5*O152+0.72*R152</f>
        <v>99.26</v>
      </c>
      <c r="X152" s="27" t="n">
        <f aca="false">S152+T152+U152+V152+W152</f>
        <v>1688.05</v>
      </c>
      <c r="Y152" s="28" t="n">
        <v>1688</v>
      </c>
    </row>
    <row r="153" customFormat="false" ht="15" hidden="false" customHeight="false" outlineLevel="0" collapsed="false">
      <c r="A153" s="22" t="s">
        <v>369</v>
      </c>
      <c r="B153" s="23" t="s">
        <v>72</v>
      </c>
      <c r="C153" s="23" t="s">
        <v>374</v>
      </c>
      <c r="D153" s="24" t="s">
        <v>375</v>
      </c>
      <c r="E153" s="24" t="s">
        <v>409</v>
      </c>
      <c r="F153" s="24" t="s">
        <v>410</v>
      </c>
      <c r="G153" s="24" t="s">
        <v>411</v>
      </c>
      <c r="H153" s="24" t="n">
        <v>160318</v>
      </c>
      <c r="I153" s="51" t="n">
        <v>22</v>
      </c>
      <c r="J153" s="51" t="n">
        <v>0</v>
      </c>
      <c r="K153" s="51" t="n">
        <v>58</v>
      </c>
      <c r="L153" s="51" t="n">
        <v>0</v>
      </c>
      <c r="M153" s="51" t="n">
        <v>2</v>
      </c>
      <c r="N153" s="51" t="n">
        <v>24</v>
      </c>
      <c r="O153" s="51" t="n">
        <v>2</v>
      </c>
      <c r="P153" s="51" t="n">
        <v>31</v>
      </c>
      <c r="Q153" s="51" t="n">
        <v>535</v>
      </c>
      <c r="R153" s="51" t="n">
        <v>158</v>
      </c>
      <c r="S153" s="26" t="n">
        <f aca="false">28.5*K153</f>
        <v>1653</v>
      </c>
      <c r="T153" s="26" t="n">
        <v>0</v>
      </c>
      <c r="U153" s="26" t="n">
        <f aca="false">11*M153+0.72*P153</f>
        <v>44.32</v>
      </c>
      <c r="V153" s="26" t="n">
        <f aca="false">11*N153+1.85*Q153</f>
        <v>1253.75</v>
      </c>
      <c r="W153" s="26" t="n">
        <f aca="false">21.5*O153+0.72*R153</f>
        <v>156.76</v>
      </c>
      <c r="X153" s="27" t="n">
        <f aca="false">S153+T153+U153+V153+W153</f>
        <v>3107.83</v>
      </c>
      <c r="Y153" s="28" t="n">
        <v>3108</v>
      </c>
    </row>
    <row r="154" customFormat="false" ht="15" hidden="false" customHeight="false" outlineLevel="0" collapsed="false">
      <c r="A154" s="22" t="s">
        <v>369</v>
      </c>
      <c r="B154" s="23" t="s">
        <v>72</v>
      </c>
      <c r="C154" s="23" t="s">
        <v>374</v>
      </c>
      <c r="D154" s="24" t="s">
        <v>375</v>
      </c>
      <c r="E154" s="24" t="s">
        <v>78</v>
      </c>
      <c r="F154" s="24" t="s">
        <v>410</v>
      </c>
      <c r="G154" s="24" t="s">
        <v>412</v>
      </c>
      <c r="H154" s="24" t="n">
        <v>161454</v>
      </c>
      <c r="I154" s="51" t="n">
        <v>4</v>
      </c>
      <c r="J154" s="51" t="n">
        <v>0</v>
      </c>
      <c r="K154" s="51" t="n">
        <v>29</v>
      </c>
      <c r="L154" s="51" t="n">
        <v>0</v>
      </c>
      <c r="M154" s="51" t="n">
        <v>0</v>
      </c>
      <c r="N154" s="51" t="n">
        <v>5</v>
      </c>
      <c r="O154" s="51" t="n">
        <v>1</v>
      </c>
      <c r="P154" s="51" t="n">
        <v>0</v>
      </c>
      <c r="Q154" s="51" t="n">
        <v>313</v>
      </c>
      <c r="R154" s="51" t="n">
        <v>107</v>
      </c>
      <c r="S154" s="26" t="n">
        <f aca="false">28.5*K154</f>
        <v>826.5</v>
      </c>
      <c r="T154" s="26" t="n">
        <v>19.52</v>
      </c>
      <c r="U154" s="26" t="n">
        <f aca="false">11*M154+0.72*P154</f>
        <v>0</v>
      </c>
      <c r="V154" s="26" t="n">
        <f aca="false">11*N154+1.85*Q154</f>
        <v>634.05</v>
      </c>
      <c r="W154" s="26" t="n">
        <f aca="false">21.5*O154+0.72*R154</f>
        <v>98.54</v>
      </c>
      <c r="X154" s="27" t="n">
        <f aca="false">S154+T154+U154+V154+W154</f>
        <v>1578.61</v>
      </c>
      <c r="Y154" s="28" t="n">
        <v>1579</v>
      </c>
    </row>
    <row r="155" customFormat="false" ht="15" hidden="false" customHeight="false" outlineLevel="0" collapsed="false">
      <c r="A155" s="22" t="s">
        <v>369</v>
      </c>
      <c r="B155" s="23" t="s">
        <v>72</v>
      </c>
      <c r="C155" s="23" t="s">
        <v>374</v>
      </c>
      <c r="D155" s="24" t="s">
        <v>375</v>
      </c>
      <c r="E155" s="24" t="s">
        <v>413</v>
      </c>
      <c r="F155" s="24" t="s">
        <v>410</v>
      </c>
      <c r="G155" s="24" t="s">
        <v>414</v>
      </c>
      <c r="H155" s="24" t="n">
        <v>162019</v>
      </c>
      <c r="I155" s="51" t="n">
        <v>13</v>
      </c>
      <c r="J155" s="51" t="n">
        <v>0</v>
      </c>
      <c r="K155" s="51" t="n">
        <v>45</v>
      </c>
      <c r="L155" s="51" t="n">
        <v>0</v>
      </c>
      <c r="M155" s="51" t="n">
        <v>1</v>
      </c>
      <c r="N155" s="51" t="n">
        <v>15</v>
      </c>
      <c r="O155" s="51" t="n">
        <v>0</v>
      </c>
      <c r="P155" s="51" t="n">
        <v>2</v>
      </c>
      <c r="Q155" s="51" t="n">
        <v>565</v>
      </c>
      <c r="R155" s="51" t="n">
        <v>0</v>
      </c>
      <c r="S155" s="26" t="n">
        <f aca="false">28.5*K155</f>
        <v>1282.5</v>
      </c>
      <c r="T155" s="26" t="n">
        <v>130.41</v>
      </c>
      <c r="U155" s="26" t="n">
        <f aca="false">11*M155+0.72*P155</f>
        <v>12.44</v>
      </c>
      <c r="V155" s="26" t="n">
        <f aca="false">11*N155+1.85*Q155</f>
        <v>1210.25</v>
      </c>
      <c r="W155" s="26" t="n">
        <f aca="false">21.5*O155+0.72*R155</f>
        <v>0</v>
      </c>
      <c r="X155" s="27" t="n">
        <f aca="false">S155+T155+U155+V155+W155</f>
        <v>2635.6</v>
      </c>
      <c r="Y155" s="28" t="n">
        <v>2636</v>
      </c>
    </row>
    <row r="156" customFormat="false" ht="15" hidden="false" customHeight="false" outlineLevel="0" collapsed="false">
      <c r="A156" s="22" t="s">
        <v>369</v>
      </c>
      <c r="B156" s="23" t="s">
        <v>72</v>
      </c>
      <c r="C156" s="23" t="s">
        <v>374</v>
      </c>
      <c r="D156" s="24" t="s">
        <v>375</v>
      </c>
      <c r="E156" s="24" t="s">
        <v>415</v>
      </c>
      <c r="F156" s="24" t="s">
        <v>410</v>
      </c>
      <c r="G156" s="24" t="s">
        <v>416</v>
      </c>
      <c r="H156" s="24" t="n">
        <v>162442</v>
      </c>
      <c r="I156" s="51" t="n">
        <v>4</v>
      </c>
      <c r="J156" s="51" t="n">
        <v>0</v>
      </c>
      <c r="K156" s="51" t="n">
        <v>24</v>
      </c>
      <c r="L156" s="51" t="n">
        <v>0</v>
      </c>
      <c r="M156" s="51" t="n">
        <v>0</v>
      </c>
      <c r="N156" s="51" t="n">
        <v>4</v>
      </c>
      <c r="O156" s="51" t="n">
        <v>1</v>
      </c>
      <c r="P156" s="51" t="n">
        <v>0</v>
      </c>
      <c r="Q156" s="51" t="n">
        <v>221</v>
      </c>
      <c r="R156" s="51" t="n">
        <v>71</v>
      </c>
      <c r="S156" s="26" t="n">
        <f aca="false">28.5*K156</f>
        <v>684</v>
      </c>
      <c r="T156" s="26" t="n">
        <v>74.52</v>
      </c>
      <c r="U156" s="26" t="n">
        <f aca="false">11*M156+0.72*P156</f>
        <v>0</v>
      </c>
      <c r="V156" s="26" t="n">
        <f aca="false">11*N156+1.85*Q156</f>
        <v>452.85</v>
      </c>
      <c r="W156" s="26" t="n">
        <f aca="false">21.5*O156+0.72*R156</f>
        <v>72.62</v>
      </c>
      <c r="X156" s="27" t="n">
        <f aca="false">S156+T156+U156+V156+W156</f>
        <v>1283.99</v>
      </c>
      <c r="Y156" s="28" t="n">
        <v>1284</v>
      </c>
    </row>
    <row r="157" customFormat="false" ht="15" hidden="false" customHeight="false" outlineLevel="0" collapsed="false">
      <c r="A157" s="22" t="s">
        <v>369</v>
      </c>
      <c r="B157" s="23" t="s">
        <v>72</v>
      </c>
      <c r="C157" s="23" t="s">
        <v>374</v>
      </c>
      <c r="D157" s="24" t="s">
        <v>375</v>
      </c>
      <c r="E157" s="24" t="s">
        <v>396</v>
      </c>
      <c r="F157" s="24" t="s">
        <v>410</v>
      </c>
      <c r="G157" s="24" t="s">
        <v>417</v>
      </c>
      <c r="H157" s="24" t="n">
        <v>654302</v>
      </c>
      <c r="I157" s="51" t="n">
        <v>14</v>
      </c>
      <c r="J157" s="51" t="n">
        <v>3</v>
      </c>
      <c r="K157" s="51" t="n">
        <v>69</v>
      </c>
      <c r="L157" s="51" t="n">
        <v>18</v>
      </c>
      <c r="M157" s="51" t="n">
        <v>4</v>
      </c>
      <c r="N157" s="51" t="n">
        <v>18</v>
      </c>
      <c r="O157" s="51" t="n">
        <v>1</v>
      </c>
      <c r="P157" s="51" t="n">
        <v>88</v>
      </c>
      <c r="Q157" s="51" t="n">
        <v>604</v>
      </c>
      <c r="R157" s="51" t="n">
        <v>131</v>
      </c>
      <c r="S157" s="26" t="n">
        <f aca="false">28.5*K157</f>
        <v>1966.5</v>
      </c>
      <c r="T157" s="26" t="n">
        <v>252.1</v>
      </c>
      <c r="U157" s="26" t="n">
        <f aca="false">11*M157+0.72*P157</f>
        <v>107.36</v>
      </c>
      <c r="V157" s="26" t="n">
        <f aca="false">11*N157+1.85*Q157</f>
        <v>1315.4</v>
      </c>
      <c r="W157" s="26" t="n">
        <f aca="false">21.5*O157+0.72*R157</f>
        <v>115.82</v>
      </c>
      <c r="X157" s="27" t="n">
        <f aca="false">S157+T157+U157+V157+W157</f>
        <v>3757.18</v>
      </c>
      <c r="Y157" s="28" t="n">
        <v>3757</v>
      </c>
    </row>
    <row r="158" customFormat="false" ht="15" hidden="false" customHeight="false" outlineLevel="0" collapsed="false">
      <c r="A158" s="22" t="s">
        <v>369</v>
      </c>
      <c r="B158" s="23" t="s">
        <v>72</v>
      </c>
      <c r="C158" s="23" t="s">
        <v>374</v>
      </c>
      <c r="D158" s="24" t="s">
        <v>375</v>
      </c>
      <c r="E158" s="24" t="s">
        <v>94</v>
      </c>
      <c r="F158" s="24" t="s">
        <v>410</v>
      </c>
      <c r="G158" s="24" t="s">
        <v>418</v>
      </c>
      <c r="H158" s="24" t="n">
        <v>891568</v>
      </c>
      <c r="I158" s="51" t="n">
        <v>5</v>
      </c>
      <c r="J158" s="51" t="n">
        <v>2</v>
      </c>
      <c r="K158" s="51" t="n">
        <v>23</v>
      </c>
      <c r="L158" s="51" t="n">
        <v>6</v>
      </c>
      <c r="M158" s="51" t="n">
        <v>2</v>
      </c>
      <c r="N158" s="51" t="n">
        <v>9</v>
      </c>
      <c r="O158" s="51" t="n">
        <v>0</v>
      </c>
      <c r="P158" s="51" t="n">
        <v>40</v>
      </c>
      <c r="Q158" s="51" t="n">
        <v>248</v>
      </c>
      <c r="R158" s="51" t="n">
        <v>0</v>
      </c>
      <c r="S158" s="26" t="n">
        <f aca="false">28.5*K158</f>
        <v>655.5</v>
      </c>
      <c r="T158" s="26" t="n">
        <v>63.36</v>
      </c>
      <c r="U158" s="26" t="n">
        <f aca="false">11*M158+0.72*P158</f>
        <v>50.8</v>
      </c>
      <c r="V158" s="26" t="n">
        <f aca="false">11*N158+1.85*Q158</f>
        <v>557.8</v>
      </c>
      <c r="W158" s="26" t="n">
        <f aca="false">21.5*O158+0.72*R158</f>
        <v>0</v>
      </c>
      <c r="X158" s="27" t="n">
        <f aca="false">S158+T158+U158+V158+W158</f>
        <v>1327.46</v>
      </c>
      <c r="Y158" s="28" t="n">
        <v>1327</v>
      </c>
    </row>
    <row r="159" customFormat="false" ht="15" hidden="false" customHeight="false" outlineLevel="0" collapsed="false">
      <c r="A159" s="22" t="s">
        <v>369</v>
      </c>
      <c r="B159" s="23" t="s">
        <v>72</v>
      </c>
      <c r="C159" s="23" t="s">
        <v>374</v>
      </c>
      <c r="D159" s="24" t="s">
        <v>375</v>
      </c>
      <c r="E159" s="24" t="s">
        <v>55</v>
      </c>
      <c r="F159" s="24" t="s">
        <v>419</v>
      </c>
      <c r="G159" s="24" t="s">
        <v>420</v>
      </c>
      <c r="H159" s="24" t="n">
        <v>159174</v>
      </c>
      <c r="I159" s="51" t="n">
        <v>7</v>
      </c>
      <c r="J159" s="51" t="n">
        <v>0</v>
      </c>
      <c r="K159" s="51" t="n">
        <v>41</v>
      </c>
      <c r="L159" s="51" t="n">
        <v>0</v>
      </c>
      <c r="M159" s="51" t="n">
        <v>0</v>
      </c>
      <c r="N159" s="51" t="n">
        <v>10</v>
      </c>
      <c r="O159" s="51" t="n">
        <v>1</v>
      </c>
      <c r="P159" s="51" t="n">
        <v>0</v>
      </c>
      <c r="Q159" s="51" t="n">
        <v>535</v>
      </c>
      <c r="R159" s="51" t="n">
        <v>64</v>
      </c>
      <c r="S159" s="26" t="n">
        <f aca="false">28.5*K159</f>
        <v>1168.5</v>
      </c>
      <c r="T159" s="26" t="n">
        <v>195.72</v>
      </c>
      <c r="U159" s="26" t="n">
        <f aca="false">11*M159+0.72*P159</f>
        <v>0</v>
      </c>
      <c r="V159" s="26" t="n">
        <f aca="false">11*N159+1.85*Q159</f>
        <v>1099.75</v>
      </c>
      <c r="W159" s="26" t="n">
        <f aca="false">21.5*O159+0.72*R159</f>
        <v>67.58</v>
      </c>
      <c r="X159" s="27" t="n">
        <f aca="false">S159+T159+U159+V159+W159</f>
        <v>2531.55</v>
      </c>
      <c r="Y159" s="28" t="n">
        <v>2532</v>
      </c>
    </row>
    <row r="160" customFormat="false" ht="15" hidden="false" customHeight="false" outlineLevel="0" collapsed="false">
      <c r="A160" s="22" t="s">
        <v>369</v>
      </c>
      <c r="B160" s="23" t="s">
        <v>72</v>
      </c>
      <c r="C160" s="23" t="s">
        <v>374</v>
      </c>
      <c r="D160" s="24" t="s">
        <v>375</v>
      </c>
      <c r="E160" s="24" t="s">
        <v>115</v>
      </c>
      <c r="F160" s="24" t="s">
        <v>421</v>
      </c>
      <c r="G160" s="24" t="s">
        <v>422</v>
      </c>
      <c r="H160" s="24" t="n">
        <v>160342</v>
      </c>
      <c r="I160" s="51" t="n">
        <v>19</v>
      </c>
      <c r="J160" s="51" t="n">
        <v>0</v>
      </c>
      <c r="K160" s="51" t="n">
        <v>58</v>
      </c>
      <c r="L160" s="51" t="n">
        <v>0</v>
      </c>
      <c r="M160" s="51" t="n">
        <v>2</v>
      </c>
      <c r="N160" s="51" t="n">
        <v>21</v>
      </c>
      <c r="O160" s="51" t="n">
        <v>1</v>
      </c>
      <c r="P160" s="51" t="n">
        <v>29</v>
      </c>
      <c r="Q160" s="51" t="n">
        <v>474</v>
      </c>
      <c r="R160" s="51" t="n">
        <v>121</v>
      </c>
      <c r="S160" s="26" t="n">
        <f aca="false">28.5*K160</f>
        <v>1653</v>
      </c>
      <c r="T160" s="26" t="n">
        <v>561.1</v>
      </c>
      <c r="U160" s="26" t="n">
        <f aca="false">11*M160+0.72*P160</f>
        <v>42.88</v>
      </c>
      <c r="V160" s="26" t="n">
        <f aca="false">11*N160+1.85*Q160</f>
        <v>1107.9</v>
      </c>
      <c r="W160" s="26" t="n">
        <f aca="false">21.5*O160+0.72*R160</f>
        <v>108.62</v>
      </c>
      <c r="X160" s="27" t="n">
        <f aca="false">S160+T160+U160+V160+W160</f>
        <v>3473.5</v>
      </c>
      <c r="Y160" s="28" t="n">
        <v>3474</v>
      </c>
    </row>
    <row r="161" customFormat="false" ht="15" hidden="false" customHeight="false" outlineLevel="0" collapsed="false">
      <c r="A161" s="22" t="s">
        <v>369</v>
      </c>
      <c r="B161" s="23" t="s">
        <v>72</v>
      </c>
      <c r="C161" s="23" t="s">
        <v>374</v>
      </c>
      <c r="D161" s="24" t="s">
        <v>375</v>
      </c>
      <c r="E161" s="24" t="s">
        <v>55</v>
      </c>
      <c r="F161" s="24" t="s">
        <v>421</v>
      </c>
      <c r="G161" s="24" t="s">
        <v>423</v>
      </c>
      <c r="H161" s="24" t="n">
        <v>351997</v>
      </c>
      <c r="I161" s="51" t="n">
        <v>10</v>
      </c>
      <c r="J161" s="51" t="n">
        <v>2</v>
      </c>
      <c r="K161" s="51" t="n">
        <v>30</v>
      </c>
      <c r="L161" s="51" t="n">
        <v>9</v>
      </c>
      <c r="M161" s="51" t="n">
        <v>5</v>
      </c>
      <c r="N161" s="51" t="n">
        <v>13</v>
      </c>
      <c r="O161" s="51" t="n">
        <v>0</v>
      </c>
      <c r="P161" s="51" t="n">
        <v>100</v>
      </c>
      <c r="Q161" s="51" t="n">
        <v>300</v>
      </c>
      <c r="R161" s="51" t="n">
        <v>0</v>
      </c>
      <c r="S161" s="26" t="n">
        <f aca="false">28.5*K161</f>
        <v>855</v>
      </c>
      <c r="T161" s="26" t="n">
        <v>85.56</v>
      </c>
      <c r="U161" s="26" t="n">
        <f aca="false">11*M161+0.72*P161</f>
        <v>127</v>
      </c>
      <c r="V161" s="26" t="n">
        <f aca="false">11*N161+1.85*Q161</f>
        <v>698</v>
      </c>
      <c r="W161" s="26" t="n">
        <f aca="false">21.5*O161+0.72*R161</f>
        <v>0</v>
      </c>
      <c r="X161" s="27" t="n">
        <f aca="false">S161+T161+U161+V161+W161</f>
        <v>1765.56</v>
      </c>
      <c r="Y161" s="28" t="n">
        <v>1766</v>
      </c>
    </row>
    <row r="162" customFormat="false" ht="15" hidden="false" customHeight="false" outlineLevel="0" collapsed="false">
      <c r="A162" s="22" t="s">
        <v>369</v>
      </c>
      <c r="B162" s="23" t="s">
        <v>72</v>
      </c>
      <c r="C162" s="23" t="s">
        <v>374</v>
      </c>
      <c r="D162" s="24" t="s">
        <v>375</v>
      </c>
      <c r="E162" s="24" t="s">
        <v>84</v>
      </c>
      <c r="F162" s="24" t="s">
        <v>421</v>
      </c>
      <c r="G162" s="24" t="s">
        <v>424</v>
      </c>
      <c r="H162" s="24" t="n">
        <v>400220</v>
      </c>
      <c r="I162" s="51" t="n">
        <v>10</v>
      </c>
      <c r="J162" s="51" t="n">
        <v>0</v>
      </c>
      <c r="K162" s="51" t="n">
        <v>41</v>
      </c>
      <c r="L162" s="51" t="n">
        <v>0</v>
      </c>
      <c r="M162" s="51" t="n">
        <v>0</v>
      </c>
      <c r="N162" s="51" t="n">
        <v>12</v>
      </c>
      <c r="O162" s="51" t="n">
        <v>1</v>
      </c>
      <c r="P162" s="51" t="n">
        <v>0</v>
      </c>
      <c r="Q162" s="51" t="n">
        <v>506</v>
      </c>
      <c r="R162" s="51" t="n">
        <v>119</v>
      </c>
      <c r="S162" s="26" t="n">
        <f aca="false">28.5*K162</f>
        <v>1168.5</v>
      </c>
      <c r="T162" s="26" t="n">
        <v>31.99</v>
      </c>
      <c r="U162" s="26" t="n">
        <f aca="false">11*M162+0.72*P162</f>
        <v>0</v>
      </c>
      <c r="V162" s="26" t="n">
        <f aca="false">11*N162+1.85*Q162</f>
        <v>1068.1</v>
      </c>
      <c r="W162" s="26" t="n">
        <f aca="false">21.5*O162+0.72*R162</f>
        <v>107.18</v>
      </c>
      <c r="X162" s="27" t="n">
        <f aca="false">S162+T162+U162+V162+W162</f>
        <v>2375.77</v>
      </c>
      <c r="Y162" s="28" t="n">
        <v>2376</v>
      </c>
    </row>
    <row r="163" customFormat="false" ht="15" hidden="false" customHeight="false" outlineLevel="0" collapsed="false">
      <c r="A163" s="22" t="s">
        <v>369</v>
      </c>
      <c r="B163" s="23" t="s">
        <v>72</v>
      </c>
      <c r="C163" s="23" t="s">
        <v>374</v>
      </c>
      <c r="D163" s="24" t="s">
        <v>375</v>
      </c>
      <c r="E163" s="24" t="s">
        <v>425</v>
      </c>
      <c r="F163" s="24" t="s">
        <v>426</v>
      </c>
      <c r="G163" s="24" t="s">
        <v>427</v>
      </c>
      <c r="H163" s="24" t="n">
        <v>160351</v>
      </c>
      <c r="I163" s="51" t="n">
        <v>4</v>
      </c>
      <c r="J163" s="51" t="n">
        <v>0</v>
      </c>
      <c r="K163" s="51" t="n">
        <v>13</v>
      </c>
      <c r="L163" s="51" t="n">
        <v>0</v>
      </c>
      <c r="M163" s="51" t="n">
        <v>0</v>
      </c>
      <c r="N163" s="51" t="n">
        <v>4</v>
      </c>
      <c r="O163" s="51" t="n">
        <v>0</v>
      </c>
      <c r="P163" s="51" t="n">
        <v>0</v>
      </c>
      <c r="Q163" s="51" t="n">
        <v>162</v>
      </c>
      <c r="R163" s="51" t="n">
        <v>0</v>
      </c>
      <c r="S163" s="26" t="n">
        <f aca="false">28.5*K163</f>
        <v>370.5</v>
      </c>
      <c r="T163" s="26" t="n">
        <v>41.05</v>
      </c>
      <c r="U163" s="26" t="n">
        <f aca="false">11*M163+0.72*P163</f>
        <v>0</v>
      </c>
      <c r="V163" s="26" t="n">
        <f aca="false">11*N163+1.85*Q163</f>
        <v>343.7</v>
      </c>
      <c r="W163" s="26" t="n">
        <f aca="false">21.5*O163+0.72*R163</f>
        <v>0</v>
      </c>
      <c r="X163" s="27" t="n">
        <f aca="false">S163+T163+U163+V163+W163</f>
        <v>755.25</v>
      </c>
      <c r="Y163" s="28" t="n">
        <v>755</v>
      </c>
    </row>
    <row r="164" customFormat="false" ht="15" hidden="false" customHeight="false" outlineLevel="0" collapsed="false">
      <c r="A164" s="22" t="s">
        <v>369</v>
      </c>
      <c r="B164" s="23" t="s">
        <v>72</v>
      </c>
      <c r="C164" s="23" t="s">
        <v>374</v>
      </c>
      <c r="D164" s="24" t="s">
        <v>375</v>
      </c>
      <c r="E164" s="24" t="s">
        <v>84</v>
      </c>
      <c r="F164" s="24" t="s">
        <v>426</v>
      </c>
      <c r="G164" s="24" t="s">
        <v>428</v>
      </c>
      <c r="H164" s="24" t="n">
        <v>400238</v>
      </c>
      <c r="I164" s="51" t="n">
        <v>10</v>
      </c>
      <c r="J164" s="51" t="n">
        <v>0</v>
      </c>
      <c r="K164" s="51" t="n">
        <v>41</v>
      </c>
      <c r="L164" s="51" t="n">
        <v>0</v>
      </c>
      <c r="M164" s="51" t="n">
        <v>1</v>
      </c>
      <c r="N164" s="51" t="n">
        <v>12</v>
      </c>
      <c r="O164" s="51" t="n">
        <v>1</v>
      </c>
      <c r="P164" s="51" t="n">
        <v>13</v>
      </c>
      <c r="Q164" s="51" t="n">
        <v>542</v>
      </c>
      <c r="R164" s="51" t="n">
        <v>150</v>
      </c>
      <c r="S164" s="26" t="n">
        <f aca="false">28.5*K164</f>
        <v>1168.5</v>
      </c>
      <c r="T164" s="26" t="n">
        <v>43.2</v>
      </c>
      <c r="U164" s="26" t="n">
        <f aca="false">11*M164+0.72*P164</f>
        <v>20.36</v>
      </c>
      <c r="V164" s="26" t="n">
        <f aca="false">11*N164+1.85*Q164</f>
        <v>1134.7</v>
      </c>
      <c r="W164" s="26" t="n">
        <f aca="false">21.5*O164+0.72*R164</f>
        <v>129.5</v>
      </c>
      <c r="X164" s="27" t="n">
        <f aca="false">S164+T164+U164+V164+W164</f>
        <v>2496.26</v>
      </c>
      <c r="Y164" s="28" t="n">
        <v>2496</v>
      </c>
    </row>
    <row r="165" customFormat="false" ht="15" hidden="false" customHeight="false" outlineLevel="0" collapsed="false">
      <c r="A165" s="22" t="s">
        <v>369</v>
      </c>
      <c r="B165" s="23" t="s">
        <v>72</v>
      </c>
      <c r="C165" s="23" t="s">
        <v>374</v>
      </c>
      <c r="D165" s="24" t="s">
        <v>375</v>
      </c>
      <c r="E165" s="24" t="s">
        <v>429</v>
      </c>
      <c r="F165" s="24" t="s">
        <v>430</v>
      </c>
      <c r="G165" s="24" t="s">
        <v>431</v>
      </c>
      <c r="H165" s="24" t="n">
        <v>160369</v>
      </c>
      <c r="I165" s="51" t="n">
        <v>16</v>
      </c>
      <c r="J165" s="51" t="n">
        <v>0</v>
      </c>
      <c r="K165" s="51" t="n">
        <v>57</v>
      </c>
      <c r="L165" s="51" t="n">
        <v>0</v>
      </c>
      <c r="M165" s="51" t="n">
        <v>4</v>
      </c>
      <c r="N165" s="51" t="n">
        <v>16</v>
      </c>
      <c r="O165" s="51" t="n">
        <v>2</v>
      </c>
      <c r="P165" s="51" t="n">
        <v>18</v>
      </c>
      <c r="Q165" s="51" t="n">
        <v>500</v>
      </c>
      <c r="R165" s="51" t="n">
        <v>141</v>
      </c>
      <c r="S165" s="26" t="n">
        <f aca="false">28.5*K165</f>
        <v>1624.5</v>
      </c>
      <c r="T165" s="26" t="n">
        <v>159.24</v>
      </c>
      <c r="U165" s="26" t="n">
        <f aca="false">11*M165+0.72*P165</f>
        <v>56.96</v>
      </c>
      <c r="V165" s="26" t="n">
        <f aca="false">11*N165+1.85*Q165</f>
        <v>1101</v>
      </c>
      <c r="W165" s="26" t="n">
        <f aca="false">21.5*O165+0.72*R165</f>
        <v>144.52</v>
      </c>
      <c r="X165" s="27" t="n">
        <f aca="false">S165+T165+U165+V165+W165</f>
        <v>3086.22</v>
      </c>
      <c r="Y165" s="28" t="n">
        <v>3086</v>
      </c>
    </row>
    <row r="166" customFormat="false" ht="15" hidden="false" customHeight="false" outlineLevel="0" collapsed="false">
      <c r="A166" s="22" t="s">
        <v>369</v>
      </c>
      <c r="B166" s="23" t="s">
        <v>72</v>
      </c>
      <c r="C166" s="23" t="s">
        <v>374</v>
      </c>
      <c r="D166" s="24" t="s">
        <v>375</v>
      </c>
      <c r="E166" s="24" t="s">
        <v>104</v>
      </c>
      <c r="F166" s="24" t="s">
        <v>430</v>
      </c>
      <c r="G166" s="24" t="s">
        <v>432</v>
      </c>
      <c r="H166" s="24" t="n">
        <v>607347</v>
      </c>
      <c r="I166" s="51" t="n">
        <v>5</v>
      </c>
      <c r="J166" s="51" t="n">
        <v>1</v>
      </c>
      <c r="K166" s="51" t="n">
        <v>27</v>
      </c>
      <c r="L166" s="51" t="n">
        <v>3</v>
      </c>
      <c r="M166" s="51" t="n">
        <v>1</v>
      </c>
      <c r="N166" s="51" t="n">
        <v>5</v>
      </c>
      <c r="O166" s="51" t="n">
        <v>1</v>
      </c>
      <c r="P166" s="51" t="n">
        <v>53</v>
      </c>
      <c r="Q166" s="51" t="n">
        <v>240</v>
      </c>
      <c r="R166" s="51" t="n">
        <v>105</v>
      </c>
      <c r="S166" s="26" t="n">
        <f aca="false">28.5*K166</f>
        <v>769.5</v>
      </c>
      <c r="T166" s="26" t="n">
        <v>226.79</v>
      </c>
      <c r="U166" s="26" t="n">
        <f aca="false">11*M166+0.72*P166</f>
        <v>49.16</v>
      </c>
      <c r="V166" s="26" t="n">
        <f aca="false">11*N166+1.85*Q166</f>
        <v>499</v>
      </c>
      <c r="W166" s="26" t="n">
        <f aca="false">21.5*O166+0.72*R166</f>
        <v>97.1</v>
      </c>
      <c r="X166" s="27" t="n">
        <f aca="false">S166+T166+U166+V166+W166</f>
        <v>1641.55</v>
      </c>
      <c r="Y166" s="28" t="n">
        <v>1642</v>
      </c>
    </row>
    <row r="167" customFormat="false" ht="15" hidden="false" customHeight="false" outlineLevel="0" collapsed="false">
      <c r="A167" s="22" t="s">
        <v>369</v>
      </c>
      <c r="B167" s="23" t="s">
        <v>72</v>
      </c>
      <c r="C167" s="23" t="s">
        <v>374</v>
      </c>
      <c r="D167" s="24" t="s">
        <v>375</v>
      </c>
      <c r="E167" s="24" t="s">
        <v>433</v>
      </c>
      <c r="F167" s="24" t="s">
        <v>430</v>
      </c>
      <c r="G167" s="24" t="s">
        <v>434</v>
      </c>
      <c r="H167" s="24" t="n">
        <v>893137</v>
      </c>
      <c r="I167" s="51" t="n">
        <v>6</v>
      </c>
      <c r="J167" s="51" t="n">
        <v>0</v>
      </c>
      <c r="K167" s="51" t="n">
        <v>38</v>
      </c>
      <c r="L167" s="51" t="n">
        <v>0</v>
      </c>
      <c r="M167" s="51" t="n">
        <v>0</v>
      </c>
      <c r="N167" s="51" t="n">
        <v>18</v>
      </c>
      <c r="O167" s="51" t="n">
        <v>2</v>
      </c>
      <c r="P167" s="51" t="n">
        <v>0</v>
      </c>
      <c r="Q167" s="51" t="n">
        <v>395</v>
      </c>
      <c r="R167" s="51" t="n">
        <v>201</v>
      </c>
      <c r="S167" s="26" t="n">
        <f aca="false">28.5*K167</f>
        <v>1083</v>
      </c>
      <c r="T167" s="26" t="n">
        <v>9.35</v>
      </c>
      <c r="U167" s="26" t="n">
        <f aca="false">11*M167+0.72*P167</f>
        <v>0</v>
      </c>
      <c r="V167" s="26" t="n">
        <f aca="false">11*N167+1.85*Q167</f>
        <v>928.75</v>
      </c>
      <c r="W167" s="26" t="n">
        <f aca="false">21.5*O167+0.72*R167</f>
        <v>187.72</v>
      </c>
      <c r="X167" s="27" t="n">
        <f aca="false">S167+T167+U167+V167+W167</f>
        <v>2208.82</v>
      </c>
      <c r="Y167" s="28" t="n">
        <v>2209</v>
      </c>
    </row>
    <row r="168" customFormat="false" ht="15" hidden="false" customHeight="false" outlineLevel="0" collapsed="false">
      <c r="A168" s="22" t="s">
        <v>369</v>
      </c>
      <c r="B168" s="23" t="s">
        <v>72</v>
      </c>
      <c r="C168" s="23" t="s">
        <v>374</v>
      </c>
      <c r="D168" s="24" t="s">
        <v>375</v>
      </c>
      <c r="E168" s="24" t="s">
        <v>435</v>
      </c>
      <c r="F168" s="24" t="s">
        <v>315</v>
      </c>
      <c r="G168" s="24" t="s">
        <v>436</v>
      </c>
      <c r="H168" s="24" t="n">
        <v>160407</v>
      </c>
      <c r="I168" s="51" t="n">
        <v>8</v>
      </c>
      <c r="J168" s="51" t="n">
        <v>0</v>
      </c>
      <c r="K168" s="51" t="n">
        <v>22</v>
      </c>
      <c r="L168" s="51" t="n">
        <v>0</v>
      </c>
      <c r="M168" s="51" t="n">
        <v>0</v>
      </c>
      <c r="N168" s="51" t="n">
        <v>9</v>
      </c>
      <c r="O168" s="51" t="n">
        <v>0</v>
      </c>
      <c r="P168" s="51" t="n">
        <v>0</v>
      </c>
      <c r="Q168" s="51" t="n">
        <v>274</v>
      </c>
      <c r="R168" s="51" t="n">
        <v>0</v>
      </c>
      <c r="S168" s="26" t="n">
        <f aca="false">28.5*K168</f>
        <v>627</v>
      </c>
      <c r="T168" s="26" t="n">
        <v>24.96</v>
      </c>
      <c r="U168" s="26" t="n">
        <f aca="false">11*M168+0.72*P168</f>
        <v>0</v>
      </c>
      <c r="V168" s="26" t="n">
        <f aca="false">11*N168+1.85*Q168</f>
        <v>605.9</v>
      </c>
      <c r="W168" s="26" t="n">
        <f aca="false">21.5*O168+0.72*R168</f>
        <v>0</v>
      </c>
      <c r="X168" s="27" t="n">
        <f aca="false">S168+T168+U168+V168+W168</f>
        <v>1257.86</v>
      </c>
      <c r="Y168" s="28" t="n">
        <v>1258</v>
      </c>
    </row>
    <row r="169" customFormat="false" ht="15" hidden="false" customHeight="false" outlineLevel="0" collapsed="false">
      <c r="A169" s="22" t="s">
        <v>369</v>
      </c>
      <c r="B169" s="23" t="s">
        <v>72</v>
      </c>
      <c r="C169" s="23" t="s">
        <v>374</v>
      </c>
      <c r="D169" s="24" t="s">
        <v>375</v>
      </c>
      <c r="E169" s="24" t="s">
        <v>437</v>
      </c>
      <c r="F169" s="24" t="s">
        <v>315</v>
      </c>
      <c r="G169" s="24" t="s">
        <v>436</v>
      </c>
      <c r="H169" s="24" t="n">
        <v>17050103</v>
      </c>
      <c r="I169" s="51" t="n">
        <v>15</v>
      </c>
      <c r="J169" s="51" t="n">
        <v>0</v>
      </c>
      <c r="K169" s="51" t="n">
        <v>55</v>
      </c>
      <c r="L169" s="51" t="n">
        <v>0</v>
      </c>
      <c r="M169" s="51" t="n">
        <v>1</v>
      </c>
      <c r="N169" s="51" t="n">
        <v>21</v>
      </c>
      <c r="O169" s="51" t="n">
        <v>3</v>
      </c>
      <c r="P169" s="51" t="n">
        <v>24</v>
      </c>
      <c r="Q169" s="51" t="n">
        <v>567</v>
      </c>
      <c r="R169" s="51" t="n">
        <v>70</v>
      </c>
      <c r="S169" s="26" t="n">
        <f aca="false">28.5*K169</f>
        <v>1567.5</v>
      </c>
      <c r="T169" s="26" t="n">
        <v>52.13</v>
      </c>
      <c r="U169" s="26" t="n">
        <f aca="false">11*M169+0.72*P169</f>
        <v>28.28</v>
      </c>
      <c r="V169" s="26" t="n">
        <f aca="false">11*N169+1.85*Q169</f>
        <v>1279.95</v>
      </c>
      <c r="W169" s="26" t="n">
        <f aca="false">21.5*O169+0.72*R169</f>
        <v>114.9</v>
      </c>
      <c r="X169" s="27" t="n">
        <f aca="false">S169+T169+U169+V169+W169</f>
        <v>3042.76</v>
      </c>
      <c r="Y169" s="28" t="n">
        <v>3043</v>
      </c>
    </row>
    <row r="170" customFormat="false" ht="15" hidden="false" customHeight="false" outlineLevel="0" collapsed="false">
      <c r="A170" s="22" t="s">
        <v>369</v>
      </c>
      <c r="B170" s="23" t="s">
        <v>72</v>
      </c>
      <c r="C170" s="23" t="s">
        <v>374</v>
      </c>
      <c r="D170" s="24" t="s">
        <v>375</v>
      </c>
      <c r="E170" s="24" t="s">
        <v>438</v>
      </c>
      <c r="F170" s="24" t="s">
        <v>195</v>
      </c>
      <c r="G170" s="24" t="s">
        <v>439</v>
      </c>
      <c r="H170" s="24" t="n">
        <v>160466</v>
      </c>
      <c r="I170" s="51" t="n">
        <v>15</v>
      </c>
      <c r="J170" s="51" t="n">
        <v>0</v>
      </c>
      <c r="K170" s="51" t="n">
        <v>47</v>
      </c>
      <c r="L170" s="51" t="n">
        <v>0</v>
      </c>
      <c r="M170" s="51" t="n">
        <v>0</v>
      </c>
      <c r="N170" s="51" t="n">
        <v>15</v>
      </c>
      <c r="O170" s="51" t="n">
        <v>1</v>
      </c>
      <c r="P170" s="51" t="n">
        <v>0</v>
      </c>
      <c r="Q170" s="51" t="n">
        <v>444</v>
      </c>
      <c r="R170" s="51" t="n">
        <v>103</v>
      </c>
      <c r="S170" s="26" t="n">
        <f aca="false">28.5*K170</f>
        <v>1339.5</v>
      </c>
      <c r="T170" s="26" t="n">
        <v>0</v>
      </c>
      <c r="U170" s="26" t="n">
        <f aca="false">11*M170+0.72*P170</f>
        <v>0</v>
      </c>
      <c r="V170" s="26" t="n">
        <f aca="false">11*N170+1.85*Q170</f>
        <v>986.4</v>
      </c>
      <c r="W170" s="26" t="n">
        <f aca="false">21.5*O170+0.72*R170</f>
        <v>95.66</v>
      </c>
      <c r="X170" s="27" t="n">
        <f aca="false">S170+T170+U170+V170+W170</f>
        <v>2421.56</v>
      </c>
      <c r="Y170" s="28" t="n">
        <v>2422</v>
      </c>
    </row>
    <row r="171" customFormat="false" ht="15" hidden="false" customHeight="false" outlineLevel="0" collapsed="false">
      <c r="A171" s="22" t="s">
        <v>369</v>
      </c>
      <c r="B171" s="23" t="s">
        <v>72</v>
      </c>
      <c r="C171" s="23" t="s">
        <v>374</v>
      </c>
      <c r="D171" s="24" t="s">
        <v>375</v>
      </c>
      <c r="E171" s="24" t="s">
        <v>84</v>
      </c>
      <c r="F171" s="24" t="s">
        <v>195</v>
      </c>
      <c r="G171" s="24" t="s">
        <v>440</v>
      </c>
      <c r="H171" s="24" t="n">
        <v>162001</v>
      </c>
      <c r="I171" s="51" t="n">
        <v>14</v>
      </c>
      <c r="J171" s="51" t="n">
        <v>0</v>
      </c>
      <c r="K171" s="51" t="n">
        <v>50</v>
      </c>
      <c r="L171" s="51" t="n">
        <v>0</v>
      </c>
      <c r="M171" s="51" t="n">
        <v>0</v>
      </c>
      <c r="N171" s="51" t="n">
        <v>17</v>
      </c>
      <c r="O171" s="51" t="n">
        <v>0</v>
      </c>
      <c r="P171" s="51" t="n">
        <v>0</v>
      </c>
      <c r="Q171" s="51" t="n">
        <v>640</v>
      </c>
      <c r="R171" s="51" t="n">
        <v>0</v>
      </c>
      <c r="S171" s="26" t="n">
        <f aca="false">28.5*K171</f>
        <v>1425</v>
      </c>
      <c r="T171" s="26" t="n">
        <v>52.4</v>
      </c>
      <c r="U171" s="26" t="n">
        <f aca="false">11*M171+0.72*P171</f>
        <v>0</v>
      </c>
      <c r="V171" s="26" t="n">
        <f aca="false">11*N171+1.85*Q171</f>
        <v>1371</v>
      </c>
      <c r="W171" s="26" t="n">
        <f aca="false">21.5*O171+0.72*R171</f>
        <v>0</v>
      </c>
      <c r="X171" s="27" t="n">
        <f aca="false">S171+T171+U171+V171+W171</f>
        <v>2848.4</v>
      </c>
      <c r="Y171" s="28" t="n">
        <v>2848</v>
      </c>
    </row>
    <row r="172" customFormat="false" ht="15" hidden="false" customHeight="false" outlineLevel="0" collapsed="false">
      <c r="A172" s="22" t="s">
        <v>369</v>
      </c>
      <c r="B172" s="23" t="s">
        <v>72</v>
      </c>
      <c r="C172" s="23" t="s">
        <v>374</v>
      </c>
      <c r="D172" s="24" t="s">
        <v>375</v>
      </c>
      <c r="E172" s="24" t="s">
        <v>441</v>
      </c>
      <c r="F172" s="24" t="s">
        <v>195</v>
      </c>
      <c r="G172" s="24" t="s">
        <v>442</v>
      </c>
      <c r="H172" s="24" t="n">
        <v>162451</v>
      </c>
      <c r="I172" s="51" t="n">
        <v>5</v>
      </c>
      <c r="J172" s="51" t="n">
        <v>0</v>
      </c>
      <c r="K172" s="51" t="n">
        <v>33</v>
      </c>
      <c r="L172" s="51" t="n">
        <v>0</v>
      </c>
      <c r="M172" s="51" t="n">
        <v>0</v>
      </c>
      <c r="N172" s="51" t="n">
        <v>6</v>
      </c>
      <c r="O172" s="51" t="n">
        <v>1</v>
      </c>
      <c r="P172" s="51" t="n">
        <v>0</v>
      </c>
      <c r="Q172" s="51" t="n">
        <v>348</v>
      </c>
      <c r="R172" s="51" t="n">
        <v>65</v>
      </c>
      <c r="S172" s="26" t="n">
        <f aca="false">28.5*K172</f>
        <v>940.5</v>
      </c>
      <c r="T172" s="26" t="n">
        <v>152.7</v>
      </c>
      <c r="U172" s="26" t="n">
        <f aca="false">11*M172+0.72*P172</f>
        <v>0</v>
      </c>
      <c r="V172" s="26" t="n">
        <f aca="false">11*N172+1.85*Q172</f>
        <v>709.8</v>
      </c>
      <c r="W172" s="26" t="n">
        <f aca="false">21.5*O172+0.72*R172</f>
        <v>68.3</v>
      </c>
      <c r="X172" s="27" t="n">
        <f aca="false">S172+T172+U172+V172+W172</f>
        <v>1871.3</v>
      </c>
      <c r="Y172" s="28" t="n">
        <v>1871</v>
      </c>
    </row>
    <row r="173" customFormat="false" ht="15" hidden="false" customHeight="false" outlineLevel="0" collapsed="false">
      <c r="A173" s="22" t="s">
        <v>369</v>
      </c>
      <c r="B173" s="23" t="s">
        <v>72</v>
      </c>
      <c r="C173" s="23" t="s">
        <v>374</v>
      </c>
      <c r="D173" s="24" t="s">
        <v>375</v>
      </c>
      <c r="E173" s="24" t="s">
        <v>443</v>
      </c>
      <c r="F173" s="24" t="s">
        <v>195</v>
      </c>
      <c r="G173" s="24" t="s">
        <v>444</v>
      </c>
      <c r="H173" s="24" t="n">
        <v>352519</v>
      </c>
      <c r="I173" s="51" t="n">
        <v>17</v>
      </c>
      <c r="J173" s="51" t="n">
        <v>0</v>
      </c>
      <c r="K173" s="51" t="n">
        <v>64</v>
      </c>
      <c r="L173" s="51" t="n">
        <v>0</v>
      </c>
      <c r="M173" s="51" t="n">
        <v>0</v>
      </c>
      <c r="N173" s="51" t="n">
        <v>20</v>
      </c>
      <c r="O173" s="51" t="n">
        <v>2</v>
      </c>
      <c r="P173" s="51" t="n">
        <v>0</v>
      </c>
      <c r="Q173" s="51" t="n">
        <v>733</v>
      </c>
      <c r="R173" s="51" t="n">
        <v>294</v>
      </c>
      <c r="S173" s="26" t="n">
        <f aca="false">28.5*K173</f>
        <v>1824</v>
      </c>
      <c r="T173" s="26" t="n">
        <v>3.6</v>
      </c>
      <c r="U173" s="26" t="n">
        <f aca="false">11*M173+0.72*P173</f>
        <v>0</v>
      </c>
      <c r="V173" s="26" t="n">
        <f aca="false">11*N173+1.85*Q173</f>
        <v>1576.05</v>
      </c>
      <c r="W173" s="26" t="n">
        <f aca="false">21.5*O173+0.72*R173</f>
        <v>254.68</v>
      </c>
      <c r="X173" s="27" t="n">
        <f aca="false">S173+T173+U173+V173+W173</f>
        <v>3658.33</v>
      </c>
      <c r="Y173" s="28" t="n">
        <v>3658</v>
      </c>
    </row>
    <row r="174" customFormat="false" ht="15" hidden="false" customHeight="false" outlineLevel="0" collapsed="false">
      <c r="A174" s="22" t="s">
        <v>369</v>
      </c>
      <c r="B174" s="23" t="s">
        <v>72</v>
      </c>
      <c r="C174" s="23" t="s">
        <v>374</v>
      </c>
      <c r="D174" s="24" t="s">
        <v>375</v>
      </c>
      <c r="E174" s="24" t="s">
        <v>129</v>
      </c>
      <c r="F174" s="24" t="s">
        <v>195</v>
      </c>
      <c r="G174" s="24" t="s">
        <v>445</v>
      </c>
      <c r="H174" s="24" t="n">
        <v>399817</v>
      </c>
      <c r="I174" s="51" t="n">
        <v>5</v>
      </c>
      <c r="J174" s="51" t="n">
        <v>0</v>
      </c>
      <c r="K174" s="51" t="n">
        <v>15</v>
      </c>
      <c r="L174" s="51" t="n">
        <v>0</v>
      </c>
      <c r="M174" s="51" t="n">
        <v>0</v>
      </c>
      <c r="N174" s="51" t="n">
        <v>9</v>
      </c>
      <c r="O174" s="51" t="n">
        <v>0</v>
      </c>
      <c r="P174" s="51" t="n">
        <v>0</v>
      </c>
      <c r="Q174" s="51" t="n">
        <v>194</v>
      </c>
      <c r="R174" s="51" t="n">
        <v>0</v>
      </c>
      <c r="S174" s="26" t="n">
        <f aca="false">28.5*K174</f>
        <v>427.5</v>
      </c>
      <c r="T174" s="26" t="n">
        <v>50.6</v>
      </c>
      <c r="U174" s="26" t="n">
        <f aca="false">11*M174+0.72*P174</f>
        <v>0</v>
      </c>
      <c r="V174" s="26" t="n">
        <f aca="false">11*N174+1.85*Q174</f>
        <v>457.9</v>
      </c>
      <c r="W174" s="26" t="n">
        <f aca="false">21.5*O174+0.72*R174</f>
        <v>0</v>
      </c>
      <c r="X174" s="27" t="n">
        <f aca="false">S174+T174+U174+V174+W174</f>
        <v>936</v>
      </c>
      <c r="Y174" s="28" t="n">
        <v>936</v>
      </c>
    </row>
    <row r="175" customFormat="false" ht="15" hidden="false" customHeight="false" outlineLevel="0" collapsed="false">
      <c r="A175" s="22" t="s">
        <v>369</v>
      </c>
      <c r="B175" s="23" t="s">
        <v>72</v>
      </c>
      <c r="C175" s="23" t="s">
        <v>374</v>
      </c>
      <c r="D175" s="24" t="s">
        <v>375</v>
      </c>
      <c r="E175" s="24" t="s">
        <v>127</v>
      </c>
      <c r="F175" s="24" t="s">
        <v>195</v>
      </c>
      <c r="G175" s="24" t="s">
        <v>446</v>
      </c>
      <c r="H175" s="24" t="n">
        <v>491861</v>
      </c>
      <c r="I175" s="51" t="n">
        <v>15</v>
      </c>
      <c r="J175" s="51" t="n">
        <v>0</v>
      </c>
      <c r="K175" s="51" t="n">
        <v>86</v>
      </c>
      <c r="L175" s="51" t="n">
        <v>0</v>
      </c>
      <c r="M175" s="51" t="n">
        <v>0</v>
      </c>
      <c r="N175" s="51" t="n">
        <v>22</v>
      </c>
      <c r="O175" s="51" t="n">
        <v>1</v>
      </c>
      <c r="P175" s="51" t="n">
        <v>0</v>
      </c>
      <c r="Q175" s="51" t="n">
        <v>782</v>
      </c>
      <c r="R175" s="51" t="n">
        <v>195</v>
      </c>
      <c r="S175" s="26" t="n">
        <f aca="false">28.5*K175</f>
        <v>2451</v>
      </c>
      <c r="T175" s="26" t="n">
        <v>0</v>
      </c>
      <c r="U175" s="26" t="n">
        <f aca="false">11*M175+0.72*P175</f>
        <v>0</v>
      </c>
      <c r="V175" s="26" t="n">
        <f aca="false">11*N175+1.85*Q175</f>
        <v>1688.7</v>
      </c>
      <c r="W175" s="26" t="n">
        <f aca="false">21.5*O175+0.72*R175</f>
        <v>161.9</v>
      </c>
      <c r="X175" s="27" t="n">
        <f aca="false">S175+T175+U175+V175+W175</f>
        <v>4301.6</v>
      </c>
      <c r="Y175" s="28" t="n">
        <v>4302</v>
      </c>
    </row>
    <row r="176" customFormat="false" ht="15" hidden="false" customHeight="false" outlineLevel="0" collapsed="false">
      <c r="A176" s="22" t="s">
        <v>369</v>
      </c>
      <c r="B176" s="23" t="s">
        <v>72</v>
      </c>
      <c r="C176" s="23" t="s">
        <v>374</v>
      </c>
      <c r="D176" s="24" t="s">
        <v>375</v>
      </c>
      <c r="E176" s="24" t="s">
        <v>104</v>
      </c>
      <c r="F176" s="24" t="s">
        <v>195</v>
      </c>
      <c r="G176" s="24" t="s">
        <v>447</v>
      </c>
      <c r="H176" s="24" t="n">
        <v>607371</v>
      </c>
      <c r="I176" s="51" t="n">
        <v>20</v>
      </c>
      <c r="J176" s="51" t="n">
        <v>3</v>
      </c>
      <c r="K176" s="51" t="n">
        <v>93</v>
      </c>
      <c r="L176" s="51" t="n">
        <v>9</v>
      </c>
      <c r="M176" s="51" t="n">
        <v>6</v>
      </c>
      <c r="N176" s="51" t="n">
        <v>34</v>
      </c>
      <c r="O176" s="51" t="n">
        <v>1</v>
      </c>
      <c r="P176" s="51" t="n">
        <v>162</v>
      </c>
      <c r="Q176" s="51" t="n">
        <v>796</v>
      </c>
      <c r="R176" s="51" t="n">
        <v>67</v>
      </c>
      <c r="S176" s="26" t="n">
        <f aca="false">28.5*K176</f>
        <v>2650.5</v>
      </c>
      <c r="T176" s="26" t="n">
        <v>942.24</v>
      </c>
      <c r="U176" s="26" t="n">
        <f aca="false">11*M176+0.72*P176</f>
        <v>182.64</v>
      </c>
      <c r="V176" s="26" t="n">
        <f aca="false">11*N176+1.85*Q176</f>
        <v>1846.6</v>
      </c>
      <c r="W176" s="26" t="n">
        <f aca="false">21.5*O176+0.72*R176</f>
        <v>69.74</v>
      </c>
      <c r="X176" s="27" t="n">
        <f aca="false">S176+T176+U176+V176+W176</f>
        <v>5691.72</v>
      </c>
      <c r="Y176" s="28" t="n">
        <v>5692</v>
      </c>
    </row>
    <row r="177" customFormat="false" ht="15" hidden="false" customHeight="false" outlineLevel="0" collapsed="false">
      <c r="A177" s="22" t="s">
        <v>369</v>
      </c>
      <c r="B177" s="23" t="s">
        <v>72</v>
      </c>
      <c r="C177" s="23" t="s">
        <v>374</v>
      </c>
      <c r="D177" s="24" t="s">
        <v>375</v>
      </c>
      <c r="E177" s="24" t="s">
        <v>396</v>
      </c>
      <c r="F177" s="24" t="s">
        <v>195</v>
      </c>
      <c r="G177" s="24" t="s">
        <v>448</v>
      </c>
      <c r="H177" s="24" t="n">
        <v>893412</v>
      </c>
      <c r="I177" s="51" t="n">
        <v>7</v>
      </c>
      <c r="J177" s="51" t="n">
        <v>0</v>
      </c>
      <c r="K177" s="51" t="n">
        <v>45</v>
      </c>
      <c r="L177" s="51" t="n">
        <v>0</v>
      </c>
      <c r="M177" s="51" t="n">
        <v>0</v>
      </c>
      <c r="N177" s="51" t="n">
        <v>14</v>
      </c>
      <c r="O177" s="51" t="n">
        <v>2</v>
      </c>
      <c r="P177" s="51" t="n">
        <v>0</v>
      </c>
      <c r="Q177" s="51" t="n">
        <v>343</v>
      </c>
      <c r="R177" s="51" t="n">
        <v>239</v>
      </c>
      <c r="S177" s="26" t="n">
        <f aca="false">28.5*K177</f>
        <v>1282.5</v>
      </c>
      <c r="T177" s="26" t="n">
        <v>87.1</v>
      </c>
      <c r="U177" s="26" t="n">
        <f aca="false">11*M177+0.72*P177</f>
        <v>0</v>
      </c>
      <c r="V177" s="26" t="n">
        <f aca="false">11*N177+1.85*Q177</f>
        <v>788.55</v>
      </c>
      <c r="W177" s="26" t="n">
        <f aca="false">21.5*O177+0.72*R177</f>
        <v>215.08</v>
      </c>
      <c r="X177" s="27" t="n">
        <f aca="false">S177+T177+U177+V177+W177</f>
        <v>2373.23</v>
      </c>
      <c r="Y177" s="28" t="n">
        <v>2373</v>
      </c>
    </row>
    <row r="178" customFormat="false" ht="15" hidden="false" customHeight="false" outlineLevel="0" collapsed="false">
      <c r="A178" s="22" t="s">
        <v>369</v>
      </c>
      <c r="B178" s="23" t="s">
        <v>72</v>
      </c>
      <c r="C178" s="23" t="s">
        <v>374</v>
      </c>
      <c r="D178" s="24" t="s">
        <v>375</v>
      </c>
      <c r="E178" s="24" t="s">
        <v>75</v>
      </c>
      <c r="F178" s="24" t="s">
        <v>195</v>
      </c>
      <c r="G178" s="24" t="s">
        <v>449</v>
      </c>
      <c r="H178" s="24" t="n">
        <v>17053676</v>
      </c>
      <c r="I178" s="51" t="n">
        <v>8</v>
      </c>
      <c r="J178" s="51" t="n">
        <v>0</v>
      </c>
      <c r="K178" s="51" t="n">
        <v>44</v>
      </c>
      <c r="L178" s="51" t="n">
        <v>0</v>
      </c>
      <c r="M178" s="51" t="n">
        <v>0</v>
      </c>
      <c r="N178" s="51" t="n">
        <v>21</v>
      </c>
      <c r="O178" s="52" t="n">
        <v>2</v>
      </c>
      <c r="P178" s="51" t="n">
        <v>0</v>
      </c>
      <c r="Q178" s="51" t="n">
        <v>455</v>
      </c>
      <c r="R178" s="52" t="n">
        <v>170</v>
      </c>
      <c r="S178" s="26" t="n">
        <f aca="false">28.5*K178</f>
        <v>1254</v>
      </c>
      <c r="T178" s="26" t="n">
        <v>192.46</v>
      </c>
      <c r="U178" s="26" t="n">
        <f aca="false">11*M178+0.72*P178</f>
        <v>0</v>
      </c>
      <c r="V178" s="26" t="n">
        <f aca="false">11*N178+1.85*Q178</f>
        <v>1072.75</v>
      </c>
      <c r="W178" s="26" t="n">
        <f aca="false">21.5*O178+0.72*R178</f>
        <v>165.4</v>
      </c>
      <c r="X178" s="27" t="n">
        <f aca="false">S178+T178+U178+V178+W178</f>
        <v>2684.61</v>
      </c>
      <c r="Y178" s="28" t="n">
        <v>2685</v>
      </c>
    </row>
    <row r="179" customFormat="false" ht="15" hidden="false" customHeight="false" outlineLevel="0" collapsed="false">
      <c r="A179" s="22" t="s">
        <v>369</v>
      </c>
      <c r="B179" s="23" t="s">
        <v>72</v>
      </c>
      <c r="C179" s="23" t="s">
        <v>374</v>
      </c>
      <c r="D179" s="24" t="s">
        <v>375</v>
      </c>
      <c r="E179" s="24" t="s">
        <v>450</v>
      </c>
      <c r="F179" s="24" t="s">
        <v>195</v>
      </c>
      <c r="G179" s="24" t="s">
        <v>451</v>
      </c>
      <c r="H179" s="24" t="n">
        <v>17055237</v>
      </c>
      <c r="I179" s="51" t="n">
        <v>5</v>
      </c>
      <c r="J179" s="51" t="n">
        <v>2</v>
      </c>
      <c r="K179" s="51" t="n">
        <v>28</v>
      </c>
      <c r="L179" s="51" t="n">
        <v>9</v>
      </c>
      <c r="M179" s="51" t="n">
        <v>5</v>
      </c>
      <c r="N179" s="51" t="n">
        <v>16</v>
      </c>
      <c r="O179" s="51" t="n">
        <v>0</v>
      </c>
      <c r="P179" s="51" t="n">
        <v>40</v>
      </c>
      <c r="Q179" s="51" t="n">
        <v>312</v>
      </c>
      <c r="R179" s="51" t="n">
        <v>0</v>
      </c>
      <c r="S179" s="26" t="n">
        <f aca="false">28.5*K179</f>
        <v>798</v>
      </c>
      <c r="T179" s="26" t="n">
        <v>135</v>
      </c>
      <c r="U179" s="26" t="n">
        <f aca="false">11*M179+0.72*P179</f>
        <v>83.8</v>
      </c>
      <c r="V179" s="26" t="n">
        <f aca="false">11*N179+1.85*Q179</f>
        <v>753.2</v>
      </c>
      <c r="W179" s="26" t="n">
        <f aca="false">21.5*O179+0.72*R179</f>
        <v>0</v>
      </c>
      <c r="X179" s="27" t="n">
        <f aca="false">S179+T179+U179+V179+W179</f>
        <v>1770</v>
      </c>
      <c r="Y179" s="28" t="n">
        <v>1770</v>
      </c>
    </row>
    <row r="180" customFormat="false" ht="15" hidden="false" customHeight="false" outlineLevel="0" collapsed="false">
      <c r="A180" s="22" t="s">
        <v>369</v>
      </c>
      <c r="B180" s="23" t="s">
        <v>72</v>
      </c>
      <c r="C180" s="23" t="s">
        <v>374</v>
      </c>
      <c r="D180" s="24" t="s">
        <v>375</v>
      </c>
      <c r="E180" s="24" t="s">
        <v>153</v>
      </c>
      <c r="F180" s="24" t="s">
        <v>195</v>
      </c>
      <c r="G180" s="24" t="s">
        <v>452</v>
      </c>
      <c r="H180" s="24" t="n">
        <v>17055385</v>
      </c>
      <c r="I180" s="51" t="n">
        <v>11</v>
      </c>
      <c r="J180" s="51" t="n">
        <v>2</v>
      </c>
      <c r="K180" s="51" t="n">
        <v>65</v>
      </c>
      <c r="L180" s="51" t="n">
        <v>10</v>
      </c>
      <c r="M180" s="51" t="n">
        <v>1</v>
      </c>
      <c r="N180" s="51" t="n">
        <v>37</v>
      </c>
      <c r="O180" s="51" t="n">
        <v>2</v>
      </c>
      <c r="P180" s="51" t="n">
        <v>21</v>
      </c>
      <c r="Q180" s="51" t="n">
        <v>684</v>
      </c>
      <c r="R180" s="51" t="n">
        <v>78</v>
      </c>
      <c r="S180" s="26" t="n">
        <f aca="false">28.5*K180</f>
        <v>1852.5</v>
      </c>
      <c r="T180" s="26" t="n">
        <v>300.44</v>
      </c>
      <c r="U180" s="26" t="n">
        <f aca="false">11*M180+0.72*P180</f>
        <v>26.12</v>
      </c>
      <c r="V180" s="26" t="n">
        <f aca="false">11*N180+1.85*Q180</f>
        <v>1672.4</v>
      </c>
      <c r="W180" s="26" t="n">
        <f aca="false">21.5*O180+0.72*R180</f>
        <v>99.16</v>
      </c>
      <c r="X180" s="27" t="n">
        <f aca="false">S180+T180+U180+V180+W180</f>
        <v>3950.62</v>
      </c>
      <c r="Y180" s="28" t="n">
        <v>3951</v>
      </c>
    </row>
    <row r="181" customFormat="false" ht="15" hidden="false" customHeight="false" outlineLevel="0" collapsed="false">
      <c r="A181" s="22" t="s">
        <v>369</v>
      </c>
      <c r="B181" s="23" t="s">
        <v>72</v>
      </c>
      <c r="C181" s="23" t="s">
        <v>374</v>
      </c>
      <c r="D181" s="24" t="s">
        <v>375</v>
      </c>
      <c r="E181" s="24" t="s">
        <v>453</v>
      </c>
      <c r="F181" s="24" t="s">
        <v>195</v>
      </c>
      <c r="G181" s="24" t="s">
        <v>454</v>
      </c>
      <c r="H181" s="24" t="n">
        <v>36082058</v>
      </c>
      <c r="I181" s="51" t="n">
        <v>16</v>
      </c>
      <c r="J181" s="51" t="n">
        <v>0</v>
      </c>
      <c r="K181" s="51" t="n">
        <v>89</v>
      </c>
      <c r="L181" s="51" t="n">
        <v>0</v>
      </c>
      <c r="M181" s="51" t="n">
        <v>1</v>
      </c>
      <c r="N181" s="51" t="n">
        <v>20</v>
      </c>
      <c r="O181" s="51" t="n">
        <v>1</v>
      </c>
      <c r="P181" s="51" t="n">
        <v>22</v>
      </c>
      <c r="Q181" s="51" t="n">
        <v>872</v>
      </c>
      <c r="R181" s="51" t="n">
        <v>174</v>
      </c>
      <c r="S181" s="26" t="n">
        <f aca="false">28.5*K181</f>
        <v>2536.5</v>
      </c>
      <c r="T181" s="26" t="n">
        <v>368.02</v>
      </c>
      <c r="U181" s="26" t="n">
        <f aca="false">11*M181+0.72*P181</f>
        <v>26.84</v>
      </c>
      <c r="V181" s="26" t="n">
        <f aca="false">11*N181+1.85*Q181</f>
        <v>1833.2</v>
      </c>
      <c r="W181" s="26" t="n">
        <f aca="false">21.5*O181+0.72*R181</f>
        <v>146.78</v>
      </c>
      <c r="X181" s="27" t="n">
        <f aca="false">S181+T181+U181+V181+W181</f>
        <v>4911.34</v>
      </c>
      <c r="Y181" s="28" t="n">
        <v>4911</v>
      </c>
    </row>
    <row r="182" customFormat="false" ht="15" hidden="false" customHeight="false" outlineLevel="0" collapsed="false">
      <c r="A182" s="22" t="s">
        <v>369</v>
      </c>
      <c r="B182" s="23" t="s">
        <v>72</v>
      </c>
      <c r="C182" s="23" t="s">
        <v>374</v>
      </c>
      <c r="D182" s="24" t="s">
        <v>375</v>
      </c>
      <c r="E182" s="24" t="s">
        <v>455</v>
      </c>
      <c r="F182" s="24" t="s">
        <v>456</v>
      </c>
      <c r="G182" s="24" t="s">
        <v>457</v>
      </c>
      <c r="H182" s="24" t="n">
        <v>44351</v>
      </c>
      <c r="I182" s="51" t="n">
        <v>9</v>
      </c>
      <c r="J182" s="51" t="n">
        <v>0</v>
      </c>
      <c r="K182" s="51" t="n">
        <v>31</v>
      </c>
      <c r="L182" s="51" t="n">
        <v>0</v>
      </c>
      <c r="M182" s="51" t="n">
        <v>1</v>
      </c>
      <c r="N182" s="51" t="n">
        <v>14</v>
      </c>
      <c r="O182" s="52" t="n">
        <v>0</v>
      </c>
      <c r="P182" s="51" t="n">
        <v>9</v>
      </c>
      <c r="Q182" s="51" t="n">
        <v>349</v>
      </c>
      <c r="R182" s="52" t="n">
        <v>0</v>
      </c>
      <c r="S182" s="26" t="n">
        <f aca="false">28.5*K182</f>
        <v>883.5</v>
      </c>
      <c r="T182" s="26" t="n">
        <v>196.81</v>
      </c>
      <c r="U182" s="26" t="n">
        <f aca="false">11*M182+0.72*P182</f>
        <v>17.48</v>
      </c>
      <c r="V182" s="26" t="n">
        <f aca="false">11*N182+1.85*Q182</f>
        <v>799.65</v>
      </c>
      <c r="W182" s="26" t="n">
        <f aca="false">21.5*O182+0.72*R182</f>
        <v>0</v>
      </c>
      <c r="X182" s="27" t="n">
        <f aca="false">S182+T182+U182+V182+W182</f>
        <v>1897.44</v>
      </c>
      <c r="Y182" s="28" t="n">
        <v>1897</v>
      </c>
    </row>
    <row r="183" customFormat="false" ht="15" hidden="false" customHeight="false" outlineLevel="0" collapsed="false">
      <c r="A183" s="22" t="s">
        <v>369</v>
      </c>
      <c r="B183" s="23" t="s">
        <v>72</v>
      </c>
      <c r="C183" s="23" t="s">
        <v>374</v>
      </c>
      <c r="D183" s="24" t="s">
        <v>375</v>
      </c>
      <c r="E183" s="24" t="s">
        <v>458</v>
      </c>
      <c r="F183" s="24" t="s">
        <v>456</v>
      </c>
      <c r="G183" s="24" t="s">
        <v>457</v>
      </c>
      <c r="H183" s="24" t="n">
        <v>34009451</v>
      </c>
      <c r="I183" s="51" t="n">
        <v>5</v>
      </c>
      <c r="J183" s="51" t="n">
        <v>0</v>
      </c>
      <c r="K183" s="51" t="n">
        <v>17</v>
      </c>
      <c r="L183" s="51" t="n">
        <v>0</v>
      </c>
      <c r="M183" s="51" t="n">
        <v>0</v>
      </c>
      <c r="N183" s="51" t="n">
        <v>10</v>
      </c>
      <c r="O183" s="51" t="n">
        <v>0</v>
      </c>
      <c r="P183" s="51" t="n">
        <v>0</v>
      </c>
      <c r="Q183" s="51" t="n">
        <v>95</v>
      </c>
      <c r="R183" s="51" t="n">
        <v>0</v>
      </c>
      <c r="S183" s="26" t="n">
        <f aca="false">28.5*K183</f>
        <v>484.5</v>
      </c>
      <c r="T183" s="26" t="n">
        <v>128.34</v>
      </c>
      <c r="U183" s="26" t="n">
        <f aca="false">11*M183+0.72*P183</f>
        <v>0</v>
      </c>
      <c r="V183" s="26" t="n">
        <f aca="false">11*N183+1.85*Q183</f>
        <v>285.75</v>
      </c>
      <c r="W183" s="26" t="n">
        <f aca="false">21.5*O183+0.72*R183</f>
        <v>0</v>
      </c>
      <c r="X183" s="27" t="n">
        <f aca="false">S183+T183+U183+V183+W183</f>
        <v>898.59</v>
      </c>
      <c r="Y183" s="28" t="n">
        <v>899</v>
      </c>
    </row>
    <row r="184" customFormat="false" ht="15" hidden="false" customHeight="false" outlineLevel="0" collapsed="false">
      <c r="A184" s="22" t="s">
        <v>369</v>
      </c>
      <c r="B184" s="23" t="s">
        <v>72</v>
      </c>
      <c r="C184" s="23" t="s">
        <v>374</v>
      </c>
      <c r="D184" s="24" t="s">
        <v>375</v>
      </c>
      <c r="E184" s="24" t="s">
        <v>55</v>
      </c>
      <c r="F184" s="24" t="s">
        <v>459</v>
      </c>
      <c r="G184" s="24" t="s">
        <v>460</v>
      </c>
      <c r="H184" s="24" t="n">
        <v>17053820</v>
      </c>
      <c r="I184" s="51" t="n">
        <v>5</v>
      </c>
      <c r="J184" s="51" t="n">
        <v>0</v>
      </c>
      <c r="K184" s="51" t="n">
        <v>17</v>
      </c>
      <c r="L184" s="51" t="n">
        <v>0</v>
      </c>
      <c r="M184" s="51" t="n">
        <v>0</v>
      </c>
      <c r="N184" s="51" t="n">
        <v>6</v>
      </c>
      <c r="O184" s="51" t="n">
        <v>1</v>
      </c>
      <c r="P184" s="51" t="n">
        <v>0</v>
      </c>
      <c r="Q184" s="51" t="n">
        <v>148</v>
      </c>
      <c r="R184" s="51" t="n">
        <v>62</v>
      </c>
      <c r="S184" s="26" t="n">
        <f aca="false">28.5*K184</f>
        <v>484.5</v>
      </c>
      <c r="T184" s="26" t="n">
        <v>59.33</v>
      </c>
      <c r="U184" s="26" t="n">
        <f aca="false">11*M184+0.72*P184</f>
        <v>0</v>
      </c>
      <c r="V184" s="26" t="n">
        <f aca="false">11*N184+1.85*Q184</f>
        <v>339.8</v>
      </c>
      <c r="W184" s="26" t="n">
        <f aca="false">21.5*O184+0.72*R184</f>
        <v>66.14</v>
      </c>
      <c r="X184" s="27" t="n">
        <f aca="false">S184+T184+U184+V184+W184</f>
        <v>949.77</v>
      </c>
      <c r="Y184" s="28" t="n">
        <v>950</v>
      </c>
    </row>
    <row r="185" customFormat="false" ht="15" hidden="false" customHeight="false" outlineLevel="0" collapsed="false">
      <c r="A185" s="22" t="s">
        <v>369</v>
      </c>
      <c r="B185" s="23" t="s">
        <v>72</v>
      </c>
      <c r="C185" s="23" t="s">
        <v>374</v>
      </c>
      <c r="D185" s="24" t="s">
        <v>375</v>
      </c>
      <c r="E185" s="24" t="s">
        <v>461</v>
      </c>
      <c r="F185" s="24" t="s">
        <v>459</v>
      </c>
      <c r="G185" s="24" t="s">
        <v>462</v>
      </c>
      <c r="H185" s="24" t="n">
        <v>36092479</v>
      </c>
      <c r="I185" s="51" t="n">
        <v>6</v>
      </c>
      <c r="J185" s="51" t="n">
        <v>0</v>
      </c>
      <c r="K185" s="51" t="n">
        <v>14</v>
      </c>
      <c r="L185" s="51" t="n">
        <v>0</v>
      </c>
      <c r="M185" s="51" t="n">
        <v>0</v>
      </c>
      <c r="N185" s="51" t="n">
        <v>5</v>
      </c>
      <c r="O185" s="51" t="n">
        <v>0</v>
      </c>
      <c r="P185" s="51" t="n">
        <v>0</v>
      </c>
      <c r="Q185" s="51" t="n">
        <v>100</v>
      </c>
      <c r="R185" s="51" t="n">
        <v>0</v>
      </c>
      <c r="S185" s="26" t="n">
        <f aca="false">28.5*K185</f>
        <v>399</v>
      </c>
      <c r="T185" s="26" t="n">
        <v>3.06</v>
      </c>
      <c r="U185" s="26" t="n">
        <f aca="false">11*M185+0.72*P185</f>
        <v>0</v>
      </c>
      <c r="V185" s="26" t="n">
        <f aca="false">11*N185+1.85*Q185</f>
        <v>240</v>
      </c>
      <c r="W185" s="26" t="n">
        <f aca="false">21.5*O185+0.72*R185</f>
        <v>0</v>
      </c>
      <c r="X185" s="27" t="n">
        <f aca="false">S185+T185+U185+V185+W185</f>
        <v>642.06</v>
      </c>
      <c r="Y185" s="28" t="n">
        <v>642</v>
      </c>
    </row>
    <row r="186" customFormat="false" ht="15" hidden="false" customHeight="false" outlineLevel="0" collapsed="false">
      <c r="A186" s="22" t="s">
        <v>369</v>
      </c>
      <c r="B186" s="23" t="s">
        <v>184</v>
      </c>
      <c r="C186" s="23" t="s">
        <v>463</v>
      </c>
      <c r="D186" s="24" t="s">
        <v>464</v>
      </c>
      <c r="E186" s="24" t="s">
        <v>465</v>
      </c>
      <c r="F186" s="24" t="s">
        <v>466</v>
      </c>
      <c r="G186" s="24" t="s">
        <v>467</v>
      </c>
      <c r="H186" s="24" t="n">
        <v>31825729</v>
      </c>
      <c r="I186" s="51" t="n">
        <v>8</v>
      </c>
      <c r="J186" s="51" t="n">
        <v>2</v>
      </c>
      <c r="K186" s="51" t="n">
        <v>19</v>
      </c>
      <c r="L186" s="51" t="n">
        <v>2</v>
      </c>
      <c r="M186" s="51" t="n">
        <v>3</v>
      </c>
      <c r="N186" s="51" t="n">
        <v>9</v>
      </c>
      <c r="O186" s="51" t="n">
        <v>1</v>
      </c>
      <c r="P186" s="51" t="n">
        <v>11</v>
      </c>
      <c r="Q186" s="51" t="n">
        <v>68</v>
      </c>
      <c r="R186" s="51" t="n">
        <v>21</v>
      </c>
      <c r="S186" s="26" t="n">
        <f aca="false">28.5*K186</f>
        <v>541.5</v>
      </c>
      <c r="T186" s="53" t="n">
        <v>100.2</v>
      </c>
      <c r="U186" s="26" t="n">
        <f aca="false">11*M186+0.72*P186</f>
        <v>40.92</v>
      </c>
      <c r="V186" s="26" t="n">
        <f aca="false">11*N186+1.85*Q186</f>
        <v>224.8</v>
      </c>
      <c r="W186" s="26" t="n">
        <f aca="false">21.5*O186+0.72*R186</f>
        <v>36.62</v>
      </c>
      <c r="X186" s="27" t="n">
        <f aca="false">S186+T186+U186+V186+W186</f>
        <v>944.04</v>
      </c>
      <c r="Y186" s="28" t="n">
        <v>944</v>
      </c>
    </row>
    <row r="187" customFormat="false" ht="15" hidden="false" customHeight="false" outlineLevel="0" collapsed="false">
      <c r="A187" s="22" t="s">
        <v>369</v>
      </c>
      <c r="B187" s="23" t="s">
        <v>184</v>
      </c>
      <c r="C187" s="23" t="s">
        <v>463</v>
      </c>
      <c r="D187" s="24" t="s">
        <v>464</v>
      </c>
      <c r="E187" s="24" t="s">
        <v>468</v>
      </c>
      <c r="F187" s="24" t="s">
        <v>469</v>
      </c>
      <c r="G187" s="24" t="s">
        <v>470</v>
      </c>
      <c r="H187" s="24" t="n">
        <v>42040655</v>
      </c>
      <c r="I187" s="51" t="n">
        <v>7</v>
      </c>
      <c r="J187" s="51" t="n">
        <v>0</v>
      </c>
      <c r="K187" s="51" t="n">
        <v>17</v>
      </c>
      <c r="L187" s="51" t="n">
        <v>0</v>
      </c>
      <c r="M187" s="51" t="n">
        <v>1</v>
      </c>
      <c r="N187" s="51" t="n">
        <v>8</v>
      </c>
      <c r="O187" s="51" t="n">
        <v>1</v>
      </c>
      <c r="P187" s="51" t="n">
        <v>1</v>
      </c>
      <c r="Q187" s="51" t="n">
        <v>42</v>
      </c>
      <c r="R187" s="51" t="n">
        <v>11</v>
      </c>
      <c r="S187" s="26" t="n">
        <f aca="false">28.5*K187</f>
        <v>484.5</v>
      </c>
      <c r="T187" s="26" t="n">
        <v>61.2</v>
      </c>
      <c r="U187" s="26" t="n">
        <f aca="false">11*M187+0.72*P187</f>
        <v>11.72</v>
      </c>
      <c r="V187" s="26" t="n">
        <f aca="false">11*N187+1.85*Q187</f>
        <v>165.7</v>
      </c>
      <c r="W187" s="26" t="n">
        <f aca="false">21.5*O187+0.72*R187</f>
        <v>29.42</v>
      </c>
      <c r="X187" s="27" t="n">
        <f aca="false">S187+T187+U187+V187+W187</f>
        <v>752.54</v>
      </c>
      <c r="Y187" s="28" t="n">
        <v>753</v>
      </c>
    </row>
    <row r="188" customFormat="false" ht="15" hidden="false" customHeight="false" outlineLevel="0" collapsed="false">
      <c r="A188" s="22" t="s">
        <v>369</v>
      </c>
      <c r="B188" s="23" t="s">
        <v>184</v>
      </c>
      <c r="C188" s="23" t="s">
        <v>463</v>
      </c>
      <c r="D188" s="24" t="s">
        <v>464</v>
      </c>
      <c r="E188" s="24" t="s">
        <v>471</v>
      </c>
      <c r="F188" s="24" t="s">
        <v>410</v>
      </c>
      <c r="G188" s="24" t="s">
        <v>472</v>
      </c>
      <c r="H188" s="24" t="n">
        <v>31826768</v>
      </c>
      <c r="I188" s="51" t="n">
        <v>9</v>
      </c>
      <c r="J188" s="51" t="n">
        <v>2</v>
      </c>
      <c r="K188" s="51" t="n">
        <v>37</v>
      </c>
      <c r="L188" s="51" t="n">
        <v>11</v>
      </c>
      <c r="M188" s="51" t="n">
        <v>0</v>
      </c>
      <c r="N188" s="51" t="n">
        <v>13</v>
      </c>
      <c r="O188" s="51" t="n">
        <v>3</v>
      </c>
      <c r="P188" s="51" t="n">
        <v>0</v>
      </c>
      <c r="Q188" s="51" t="n">
        <v>498</v>
      </c>
      <c r="R188" s="51" t="n">
        <v>234</v>
      </c>
      <c r="S188" s="26" t="n">
        <f aca="false">28.5*K188</f>
        <v>1054.5</v>
      </c>
      <c r="T188" s="26" t="n">
        <v>243.52</v>
      </c>
      <c r="U188" s="26" t="n">
        <f aca="false">11*M188+0.72*P188</f>
        <v>0</v>
      </c>
      <c r="V188" s="26" t="n">
        <f aca="false">11*N188+1.85*Q188</f>
        <v>1064.3</v>
      </c>
      <c r="W188" s="26" t="n">
        <f aca="false">21.5*O188+0.72*R188</f>
        <v>232.98</v>
      </c>
      <c r="X188" s="27" t="n">
        <f aca="false">S188+T188+U188+V188+W188</f>
        <v>2595.3</v>
      </c>
      <c r="Y188" s="28" t="n">
        <v>2595</v>
      </c>
    </row>
    <row r="189" customFormat="false" ht="15" hidden="false" customHeight="false" outlineLevel="0" collapsed="false">
      <c r="A189" s="22" t="s">
        <v>369</v>
      </c>
      <c r="B189" s="23" t="s">
        <v>184</v>
      </c>
      <c r="C189" s="23" t="s">
        <v>463</v>
      </c>
      <c r="D189" s="24" t="s">
        <v>464</v>
      </c>
      <c r="E189" s="24" t="s">
        <v>473</v>
      </c>
      <c r="F189" s="24" t="s">
        <v>195</v>
      </c>
      <c r="G189" s="24" t="s">
        <v>474</v>
      </c>
      <c r="H189" s="24" t="n">
        <v>31825451</v>
      </c>
      <c r="I189" s="51" t="n">
        <v>6</v>
      </c>
      <c r="J189" s="51" t="n">
        <v>0</v>
      </c>
      <c r="K189" s="51" t="n">
        <v>11</v>
      </c>
      <c r="L189" s="51" t="n">
        <v>0</v>
      </c>
      <c r="M189" s="51" t="n">
        <v>5</v>
      </c>
      <c r="N189" s="51" t="n">
        <v>1</v>
      </c>
      <c r="O189" s="51" t="n">
        <v>0</v>
      </c>
      <c r="P189" s="51" t="n">
        <v>88</v>
      </c>
      <c r="Q189" s="51" t="n">
        <v>24</v>
      </c>
      <c r="R189" s="51" t="n">
        <v>0</v>
      </c>
      <c r="S189" s="26" t="n">
        <f aca="false">28.5*K189</f>
        <v>313.5</v>
      </c>
      <c r="T189" s="53" t="n">
        <v>65.74</v>
      </c>
      <c r="U189" s="26" t="n">
        <f aca="false">11*M189+0.72*P189</f>
        <v>118.36</v>
      </c>
      <c r="V189" s="26" t="n">
        <f aca="false">11*N189+1.85*Q189</f>
        <v>55.4</v>
      </c>
      <c r="W189" s="26" t="n">
        <f aca="false">21.5*O189+0.72*R189</f>
        <v>0</v>
      </c>
      <c r="X189" s="27" t="n">
        <f aca="false">S189+T189+U189+V189+W189</f>
        <v>553</v>
      </c>
      <c r="Y189" s="28" t="n">
        <v>553</v>
      </c>
    </row>
    <row r="190" customFormat="false" ht="15" hidden="false" customHeight="false" outlineLevel="0" collapsed="false">
      <c r="A190" s="22" t="s">
        <v>369</v>
      </c>
      <c r="B190" s="23" t="s">
        <v>184</v>
      </c>
      <c r="C190" s="23" t="s">
        <v>463</v>
      </c>
      <c r="D190" s="24" t="s">
        <v>464</v>
      </c>
      <c r="E190" s="24" t="s">
        <v>475</v>
      </c>
      <c r="F190" s="24" t="s">
        <v>195</v>
      </c>
      <c r="G190" s="24" t="s">
        <v>474</v>
      </c>
      <c r="H190" s="24" t="n">
        <v>36094625</v>
      </c>
      <c r="I190" s="51" t="n">
        <v>1</v>
      </c>
      <c r="J190" s="51" t="n">
        <v>1</v>
      </c>
      <c r="K190" s="51" t="n">
        <v>7</v>
      </c>
      <c r="L190" s="51" t="n">
        <v>2</v>
      </c>
      <c r="M190" s="51" t="n">
        <v>1</v>
      </c>
      <c r="N190" s="51" t="n">
        <v>2</v>
      </c>
      <c r="O190" s="51" t="n">
        <v>1</v>
      </c>
      <c r="P190" s="51" t="n">
        <v>18</v>
      </c>
      <c r="Q190" s="51" t="n">
        <v>24</v>
      </c>
      <c r="R190" s="51" t="n">
        <v>24</v>
      </c>
      <c r="S190" s="26" t="n">
        <f aca="false">28.5*K190</f>
        <v>199.5</v>
      </c>
      <c r="T190" s="26" t="n">
        <v>80.7</v>
      </c>
      <c r="U190" s="26" t="n">
        <f aca="false">11*M190+0.72*P190</f>
        <v>23.96</v>
      </c>
      <c r="V190" s="26" t="n">
        <f aca="false">11*N190+1.85*Q190</f>
        <v>66.4</v>
      </c>
      <c r="W190" s="26" t="n">
        <f aca="false">21.5*O190+0.72*R190</f>
        <v>38.78</v>
      </c>
      <c r="X190" s="27" t="n">
        <f aca="false">S190+T190+U190+V190+W190</f>
        <v>409.34</v>
      </c>
      <c r="Y190" s="28" t="n">
        <v>409</v>
      </c>
    </row>
    <row r="191" customFormat="false" ht="15" hidden="false" customHeight="false" outlineLevel="0" collapsed="false">
      <c r="A191" s="22" t="s">
        <v>369</v>
      </c>
      <c r="B191" s="23" t="s">
        <v>184</v>
      </c>
      <c r="C191" s="23" t="s">
        <v>476</v>
      </c>
      <c r="D191" s="24" t="s">
        <v>477</v>
      </c>
      <c r="E191" s="24" t="s">
        <v>478</v>
      </c>
      <c r="F191" s="24" t="s">
        <v>479</v>
      </c>
      <c r="G191" s="24" t="s">
        <v>480</v>
      </c>
      <c r="H191" s="24" t="n">
        <v>17059844</v>
      </c>
      <c r="I191" s="51" t="n">
        <v>6</v>
      </c>
      <c r="J191" s="51" t="n">
        <v>3</v>
      </c>
      <c r="K191" s="51" t="n">
        <v>31</v>
      </c>
      <c r="L191" s="51" t="n">
        <v>3</v>
      </c>
      <c r="M191" s="51" t="n">
        <v>3</v>
      </c>
      <c r="N191" s="51" t="n">
        <v>7</v>
      </c>
      <c r="O191" s="51" t="n">
        <v>1</v>
      </c>
      <c r="P191" s="51" t="n">
        <v>76</v>
      </c>
      <c r="Q191" s="51" t="n">
        <v>248</v>
      </c>
      <c r="R191" s="51" t="n">
        <v>131</v>
      </c>
      <c r="S191" s="26" t="n">
        <f aca="false">28.5*K191</f>
        <v>883.5</v>
      </c>
      <c r="T191" s="26" t="n">
        <v>61.38</v>
      </c>
      <c r="U191" s="26" t="n">
        <f aca="false">11*M191+0.72*P191</f>
        <v>87.72</v>
      </c>
      <c r="V191" s="26" t="n">
        <f aca="false">11*N191+1.85*Q191</f>
        <v>535.8</v>
      </c>
      <c r="W191" s="26" t="n">
        <f aca="false">21.5*O191+0.72*R191</f>
        <v>115.82</v>
      </c>
      <c r="X191" s="27" t="n">
        <f aca="false">S191+T191+U191+V191+W191</f>
        <v>1684.22</v>
      </c>
      <c r="Y191" s="28" t="n">
        <v>1684</v>
      </c>
    </row>
    <row r="192" customFormat="false" ht="15" hidden="false" customHeight="false" outlineLevel="0" collapsed="false">
      <c r="A192" s="22" t="s">
        <v>369</v>
      </c>
      <c r="B192" s="23" t="s">
        <v>231</v>
      </c>
      <c r="C192" s="23" t="s">
        <v>481</v>
      </c>
      <c r="D192" s="24" t="s">
        <v>482</v>
      </c>
      <c r="E192" s="24" t="s">
        <v>320</v>
      </c>
      <c r="F192" s="24" t="s">
        <v>377</v>
      </c>
      <c r="G192" s="31" t="s">
        <v>483</v>
      </c>
      <c r="H192" s="31" t="n">
        <v>37845641</v>
      </c>
      <c r="I192" s="51" t="n">
        <v>2</v>
      </c>
      <c r="J192" s="51" t="n">
        <v>5</v>
      </c>
      <c r="K192" s="51" t="n">
        <v>9</v>
      </c>
      <c r="L192" s="51" t="n">
        <v>32</v>
      </c>
      <c r="M192" s="51" t="n">
        <v>0</v>
      </c>
      <c r="N192" s="51" t="n">
        <v>8</v>
      </c>
      <c r="O192" s="51" t="n">
        <v>0</v>
      </c>
      <c r="P192" s="51" t="n">
        <v>0</v>
      </c>
      <c r="Q192" s="51" t="n">
        <v>209</v>
      </c>
      <c r="R192" s="51" t="n">
        <v>0</v>
      </c>
      <c r="S192" s="26" t="n">
        <f aca="false">28.5*K192</f>
        <v>256.5</v>
      </c>
      <c r="T192" s="26" t="n">
        <v>86.1</v>
      </c>
      <c r="U192" s="26" t="n">
        <f aca="false">11*M192+0.72*P192</f>
        <v>0</v>
      </c>
      <c r="V192" s="26" t="n">
        <f aca="false">11*N192+1.85*Q192</f>
        <v>474.65</v>
      </c>
      <c r="W192" s="26" t="n">
        <f aca="false">21.5*O192+0.72*R192</f>
        <v>0</v>
      </c>
      <c r="X192" s="27" t="n">
        <f aca="false">S192+T192+U192+V192+W192</f>
        <v>817.25</v>
      </c>
      <c r="Y192" s="28" t="n">
        <v>817</v>
      </c>
    </row>
    <row r="193" customFormat="false" ht="15" hidden="false" customHeight="false" outlineLevel="0" collapsed="false">
      <c r="A193" s="22" t="s">
        <v>369</v>
      </c>
      <c r="B193" s="23" t="s">
        <v>231</v>
      </c>
      <c r="C193" s="23" t="s">
        <v>484</v>
      </c>
      <c r="D193" s="24" t="s">
        <v>485</v>
      </c>
      <c r="E193" s="24" t="s">
        <v>486</v>
      </c>
      <c r="F193" s="24" t="s">
        <v>487</v>
      </c>
      <c r="G193" s="24" t="s">
        <v>488</v>
      </c>
      <c r="H193" s="24" t="n">
        <v>11882115</v>
      </c>
      <c r="I193" s="51" t="n">
        <v>5</v>
      </c>
      <c r="J193" s="51" t="n">
        <v>0</v>
      </c>
      <c r="K193" s="51" t="n">
        <v>20</v>
      </c>
      <c r="L193" s="51" t="n">
        <v>0</v>
      </c>
      <c r="M193" s="51" t="n">
        <v>0</v>
      </c>
      <c r="N193" s="51" t="n">
        <v>6</v>
      </c>
      <c r="O193" s="51" t="n">
        <v>1</v>
      </c>
      <c r="P193" s="51" t="n">
        <v>0</v>
      </c>
      <c r="Q193" s="51" t="n">
        <v>233</v>
      </c>
      <c r="R193" s="51" t="n">
        <v>95</v>
      </c>
      <c r="S193" s="26" t="n">
        <f aca="false">28.5*K193</f>
        <v>570</v>
      </c>
      <c r="T193" s="26" t="n">
        <v>207.34</v>
      </c>
      <c r="U193" s="26" t="n">
        <f aca="false">11*M193+0.72*P193</f>
        <v>0</v>
      </c>
      <c r="V193" s="26" t="n">
        <f aca="false">11*N193+1.85*Q193</f>
        <v>497.05</v>
      </c>
      <c r="W193" s="26" t="n">
        <f aca="false">21.5*O193+0.72*R193</f>
        <v>89.9</v>
      </c>
      <c r="X193" s="27" t="n">
        <f aca="false">S193+T193+U193+V193+W193</f>
        <v>1364.29</v>
      </c>
      <c r="Y193" s="28" t="n">
        <v>1364</v>
      </c>
    </row>
    <row r="194" customFormat="false" ht="15" hidden="false" customHeight="false" outlineLevel="0" collapsed="false">
      <c r="A194" s="22" t="s">
        <v>369</v>
      </c>
      <c r="B194" s="23" t="s">
        <v>231</v>
      </c>
      <c r="C194" s="23" t="s">
        <v>489</v>
      </c>
      <c r="D194" s="24" t="s">
        <v>490</v>
      </c>
      <c r="E194" s="24" t="s">
        <v>491</v>
      </c>
      <c r="F194" s="24" t="s">
        <v>492</v>
      </c>
      <c r="G194" s="24" t="s">
        <v>493</v>
      </c>
      <c r="H194" s="24" t="n">
        <v>37839594</v>
      </c>
      <c r="I194" s="51" t="n">
        <v>3</v>
      </c>
      <c r="J194" s="51" t="n">
        <v>0</v>
      </c>
      <c r="K194" s="51" t="n">
        <v>25</v>
      </c>
      <c r="L194" s="51" t="n">
        <v>0</v>
      </c>
      <c r="M194" s="51" t="n">
        <v>0</v>
      </c>
      <c r="N194" s="51" t="n">
        <v>6</v>
      </c>
      <c r="O194" s="51" t="n">
        <v>1</v>
      </c>
      <c r="P194" s="51" t="n">
        <v>0</v>
      </c>
      <c r="Q194" s="51" t="n">
        <v>168</v>
      </c>
      <c r="R194" s="51" t="n">
        <v>168</v>
      </c>
      <c r="S194" s="26" t="n">
        <f aca="false">28.5*K194</f>
        <v>712.5</v>
      </c>
      <c r="T194" s="26" t="n">
        <v>35.8</v>
      </c>
      <c r="U194" s="26" t="n">
        <f aca="false">11*M194+0.72*P194</f>
        <v>0</v>
      </c>
      <c r="V194" s="26" t="n">
        <f aca="false">11*N194+1.85*Q194</f>
        <v>376.8</v>
      </c>
      <c r="W194" s="26" t="n">
        <f aca="false">21.5*O194+0.72*R194</f>
        <v>142.46</v>
      </c>
      <c r="X194" s="27" t="n">
        <f aca="false">S194+T194+U194+V194+W194</f>
        <v>1267.56</v>
      </c>
      <c r="Y194" s="28" t="n">
        <v>1268</v>
      </c>
    </row>
    <row r="195" customFormat="false" ht="15" hidden="false" customHeight="false" outlineLevel="0" collapsed="false">
      <c r="A195" s="22" t="s">
        <v>369</v>
      </c>
      <c r="B195" s="23" t="s">
        <v>231</v>
      </c>
      <c r="C195" s="23" t="s">
        <v>494</v>
      </c>
      <c r="D195" s="24" t="s">
        <v>495</v>
      </c>
      <c r="E195" s="24" t="s">
        <v>491</v>
      </c>
      <c r="F195" s="24" t="s">
        <v>496</v>
      </c>
      <c r="G195" s="31" t="s">
        <v>497</v>
      </c>
      <c r="H195" s="24" t="n">
        <v>37841700</v>
      </c>
      <c r="I195" s="51" t="n">
        <v>1</v>
      </c>
      <c r="J195" s="51" t="n">
        <v>0</v>
      </c>
      <c r="K195" s="51" t="n">
        <v>5</v>
      </c>
      <c r="L195" s="51" t="n">
        <v>0</v>
      </c>
      <c r="M195" s="51" t="n">
        <v>0</v>
      </c>
      <c r="N195" s="51" t="n">
        <v>2</v>
      </c>
      <c r="O195" s="51" t="n">
        <v>0</v>
      </c>
      <c r="P195" s="51" t="n">
        <v>0</v>
      </c>
      <c r="Q195" s="51" t="n">
        <v>30</v>
      </c>
      <c r="R195" s="51" t="n">
        <v>0</v>
      </c>
      <c r="S195" s="26" t="n">
        <f aca="false">28.5*K195</f>
        <v>142.5</v>
      </c>
      <c r="T195" s="26" t="n">
        <v>0</v>
      </c>
      <c r="U195" s="26" t="n">
        <f aca="false">11*M195+0.72*P195</f>
        <v>0</v>
      </c>
      <c r="V195" s="26" t="n">
        <f aca="false">11*N195+1.85*Q195</f>
        <v>77.5</v>
      </c>
      <c r="W195" s="26" t="n">
        <f aca="false">21.5*O195+0.72*R195</f>
        <v>0</v>
      </c>
      <c r="X195" s="27" t="n">
        <f aca="false">S195+T195+U195+V195+W195</f>
        <v>220</v>
      </c>
      <c r="Y195" s="28" t="n">
        <v>220</v>
      </c>
    </row>
    <row r="196" customFormat="false" ht="15" hidden="false" customHeight="false" outlineLevel="0" collapsed="false">
      <c r="A196" s="22" t="s">
        <v>369</v>
      </c>
      <c r="B196" s="23" t="s">
        <v>231</v>
      </c>
      <c r="C196" s="23" t="s">
        <v>498</v>
      </c>
      <c r="D196" s="24" t="s">
        <v>499</v>
      </c>
      <c r="E196" s="24" t="s">
        <v>500</v>
      </c>
      <c r="F196" s="24" t="s">
        <v>421</v>
      </c>
      <c r="G196" s="24" t="s">
        <v>501</v>
      </c>
      <c r="H196" s="24" t="n">
        <v>36087947</v>
      </c>
      <c r="I196" s="51" t="n">
        <v>5</v>
      </c>
      <c r="J196" s="51" t="n">
        <v>0</v>
      </c>
      <c r="K196" s="51" t="n">
        <v>19</v>
      </c>
      <c r="L196" s="51" t="n">
        <v>0</v>
      </c>
      <c r="M196" s="51" t="n">
        <v>0</v>
      </c>
      <c r="N196" s="51" t="n">
        <v>6</v>
      </c>
      <c r="O196" s="51" t="n">
        <v>1</v>
      </c>
      <c r="P196" s="51" t="n">
        <v>0</v>
      </c>
      <c r="Q196" s="51" t="n">
        <v>229</v>
      </c>
      <c r="R196" s="51" t="n">
        <v>194</v>
      </c>
      <c r="S196" s="26" t="n">
        <f aca="false">28.5*K196</f>
        <v>541.5</v>
      </c>
      <c r="T196" s="26" t="n">
        <v>23.8</v>
      </c>
      <c r="U196" s="26" t="n">
        <f aca="false">11*M196+0.72*P196</f>
        <v>0</v>
      </c>
      <c r="V196" s="26" t="n">
        <f aca="false">11*N196+1.85*Q196</f>
        <v>489.65</v>
      </c>
      <c r="W196" s="26" t="n">
        <f aca="false">21.5*O196+0.72*R196</f>
        <v>161.18</v>
      </c>
      <c r="X196" s="27" t="n">
        <f aca="false">S196+T196+U196+V196+W196</f>
        <v>1216.13</v>
      </c>
      <c r="Y196" s="28" t="n">
        <v>1216</v>
      </c>
    </row>
    <row r="197" customFormat="false" ht="15" hidden="false" customHeight="false" outlineLevel="0" collapsed="false">
      <c r="A197" s="22" t="s">
        <v>369</v>
      </c>
      <c r="B197" s="23" t="s">
        <v>231</v>
      </c>
      <c r="C197" s="23" t="s">
        <v>502</v>
      </c>
      <c r="D197" s="24" t="s">
        <v>503</v>
      </c>
      <c r="E197" s="24" t="s">
        <v>504</v>
      </c>
      <c r="F197" s="24" t="s">
        <v>430</v>
      </c>
      <c r="G197" s="31" t="s">
        <v>505</v>
      </c>
      <c r="H197" s="24" t="n">
        <v>36088978</v>
      </c>
      <c r="I197" s="51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0</v>
      </c>
      <c r="Q197" s="51" t="n">
        <v>0</v>
      </c>
      <c r="R197" s="51" t="n">
        <v>0</v>
      </c>
      <c r="S197" s="26" t="n">
        <f aca="false">28.5*K197</f>
        <v>0</v>
      </c>
      <c r="T197" s="26" t="n">
        <v>0</v>
      </c>
      <c r="U197" s="26" t="n">
        <f aca="false">11*M197+0.72*P197</f>
        <v>0</v>
      </c>
      <c r="V197" s="26" t="n">
        <f aca="false">11*N197+1.85*Q197</f>
        <v>0</v>
      </c>
      <c r="W197" s="26" t="n">
        <f aca="false">21.5*O197+0.72*R197</f>
        <v>0</v>
      </c>
      <c r="X197" s="27" t="n">
        <f aca="false">S197+T197+U197+V197+W197</f>
        <v>0</v>
      </c>
      <c r="Y197" s="28" t="n">
        <v>0</v>
      </c>
    </row>
    <row r="198" customFormat="false" ht="15" hidden="false" customHeight="false" outlineLevel="0" collapsed="false">
      <c r="A198" s="22" t="s">
        <v>369</v>
      </c>
      <c r="B198" s="23" t="s">
        <v>231</v>
      </c>
      <c r="C198" s="23" t="s">
        <v>506</v>
      </c>
      <c r="D198" s="24" t="s">
        <v>507</v>
      </c>
      <c r="E198" s="24" t="s">
        <v>508</v>
      </c>
      <c r="F198" s="24" t="s">
        <v>392</v>
      </c>
      <c r="G198" s="24" t="s">
        <v>509</v>
      </c>
      <c r="H198" s="24" t="n">
        <v>30022754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26" t="n">
        <f aca="false">28.5*K198</f>
        <v>0</v>
      </c>
      <c r="T198" s="26" t="n">
        <v>0</v>
      </c>
      <c r="U198" s="26" t="n">
        <f aca="false">11*M198+0.72*P198</f>
        <v>0</v>
      </c>
      <c r="V198" s="26" t="n">
        <f aca="false">11*N198+1.85*Q198</f>
        <v>0</v>
      </c>
      <c r="W198" s="26" t="n">
        <f aca="false">21.5*O198+0.72*R198</f>
        <v>0</v>
      </c>
      <c r="X198" s="27" t="n">
        <f aca="false">S198+T198+U198+V198+W198</f>
        <v>0</v>
      </c>
      <c r="Y198" s="28" t="n">
        <v>0</v>
      </c>
    </row>
    <row r="199" customFormat="false" ht="15" hidden="false" customHeight="false" outlineLevel="0" collapsed="false">
      <c r="A199" s="22" t="s">
        <v>369</v>
      </c>
      <c r="B199" s="23" t="s">
        <v>231</v>
      </c>
      <c r="C199" s="23" t="s">
        <v>510</v>
      </c>
      <c r="D199" s="24" t="s">
        <v>511</v>
      </c>
      <c r="E199" s="24" t="s">
        <v>512</v>
      </c>
      <c r="F199" s="24" t="s">
        <v>377</v>
      </c>
      <c r="G199" s="24" t="s">
        <v>513</v>
      </c>
      <c r="H199" s="24" t="n">
        <v>37839403</v>
      </c>
      <c r="I199" s="51" t="n">
        <v>5</v>
      </c>
      <c r="J199" s="51" t="n">
        <v>0</v>
      </c>
      <c r="K199" s="51" t="n">
        <v>25</v>
      </c>
      <c r="L199" s="51" t="n">
        <v>0</v>
      </c>
      <c r="M199" s="51" t="n">
        <v>1</v>
      </c>
      <c r="N199" s="51" t="n">
        <v>7</v>
      </c>
      <c r="O199" s="51" t="n">
        <v>1</v>
      </c>
      <c r="P199" s="51" t="n">
        <v>7</v>
      </c>
      <c r="Q199" s="51" t="n">
        <v>290</v>
      </c>
      <c r="R199" s="51" t="n">
        <v>30</v>
      </c>
      <c r="S199" s="26" t="n">
        <f aca="false">28.5*K199</f>
        <v>712.5</v>
      </c>
      <c r="T199" s="26" t="n">
        <v>0</v>
      </c>
      <c r="U199" s="26" t="n">
        <f aca="false">11*M199+0.72*P199</f>
        <v>16.04</v>
      </c>
      <c r="V199" s="26" t="n">
        <f aca="false">11*N199+1.85*Q199</f>
        <v>613.5</v>
      </c>
      <c r="W199" s="26" t="n">
        <f aca="false">21.5*O199+0.72*R199</f>
        <v>43.1</v>
      </c>
      <c r="X199" s="27" t="n">
        <f aca="false">S199+T199+U199+V199+W199</f>
        <v>1385.14</v>
      </c>
      <c r="Y199" s="28" t="n">
        <v>1385</v>
      </c>
    </row>
    <row r="200" customFormat="false" ht="15" hidden="false" customHeight="false" outlineLevel="0" collapsed="false">
      <c r="A200" s="22" t="s">
        <v>369</v>
      </c>
      <c r="B200" s="23" t="s">
        <v>231</v>
      </c>
      <c r="C200" s="23" t="s">
        <v>514</v>
      </c>
      <c r="D200" s="24" t="s">
        <v>515</v>
      </c>
      <c r="E200" s="24" t="s">
        <v>516</v>
      </c>
      <c r="F200" s="24" t="s">
        <v>195</v>
      </c>
      <c r="G200" s="24" t="s">
        <v>517</v>
      </c>
      <c r="H200" s="24" t="n">
        <v>686484</v>
      </c>
      <c r="I200" s="51" t="n">
        <v>15</v>
      </c>
      <c r="J200" s="51" t="n">
        <v>1</v>
      </c>
      <c r="K200" s="51" t="n">
        <v>54</v>
      </c>
      <c r="L200" s="51" t="n">
        <v>6</v>
      </c>
      <c r="M200" s="51" t="n">
        <v>4</v>
      </c>
      <c r="N200" s="51" t="n">
        <v>20</v>
      </c>
      <c r="O200" s="51" t="n">
        <v>1</v>
      </c>
      <c r="P200" s="51" t="n">
        <v>102</v>
      </c>
      <c r="Q200" s="51" t="n">
        <v>438</v>
      </c>
      <c r="R200" s="51" t="n">
        <v>68</v>
      </c>
      <c r="S200" s="26" t="n">
        <f aca="false">28.5*K200</f>
        <v>1539</v>
      </c>
      <c r="T200" s="26" t="n">
        <v>173.08</v>
      </c>
      <c r="U200" s="26" t="n">
        <f aca="false">11*M200+0.72*P200</f>
        <v>117.44</v>
      </c>
      <c r="V200" s="26" t="n">
        <f aca="false">11*N200+1.85*Q200</f>
        <v>1030.3</v>
      </c>
      <c r="W200" s="26" t="n">
        <f aca="false">21.5*O200+0.72*R200</f>
        <v>70.46</v>
      </c>
      <c r="X200" s="27" t="n">
        <f aca="false">S200+T200+U200+V200+W200</f>
        <v>2930.28</v>
      </c>
      <c r="Y200" s="28" t="n">
        <v>2930</v>
      </c>
    </row>
    <row r="201" customFormat="false" ht="15" hidden="false" customHeight="false" outlineLevel="0" collapsed="false">
      <c r="A201" s="22" t="s">
        <v>369</v>
      </c>
      <c r="B201" s="23" t="s">
        <v>231</v>
      </c>
      <c r="C201" s="23" t="s">
        <v>518</v>
      </c>
      <c r="D201" s="24" t="s">
        <v>519</v>
      </c>
      <c r="E201" s="24" t="s">
        <v>264</v>
      </c>
      <c r="F201" s="24" t="s">
        <v>520</v>
      </c>
      <c r="G201" s="24" t="s">
        <v>521</v>
      </c>
      <c r="H201" s="35" t="n">
        <v>42142741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26" t="n">
        <f aca="false">28.5*K201</f>
        <v>0</v>
      </c>
      <c r="T201" s="26" t="n">
        <v>0</v>
      </c>
      <c r="U201" s="26" t="n">
        <f aca="false">11*M201+0.72*P201</f>
        <v>0</v>
      </c>
      <c r="V201" s="26" t="n">
        <f aca="false">11*N201+1.85*Q201</f>
        <v>0</v>
      </c>
      <c r="W201" s="26" t="n">
        <f aca="false">21.5*O201+0.72*R201</f>
        <v>0</v>
      </c>
      <c r="X201" s="27" t="n">
        <f aca="false">S201+T201+U201+V201+W201</f>
        <v>0</v>
      </c>
      <c r="Y201" s="28" t="n">
        <v>0</v>
      </c>
    </row>
    <row r="202" customFormat="false" ht="15" hidden="false" customHeight="false" outlineLevel="0" collapsed="false">
      <c r="A202" s="22" t="s">
        <v>369</v>
      </c>
      <c r="B202" s="23" t="s">
        <v>231</v>
      </c>
      <c r="C202" s="23" t="s">
        <v>518</v>
      </c>
      <c r="D202" s="24" t="s">
        <v>519</v>
      </c>
      <c r="E202" s="24" t="s">
        <v>266</v>
      </c>
      <c r="F202" s="24" t="s">
        <v>520</v>
      </c>
      <c r="G202" s="24" t="s">
        <v>521</v>
      </c>
      <c r="H202" s="35" t="n">
        <v>4214275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0</v>
      </c>
      <c r="S202" s="26" t="n">
        <f aca="false">28.5*K202</f>
        <v>0</v>
      </c>
      <c r="T202" s="26" t="n">
        <v>0</v>
      </c>
      <c r="U202" s="26" t="n">
        <f aca="false">11*M202+0.72*P202</f>
        <v>0</v>
      </c>
      <c r="V202" s="26" t="n">
        <f aca="false">11*N202+1.85*Q202</f>
        <v>0</v>
      </c>
      <c r="W202" s="26" t="n">
        <f aca="false">21.5*O202+0.72*R202</f>
        <v>0</v>
      </c>
      <c r="X202" s="27" t="n">
        <f aca="false">S202+T202+U202+V202+W202</f>
        <v>0</v>
      </c>
      <c r="Y202" s="28" t="n">
        <v>0</v>
      </c>
    </row>
    <row r="203" customFormat="false" ht="15" hidden="false" customHeight="false" outlineLevel="0" collapsed="false">
      <c r="A203" s="22" t="s">
        <v>369</v>
      </c>
      <c r="B203" s="23" t="s">
        <v>231</v>
      </c>
      <c r="C203" s="23" t="s">
        <v>518</v>
      </c>
      <c r="D203" s="24" t="s">
        <v>519</v>
      </c>
      <c r="E203" s="24" t="s">
        <v>267</v>
      </c>
      <c r="F203" s="24" t="s">
        <v>520</v>
      </c>
      <c r="G203" s="24" t="s">
        <v>521</v>
      </c>
      <c r="H203" s="35" t="n">
        <v>42142768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26" t="n">
        <f aca="false">28.5*K203</f>
        <v>0</v>
      </c>
      <c r="T203" s="26" t="n">
        <v>0</v>
      </c>
      <c r="U203" s="26" t="n">
        <f aca="false">11*M203+0.72*P203</f>
        <v>0</v>
      </c>
      <c r="V203" s="26" t="n">
        <f aca="false">11*N203+1.85*Q203</f>
        <v>0</v>
      </c>
      <c r="W203" s="26" t="n">
        <f aca="false">21.5*O203+0.72*R203</f>
        <v>0</v>
      </c>
      <c r="X203" s="27" t="n">
        <f aca="false">S203+T203+U203+V203+W203</f>
        <v>0</v>
      </c>
      <c r="Y203" s="28" t="n">
        <v>0</v>
      </c>
    </row>
    <row r="204" customFormat="false" ht="15" hidden="false" customHeight="false" outlineLevel="0" collapsed="false">
      <c r="A204" s="22" t="s">
        <v>369</v>
      </c>
      <c r="B204" s="23" t="s">
        <v>231</v>
      </c>
      <c r="C204" s="23" t="s">
        <v>522</v>
      </c>
      <c r="D204" s="24" t="s">
        <v>523</v>
      </c>
      <c r="E204" s="24" t="s">
        <v>524</v>
      </c>
      <c r="F204" s="24" t="s">
        <v>377</v>
      </c>
      <c r="G204" s="31" t="s">
        <v>525</v>
      </c>
      <c r="H204" s="35" t="n">
        <v>45014906</v>
      </c>
      <c r="I204" s="51" t="n">
        <v>7</v>
      </c>
      <c r="J204" s="51" t="n">
        <v>2</v>
      </c>
      <c r="K204" s="51" t="n">
        <v>16</v>
      </c>
      <c r="L204" s="51" t="n">
        <v>2</v>
      </c>
      <c r="M204" s="51" t="n">
        <v>6</v>
      </c>
      <c r="N204" s="51" t="n">
        <v>7</v>
      </c>
      <c r="O204" s="51" t="n">
        <v>0</v>
      </c>
      <c r="P204" s="51" t="n">
        <v>19</v>
      </c>
      <c r="Q204" s="51" t="n">
        <v>137</v>
      </c>
      <c r="R204" s="51" t="n">
        <v>0</v>
      </c>
      <c r="S204" s="26" t="n">
        <f aca="false">28.5*K204</f>
        <v>456</v>
      </c>
      <c r="T204" s="26" t="n">
        <v>0</v>
      </c>
      <c r="U204" s="26" t="n">
        <f aca="false">11*M204+0.72*P204</f>
        <v>79.68</v>
      </c>
      <c r="V204" s="26" t="n">
        <f aca="false">11*N204+1.85*Q204</f>
        <v>330.45</v>
      </c>
      <c r="W204" s="26" t="n">
        <f aca="false">21.5*O204+0.72*R204</f>
        <v>0</v>
      </c>
      <c r="X204" s="27" t="n">
        <f aca="false">S204+T204+U204+V204+W204</f>
        <v>866.13</v>
      </c>
      <c r="Y204" s="28" t="n">
        <v>866</v>
      </c>
    </row>
    <row r="205" customFormat="false" ht="15" hidden="false" customHeight="false" outlineLevel="0" collapsed="false">
      <c r="A205" s="22" t="s">
        <v>369</v>
      </c>
      <c r="B205" s="23" t="s">
        <v>231</v>
      </c>
      <c r="C205" s="33" t="s">
        <v>526</v>
      </c>
      <c r="D205" s="24" t="s">
        <v>527</v>
      </c>
      <c r="E205" s="24" t="s">
        <v>528</v>
      </c>
      <c r="F205" s="24" t="s">
        <v>195</v>
      </c>
      <c r="G205" s="31" t="s">
        <v>529</v>
      </c>
      <c r="H205" s="35" t="n">
        <v>37849948</v>
      </c>
      <c r="I205" s="51" t="n">
        <v>1</v>
      </c>
      <c r="J205" s="51" t="n">
        <v>0</v>
      </c>
      <c r="K205" s="51" t="n">
        <v>1</v>
      </c>
      <c r="L205" s="51" t="n">
        <v>0</v>
      </c>
      <c r="M205" s="51" t="n">
        <v>0</v>
      </c>
      <c r="N205" s="51" t="n">
        <v>1</v>
      </c>
      <c r="O205" s="51" t="n">
        <v>0</v>
      </c>
      <c r="P205" s="51" t="n">
        <v>0</v>
      </c>
      <c r="Q205" s="51" t="n">
        <v>21</v>
      </c>
      <c r="R205" s="51" t="n">
        <v>0</v>
      </c>
      <c r="S205" s="26" t="n">
        <f aca="false">28.5*K205</f>
        <v>28.5</v>
      </c>
      <c r="T205" s="26" t="n">
        <v>0</v>
      </c>
      <c r="U205" s="26" t="n">
        <f aca="false">11*M205+0.72*P205</f>
        <v>0</v>
      </c>
      <c r="V205" s="26" t="n">
        <f aca="false">11*N205+1.85*Q205</f>
        <v>49.85</v>
      </c>
      <c r="W205" s="26" t="n">
        <f aca="false">21.5*O205+0.72*R205</f>
        <v>0</v>
      </c>
      <c r="X205" s="27" t="n">
        <f aca="false">S205+T205+U205+V205+W205</f>
        <v>78.35</v>
      </c>
      <c r="Y205" s="28" t="n">
        <v>78</v>
      </c>
    </row>
    <row r="206" customFormat="false" ht="15" hidden="false" customHeight="false" outlineLevel="0" collapsed="false">
      <c r="A206" s="22" t="s">
        <v>369</v>
      </c>
      <c r="B206" s="23" t="s">
        <v>39</v>
      </c>
      <c r="C206" s="23" t="s">
        <v>370</v>
      </c>
      <c r="D206" s="24" t="s">
        <v>371</v>
      </c>
      <c r="E206" s="24" t="s">
        <v>63</v>
      </c>
      <c r="F206" s="34" t="s">
        <v>530</v>
      </c>
      <c r="G206" s="34" t="s">
        <v>531</v>
      </c>
      <c r="H206" s="35" t="n">
        <v>163317</v>
      </c>
      <c r="I206" s="51" t="n">
        <v>1</v>
      </c>
      <c r="J206" s="51" t="n">
        <v>0</v>
      </c>
      <c r="K206" s="51" t="n">
        <v>11</v>
      </c>
      <c r="L206" s="51" t="n">
        <v>0</v>
      </c>
      <c r="M206" s="51" t="n">
        <v>0</v>
      </c>
      <c r="N206" s="51" t="n">
        <v>3</v>
      </c>
      <c r="O206" s="51" t="n">
        <v>0</v>
      </c>
      <c r="P206" s="51" t="n">
        <v>0</v>
      </c>
      <c r="Q206" s="51" t="n">
        <v>143</v>
      </c>
      <c r="R206" s="51" t="n">
        <v>0</v>
      </c>
      <c r="S206" s="26" t="n">
        <f aca="false">28.5*K206</f>
        <v>313.5</v>
      </c>
      <c r="T206" s="26" t="n">
        <v>0</v>
      </c>
      <c r="U206" s="26" t="n">
        <v>0</v>
      </c>
      <c r="V206" s="26" t="n">
        <f aca="false">11*N206+1.85*Q206</f>
        <v>297.55</v>
      </c>
      <c r="W206" s="26" t="n">
        <v>0</v>
      </c>
      <c r="X206" s="27" t="n">
        <f aca="false">S206+T206+U206+V206+W206</f>
        <v>611.05</v>
      </c>
      <c r="Y206" s="28" t="n">
        <v>611</v>
      </c>
    </row>
    <row r="207" customFormat="false" ht="15" hidden="false" customHeight="false" outlineLevel="0" collapsed="false">
      <c r="A207" s="22" t="s">
        <v>369</v>
      </c>
      <c r="B207" s="23" t="s">
        <v>39</v>
      </c>
      <c r="C207" s="23" t="s">
        <v>370</v>
      </c>
      <c r="D207" s="34" t="s">
        <v>371</v>
      </c>
      <c r="E207" s="24" t="s">
        <v>532</v>
      </c>
      <c r="F207" s="34" t="s">
        <v>372</v>
      </c>
      <c r="G207" s="34" t="s">
        <v>533</v>
      </c>
      <c r="H207" s="35" t="n">
        <v>158461</v>
      </c>
      <c r="I207" s="51" t="n">
        <v>1</v>
      </c>
      <c r="J207" s="51" t="n">
        <v>0</v>
      </c>
      <c r="K207" s="51" t="n">
        <v>3</v>
      </c>
      <c r="L207" s="51" t="n">
        <v>0</v>
      </c>
      <c r="M207" s="51" t="n">
        <v>0</v>
      </c>
      <c r="N207" s="51" t="n">
        <v>1</v>
      </c>
      <c r="O207" s="51" t="n">
        <v>0</v>
      </c>
      <c r="P207" s="51" t="n">
        <v>0</v>
      </c>
      <c r="Q207" s="51" t="n">
        <v>28</v>
      </c>
      <c r="R207" s="51" t="n">
        <v>0</v>
      </c>
      <c r="S207" s="26" t="n">
        <f aca="false">28.5*K207</f>
        <v>85.5</v>
      </c>
      <c r="T207" s="26" t="n">
        <v>10.8</v>
      </c>
      <c r="U207" s="26" t="n">
        <v>0</v>
      </c>
      <c r="V207" s="26" t="n">
        <f aca="false">11*N207+1.85*Q207</f>
        <v>62.8</v>
      </c>
      <c r="W207" s="26" t="n">
        <v>0</v>
      </c>
      <c r="X207" s="27" t="n">
        <f aca="false">S207+T207+U207+V207+W207</f>
        <v>159.1</v>
      </c>
      <c r="Y207" s="28" t="n">
        <v>159</v>
      </c>
    </row>
    <row r="208" s="56" customFormat="true" ht="15" hidden="false" customHeight="false" outlineLevel="0" collapsed="false">
      <c r="A208" s="22" t="s">
        <v>369</v>
      </c>
      <c r="B208" s="23" t="s">
        <v>39</v>
      </c>
      <c r="C208" s="23" t="s">
        <v>370</v>
      </c>
      <c r="D208" s="24" t="s">
        <v>371</v>
      </c>
      <c r="E208" s="24" t="s">
        <v>532</v>
      </c>
      <c r="F208" s="34" t="s">
        <v>195</v>
      </c>
      <c r="G208" s="34" t="s">
        <v>534</v>
      </c>
      <c r="H208" s="35" t="n">
        <v>500810</v>
      </c>
      <c r="I208" s="52" t="n">
        <v>1</v>
      </c>
      <c r="J208" s="52" t="n">
        <v>0</v>
      </c>
      <c r="K208" s="52" t="n">
        <v>3</v>
      </c>
      <c r="L208" s="52" t="n">
        <v>0</v>
      </c>
      <c r="M208" s="52" t="n">
        <v>0</v>
      </c>
      <c r="N208" s="52" t="n">
        <v>1</v>
      </c>
      <c r="O208" s="52" t="n">
        <v>0</v>
      </c>
      <c r="P208" s="52" t="n">
        <v>0</v>
      </c>
      <c r="Q208" s="52" t="n">
        <v>27</v>
      </c>
      <c r="R208" s="52" t="n">
        <v>0</v>
      </c>
      <c r="S208" s="37" t="n">
        <f aca="false">28.5*K208</f>
        <v>85.5</v>
      </c>
      <c r="T208" s="37" t="n">
        <v>0</v>
      </c>
      <c r="U208" s="37" t="n">
        <v>0</v>
      </c>
      <c r="V208" s="37" t="n">
        <f aca="false">11*N208+1.85*Q208</f>
        <v>60.95</v>
      </c>
      <c r="W208" s="37" t="n">
        <v>0</v>
      </c>
      <c r="X208" s="55" t="n">
        <f aca="false">S208+T208+U208+V208+W208</f>
        <v>146.45</v>
      </c>
      <c r="Y208" s="28" t="n">
        <v>146</v>
      </c>
    </row>
    <row r="209" s="56" customFormat="true" ht="15.75" hidden="false" customHeight="false" outlineLevel="0" collapsed="false">
      <c r="A209" s="38" t="s">
        <v>369</v>
      </c>
      <c r="B209" s="39" t="s">
        <v>39</v>
      </c>
      <c r="C209" s="39" t="s">
        <v>370</v>
      </c>
      <c r="D209" s="57" t="s">
        <v>371</v>
      </c>
      <c r="E209" s="40" t="s">
        <v>535</v>
      </c>
      <c r="F209" s="57" t="s">
        <v>536</v>
      </c>
      <c r="G209" s="57" t="s">
        <v>537</v>
      </c>
      <c r="H209" s="58" t="n">
        <v>350206</v>
      </c>
      <c r="I209" s="59" t="n">
        <v>0</v>
      </c>
      <c r="J209" s="59" t="n">
        <v>0</v>
      </c>
      <c r="K209" s="59" t="n">
        <v>0</v>
      </c>
      <c r="L209" s="59" t="n">
        <v>0</v>
      </c>
      <c r="M209" s="59" t="n">
        <v>0</v>
      </c>
      <c r="N209" s="59" t="n">
        <v>0</v>
      </c>
      <c r="O209" s="59" t="n">
        <v>0</v>
      </c>
      <c r="P209" s="59" t="n">
        <v>0</v>
      </c>
      <c r="Q209" s="59" t="n">
        <v>0</v>
      </c>
      <c r="R209" s="59" t="n">
        <v>0</v>
      </c>
      <c r="S209" s="60" t="n">
        <v>0</v>
      </c>
      <c r="T209" s="60" t="n">
        <v>0</v>
      </c>
      <c r="U209" s="60" t="n">
        <v>0</v>
      </c>
      <c r="V209" s="60" t="n">
        <v>0</v>
      </c>
      <c r="W209" s="60" t="n">
        <v>0</v>
      </c>
      <c r="X209" s="61" t="n">
        <v>0</v>
      </c>
      <c r="Y209" s="44" t="n">
        <v>0</v>
      </c>
    </row>
    <row r="210" s="65" customFormat="true" ht="15.75" hidden="false" customHeight="false" outlineLevel="0" collapsed="false">
      <c r="A210" s="45" t="s">
        <v>538</v>
      </c>
      <c r="B210" s="45"/>
      <c r="C210" s="45"/>
      <c r="D210" s="45"/>
      <c r="E210" s="45"/>
      <c r="F210" s="45"/>
      <c r="G210" s="45"/>
      <c r="H210" s="45"/>
      <c r="I210" s="62" t="n">
        <f aca="false">SUM(I133:I209)</f>
        <v>621</v>
      </c>
      <c r="J210" s="62" t="n">
        <f aca="false">SUM(J133:J209)</f>
        <v>53</v>
      </c>
      <c r="K210" s="62" t="n">
        <f aca="false">SUM(K133:K209)</f>
        <v>2590</v>
      </c>
      <c r="L210" s="62" t="n">
        <f aca="false">SUM(L133:L209)</f>
        <v>188</v>
      </c>
      <c r="M210" s="62" t="n">
        <f aca="false">SUM(M133:M209)</f>
        <v>116</v>
      </c>
      <c r="N210" s="62" t="n">
        <f aca="false">SUM(N133:N209)</f>
        <v>910</v>
      </c>
      <c r="O210" s="62" t="n">
        <f aca="false">SUM(O133:O209)</f>
        <v>72</v>
      </c>
      <c r="P210" s="62" t="n">
        <f aca="false">SUM(P133:P209)</f>
        <v>1979</v>
      </c>
      <c r="Q210" s="62" t="n">
        <f aca="false">SUM(Q133:Q209)</f>
        <v>25640</v>
      </c>
      <c r="R210" s="62" t="n">
        <f aca="false">SUM(R133:R209)</f>
        <v>6036</v>
      </c>
      <c r="S210" s="63" t="n">
        <f aca="false">SUM(S133:S209)</f>
        <v>73815</v>
      </c>
      <c r="T210" s="63" t="n">
        <f aca="false">SUM(T133:T209)</f>
        <v>8753.97</v>
      </c>
      <c r="U210" s="63" t="n">
        <f aca="false">SUM(U133:U209)</f>
        <v>2700.88</v>
      </c>
      <c r="V210" s="63" t="n">
        <f aca="false">SUM(V133:V209)</f>
        <v>57444</v>
      </c>
      <c r="W210" s="63" t="n">
        <f aca="false">SUM(W133:W209)</f>
        <v>5893.92</v>
      </c>
      <c r="X210" s="64" t="n">
        <f aca="false">SUM(X133:X209)</f>
        <v>148607.77</v>
      </c>
      <c r="Y210" s="49" t="n">
        <f aca="false">SUM(Y133:Y209)</f>
        <v>148609</v>
      </c>
    </row>
    <row r="211" customFormat="false" ht="15" hidden="false" customHeight="false" outlineLevel="0" collapsed="false">
      <c r="A211" s="15" t="s">
        <v>539</v>
      </c>
      <c r="B211" s="16" t="s">
        <v>39</v>
      </c>
      <c r="C211" s="16" t="s">
        <v>540</v>
      </c>
      <c r="D211" s="17" t="s">
        <v>541</v>
      </c>
      <c r="E211" s="17" t="s">
        <v>542</v>
      </c>
      <c r="F211" s="17" t="s">
        <v>543</v>
      </c>
      <c r="G211" s="17" t="s">
        <v>544</v>
      </c>
      <c r="H211" s="17" t="n">
        <v>37918869</v>
      </c>
      <c r="I211" s="18" t="n">
        <v>3</v>
      </c>
      <c r="J211" s="18" t="n">
        <v>0</v>
      </c>
      <c r="K211" s="18" t="n">
        <v>7</v>
      </c>
      <c r="L211" s="18" t="n">
        <v>0</v>
      </c>
      <c r="M211" s="18" t="n">
        <v>1</v>
      </c>
      <c r="N211" s="18" t="n">
        <v>2</v>
      </c>
      <c r="O211" s="18" t="n">
        <v>0</v>
      </c>
      <c r="P211" s="18" t="n">
        <v>4</v>
      </c>
      <c r="Q211" s="18" t="n">
        <v>49</v>
      </c>
      <c r="R211" s="18" t="n">
        <v>0</v>
      </c>
      <c r="S211" s="19" t="n">
        <f aca="false">28.5*K211</f>
        <v>199.5</v>
      </c>
      <c r="T211" s="19" t="n">
        <v>9.04</v>
      </c>
      <c r="U211" s="19" t="n">
        <f aca="false">11*M211+0.72*P211</f>
        <v>13.88</v>
      </c>
      <c r="V211" s="19" t="n">
        <f aca="false">11*N211+1.85*Q211</f>
        <v>112.65</v>
      </c>
      <c r="W211" s="19" t="n">
        <f aca="false">21.5*O211+0.72*R211</f>
        <v>0</v>
      </c>
      <c r="X211" s="20" t="n">
        <f aca="false">S211+T211+U211+V211+W211</f>
        <v>335.07</v>
      </c>
      <c r="Y211" s="21" t="n">
        <v>335</v>
      </c>
    </row>
    <row r="212" customFormat="false" ht="15" hidden="false" customHeight="false" outlineLevel="0" collapsed="false">
      <c r="A212" s="22" t="s">
        <v>539</v>
      </c>
      <c r="B212" s="23" t="s">
        <v>39</v>
      </c>
      <c r="C212" s="23" t="s">
        <v>540</v>
      </c>
      <c r="D212" s="24" t="s">
        <v>541</v>
      </c>
      <c r="E212" s="24" t="s">
        <v>545</v>
      </c>
      <c r="F212" s="24" t="s">
        <v>546</v>
      </c>
      <c r="G212" s="24" t="s">
        <v>547</v>
      </c>
      <c r="H212" s="24" t="n">
        <v>17055202</v>
      </c>
      <c r="I212" s="25" t="n">
        <v>12</v>
      </c>
      <c r="J212" s="25" t="n">
        <v>0</v>
      </c>
      <c r="K212" s="25" t="n">
        <v>38</v>
      </c>
      <c r="L212" s="25" t="n">
        <v>0</v>
      </c>
      <c r="M212" s="25" t="n">
        <v>3</v>
      </c>
      <c r="N212" s="25" t="n">
        <v>8</v>
      </c>
      <c r="O212" s="25" t="n">
        <v>2</v>
      </c>
      <c r="P212" s="25" t="n">
        <v>61</v>
      </c>
      <c r="Q212" s="25" t="n">
        <v>132</v>
      </c>
      <c r="R212" s="25" t="n">
        <v>159</v>
      </c>
      <c r="S212" s="26" t="n">
        <f aca="false">28.5*K212</f>
        <v>1083</v>
      </c>
      <c r="T212" s="26" t="n">
        <v>0</v>
      </c>
      <c r="U212" s="26" t="n">
        <f aca="false">11*M212+0.72*P212</f>
        <v>76.92</v>
      </c>
      <c r="V212" s="26" t="n">
        <f aca="false">11*N212+1.85*Q212</f>
        <v>332.2</v>
      </c>
      <c r="W212" s="26" t="n">
        <f aca="false">21.5*O212+0.72*R212</f>
        <v>157.48</v>
      </c>
      <c r="X212" s="27" t="n">
        <f aca="false">S212+T212+U212+V212+W212</f>
        <v>1649.6</v>
      </c>
      <c r="Y212" s="28" t="n">
        <v>1650</v>
      </c>
    </row>
    <row r="213" customFormat="false" ht="15" hidden="false" customHeight="false" outlineLevel="0" collapsed="false">
      <c r="A213" s="66" t="s">
        <v>539</v>
      </c>
      <c r="B213" s="33" t="s">
        <v>39</v>
      </c>
      <c r="C213" s="33" t="s">
        <v>540</v>
      </c>
      <c r="D213" s="34" t="s">
        <v>541</v>
      </c>
      <c r="E213" s="34" t="s">
        <v>548</v>
      </c>
      <c r="F213" s="34" t="s">
        <v>546</v>
      </c>
      <c r="G213" s="34" t="s">
        <v>549</v>
      </c>
      <c r="H213" s="34" t="n">
        <v>17638593</v>
      </c>
      <c r="I213" s="36" t="n">
        <v>7</v>
      </c>
      <c r="J213" s="36" t="n">
        <v>0</v>
      </c>
      <c r="K213" s="36" t="n">
        <v>28</v>
      </c>
      <c r="L213" s="36"/>
      <c r="M213" s="36" t="n">
        <v>0</v>
      </c>
      <c r="N213" s="36" t="n">
        <v>13</v>
      </c>
      <c r="O213" s="36" t="n">
        <v>0</v>
      </c>
      <c r="P213" s="36" t="n">
        <v>0</v>
      </c>
      <c r="Q213" s="36" t="n">
        <v>218</v>
      </c>
      <c r="R213" s="36" t="n">
        <v>0</v>
      </c>
      <c r="S213" s="37" t="n">
        <f aca="false">28.5*K213</f>
        <v>798</v>
      </c>
      <c r="T213" s="37" t="n">
        <v>110.65</v>
      </c>
      <c r="U213" s="37" t="n">
        <f aca="false">11*M213+0.72*P213</f>
        <v>0</v>
      </c>
      <c r="V213" s="37" t="n">
        <f aca="false">11*N213+1.85*Q213</f>
        <v>546.3</v>
      </c>
      <c r="W213" s="37" t="n">
        <f aca="false">21.5*O213+0.72*R213</f>
        <v>0</v>
      </c>
      <c r="X213" s="55" t="n">
        <f aca="false">S213+T213+U213+V213+W213</f>
        <v>1454.95</v>
      </c>
      <c r="Y213" s="28" t="n">
        <v>1455</v>
      </c>
    </row>
    <row r="214" customFormat="false" ht="15" hidden="false" customHeight="false" outlineLevel="0" collapsed="false">
      <c r="A214" s="22" t="s">
        <v>539</v>
      </c>
      <c r="B214" s="23" t="s">
        <v>72</v>
      </c>
      <c r="C214" s="23" t="s">
        <v>550</v>
      </c>
      <c r="D214" s="24" t="s">
        <v>551</v>
      </c>
      <c r="E214" s="24" t="s">
        <v>552</v>
      </c>
      <c r="F214" s="24" t="s">
        <v>553</v>
      </c>
      <c r="G214" s="24" t="s">
        <v>554</v>
      </c>
      <c r="H214" s="24" t="n">
        <v>891436</v>
      </c>
      <c r="I214" s="25" t="n">
        <v>7</v>
      </c>
      <c r="J214" s="25" t="n">
        <v>0</v>
      </c>
      <c r="K214" s="25" t="n">
        <v>36</v>
      </c>
      <c r="L214" s="25" t="n">
        <v>0</v>
      </c>
      <c r="M214" s="25" t="n">
        <v>0</v>
      </c>
      <c r="N214" s="25" t="n">
        <v>10</v>
      </c>
      <c r="O214" s="25" t="n">
        <v>1</v>
      </c>
      <c r="P214" s="25" t="n">
        <v>0</v>
      </c>
      <c r="Q214" s="25" t="n">
        <v>283</v>
      </c>
      <c r="R214" s="25" t="n">
        <v>122</v>
      </c>
      <c r="S214" s="26" t="n">
        <f aca="false">28.5*K214</f>
        <v>1026</v>
      </c>
      <c r="T214" s="26" t="n">
        <v>90.61</v>
      </c>
      <c r="U214" s="26" t="n">
        <f aca="false">11*M214+0.72*P214</f>
        <v>0</v>
      </c>
      <c r="V214" s="26" t="n">
        <f aca="false">11*N214+1.85*Q214</f>
        <v>633.55</v>
      </c>
      <c r="W214" s="26" t="n">
        <f aca="false">21.5*O214+0.72*R214</f>
        <v>109.34</v>
      </c>
      <c r="X214" s="27" t="n">
        <f aca="false">S214+T214+U214+V214+W214</f>
        <v>1859.5</v>
      </c>
      <c r="Y214" s="28" t="n">
        <v>1860</v>
      </c>
    </row>
    <row r="215" customFormat="false" ht="15" hidden="false" customHeight="false" outlineLevel="0" collapsed="false">
      <c r="A215" s="22" t="s">
        <v>539</v>
      </c>
      <c r="B215" s="23" t="s">
        <v>72</v>
      </c>
      <c r="C215" s="23" t="s">
        <v>550</v>
      </c>
      <c r="D215" s="24" t="s">
        <v>551</v>
      </c>
      <c r="E215" s="24" t="s">
        <v>555</v>
      </c>
      <c r="F215" s="24" t="s">
        <v>553</v>
      </c>
      <c r="G215" s="24" t="s">
        <v>556</v>
      </c>
      <c r="H215" s="24" t="n">
        <v>17050227</v>
      </c>
      <c r="I215" s="25" t="n">
        <v>19</v>
      </c>
      <c r="J215" s="25" t="n">
        <v>0</v>
      </c>
      <c r="K215" s="25" t="n">
        <v>77</v>
      </c>
      <c r="L215" s="25" t="n">
        <v>0</v>
      </c>
      <c r="M215" s="25" t="n">
        <v>1</v>
      </c>
      <c r="N215" s="25" t="n">
        <v>20</v>
      </c>
      <c r="O215" s="25" t="n">
        <v>1</v>
      </c>
      <c r="P215" s="25" t="n">
        <v>3</v>
      </c>
      <c r="Q215" s="25" t="n">
        <v>742</v>
      </c>
      <c r="R215" s="25" t="n">
        <v>123</v>
      </c>
      <c r="S215" s="26" t="n">
        <f aca="false">28.5*K215</f>
        <v>2194.5</v>
      </c>
      <c r="T215" s="26" t="n">
        <v>300</v>
      </c>
      <c r="U215" s="26" t="n">
        <f aca="false">11*M215+0.72*P215</f>
        <v>13.16</v>
      </c>
      <c r="V215" s="26" t="n">
        <f aca="false">11*N215+1.85*Q215</f>
        <v>1592.7</v>
      </c>
      <c r="W215" s="26" t="n">
        <f aca="false">21.5*O215+0.72*R215</f>
        <v>110.06</v>
      </c>
      <c r="X215" s="27" t="n">
        <f aca="false">S215+T215+U215+V215+W215</f>
        <v>4210.42</v>
      </c>
      <c r="Y215" s="28" t="n">
        <v>4210</v>
      </c>
    </row>
    <row r="216" customFormat="false" ht="15" hidden="false" customHeight="false" outlineLevel="0" collapsed="false">
      <c r="A216" s="22" t="s">
        <v>539</v>
      </c>
      <c r="B216" s="23" t="s">
        <v>72</v>
      </c>
      <c r="C216" s="23" t="s">
        <v>550</v>
      </c>
      <c r="D216" s="24" t="s">
        <v>551</v>
      </c>
      <c r="E216" s="24" t="s">
        <v>55</v>
      </c>
      <c r="F216" s="24" t="s">
        <v>553</v>
      </c>
      <c r="G216" s="24" t="s">
        <v>557</v>
      </c>
      <c r="H216" s="24" t="n">
        <v>37922459</v>
      </c>
      <c r="I216" s="25" t="n">
        <v>14</v>
      </c>
      <c r="J216" s="25" t="n">
        <v>0</v>
      </c>
      <c r="K216" s="25" t="n">
        <v>63</v>
      </c>
      <c r="L216" s="25" t="n">
        <v>0</v>
      </c>
      <c r="M216" s="25" t="n">
        <v>2</v>
      </c>
      <c r="N216" s="25" t="n">
        <v>25</v>
      </c>
      <c r="O216" s="25" t="n">
        <v>1</v>
      </c>
      <c r="P216" s="25" t="n">
        <v>89</v>
      </c>
      <c r="Q216" s="25" t="n">
        <v>548</v>
      </c>
      <c r="R216" s="25" t="n">
        <v>97</v>
      </c>
      <c r="S216" s="26" t="n">
        <f aca="false">28.5*K216</f>
        <v>1795.5</v>
      </c>
      <c r="T216" s="26" t="n">
        <v>140.32</v>
      </c>
      <c r="U216" s="26" t="n">
        <f aca="false">11*M216+0.72*P216</f>
        <v>86.08</v>
      </c>
      <c r="V216" s="26" t="n">
        <f aca="false">11*N216+1.85*Q216</f>
        <v>1288.8</v>
      </c>
      <c r="W216" s="26" t="n">
        <f aca="false">21.5*O216+0.72*R216</f>
        <v>91.34</v>
      </c>
      <c r="X216" s="27" t="n">
        <f aca="false">S216+T216+U216+V216+W216</f>
        <v>3402.04</v>
      </c>
      <c r="Y216" s="28" t="n">
        <v>3402</v>
      </c>
    </row>
    <row r="217" customFormat="false" ht="15" hidden="false" customHeight="false" outlineLevel="0" collapsed="false">
      <c r="A217" s="22" t="s">
        <v>539</v>
      </c>
      <c r="B217" s="23" t="s">
        <v>72</v>
      </c>
      <c r="C217" s="23" t="s">
        <v>550</v>
      </c>
      <c r="D217" s="24" t="s">
        <v>551</v>
      </c>
      <c r="E217" s="24" t="s">
        <v>558</v>
      </c>
      <c r="F217" s="24" t="s">
        <v>559</v>
      </c>
      <c r="G217" s="24" t="s">
        <v>560</v>
      </c>
      <c r="H217" s="24" t="n">
        <v>17050596</v>
      </c>
      <c r="I217" s="25" t="n">
        <v>1</v>
      </c>
      <c r="J217" s="25" t="n">
        <v>0</v>
      </c>
      <c r="K217" s="25" t="n">
        <v>7</v>
      </c>
      <c r="L217" s="25" t="n">
        <v>0</v>
      </c>
      <c r="M217" s="25" t="n">
        <v>0</v>
      </c>
      <c r="N217" s="25" t="n">
        <v>4</v>
      </c>
      <c r="O217" s="25" t="n">
        <v>0</v>
      </c>
      <c r="P217" s="25" t="n">
        <v>0</v>
      </c>
      <c r="Q217" s="25" t="n">
        <v>88</v>
      </c>
      <c r="R217" s="25" t="n">
        <v>0</v>
      </c>
      <c r="S217" s="26" t="n">
        <f aca="false">28.5*K217</f>
        <v>199.5</v>
      </c>
      <c r="T217" s="26" t="n">
        <v>0</v>
      </c>
      <c r="U217" s="26" t="n">
        <f aca="false">11*M217+0.72*P217</f>
        <v>0</v>
      </c>
      <c r="V217" s="26" t="n">
        <f aca="false">11*N217+1.85*Q217</f>
        <v>206.8</v>
      </c>
      <c r="W217" s="26" t="n">
        <f aca="false">21.5*O217+0.72*R217</f>
        <v>0</v>
      </c>
      <c r="X217" s="27" t="n">
        <f aca="false">S217+T217+U217+V217+W217</f>
        <v>406.3</v>
      </c>
      <c r="Y217" s="28" t="n">
        <v>406</v>
      </c>
    </row>
    <row r="218" customFormat="false" ht="15" hidden="false" customHeight="false" outlineLevel="0" collapsed="false">
      <c r="A218" s="22" t="s">
        <v>539</v>
      </c>
      <c r="B218" s="23" t="s">
        <v>72</v>
      </c>
      <c r="C218" s="23" t="s">
        <v>550</v>
      </c>
      <c r="D218" s="24" t="s">
        <v>551</v>
      </c>
      <c r="E218" s="24" t="s">
        <v>42</v>
      </c>
      <c r="F218" s="24" t="s">
        <v>561</v>
      </c>
      <c r="G218" s="24" t="s">
        <v>562</v>
      </c>
      <c r="H218" s="24" t="n">
        <v>160628</v>
      </c>
      <c r="I218" s="25" t="n">
        <v>16</v>
      </c>
      <c r="J218" s="25" t="n">
        <v>0</v>
      </c>
      <c r="K218" s="25" t="n">
        <v>60</v>
      </c>
      <c r="L218" s="25" t="n">
        <v>0</v>
      </c>
      <c r="M218" s="25" t="n">
        <v>2</v>
      </c>
      <c r="N218" s="25" t="n">
        <v>20</v>
      </c>
      <c r="O218" s="25" t="n">
        <v>1</v>
      </c>
      <c r="P218" s="25" t="n">
        <v>76</v>
      </c>
      <c r="Q218" s="25" t="n">
        <v>503</v>
      </c>
      <c r="R218" s="25" t="n">
        <v>55</v>
      </c>
      <c r="S218" s="26" t="n">
        <f aca="false">28.5*K218</f>
        <v>1710</v>
      </c>
      <c r="T218" s="26" t="n">
        <v>33.67</v>
      </c>
      <c r="U218" s="26" t="n">
        <f aca="false">11*M218+0.72*P218</f>
        <v>76.72</v>
      </c>
      <c r="V218" s="26" t="n">
        <f aca="false">11*N218+1.85*Q218</f>
        <v>1150.55</v>
      </c>
      <c r="W218" s="26" t="n">
        <f aca="false">21.5*O218+0.72*R218</f>
        <v>61.1</v>
      </c>
      <c r="X218" s="27" t="n">
        <f aca="false">S218+T218+U218+V218+W218</f>
        <v>3032.04</v>
      </c>
      <c r="Y218" s="28" t="n">
        <v>3032</v>
      </c>
    </row>
    <row r="219" customFormat="false" ht="15" hidden="false" customHeight="false" outlineLevel="0" collapsed="false">
      <c r="A219" s="22" t="s">
        <v>539</v>
      </c>
      <c r="B219" s="23" t="s">
        <v>72</v>
      </c>
      <c r="C219" s="23" t="s">
        <v>550</v>
      </c>
      <c r="D219" s="24" t="s">
        <v>551</v>
      </c>
      <c r="E219" s="24" t="s">
        <v>453</v>
      </c>
      <c r="F219" s="24" t="s">
        <v>561</v>
      </c>
      <c r="G219" s="24" t="s">
        <v>563</v>
      </c>
      <c r="H219" s="24" t="n">
        <v>161586</v>
      </c>
      <c r="I219" s="25" t="n">
        <v>8</v>
      </c>
      <c r="J219" s="25" t="n">
        <v>0</v>
      </c>
      <c r="K219" s="25" t="n">
        <v>47</v>
      </c>
      <c r="L219" s="25" t="n">
        <v>0</v>
      </c>
      <c r="M219" s="25" t="n">
        <v>0</v>
      </c>
      <c r="N219" s="25" t="n">
        <v>11</v>
      </c>
      <c r="O219" s="25" t="n">
        <v>2</v>
      </c>
      <c r="P219" s="25" t="n">
        <v>0</v>
      </c>
      <c r="Q219" s="25" t="n">
        <v>335</v>
      </c>
      <c r="R219" s="25" t="n">
        <v>187</v>
      </c>
      <c r="S219" s="26" t="n">
        <f aca="false">28.5*K219</f>
        <v>1339.5</v>
      </c>
      <c r="T219" s="26" t="n">
        <v>1.5</v>
      </c>
      <c r="U219" s="26" t="n">
        <f aca="false">11*M219+0.72*P219</f>
        <v>0</v>
      </c>
      <c r="V219" s="26" t="n">
        <f aca="false">11*N219+1.85*Q219</f>
        <v>740.75</v>
      </c>
      <c r="W219" s="26" t="n">
        <f aca="false">21.5*O219+0.72*R219</f>
        <v>177.64</v>
      </c>
      <c r="X219" s="27" t="n">
        <f aca="false">S219+T219+U219+V219+W219</f>
        <v>2259.39</v>
      </c>
      <c r="Y219" s="28" t="n">
        <v>2259</v>
      </c>
    </row>
    <row r="220" customFormat="false" ht="15" hidden="false" customHeight="false" outlineLevel="0" collapsed="false">
      <c r="A220" s="22" t="s">
        <v>539</v>
      </c>
      <c r="B220" s="23" t="s">
        <v>72</v>
      </c>
      <c r="C220" s="23" t="s">
        <v>550</v>
      </c>
      <c r="D220" s="24" t="s">
        <v>551</v>
      </c>
      <c r="E220" s="24" t="s">
        <v>55</v>
      </c>
      <c r="F220" s="24" t="s">
        <v>561</v>
      </c>
      <c r="G220" s="24" t="s">
        <v>564</v>
      </c>
      <c r="H220" s="24" t="n">
        <v>42026393</v>
      </c>
      <c r="I220" s="25" t="n">
        <v>17</v>
      </c>
      <c r="J220" s="25" t="n">
        <v>0</v>
      </c>
      <c r="K220" s="25" t="n">
        <v>81</v>
      </c>
      <c r="L220" s="25" t="n">
        <v>0</v>
      </c>
      <c r="M220" s="25" t="n">
        <v>0</v>
      </c>
      <c r="N220" s="25" t="n">
        <v>34</v>
      </c>
      <c r="O220" s="25" t="n">
        <v>1</v>
      </c>
      <c r="P220" s="25" t="n">
        <v>0</v>
      </c>
      <c r="Q220" s="25" t="n">
        <v>772</v>
      </c>
      <c r="R220" s="25" t="n">
        <v>173</v>
      </c>
      <c r="S220" s="26" t="n">
        <f aca="false">28.5*K220</f>
        <v>2308.5</v>
      </c>
      <c r="T220" s="26" t="n">
        <v>333.7</v>
      </c>
      <c r="U220" s="26" t="n">
        <f aca="false">11*M220+0.72*P220</f>
        <v>0</v>
      </c>
      <c r="V220" s="26" t="n">
        <f aca="false">11*N220+1.85*Q220</f>
        <v>1802.2</v>
      </c>
      <c r="W220" s="26" t="n">
        <f aca="false">21.5*O220+0.72*R220</f>
        <v>146.06</v>
      </c>
      <c r="X220" s="27" t="n">
        <f aca="false">S220+T220+U220+V220+W220</f>
        <v>4590.46</v>
      </c>
      <c r="Y220" s="28" t="n">
        <v>4590</v>
      </c>
    </row>
    <row r="221" customFormat="false" ht="15" hidden="false" customHeight="false" outlineLevel="0" collapsed="false">
      <c r="A221" s="22" t="s">
        <v>539</v>
      </c>
      <c r="B221" s="23" t="s">
        <v>72</v>
      </c>
      <c r="C221" s="23" t="s">
        <v>550</v>
      </c>
      <c r="D221" s="24" t="s">
        <v>551</v>
      </c>
      <c r="E221" s="24" t="s">
        <v>565</v>
      </c>
      <c r="F221" s="24" t="s">
        <v>566</v>
      </c>
      <c r="G221" s="24" t="s">
        <v>567</v>
      </c>
      <c r="H221" s="24" t="n">
        <v>160601</v>
      </c>
      <c r="I221" s="25" t="n">
        <v>8</v>
      </c>
      <c r="J221" s="25" t="n">
        <v>0</v>
      </c>
      <c r="K221" s="25" t="n">
        <v>42</v>
      </c>
      <c r="L221" s="25" t="n">
        <v>0</v>
      </c>
      <c r="M221" s="25" t="n">
        <v>0</v>
      </c>
      <c r="N221" s="25" t="n">
        <v>7</v>
      </c>
      <c r="O221" s="25" t="n">
        <v>1</v>
      </c>
      <c r="P221" s="25" t="n">
        <v>0</v>
      </c>
      <c r="Q221" s="25" t="n">
        <v>281</v>
      </c>
      <c r="R221" s="25" t="n">
        <v>190</v>
      </c>
      <c r="S221" s="26" t="n">
        <f aca="false">28.5*K221</f>
        <v>1197</v>
      </c>
      <c r="T221" s="26" t="n">
        <v>0</v>
      </c>
      <c r="U221" s="26" t="n">
        <f aca="false">11*M221+0.72*P221</f>
        <v>0</v>
      </c>
      <c r="V221" s="26" t="n">
        <f aca="false">11*N221+1.85*Q221</f>
        <v>596.85</v>
      </c>
      <c r="W221" s="26" t="n">
        <f aca="false">21.5*O221+0.72*R221</f>
        <v>158.3</v>
      </c>
      <c r="X221" s="27" t="n">
        <f aca="false">S221+T221+U221+V221+W221</f>
        <v>1952.15</v>
      </c>
      <c r="Y221" s="28" t="n">
        <v>1952</v>
      </c>
    </row>
    <row r="222" customFormat="false" ht="15" hidden="false" customHeight="false" outlineLevel="0" collapsed="false">
      <c r="A222" s="22" t="s">
        <v>539</v>
      </c>
      <c r="B222" s="23" t="s">
        <v>72</v>
      </c>
      <c r="C222" s="23" t="s">
        <v>550</v>
      </c>
      <c r="D222" s="24" t="s">
        <v>551</v>
      </c>
      <c r="E222" s="24" t="s">
        <v>55</v>
      </c>
      <c r="F222" s="24" t="s">
        <v>566</v>
      </c>
      <c r="G222" s="24" t="s">
        <v>568</v>
      </c>
      <c r="H222" s="24" t="n">
        <v>42024471</v>
      </c>
      <c r="I222" s="25" t="n">
        <v>18</v>
      </c>
      <c r="J222" s="25" t="n">
        <v>0</v>
      </c>
      <c r="K222" s="25" t="n">
        <v>51</v>
      </c>
      <c r="L222" s="25" t="n">
        <v>0</v>
      </c>
      <c r="M222" s="25" t="n">
        <v>3</v>
      </c>
      <c r="N222" s="25" t="n">
        <v>20</v>
      </c>
      <c r="O222" s="25" t="n">
        <v>1</v>
      </c>
      <c r="P222" s="25" t="n">
        <v>53</v>
      </c>
      <c r="Q222" s="25" t="n">
        <v>349</v>
      </c>
      <c r="R222" s="25" t="n">
        <v>57</v>
      </c>
      <c r="S222" s="26" t="n">
        <f aca="false">28.5*K222</f>
        <v>1453.5</v>
      </c>
      <c r="T222" s="26" t="n">
        <v>15.5</v>
      </c>
      <c r="U222" s="26" t="n">
        <f aca="false">11*M222+0.72*P222</f>
        <v>71.16</v>
      </c>
      <c r="V222" s="26" t="n">
        <f aca="false">11*N222+1.85*Q222</f>
        <v>865.65</v>
      </c>
      <c r="W222" s="26" t="n">
        <f aca="false">21.5*O222+0.72*R222</f>
        <v>62.54</v>
      </c>
      <c r="X222" s="27" t="n">
        <f aca="false">S222+T222+U222+V222+W222</f>
        <v>2468.35</v>
      </c>
      <c r="Y222" s="28" t="n">
        <v>2468</v>
      </c>
    </row>
    <row r="223" customFormat="false" ht="15" hidden="false" customHeight="false" outlineLevel="0" collapsed="false">
      <c r="A223" s="22" t="s">
        <v>539</v>
      </c>
      <c r="B223" s="23" t="s">
        <v>72</v>
      </c>
      <c r="C223" s="23" t="s">
        <v>550</v>
      </c>
      <c r="D223" s="24" t="s">
        <v>551</v>
      </c>
      <c r="E223" s="24" t="s">
        <v>84</v>
      </c>
      <c r="F223" s="24" t="s">
        <v>569</v>
      </c>
      <c r="G223" s="24" t="s">
        <v>570</v>
      </c>
      <c r="H223" s="24" t="n">
        <v>35675268</v>
      </c>
      <c r="I223" s="25" t="n">
        <v>11</v>
      </c>
      <c r="J223" s="25" t="n">
        <v>0</v>
      </c>
      <c r="K223" s="25" t="n">
        <v>53</v>
      </c>
      <c r="L223" s="25" t="n">
        <v>0</v>
      </c>
      <c r="M223" s="25" t="n">
        <v>1</v>
      </c>
      <c r="N223" s="25" t="n">
        <v>17</v>
      </c>
      <c r="O223" s="25" t="n">
        <v>0</v>
      </c>
      <c r="P223" s="25" t="n">
        <v>18</v>
      </c>
      <c r="Q223" s="25" t="n">
        <v>847</v>
      </c>
      <c r="R223" s="25" t="n">
        <v>0</v>
      </c>
      <c r="S223" s="26" t="n">
        <f aca="false">28.5*K223</f>
        <v>1510.5</v>
      </c>
      <c r="T223" s="26" t="n">
        <v>0</v>
      </c>
      <c r="U223" s="26" t="n">
        <f aca="false">11*M223+0.72*P223</f>
        <v>23.96</v>
      </c>
      <c r="V223" s="26" t="n">
        <f aca="false">11*N223+1.85*Q223</f>
        <v>1753.95</v>
      </c>
      <c r="W223" s="26" t="n">
        <f aca="false">21.5*O223+0.72*R223</f>
        <v>0</v>
      </c>
      <c r="X223" s="27" t="n">
        <f aca="false">S223+T223+U223+V223+W223</f>
        <v>3288.41</v>
      </c>
      <c r="Y223" s="28" t="n">
        <v>3288</v>
      </c>
    </row>
    <row r="224" customFormat="false" ht="15" hidden="false" customHeight="false" outlineLevel="0" collapsed="false">
      <c r="A224" s="22" t="s">
        <v>539</v>
      </c>
      <c r="B224" s="23" t="s">
        <v>72</v>
      </c>
      <c r="C224" s="23" t="s">
        <v>550</v>
      </c>
      <c r="D224" s="24" t="s">
        <v>551</v>
      </c>
      <c r="E224" s="24" t="s">
        <v>571</v>
      </c>
      <c r="F224" s="24" t="s">
        <v>572</v>
      </c>
      <c r="G224" s="24" t="s">
        <v>573</v>
      </c>
      <c r="H224" s="24" t="n">
        <v>894907</v>
      </c>
      <c r="I224" s="25" t="n">
        <v>5</v>
      </c>
      <c r="J224" s="25" t="n">
        <v>0</v>
      </c>
      <c r="K224" s="25" t="n">
        <v>28</v>
      </c>
      <c r="L224" s="25" t="n">
        <v>0</v>
      </c>
      <c r="M224" s="25" t="n">
        <v>0</v>
      </c>
      <c r="N224" s="25" t="n">
        <v>8</v>
      </c>
      <c r="O224" s="25" t="n">
        <v>1</v>
      </c>
      <c r="P224" s="25" t="n">
        <v>0</v>
      </c>
      <c r="Q224" s="25" t="n">
        <v>225</v>
      </c>
      <c r="R224" s="25" t="n">
        <v>204</v>
      </c>
      <c r="S224" s="26" t="n">
        <f aca="false">28.5*K224</f>
        <v>798</v>
      </c>
      <c r="T224" s="26" t="n">
        <v>132.69</v>
      </c>
      <c r="U224" s="26" t="n">
        <f aca="false">11*M224+0.72*P224</f>
        <v>0</v>
      </c>
      <c r="V224" s="26" t="n">
        <f aca="false">11*N224+1.85*Q224</f>
        <v>504.25</v>
      </c>
      <c r="W224" s="26" t="n">
        <f aca="false">21.5*O224+0.72*R224</f>
        <v>168.38</v>
      </c>
      <c r="X224" s="27" t="n">
        <f aca="false">S224+T224+U224+V224+W224</f>
        <v>1603.32</v>
      </c>
      <c r="Y224" s="28" t="n">
        <v>1603</v>
      </c>
    </row>
    <row r="225" customFormat="false" ht="15" hidden="false" customHeight="false" outlineLevel="0" collapsed="false">
      <c r="A225" s="22" t="s">
        <v>539</v>
      </c>
      <c r="B225" s="23" t="s">
        <v>72</v>
      </c>
      <c r="C225" s="23" t="s">
        <v>550</v>
      </c>
      <c r="D225" s="24" t="s">
        <v>551</v>
      </c>
      <c r="E225" s="24" t="s">
        <v>453</v>
      </c>
      <c r="F225" s="24" t="s">
        <v>574</v>
      </c>
      <c r="G225" s="24" t="s">
        <v>575</v>
      </c>
      <c r="H225" s="24" t="n">
        <v>161381</v>
      </c>
      <c r="I225" s="25" t="n">
        <v>18</v>
      </c>
      <c r="J225" s="25" t="n">
        <v>0</v>
      </c>
      <c r="K225" s="25" t="n">
        <v>57</v>
      </c>
      <c r="L225" s="25" t="n">
        <v>0</v>
      </c>
      <c r="M225" s="25" t="n">
        <v>2</v>
      </c>
      <c r="N225" s="25" t="n">
        <v>24</v>
      </c>
      <c r="O225" s="25" t="n">
        <v>1</v>
      </c>
      <c r="P225" s="25" t="n">
        <v>34</v>
      </c>
      <c r="Q225" s="25" t="n">
        <v>560</v>
      </c>
      <c r="R225" s="25" t="n">
        <v>84</v>
      </c>
      <c r="S225" s="26" t="n">
        <f aca="false">28.5*K225</f>
        <v>1624.5</v>
      </c>
      <c r="T225" s="26" t="n">
        <v>112.76</v>
      </c>
      <c r="U225" s="26" t="n">
        <f aca="false">11*M225+0.72*P225</f>
        <v>46.48</v>
      </c>
      <c r="V225" s="26" t="n">
        <f aca="false">11*N225+1.85*Q225</f>
        <v>1300</v>
      </c>
      <c r="W225" s="26" t="n">
        <f aca="false">21.5*O225+0.72*R225</f>
        <v>81.98</v>
      </c>
      <c r="X225" s="27" t="n">
        <f aca="false">S225+T225+U225+V225+W225</f>
        <v>3165.72</v>
      </c>
      <c r="Y225" s="28" t="n">
        <v>3166</v>
      </c>
    </row>
    <row r="226" customFormat="false" ht="15" hidden="false" customHeight="false" outlineLevel="0" collapsed="false">
      <c r="A226" s="22" t="s">
        <v>539</v>
      </c>
      <c r="B226" s="23" t="s">
        <v>72</v>
      </c>
      <c r="C226" s="23" t="s">
        <v>550</v>
      </c>
      <c r="D226" s="24" t="s">
        <v>551</v>
      </c>
      <c r="E226" s="24" t="s">
        <v>42</v>
      </c>
      <c r="F226" s="24" t="s">
        <v>574</v>
      </c>
      <c r="G226" s="24" t="s">
        <v>576</v>
      </c>
      <c r="H226" s="24" t="n">
        <v>596680</v>
      </c>
      <c r="I226" s="25" t="n">
        <v>11</v>
      </c>
      <c r="J226" s="25" t="n">
        <v>0</v>
      </c>
      <c r="K226" s="25" t="n">
        <v>55</v>
      </c>
      <c r="L226" s="25" t="n">
        <v>0</v>
      </c>
      <c r="M226" s="25" t="n">
        <v>1</v>
      </c>
      <c r="N226" s="25" t="n">
        <v>9</v>
      </c>
      <c r="O226" s="25" t="n">
        <v>2</v>
      </c>
      <c r="P226" s="25" t="n">
        <v>18</v>
      </c>
      <c r="Q226" s="25" t="n">
        <v>401</v>
      </c>
      <c r="R226" s="25" t="n">
        <v>168</v>
      </c>
      <c r="S226" s="26" t="n">
        <f aca="false">28.5*K226</f>
        <v>1567.5</v>
      </c>
      <c r="T226" s="26" t="n">
        <v>35.32</v>
      </c>
      <c r="U226" s="26" t="n">
        <f aca="false">11*M226+0.72*P226</f>
        <v>23.96</v>
      </c>
      <c r="V226" s="26" t="n">
        <f aca="false">11*N226+1.85*Q226</f>
        <v>840.85</v>
      </c>
      <c r="W226" s="26" t="n">
        <f aca="false">21.5*O226+0.72*R226</f>
        <v>163.96</v>
      </c>
      <c r="X226" s="27" t="n">
        <f aca="false">S226+T226+U226+V226+W226</f>
        <v>2631.59</v>
      </c>
      <c r="Y226" s="28" t="n">
        <v>2632</v>
      </c>
    </row>
    <row r="227" customFormat="false" ht="15" hidden="false" customHeight="false" outlineLevel="0" collapsed="false">
      <c r="A227" s="22" t="s">
        <v>539</v>
      </c>
      <c r="B227" s="23" t="s">
        <v>72</v>
      </c>
      <c r="C227" s="23" t="s">
        <v>550</v>
      </c>
      <c r="D227" s="24" t="s">
        <v>551</v>
      </c>
      <c r="E227" s="24" t="s">
        <v>55</v>
      </c>
      <c r="F227" s="24" t="s">
        <v>574</v>
      </c>
      <c r="G227" s="24" t="s">
        <v>577</v>
      </c>
      <c r="H227" s="24" t="n">
        <v>37918354</v>
      </c>
      <c r="I227" s="25" t="n">
        <v>8</v>
      </c>
      <c r="J227" s="25" t="n">
        <v>0</v>
      </c>
      <c r="K227" s="25" t="n">
        <v>33</v>
      </c>
      <c r="L227" s="25" t="n">
        <v>0</v>
      </c>
      <c r="M227" s="25" t="n">
        <v>3</v>
      </c>
      <c r="N227" s="25" t="n">
        <v>12</v>
      </c>
      <c r="O227" s="25" t="n">
        <v>1</v>
      </c>
      <c r="P227" s="25" t="n">
        <v>96</v>
      </c>
      <c r="Q227" s="25" t="n">
        <v>192</v>
      </c>
      <c r="R227" s="25" t="n">
        <v>74</v>
      </c>
      <c r="S227" s="26" t="n">
        <f aca="false">28.5*K227</f>
        <v>940.5</v>
      </c>
      <c r="T227" s="26" t="n">
        <v>23</v>
      </c>
      <c r="U227" s="26" t="n">
        <f aca="false">11*M227+0.72*P227</f>
        <v>102.12</v>
      </c>
      <c r="V227" s="26" t="n">
        <f aca="false">11*N227+1.85*Q227</f>
        <v>487.2</v>
      </c>
      <c r="W227" s="26" t="n">
        <f aca="false">21.5*O227+0.72*R227</f>
        <v>74.78</v>
      </c>
      <c r="X227" s="27" t="n">
        <f aca="false">S227+T227+U227+V227+W227</f>
        <v>1627.6</v>
      </c>
      <c r="Y227" s="28" t="n">
        <v>1628</v>
      </c>
    </row>
    <row r="228" customFormat="false" ht="15" hidden="false" customHeight="false" outlineLevel="0" collapsed="false">
      <c r="A228" s="22" t="s">
        <v>539</v>
      </c>
      <c r="B228" s="23" t="s">
        <v>72</v>
      </c>
      <c r="C228" s="23" t="s">
        <v>550</v>
      </c>
      <c r="D228" s="24" t="s">
        <v>551</v>
      </c>
      <c r="E228" s="24" t="s">
        <v>42</v>
      </c>
      <c r="F228" s="24" t="s">
        <v>578</v>
      </c>
      <c r="G228" s="24" t="s">
        <v>579</v>
      </c>
      <c r="H228" s="24" t="n">
        <v>35994223</v>
      </c>
      <c r="I228" s="25" t="n">
        <v>14</v>
      </c>
      <c r="J228" s="25" t="n">
        <v>0</v>
      </c>
      <c r="K228" s="25" t="n">
        <v>45</v>
      </c>
      <c r="L228" s="25" t="n">
        <v>0</v>
      </c>
      <c r="M228" s="25" t="n">
        <v>1</v>
      </c>
      <c r="N228" s="25" t="n">
        <v>12</v>
      </c>
      <c r="O228" s="25" t="n">
        <v>1</v>
      </c>
      <c r="P228" s="25" t="n">
        <v>54</v>
      </c>
      <c r="Q228" s="25" t="n">
        <v>363</v>
      </c>
      <c r="R228" s="25" t="n">
        <v>82</v>
      </c>
      <c r="S228" s="26" t="n">
        <f aca="false">28.5*K228</f>
        <v>1282.5</v>
      </c>
      <c r="T228" s="26" t="n">
        <v>115.53</v>
      </c>
      <c r="U228" s="26" t="n">
        <f aca="false">11*M228+0.72*P228</f>
        <v>49.88</v>
      </c>
      <c r="V228" s="26" t="n">
        <f aca="false">11*N228+1.85*Q228</f>
        <v>803.55</v>
      </c>
      <c r="W228" s="26" t="n">
        <f aca="false">21.5*O228+0.72*R228</f>
        <v>80.54</v>
      </c>
      <c r="X228" s="27" t="n">
        <f aca="false">S228+T228+U228+V228+W228</f>
        <v>2332</v>
      </c>
      <c r="Y228" s="28" t="n">
        <v>2332</v>
      </c>
    </row>
    <row r="229" customFormat="false" ht="15" hidden="false" customHeight="false" outlineLevel="0" collapsed="false">
      <c r="A229" s="22" t="s">
        <v>539</v>
      </c>
      <c r="B229" s="23" t="s">
        <v>72</v>
      </c>
      <c r="C229" s="23" t="s">
        <v>550</v>
      </c>
      <c r="D229" s="24" t="s">
        <v>551</v>
      </c>
      <c r="E229" s="24" t="s">
        <v>55</v>
      </c>
      <c r="F229" s="24" t="s">
        <v>578</v>
      </c>
      <c r="G229" s="24" t="s">
        <v>579</v>
      </c>
      <c r="H229" s="24" t="n">
        <v>37918362</v>
      </c>
      <c r="I229" s="25" t="n">
        <v>15</v>
      </c>
      <c r="J229" s="25" t="n">
        <v>0</v>
      </c>
      <c r="K229" s="25" t="n">
        <v>56</v>
      </c>
      <c r="L229" s="25" t="n">
        <v>0</v>
      </c>
      <c r="M229" s="25" t="n">
        <v>0</v>
      </c>
      <c r="N229" s="25" t="n">
        <v>21</v>
      </c>
      <c r="O229" s="25" t="n">
        <v>1</v>
      </c>
      <c r="P229" s="25" t="n">
        <v>0</v>
      </c>
      <c r="Q229" s="25" t="n">
        <v>534</v>
      </c>
      <c r="R229" s="25" t="n">
        <v>90</v>
      </c>
      <c r="S229" s="26" t="n">
        <f aca="false">28.5*K229</f>
        <v>1596</v>
      </c>
      <c r="T229" s="26" t="n">
        <v>82.31</v>
      </c>
      <c r="U229" s="26" t="n">
        <f aca="false">11*M229+0.72*P229</f>
        <v>0</v>
      </c>
      <c r="V229" s="26" t="n">
        <f aca="false">11*N229+1.85*Q229</f>
        <v>1218.9</v>
      </c>
      <c r="W229" s="26" t="n">
        <f aca="false">21.5*O229+0.72*R229</f>
        <v>86.3</v>
      </c>
      <c r="X229" s="27" t="n">
        <f aca="false">S229+T229+U229+V229+W229</f>
        <v>2983.51</v>
      </c>
      <c r="Y229" s="28" t="n">
        <v>2984</v>
      </c>
    </row>
    <row r="230" customFormat="false" ht="15" hidden="false" customHeight="false" outlineLevel="0" collapsed="false">
      <c r="A230" s="22" t="s">
        <v>539</v>
      </c>
      <c r="B230" s="23" t="s">
        <v>72</v>
      </c>
      <c r="C230" s="23" t="s">
        <v>550</v>
      </c>
      <c r="D230" s="24" t="s">
        <v>551</v>
      </c>
      <c r="E230" s="24" t="s">
        <v>55</v>
      </c>
      <c r="F230" s="24" t="s">
        <v>543</v>
      </c>
      <c r="G230" s="24" t="s">
        <v>580</v>
      </c>
      <c r="H230" s="24" t="n">
        <v>159158</v>
      </c>
      <c r="I230" s="25" t="n">
        <v>10</v>
      </c>
      <c r="J230" s="25" t="n">
        <v>2</v>
      </c>
      <c r="K230" s="25" t="n">
        <v>38</v>
      </c>
      <c r="L230" s="25" t="n">
        <v>8</v>
      </c>
      <c r="M230" s="25" t="n">
        <v>5</v>
      </c>
      <c r="N230" s="25" t="n">
        <v>18</v>
      </c>
      <c r="O230" s="25" t="n">
        <v>0</v>
      </c>
      <c r="P230" s="25" t="n">
        <v>63</v>
      </c>
      <c r="Q230" s="25" t="n">
        <v>380</v>
      </c>
      <c r="R230" s="25" t="n">
        <v>0</v>
      </c>
      <c r="S230" s="26" t="n">
        <f aca="false">28.5*K230</f>
        <v>1083</v>
      </c>
      <c r="T230" s="26" t="n">
        <v>62.94</v>
      </c>
      <c r="U230" s="26" t="n">
        <f aca="false">11*M230+0.72*P230</f>
        <v>100.36</v>
      </c>
      <c r="V230" s="26" t="n">
        <f aca="false">11*N230+1.85*Q230</f>
        <v>901</v>
      </c>
      <c r="W230" s="26" t="n">
        <f aca="false">21.5*O230+0.72*R230</f>
        <v>0</v>
      </c>
      <c r="X230" s="27" t="n">
        <f aca="false">S230+T230+U230+V230+W230</f>
        <v>2147.3</v>
      </c>
      <c r="Y230" s="28" t="n">
        <v>2147</v>
      </c>
    </row>
    <row r="231" customFormat="false" ht="15" hidden="false" customHeight="false" outlineLevel="0" collapsed="false">
      <c r="A231" s="22" t="s">
        <v>539</v>
      </c>
      <c r="B231" s="23" t="s">
        <v>72</v>
      </c>
      <c r="C231" s="23" t="s">
        <v>550</v>
      </c>
      <c r="D231" s="24" t="s">
        <v>551</v>
      </c>
      <c r="E231" s="24" t="s">
        <v>435</v>
      </c>
      <c r="F231" s="24" t="s">
        <v>543</v>
      </c>
      <c r="G231" s="24" t="s">
        <v>544</v>
      </c>
      <c r="H231" s="24" t="n">
        <v>160270</v>
      </c>
      <c r="I231" s="25" t="n">
        <v>12</v>
      </c>
      <c r="J231" s="25" t="n">
        <v>0</v>
      </c>
      <c r="K231" s="25" t="n">
        <v>41</v>
      </c>
      <c r="L231" s="25" t="n">
        <v>0</v>
      </c>
      <c r="M231" s="25" t="n">
        <v>0</v>
      </c>
      <c r="N231" s="25" t="n">
        <v>11</v>
      </c>
      <c r="O231" s="25" t="n">
        <v>2</v>
      </c>
      <c r="P231" s="25" t="n">
        <v>0</v>
      </c>
      <c r="Q231" s="25" t="n">
        <v>209</v>
      </c>
      <c r="R231" s="25" t="n">
        <v>51</v>
      </c>
      <c r="S231" s="26" t="n">
        <f aca="false">28.5*K231</f>
        <v>1168.5</v>
      </c>
      <c r="T231" s="26" t="n">
        <v>43.36</v>
      </c>
      <c r="U231" s="26" t="n">
        <f aca="false">11*M231+0.72*P231</f>
        <v>0</v>
      </c>
      <c r="V231" s="26" t="n">
        <f aca="false">11*N231+1.85*Q231</f>
        <v>507.65</v>
      </c>
      <c r="W231" s="26" t="n">
        <f aca="false">21.5*O231+0.72*R231</f>
        <v>79.72</v>
      </c>
      <c r="X231" s="27" t="n">
        <f aca="false">S231+T231+U231+V231+W231</f>
        <v>1799.23</v>
      </c>
      <c r="Y231" s="28" t="n">
        <v>1799</v>
      </c>
    </row>
    <row r="232" customFormat="false" ht="15" hidden="false" customHeight="false" outlineLevel="0" collapsed="false">
      <c r="A232" s="22" t="s">
        <v>539</v>
      </c>
      <c r="B232" s="23" t="s">
        <v>72</v>
      </c>
      <c r="C232" s="23" t="s">
        <v>550</v>
      </c>
      <c r="D232" s="24" t="s">
        <v>551</v>
      </c>
      <c r="E232" s="24" t="s">
        <v>55</v>
      </c>
      <c r="F232" s="24" t="s">
        <v>543</v>
      </c>
      <c r="G232" s="24" t="s">
        <v>581</v>
      </c>
      <c r="H232" s="24" t="n">
        <v>161403</v>
      </c>
      <c r="I232" s="25" t="n">
        <v>13</v>
      </c>
      <c r="J232" s="25" t="n">
        <v>1</v>
      </c>
      <c r="K232" s="25" t="n">
        <v>42</v>
      </c>
      <c r="L232" s="25" t="n">
        <v>2</v>
      </c>
      <c r="M232" s="25" t="n">
        <v>1</v>
      </c>
      <c r="N232" s="25" t="n">
        <v>16</v>
      </c>
      <c r="O232" s="25" t="n">
        <v>1</v>
      </c>
      <c r="P232" s="25" t="n">
        <v>14</v>
      </c>
      <c r="Q232" s="25" t="n">
        <v>407</v>
      </c>
      <c r="R232" s="25" t="n">
        <v>139</v>
      </c>
      <c r="S232" s="26" t="n">
        <f aca="false">28.5*K232</f>
        <v>1197</v>
      </c>
      <c r="T232" s="26" t="n">
        <v>21.16</v>
      </c>
      <c r="U232" s="26" t="n">
        <f aca="false">11*M232+0.72*P232</f>
        <v>21.08</v>
      </c>
      <c r="V232" s="26" t="n">
        <f aca="false">11*N232+1.85*Q232</f>
        <v>928.95</v>
      </c>
      <c r="W232" s="26" t="n">
        <f aca="false">21.5*O232+0.72*R232</f>
        <v>121.58</v>
      </c>
      <c r="X232" s="27" t="n">
        <f aca="false">S232+T232+U232+V232+W232</f>
        <v>2289.77</v>
      </c>
      <c r="Y232" s="28" t="n">
        <v>2290</v>
      </c>
    </row>
    <row r="233" customFormat="false" ht="15" hidden="false" customHeight="false" outlineLevel="0" collapsed="false">
      <c r="A233" s="22" t="s">
        <v>539</v>
      </c>
      <c r="B233" s="23" t="s">
        <v>72</v>
      </c>
      <c r="C233" s="23" t="s">
        <v>550</v>
      </c>
      <c r="D233" s="24" t="s">
        <v>551</v>
      </c>
      <c r="E233" s="24" t="s">
        <v>55</v>
      </c>
      <c r="F233" s="24" t="s">
        <v>543</v>
      </c>
      <c r="G233" s="24" t="s">
        <v>582</v>
      </c>
      <c r="H233" s="24" t="n">
        <v>893111</v>
      </c>
      <c r="I233" s="25" t="n">
        <v>15</v>
      </c>
      <c r="J233" s="25" t="n">
        <v>0</v>
      </c>
      <c r="K233" s="25" t="n">
        <v>80</v>
      </c>
      <c r="L233" s="25" t="n">
        <v>0</v>
      </c>
      <c r="M233" s="25" t="n">
        <v>0</v>
      </c>
      <c r="N233" s="25" t="n">
        <v>25</v>
      </c>
      <c r="O233" s="25" t="n">
        <v>2</v>
      </c>
      <c r="P233" s="25" t="n">
        <v>0</v>
      </c>
      <c r="Q233" s="25" t="n">
        <v>608</v>
      </c>
      <c r="R233" s="25" t="n">
        <v>124</v>
      </c>
      <c r="S233" s="26" t="n">
        <f aca="false">28.5*K233</f>
        <v>2280</v>
      </c>
      <c r="T233" s="26" t="n">
        <v>276.88</v>
      </c>
      <c r="U233" s="26" t="n">
        <f aca="false">11*M233+0.72*P233</f>
        <v>0</v>
      </c>
      <c r="V233" s="26" t="n">
        <f aca="false">11*N233+1.85*Q233</f>
        <v>1399.8</v>
      </c>
      <c r="W233" s="26" t="n">
        <f aca="false">21.5*O233+0.72*R233</f>
        <v>132.28</v>
      </c>
      <c r="X233" s="27" t="n">
        <f aca="false">S233+T233+U233+V233+W233</f>
        <v>4088.96</v>
      </c>
      <c r="Y233" s="28" t="n">
        <v>4089</v>
      </c>
    </row>
    <row r="234" customFormat="false" ht="15" hidden="false" customHeight="false" outlineLevel="0" collapsed="false">
      <c r="A234" s="22" t="s">
        <v>539</v>
      </c>
      <c r="B234" s="23" t="s">
        <v>72</v>
      </c>
      <c r="C234" s="23" t="s">
        <v>550</v>
      </c>
      <c r="D234" s="24" t="s">
        <v>551</v>
      </c>
      <c r="E234" s="24" t="s">
        <v>42</v>
      </c>
      <c r="F234" s="24" t="s">
        <v>583</v>
      </c>
      <c r="G234" s="24" t="s">
        <v>584</v>
      </c>
      <c r="H234" s="24" t="n">
        <v>160296</v>
      </c>
      <c r="I234" s="25" t="n">
        <v>14</v>
      </c>
      <c r="J234" s="25" t="n">
        <v>0</v>
      </c>
      <c r="K234" s="25" t="n">
        <v>49</v>
      </c>
      <c r="L234" s="25" t="n">
        <v>0</v>
      </c>
      <c r="M234" s="25" t="n">
        <v>3</v>
      </c>
      <c r="N234" s="25" t="n">
        <v>13</v>
      </c>
      <c r="O234" s="25" t="n">
        <v>1</v>
      </c>
      <c r="P234" s="25" t="n">
        <v>49</v>
      </c>
      <c r="Q234" s="25" t="n">
        <v>397</v>
      </c>
      <c r="R234" s="25" t="n">
        <v>184</v>
      </c>
      <c r="S234" s="26" t="n">
        <f aca="false">28.5*K234</f>
        <v>1396.5</v>
      </c>
      <c r="T234" s="26" t="n">
        <v>57.33</v>
      </c>
      <c r="U234" s="26" t="n">
        <f aca="false">11*M234+0.72*P234</f>
        <v>68.28</v>
      </c>
      <c r="V234" s="26" t="n">
        <f aca="false">11*N234+1.85*Q234</f>
        <v>877.45</v>
      </c>
      <c r="W234" s="26" t="n">
        <f aca="false">21.5*O234+0.72*R234</f>
        <v>153.98</v>
      </c>
      <c r="X234" s="27" t="n">
        <f aca="false">S234+T234+U234+V234+W234</f>
        <v>2553.54</v>
      </c>
      <c r="Y234" s="28" t="n">
        <v>2554</v>
      </c>
    </row>
    <row r="235" customFormat="false" ht="15" hidden="false" customHeight="false" outlineLevel="0" collapsed="false">
      <c r="A235" s="22" t="s">
        <v>539</v>
      </c>
      <c r="B235" s="23" t="s">
        <v>72</v>
      </c>
      <c r="C235" s="23" t="s">
        <v>550</v>
      </c>
      <c r="D235" s="24" t="s">
        <v>551</v>
      </c>
      <c r="E235" s="24" t="s">
        <v>47</v>
      </c>
      <c r="F235" s="24" t="s">
        <v>583</v>
      </c>
      <c r="G235" s="24" t="s">
        <v>585</v>
      </c>
      <c r="H235" s="24" t="n">
        <v>37918826</v>
      </c>
      <c r="I235" s="25" t="n">
        <v>20</v>
      </c>
      <c r="J235" s="25" t="n">
        <v>0</v>
      </c>
      <c r="K235" s="25" t="n">
        <v>92</v>
      </c>
      <c r="L235" s="25" t="n">
        <v>0</v>
      </c>
      <c r="M235" s="25" t="n">
        <v>0</v>
      </c>
      <c r="N235" s="25" t="n">
        <v>41</v>
      </c>
      <c r="O235" s="25" t="n">
        <v>1</v>
      </c>
      <c r="P235" s="25" t="n">
        <v>0</v>
      </c>
      <c r="Q235" s="25" t="n">
        <v>968</v>
      </c>
      <c r="R235" s="25" t="n">
        <v>120</v>
      </c>
      <c r="S235" s="26" t="n">
        <f aca="false">28.5*K235</f>
        <v>2622</v>
      </c>
      <c r="T235" s="26" t="n">
        <v>150.12</v>
      </c>
      <c r="U235" s="26" t="n">
        <f aca="false">11*M235+0.72*P235</f>
        <v>0</v>
      </c>
      <c r="V235" s="26" t="n">
        <f aca="false">11*N235+1.85*Q235</f>
        <v>2241.8</v>
      </c>
      <c r="W235" s="26" t="n">
        <f aca="false">21.5*O235+0.72*R235</f>
        <v>107.9</v>
      </c>
      <c r="X235" s="27" t="n">
        <f aca="false">S235+T235+U235+V235+W235</f>
        <v>5121.82</v>
      </c>
      <c r="Y235" s="28" t="n">
        <v>5122</v>
      </c>
    </row>
    <row r="236" customFormat="false" ht="15" hidden="false" customHeight="false" outlineLevel="0" collapsed="false">
      <c r="A236" s="22" t="s">
        <v>539</v>
      </c>
      <c r="B236" s="23" t="s">
        <v>72</v>
      </c>
      <c r="C236" s="23" t="s">
        <v>550</v>
      </c>
      <c r="D236" s="24" t="s">
        <v>551</v>
      </c>
      <c r="E236" s="24" t="s">
        <v>42</v>
      </c>
      <c r="F236" s="24" t="s">
        <v>520</v>
      </c>
      <c r="G236" s="24" t="s">
        <v>586</v>
      </c>
      <c r="H236" s="24" t="n">
        <v>160741</v>
      </c>
      <c r="I236" s="25" t="n">
        <v>18</v>
      </c>
      <c r="J236" s="25" t="n">
        <v>0</v>
      </c>
      <c r="K236" s="25" t="n">
        <v>70</v>
      </c>
      <c r="L236" s="25" t="n">
        <v>0</v>
      </c>
      <c r="M236" s="25" t="n">
        <v>2</v>
      </c>
      <c r="N236" s="25" t="n">
        <v>16</v>
      </c>
      <c r="O236" s="25" t="n">
        <v>2</v>
      </c>
      <c r="P236" s="25" t="n">
        <v>100</v>
      </c>
      <c r="Q236" s="25" t="n">
        <v>511</v>
      </c>
      <c r="R236" s="25" t="n">
        <v>196</v>
      </c>
      <c r="S236" s="26" t="n">
        <f aca="false">28.5*K236</f>
        <v>1995</v>
      </c>
      <c r="T236" s="26" t="n">
        <v>28.5</v>
      </c>
      <c r="U236" s="26" t="n">
        <f aca="false">11*M236+0.72*P236</f>
        <v>94</v>
      </c>
      <c r="V236" s="26" t="n">
        <f aca="false">11*N236+1.85*Q236</f>
        <v>1121.35</v>
      </c>
      <c r="W236" s="26" t="n">
        <f aca="false">21.5*O236+0.72*R236</f>
        <v>184.12</v>
      </c>
      <c r="X236" s="27" t="n">
        <f aca="false">S236+T236+U236+V236+W236</f>
        <v>3422.97</v>
      </c>
      <c r="Y236" s="28" t="n">
        <v>3423</v>
      </c>
    </row>
    <row r="237" customFormat="false" ht="15" hidden="false" customHeight="false" outlineLevel="0" collapsed="false">
      <c r="A237" s="22" t="s">
        <v>539</v>
      </c>
      <c r="B237" s="23" t="s">
        <v>72</v>
      </c>
      <c r="C237" s="23" t="s">
        <v>550</v>
      </c>
      <c r="D237" s="24" t="s">
        <v>551</v>
      </c>
      <c r="E237" s="24" t="s">
        <v>453</v>
      </c>
      <c r="F237" s="24" t="s">
        <v>520</v>
      </c>
      <c r="G237" s="24" t="s">
        <v>587</v>
      </c>
      <c r="H237" s="24" t="n">
        <v>161594</v>
      </c>
      <c r="I237" s="25" t="n">
        <v>20</v>
      </c>
      <c r="J237" s="25" t="n">
        <v>0</v>
      </c>
      <c r="K237" s="25" t="n">
        <v>82</v>
      </c>
      <c r="L237" s="25" t="n">
        <v>0</v>
      </c>
      <c r="M237" s="25" t="n">
        <v>4</v>
      </c>
      <c r="N237" s="25" t="n">
        <v>31</v>
      </c>
      <c r="O237" s="25" t="n">
        <v>0</v>
      </c>
      <c r="P237" s="25" t="n">
        <v>113</v>
      </c>
      <c r="Q237" s="25" t="n">
        <v>941</v>
      </c>
      <c r="R237" s="25" t="n">
        <v>0</v>
      </c>
      <c r="S237" s="26" t="n">
        <f aca="false">28.5*K237</f>
        <v>2337</v>
      </c>
      <c r="T237" s="26" t="n">
        <v>28.3</v>
      </c>
      <c r="U237" s="26" t="n">
        <f aca="false">11*M237+0.72*P237</f>
        <v>125.36</v>
      </c>
      <c r="V237" s="26" t="n">
        <f aca="false">11*N237+1.85*Q237</f>
        <v>2081.85</v>
      </c>
      <c r="W237" s="26" t="n">
        <f aca="false">21.5*O237+0.72*R237</f>
        <v>0</v>
      </c>
      <c r="X237" s="27" t="n">
        <f aca="false">S237+T237+U237+V237+W237</f>
        <v>4572.51</v>
      </c>
      <c r="Y237" s="28" t="n">
        <v>4573</v>
      </c>
    </row>
    <row r="238" customFormat="false" ht="15" hidden="false" customHeight="false" outlineLevel="0" collapsed="false">
      <c r="A238" s="22" t="s">
        <v>539</v>
      </c>
      <c r="B238" s="23" t="s">
        <v>72</v>
      </c>
      <c r="C238" s="23" t="s">
        <v>550</v>
      </c>
      <c r="D238" s="24" t="s">
        <v>551</v>
      </c>
      <c r="E238" s="24" t="s">
        <v>84</v>
      </c>
      <c r="F238" s="24" t="s">
        <v>520</v>
      </c>
      <c r="G238" s="24" t="s">
        <v>588</v>
      </c>
      <c r="H238" s="24" t="n">
        <v>162086</v>
      </c>
      <c r="I238" s="25" t="n">
        <v>14</v>
      </c>
      <c r="J238" s="25" t="n">
        <v>0</v>
      </c>
      <c r="K238" s="25" t="n">
        <v>59</v>
      </c>
      <c r="L238" s="25" t="n">
        <v>0</v>
      </c>
      <c r="M238" s="25" t="n">
        <v>0</v>
      </c>
      <c r="N238" s="25" t="n">
        <v>15</v>
      </c>
      <c r="O238" s="25" t="n">
        <v>2</v>
      </c>
      <c r="P238" s="25" t="n">
        <v>0</v>
      </c>
      <c r="Q238" s="25" t="n">
        <v>514</v>
      </c>
      <c r="R238" s="25" t="n">
        <v>198</v>
      </c>
      <c r="S238" s="26" t="n">
        <f aca="false">28.5*K238</f>
        <v>1681.5</v>
      </c>
      <c r="T238" s="26" t="n">
        <v>90.12</v>
      </c>
      <c r="U238" s="26" t="n">
        <f aca="false">11*M238+0.72*P238</f>
        <v>0</v>
      </c>
      <c r="V238" s="26" t="n">
        <f aca="false">11*N238+1.85*Q238</f>
        <v>1115.9</v>
      </c>
      <c r="W238" s="26" t="n">
        <f aca="false">21.5*O238+0.72*R238</f>
        <v>185.56</v>
      </c>
      <c r="X238" s="27" t="n">
        <f aca="false">S238+T238+U238+V238+W238</f>
        <v>3073.08</v>
      </c>
      <c r="Y238" s="28" t="n">
        <v>3073</v>
      </c>
    </row>
    <row r="239" customFormat="false" ht="15" hidden="false" customHeight="false" outlineLevel="0" collapsed="false">
      <c r="A239" s="22" t="s">
        <v>539</v>
      </c>
      <c r="B239" s="23" t="s">
        <v>72</v>
      </c>
      <c r="C239" s="23" t="s">
        <v>550</v>
      </c>
      <c r="D239" s="24" t="s">
        <v>551</v>
      </c>
      <c r="E239" s="24" t="s">
        <v>104</v>
      </c>
      <c r="F239" s="24" t="s">
        <v>520</v>
      </c>
      <c r="G239" s="24" t="s">
        <v>589</v>
      </c>
      <c r="H239" s="24" t="n">
        <v>607002</v>
      </c>
      <c r="I239" s="25" t="n">
        <v>7</v>
      </c>
      <c r="J239" s="25" t="n">
        <v>0</v>
      </c>
      <c r="K239" s="25" t="n">
        <v>40</v>
      </c>
      <c r="L239" s="25" t="n">
        <v>0</v>
      </c>
      <c r="M239" s="25" t="n">
        <v>0</v>
      </c>
      <c r="N239" s="25" t="n">
        <v>9</v>
      </c>
      <c r="O239" s="25" t="n">
        <v>1</v>
      </c>
      <c r="P239" s="25" t="n">
        <v>0</v>
      </c>
      <c r="Q239" s="25" t="n">
        <v>290</v>
      </c>
      <c r="R239" s="25" t="n">
        <v>100</v>
      </c>
      <c r="S239" s="26" t="n">
        <f aca="false">28.5*K239</f>
        <v>1140</v>
      </c>
      <c r="T239" s="26" t="n">
        <v>96.51</v>
      </c>
      <c r="U239" s="26" t="n">
        <f aca="false">11*M239+0.72*P239</f>
        <v>0</v>
      </c>
      <c r="V239" s="26" t="n">
        <f aca="false">11*N239+1.85*Q239</f>
        <v>635.5</v>
      </c>
      <c r="W239" s="26" t="n">
        <f aca="false">21.5*O239+0.72*R239</f>
        <v>93.5</v>
      </c>
      <c r="X239" s="27" t="n">
        <f aca="false">S239+T239+U239+V239+W239</f>
        <v>1965.51</v>
      </c>
      <c r="Y239" s="28" t="n">
        <v>1966</v>
      </c>
    </row>
    <row r="240" customFormat="false" ht="15" hidden="false" customHeight="false" outlineLevel="0" collapsed="false">
      <c r="A240" s="22" t="s">
        <v>539</v>
      </c>
      <c r="B240" s="23" t="s">
        <v>72</v>
      </c>
      <c r="C240" s="23" t="s">
        <v>550</v>
      </c>
      <c r="D240" s="24" t="s">
        <v>551</v>
      </c>
      <c r="E240" s="24" t="s">
        <v>433</v>
      </c>
      <c r="F240" s="24" t="s">
        <v>520</v>
      </c>
      <c r="G240" s="24" t="s">
        <v>590</v>
      </c>
      <c r="H240" s="24" t="n">
        <v>17050561</v>
      </c>
      <c r="I240" s="25" t="n">
        <v>10</v>
      </c>
      <c r="J240" s="25" t="n">
        <v>3</v>
      </c>
      <c r="K240" s="25" t="n">
        <v>45</v>
      </c>
      <c r="L240" s="25" t="n">
        <v>9</v>
      </c>
      <c r="M240" s="25" t="n">
        <v>5</v>
      </c>
      <c r="N240" s="25" t="n">
        <v>20</v>
      </c>
      <c r="O240" s="25" t="n">
        <v>1</v>
      </c>
      <c r="P240" s="25" t="n">
        <v>97</v>
      </c>
      <c r="Q240" s="25" t="n">
        <v>390</v>
      </c>
      <c r="R240" s="25" t="n">
        <v>78</v>
      </c>
      <c r="S240" s="26" t="n">
        <f aca="false">28.5*K240</f>
        <v>1282.5</v>
      </c>
      <c r="T240" s="26" t="n">
        <v>177.84</v>
      </c>
      <c r="U240" s="26" t="n">
        <f aca="false">11*M240+0.72*P240</f>
        <v>124.84</v>
      </c>
      <c r="V240" s="26" t="n">
        <f aca="false">11*N240+1.85*Q240</f>
        <v>941.5</v>
      </c>
      <c r="W240" s="26" t="n">
        <f aca="false">21.5*O240+0.72*R240</f>
        <v>77.66</v>
      </c>
      <c r="X240" s="27" t="n">
        <f aca="false">S240+T240+U240+V240+W240</f>
        <v>2604.34</v>
      </c>
      <c r="Y240" s="28" t="n">
        <v>2604</v>
      </c>
    </row>
    <row r="241" customFormat="false" ht="15" hidden="false" customHeight="false" outlineLevel="0" collapsed="false">
      <c r="A241" s="22" t="s">
        <v>539</v>
      </c>
      <c r="B241" s="23" t="s">
        <v>72</v>
      </c>
      <c r="C241" s="23" t="s">
        <v>550</v>
      </c>
      <c r="D241" s="24" t="s">
        <v>551</v>
      </c>
      <c r="E241" s="24" t="s">
        <v>55</v>
      </c>
      <c r="F241" s="24" t="s">
        <v>520</v>
      </c>
      <c r="G241" s="24" t="s">
        <v>591</v>
      </c>
      <c r="H241" s="24" t="n">
        <v>42141443</v>
      </c>
      <c r="I241" s="25" t="n">
        <v>12</v>
      </c>
      <c r="J241" s="25" t="n">
        <v>0</v>
      </c>
      <c r="K241" s="25" t="n">
        <v>53</v>
      </c>
      <c r="L241" s="25" t="n">
        <v>0</v>
      </c>
      <c r="M241" s="25" t="n">
        <v>0</v>
      </c>
      <c r="N241" s="25" t="n">
        <v>21</v>
      </c>
      <c r="O241" s="25" t="n">
        <v>1</v>
      </c>
      <c r="P241" s="25" t="n">
        <v>0</v>
      </c>
      <c r="Q241" s="25" t="n">
        <v>459</v>
      </c>
      <c r="R241" s="25" t="n">
        <v>147</v>
      </c>
      <c r="S241" s="26" t="n">
        <f aca="false">28.5*K241</f>
        <v>1510.5</v>
      </c>
      <c r="T241" s="26" t="n">
        <v>203.55</v>
      </c>
      <c r="U241" s="26" t="n">
        <f aca="false">11*M241+0.72*P241</f>
        <v>0</v>
      </c>
      <c r="V241" s="26" t="n">
        <f aca="false">11*N241+1.85*Q241</f>
        <v>1080.15</v>
      </c>
      <c r="W241" s="26" t="n">
        <f aca="false">21.5*O241+0.72*R241</f>
        <v>127.34</v>
      </c>
      <c r="X241" s="27" t="n">
        <f aca="false">S241+T241+U241+V241+W241</f>
        <v>2921.54</v>
      </c>
      <c r="Y241" s="28" t="n">
        <v>2922</v>
      </c>
    </row>
    <row r="242" customFormat="false" ht="15" hidden="false" customHeight="false" outlineLevel="0" collapsed="false">
      <c r="A242" s="22" t="s">
        <v>539</v>
      </c>
      <c r="B242" s="23" t="s">
        <v>72</v>
      </c>
      <c r="C242" s="23" t="s">
        <v>550</v>
      </c>
      <c r="D242" s="24" t="s">
        <v>551</v>
      </c>
      <c r="E242" s="24" t="s">
        <v>396</v>
      </c>
      <c r="F242" s="24" t="s">
        <v>592</v>
      </c>
      <c r="G242" s="24" t="s">
        <v>593</v>
      </c>
      <c r="H242" s="24" t="n">
        <v>158577</v>
      </c>
      <c r="I242" s="25" t="n">
        <v>28</v>
      </c>
      <c r="J242" s="25" t="n">
        <v>0</v>
      </c>
      <c r="K242" s="25" t="n">
        <v>109</v>
      </c>
      <c r="L242" s="25" t="n">
        <v>0</v>
      </c>
      <c r="M242" s="25" t="n">
        <v>2</v>
      </c>
      <c r="N242" s="25" t="n">
        <v>36</v>
      </c>
      <c r="O242" s="25" t="n">
        <v>2</v>
      </c>
      <c r="P242" s="25" t="n">
        <v>43</v>
      </c>
      <c r="Q242" s="25" t="n">
        <v>893</v>
      </c>
      <c r="R242" s="25" t="n">
        <v>206</v>
      </c>
      <c r="S242" s="26" t="n">
        <f aca="false">28.5*K242</f>
        <v>3106.5</v>
      </c>
      <c r="T242" s="26" t="n">
        <v>0</v>
      </c>
      <c r="U242" s="26" t="n">
        <f aca="false">11*M242+0.72*P242</f>
        <v>52.96</v>
      </c>
      <c r="V242" s="26" t="n">
        <f aca="false">11*N242+1.85*Q242</f>
        <v>2048.05</v>
      </c>
      <c r="W242" s="26" t="n">
        <f aca="false">21.5*O242+0.72*R242</f>
        <v>191.32</v>
      </c>
      <c r="X242" s="27" t="n">
        <f aca="false">S242+T242+U242+V242+W242</f>
        <v>5398.83</v>
      </c>
      <c r="Y242" s="28" t="n">
        <v>5399</v>
      </c>
    </row>
    <row r="243" customFormat="false" ht="15" hidden="false" customHeight="false" outlineLevel="0" collapsed="false">
      <c r="A243" s="22" t="s">
        <v>539</v>
      </c>
      <c r="B243" s="23" t="s">
        <v>72</v>
      </c>
      <c r="C243" s="23" t="s">
        <v>550</v>
      </c>
      <c r="D243" s="24" t="s">
        <v>551</v>
      </c>
      <c r="E243" s="24" t="s">
        <v>594</v>
      </c>
      <c r="F243" s="24" t="s">
        <v>592</v>
      </c>
      <c r="G243" s="24" t="s">
        <v>595</v>
      </c>
      <c r="H243" s="24" t="n">
        <v>160750</v>
      </c>
      <c r="I243" s="25" t="n">
        <v>20</v>
      </c>
      <c r="J243" s="25" t="n">
        <v>0</v>
      </c>
      <c r="K243" s="25" t="n">
        <v>63</v>
      </c>
      <c r="L243" s="25" t="n">
        <v>0</v>
      </c>
      <c r="M243" s="25" t="n">
        <v>4</v>
      </c>
      <c r="N243" s="25" t="n">
        <v>16</v>
      </c>
      <c r="O243" s="25" t="n">
        <v>1</v>
      </c>
      <c r="P243" s="25" t="n">
        <v>46</v>
      </c>
      <c r="Q243" s="25" t="n">
        <v>551</v>
      </c>
      <c r="R243" s="25" t="n">
        <v>196</v>
      </c>
      <c r="S243" s="26" t="n">
        <f aca="false">28.5*K243</f>
        <v>1795.5</v>
      </c>
      <c r="T243" s="26" t="n">
        <v>67.79</v>
      </c>
      <c r="U243" s="26" t="n">
        <f aca="false">11*M243+0.72*P243</f>
        <v>77.12</v>
      </c>
      <c r="V243" s="26" t="n">
        <f aca="false">11*N243+1.85*Q243</f>
        <v>1195.35</v>
      </c>
      <c r="W243" s="26" t="n">
        <f aca="false">21.5*O243+0.72*R243</f>
        <v>162.62</v>
      </c>
      <c r="X243" s="27" t="n">
        <f aca="false">S243+T243+U243+V243+W243</f>
        <v>3298.38</v>
      </c>
      <c r="Y243" s="28" t="n">
        <v>3298</v>
      </c>
    </row>
    <row r="244" customFormat="false" ht="15" hidden="false" customHeight="false" outlineLevel="0" collapsed="false">
      <c r="A244" s="22" t="s">
        <v>539</v>
      </c>
      <c r="B244" s="23" t="s">
        <v>72</v>
      </c>
      <c r="C244" s="23" t="s">
        <v>550</v>
      </c>
      <c r="D244" s="24" t="s">
        <v>551</v>
      </c>
      <c r="E244" s="24" t="s">
        <v>84</v>
      </c>
      <c r="F244" s="24" t="s">
        <v>592</v>
      </c>
      <c r="G244" s="24" t="s">
        <v>596</v>
      </c>
      <c r="H244" s="24" t="n">
        <v>162094</v>
      </c>
      <c r="I244" s="25" t="n">
        <v>18</v>
      </c>
      <c r="J244" s="25" t="n">
        <v>0</v>
      </c>
      <c r="K244" s="25" t="n">
        <v>65</v>
      </c>
      <c r="L244" s="25" t="n">
        <v>0</v>
      </c>
      <c r="M244" s="25" t="n">
        <v>0</v>
      </c>
      <c r="N244" s="25" t="n">
        <v>19</v>
      </c>
      <c r="O244" s="25" t="n">
        <v>1</v>
      </c>
      <c r="P244" s="25" t="n">
        <v>0</v>
      </c>
      <c r="Q244" s="25" t="n">
        <v>568</v>
      </c>
      <c r="R244" s="25" t="n">
        <v>238</v>
      </c>
      <c r="S244" s="26" t="n">
        <f aca="false">28.5*K244</f>
        <v>1852.5</v>
      </c>
      <c r="T244" s="26" t="n">
        <v>308.06</v>
      </c>
      <c r="U244" s="26" t="n">
        <f aca="false">11*M244+0.72*P244</f>
        <v>0</v>
      </c>
      <c r="V244" s="26" t="n">
        <f aca="false">11*N244+1.85*Q244</f>
        <v>1259.8</v>
      </c>
      <c r="W244" s="26" t="n">
        <f aca="false">21.5*O244+0.72*R244</f>
        <v>192.86</v>
      </c>
      <c r="X244" s="27" t="n">
        <f aca="false">S244+T244+U244+V244+W244</f>
        <v>3613.22</v>
      </c>
      <c r="Y244" s="28" t="n">
        <v>3613</v>
      </c>
    </row>
    <row r="245" customFormat="false" ht="15" hidden="false" customHeight="false" outlineLevel="0" collapsed="false">
      <c r="A245" s="22" t="s">
        <v>539</v>
      </c>
      <c r="B245" s="23" t="s">
        <v>72</v>
      </c>
      <c r="C245" s="23" t="s">
        <v>550</v>
      </c>
      <c r="D245" s="24" t="s">
        <v>551</v>
      </c>
      <c r="E245" s="24" t="s">
        <v>55</v>
      </c>
      <c r="F245" s="24" t="s">
        <v>592</v>
      </c>
      <c r="G245" s="24" t="s">
        <v>597</v>
      </c>
      <c r="H245" s="24" t="n">
        <v>42026385</v>
      </c>
      <c r="I245" s="25" t="n">
        <v>9</v>
      </c>
      <c r="J245" s="25" t="n">
        <v>0</v>
      </c>
      <c r="K245" s="25" t="n">
        <v>44</v>
      </c>
      <c r="L245" s="25" t="n">
        <v>0</v>
      </c>
      <c r="M245" s="25" t="n">
        <v>0</v>
      </c>
      <c r="N245" s="25" t="n">
        <v>18</v>
      </c>
      <c r="O245" s="25" t="n">
        <v>1</v>
      </c>
      <c r="P245" s="25" t="n">
        <v>0</v>
      </c>
      <c r="Q245" s="25" t="n">
        <v>341</v>
      </c>
      <c r="R245" s="25" t="n">
        <v>72</v>
      </c>
      <c r="S245" s="26" t="n">
        <f aca="false">28.5*K245</f>
        <v>1254</v>
      </c>
      <c r="T245" s="26" t="n">
        <v>99.6</v>
      </c>
      <c r="U245" s="26" t="n">
        <f aca="false">11*M245+0.72*P245</f>
        <v>0</v>
      </c>
      <c r="V245" s="26" t="n">
        <f aca="false">11*N245+1.85*Q245</f>
        <v>828.85</v>
      </c>
      <c r="W245" s="26" t="n">
        <f aca="false">21.5*O245+0.72*R245</f>
        <v>73.34</v>
      </c>
      <c r="X245" s="27" t="n">
        <f aca="false">S245+T245+U245+V245+W245</f>
        <v>2255.79</v>
      </c>
      <c r="Y245" s="28" t="n">
        <v>2256</v>
      </c>
    </row>
    <row r="246" customFormat="false" ht="15" hidden="false" customHeight="false" outlineLevel="0" collapsed="false">
      <c r="A246" s="22" t="s">
        <v>539</v>
      </c>
      <c r="B246" s="23" t="s">
        <v>72</v>
      </c>
      <c r="C246" s="23" t="s">
        <v>550</v>
      </c>
      <c r="D246" s="24" t="s">
        <v>551</v>
      </c>
      <c r="E246" s="24" t="s">
        <v>55</v>
      </c>
      <c r="F246" s="24" t="s">
        <v>592</v>
      </c>
      <c r="G246" s="24" t="s">
        <v>598</v>
      </c>
      <c r="H246" s="24" t="n">
        <v>42026407</v>
      </c>
      <c r="I246" s="25" t="n">
        <v>9</v>
      </c>
      <c r="J246" s="25" t="n">
        <v>0</v>
      </c>
      <c r="K246" s="25" t="n">
        <v>29</v>
      </c>
      <c r="L246" s="25" t="n">
        <v>0</v>
      </c>
      <c r="M246" s="25" t="n">
        <v>0</v>
      </c>
      <c r="N246" s="25" t="n">
        <v>14</v>
      </c>
      <c r="O246" s="25" t="n">
        <v>0</v>
      </c>
      <c r="P246" s="25" t="n">
        <v>0</v>
      </c>
      <c r="Q246" s="25" t="n">
        <v>372</v>
      </c>
      <c r="R246" s="25" t="n">
        <v>0</v>
      </c>
      <c r="S246" s="26" t="n">
        <f aca="false">28.5*K246</f>
        <v>826.5</v>
      </c>
      <c r="T246" s="26" t="n">
        <v>110.52</v>
      </c>
      <c r="U246" s="26" t="n">
        <f aca="false">11*M246+0.72*P246</f>
        <v>0</v>
      </c>
      <c r="V246" s="26" t="n">
        <f aca="false">11*N246+1.85*Q246</f>
        <v>842.2</v>
      </c>
      <c r="W246" s="26" t="n">
        <f aca="false">21.5*O246+0.72*R246</f>
        <v>0</v>
      </c>
      <c r="X246" s="27" t="n">
        <f aca="false">S246+T246+U246+V246+W246</f>
        <v>1779.22</v>
      </c>
      <c r="Y246" s="28" t="n">
        <v>1779</v>
      </c>
    </row>
    <row r="247" customFormat="false" ht="15" hidden="false" customHeight="false" outlineLevel="0" collapsed="false">
      <c r="A247" s="22" t="s">
        <v>539</v>
      </c>
      <c r="B247" s="23" t="s">
        <v>72</v>
      </c>
      <c r="C247" s="23" t="s">
        <v>550</v>
      </c>
      <c r="D247" s="24" t="s">
        <v>551</v>
      </c>
      <c r="E247" s="24" t="s">
        <v>450</v>
      </c>
      <c r="F247" s="24" t="s">
        <v>592</v>
      </c>
      <c r="G247" s="24" t="s">
        <v>599</v>
      </c>
      <c r="H247" s="24" t="n">
        <v>42141435</v>
      </c>
      <c r="I247" s="25" t="n">
        <v>15</v>
      </c>
      <c r="J247" s="25" t="n">
        <v>3</v>
      </c>
      <c r="K247" s="25" t="n">
        <v>55</v>
      </c>
      <c r="L247" s="25" t="n">
        <v>4</v>
      </c>
      <c r="M247" s="25" t="n">
        <v>4</v>
      </c>
      <c r="N247" s="25" t="n">
        <v>21</v>
      </c>
      <c r="O247" s="25" t="n">
        <v>2</v>
      </c>
      <c r="P247" s="25" t="n">
        <v>78</v>
      </c>
      <c r="Q247" s="25" t="n">
        <v>413</v>
      </c>
      <c r="R247" s="25" t="n">
        <v>133</v>
      </c>
      <c r="S247" s="26" t="n">
        <f aca="false">28.5*K247</f>
        <v>1567.5</v>
      </c>
      <c r="T247" s="26" t="n">
        <v>225.53</v>
      </c>
      <c r="U247" s="26" t="n">
        <f aca="false">11*M247+0.72*P247</f>
        <v>100.16</v>
      </c>
      <c r="V247" s="26" t="n">
        <f aca="false">11*N247+1.85*Q247</f>
        <v>995.05</v>
      </c>
      <c r="W247" s="26" t="n">
        <f aca="false">21.5*O247+0.72*R247</f>
        <v>138.76</v>
      </c>
      <c r="X247" s="27" t="n">
        <f aca="false">S247+T247+U247+V247+W247</f>
        <v>3027</v>
      </c>
      <c r="Y247" s="28" t="n">
        <v>3027</v>
      </c>
    </row>
    <row r="248" customFormat="false" ht="15" hidden="false" customHeight="false" outlineLevel="0" collapsed="false">
      <c r="A248" s="22" t="s">
        <v>539</v>
      </c>
      <c r="B248" s="23" t="s">
        <v>72</v>
      </c>
      <c r="C248" s="23" t="s">
        <v>550</v>
      </c>
      <c r="D248" s="24" t="s">
        <v>551</v>
      </c>
      <c r="E248" s="24" t="s">
        <v>55</v>
      </c>
      <c r="F248" s="24" t="s">
        <v>600</v>
      </c>
      <c r="G248" s="24" t="s">
        <v>601</v>
      </c>
      <c r="H248" s="24" t="n">
        <v>159298</v>
      </c>
      <c r="I248" s="25" t="n">
        <v>14</v>
      </c>
      <c r="J248" s="25" t="n">
        <v>0</v>
      </c>
      <c r="K248" s="25" t="n">
        <v>71</v>
      </c>
      <c r="L248" s="25" t="n">
        <v>0</v>
      </c>
      <c r="M248" s="25" t="n">
        <v>1</v>
      </c>
      <c r="N248" s="25" t="n">
        <v>27</v>
      </c>
      <c r="O248" s="25" t="n">
        <v>2</v>
      </c>
      <c r="P248" s="25" t="n">
        <v>19</v>
      </c>
      <c r="Q248" s="25" t="n">
        <v>607</v>
      </c>
      <c r="R248" s="25" t="n">
        <v>139</v>
      </c>
      <c r="S248" s="26" t="n">
        <f aca="false">28.5*K248</f>
        <v>2023.5</v>
      </c>
      <c r="T248" s="26" t="n">
        <v>373.64</v>
      </c>
      <c r="U248" s="26" t="n">
        <f aca="false">11*M248+0.72*P248</f>
        <v>24.68</v>
      </c>
      <c r="V248" s="26" t="n">
        <f aca="false">11*N248+1.85*Q248</f>
        <v>1419.95</v>
      </c>
      <c r="W248" s="26" t="n">
        <f aca="false">21.5*O248+0.72*R248</f>
        <v>143.08</v>
      </c>
      <c r="X248" s="27" t="n">
        <f aca="false">S248+T248+U248+V248+W248</f>
        <v>3984.85</v>
      </c>
      <c r="Y248" s="28" t="n">
        <v>3985</v>
      </c>
    </row>
    <row r="249" customFormat="false" ht="15" hidden="false" customHeight="false" outlineLevel="0" collapsed="false">
      <c r="A249" s="22" t="s">
        <v>539</v>
      </c>
      <c r="B249" s="23" t="s">
        <v>72</v>
      </c>
      <c r="C249" s="23" t="s">
        <v>550</v>
      </c>
      <c r="D249" s="24" t="s">
        <v>551</v>
      </c>
      <c r="E249" s="24" t="s">
        <v>396</v>
      </c>
      <c r="F249" s="24" t="s">
        <v>602</v>
      </c>
      <c r="G249" s="24" t="s">
        <v>603</v>
      </c>
      <c r="H249" s="24" t="n">
        <v>158569</v>
      </c>
      <c r="I249" s="25" t="n">
        <v>18</v>
      </c>
      <c r="J249" s="25" t="n">
        <v>0</v>
      </c>
      <c r="K249" s="25" t="n">
        <v>60</v>
      </c>
      <c r="L249" s="25" t="n">
        <v>0</v>
      </c>
      <c r="M249" s="25" t="n">
        <v>4</v>
      </c>
      <c r="N249" s="25" t="n">
        <v>28</v>
      </c>
      <c r="O249" s="25" t="n">
        <v>0</v>
      </c>
      <c r="P249" s="25" t="n">
        <v>35</v>
      </c>
      <c r="Q249" s="25" t="n">
        <v>653</v>
      </c>
      <c r="R249" s="25" t="n">
        <v>0</v>
      </c>
      <c r="S249" s="26" t="n">
        <f aca="false">28.5*K249</f>
        <v>1710</v>
      </c>
      <c r="T249" s="26" t="n">
        <v>278.8</v>
      </c>
      <c r="U249" s="26" t="n">
        <f aca="false">11*M249+0.72*P249</f>
        <v>69.2</v>
      </c>
      <c r="V249" s="26" t="n">
        <f aca="false">11*N249+1.85*Q249</f>
        <v>1516.05</v>
      </c>
      <c r="W249" s="26" t="n">
        <f aca="false">21.5*O249+0.72*R249</f>
        <v>0</v>
      </c>
      <c r="X249" s="27" t="n">
        <f aca="false">S249+T249+U249+V249+W249</f>
        <v>3574.05</v>
      </c>
      <c r="Y249" s="28" t="n">
        <v>3574</v>
      </c>
    </row>
    <row r="250" customFormat="false" ht="15" hidden="false" customHeight="false" outlineLevel="0" collapsed="false">
      <c r="A250" s="22" t="s">
        <v>539</v>
      </c>
      <c r="B250" s="23" t="s">
        <v>72</v>
      </c>
      <c r="C250" s="23" t="s">
        <v>550</v>
      </c>
      <c r="D250" s="24" t="s">
        <v>551</v>
      </c>
      <c r="E250" s="24" t="s">
        <v>42</v>
      </c>
      <c r="F250" s="24" t="s">
        <v>602</v>
      </c>
      <c r="G250" s="24" t="s">
        <v>604</v>
      </c>
      <c r="H250" s="24" t="n">
        <v>160768</v>
      </c>
      <c r="I250" s="25" t="n">
        <v>13</v>
      </c>
      <c r="J250" s="25" t="n">
        <v>0</v>
      </c>
      <c r="K250" s="25" t="n">
        <v>44</v>
      </c>
      <c r="L250" s="25" t="n">
        <v>0</v>
      </c>
      <c r="M250" s="25" t="n">
        <v>2</v>
      </c>
      <c r="N250" s="25" t="n">
        <v>12</v>
      </c>
      <c r="O250" s="25" t="n">
        <v>0</v>
      </c>
      <c r="P250" s="25" t="n">
        <v>43</v>
      </c>
      <c r="Q250" s="25" t="n">
        <v>421</v>
      </c>
      <c r="R250" s="25" t="n">
        <v>0</v>
      </c>
      <c r="S250" s="26" t="n">
        <f aca="false">28.5*K250</f>
        <v>1254</v>
      </c>
      <c r="T250" s="26" t="n">
        <v>174.85</v>
      </c>
      <c r="U250" s="26" t="n">
        <f aca="false">11*M250+0.72*P250</f>
        <v>52.96</v>
      </c>
      <c r="V250" s="26" t="n">
        <f aca="false">11*N250+1.85*Q250</f>
        <v>910.85</v>
      </c>
      <c r="W250" s="26" t="n">
        <f aca="false">21.5*O250+0.72*R250</f>
        <v>0</v>
      </c>
      <c r="X250" s="27" t="n">
        <f aca="false">S250+T250+U250+V250+W250</f>
        <v>2392.66</v>
      </c>
      <c r="Y250" s="28" t="n">
        <v>2393</v>
      </c>
    </row>
    <row r="251" customFormat="false" ht="15" hidden="false" customHeight="false" outlineLevel="0" collapsed="false">
      <c r="A251" s="22" t="s">
        <v>539</v>
      </c>
      <c r="B251" s="23" t="s">
        <v>72</v>
      </c>
      <c r="C251" s="23" t="s">
        <v>550</v>
      </c>
      <c r="D251" s="24" t="s">
        <v>551</v>
      </c>
      <c r="E251" s="24" t="s">
        <v>55</v>
      </c>
      <c r="F251" s="24" t="s">
        <v>602</v>
      </c>
      <c r="G251" s="24" t="s">
        <v>605</v>
      </c>
      <c r="H251" s="24" t="n">
        <v>632066</v>
      </c>
      <c r="I251" s="25" t="n">
        <v>16</v>
      </c>
      <c r="J251" s="25" t="n">
        <v>0</v>
      </c>
      <c r="K251" s="25" t="n">
        <v>55</v>
      </c>
      <c r="L251" s="25" t="n">
        <v>0</v>
      </c>
      <c r="M251" s="25" t="n">
        <v>0</v>
      </c>
      <c r="N251" s="25" t="n">
        <v>21</v>
      </c>
      <c r="O251" s="25" t="n">
        <v>2</v>
      </c>
      <c r="P251" s="25" t="n">
        <v>0</v>
      </c>
      <c r="Q251" s="25" t="n">
        <v>427</v>
      </c>
      <c r="R251" s="25" t="n">
        <v>250</v>
      </c>
      <c r="S251" s="26" t="n">
        <f aca="false">28.5*K251</f>
        <v>1567.5</v>
      </c>
      <c r="T251" s="26" t="n">
        <v>223.28</v>
      </c>
      <c r="U251" s="26" t="n">
        <f aca="false">11*M251+0.72*P251</f>
        <v>0</v>
      </c>
      <c r="V251" s="26" t="n">
        <f aca="false">11*N251+1.85*Q251</f>
        <v>1020.95</v>
      </c>
      <c r="W251" s="26" t="n">
        <f aca="false">21.5*O251+0.72*R251</f>
        <v>223</v>
      </c>
      <c r="X251" s="27" t="n">
        <f aca="false">S251+T251+U251+V251+W251</f>
        <v>3034.73</v>
      </c>
      <c r="Y251" s="28" t="n">
        <v>3035</v>
      </c>
    </row>
    <row r="252" customFormat="false" ht="15" hidden="false" customHeight="false" outlineLevel="0" collapsed="false">
      <c r="A252" s="22" t="s">
        <v>539</v>
      </c>
      <c r="B252" s="23" t="s">
        <v>72</v>
      </c>
      <c r="C252" s="23" t="s">
        <v>550</v>
      </c>
      <c r="D252" s="24" t="s">
        <v>551</v>
      </c>
      <c r="E252" s="24" t="s">
        <v>55</v>
      </c>
      <c r="F252" s="24" t="s">
        <v>606</v>
      </c>
      <c r="G252" s="24" t="s">
        <v>607</v>
      </c>
      <c r="H252" s="24" t="n">
        <v>893188</v>
      </c>
      <c r="I252" s="25" t="n">
        <v>11</v>
      </c>
      <c r="J252" s="25" t="n">
        <v>1</v>
      </c>
      <c r="K252" s="25" t="n">
        <v>45</v>
      </c>
      <c r="L252" s="25" t="n">
        <v>3</v>
      </c>
      <c r="M252" s="25" t="n">
        <v>1</v>
      </c>
      <c r="N252" s="25" t="n">
        <v>22</v>
      </c>
      <c r="O252" s="25" t="n">
        <v>1</v>
      </c>
      <c r="P252" s="25" t="n">
        <v>22</v>
      </c>
      <c r="Q252" s="25" t="n">
        <v>408</v>
      </c>
      <c r="R252" s="25" t="n">
        <v>57</v>
      </c>
      <c r="S252" s="26" t="n">
        <f aca="false">28.5*K252</f>
        <v>1282.5</v>
      </c>
      <c r="T252" s="26" t="n">
        <v>199.86</v>
      </c>
      <c r="U252" s="26" t="n">
        <f aca="false">11*M252+0.72*P252</f>
        <v>26.84</v>
      </c>
      <c r="V252" s="26" t="n">
        <f aca="false">11*N252+1.85*Q252</f>
        <v>996.8</v>
      </c>
      <c r="W252" s="26" t="n">
        <f aca="false">21.5*O252+0.72*R252</f>
        <v>62.54</v>
      </c>
      <c r="X252" s="27" t="n">
        <f aca="false">S252+T252+U252+V252+W252</f>
        <v>2568.54</v>
      </c>
      <c r="Y252" s="28" t="n">
        <v>2569</v>
      </c>
    </row>
    <row r="253" customFormat="false" ht="15" hidden="false" customHeight="false" outlineLevel="0" collapsed="false">
      <c r="A253" s="22" t="s">
        <v>539</v>
      </c>
      <c r="B253" s="23" t="s">
        <v>72</v>
      </c>
      <c r="C253" s="23" t="s">
        <v>550</v>
      </c>
      <c r="D253" s="24" t="s">
        <v>551</v>
      </c>
      <c r="E253" s="24" t="s">
        <v>608</v>
      </c>
      <c r="F253" s="24" t="s">
        <v>546</v>
      </c>
      <c r="G253" s="24" t="s">
        <v>609</v>
      </c>
      <c r="H253" s="24" t="n">
        <v>160458</v>
      </c>
      <c r="I253" s="25" t="n">
        <v>23</v>
      </c>
      <c r="J253" s="25" t="n">
        <v>1</v>
      </c>
      <c r="K253" s="25" t="n">
        <v>98</v>
      </c>
      <c r="L253" s="25" t="n">
        <v>4</v>
      </c>
      <c r="M253" s="25" t="n">
        <v>3</v>
      </c>
      <c r="N253" s="25" t="n">
        <v>27</v>
      </c>
      <c r="O253" s="25" t="n">
        <v>3</v>
      </c>
      <c r="P253" s="25" t="n">
        <v>108</v>
      </c>
      <c r="Q253" s="25" t="n">
        <v>879</v>
      </c>
      <c r="R253" s="25" t="n">
        <v>262</v>
      </c>
      <c r="S253" s="26" t="n">
        <f aca="false">28.5*K253</f>
        <v>2793</v>
      </c>
      <c r="T253" s="26" t="n">
        <v>139.49</v>
      </c>
      <c r="U253" s="26" t="n">
        <f aca="false">11*M253+0.72*P253</f>
        <v>110.76</v>
      </c>
      <c r="V253" s="26" t="n">
        <f aca="false">11*N253+1.85*Q253</f>
        <v>1923.15</v>
      </c>
      <c r="W253" s="26" t="n">
        <f aca="false">21.5*O253+0.72*R253</f>
        <v>253.14</v>
      </c>
      <c r="X253" s="27" t="n">
        <f aca="false">S253+T253+U253+V253+W253</f>
        <v>5219.54</v>
      </c>
      <c r="Y253" s="28" t="n">
        <v>5220</v>
      </c>
    </row>
    <row r="254" customFormat="false" ht="15" hidden="false" customHeight="false" outlineLevel="0" collapsed="false">
      <c r="A254" s="22" t="s">
        <v>539</v>
      </c>
      <c r="B254" s="23" t="s">
        <v>72</v>
      </c>
      <c r="C254" s="23" t="s">
        <v>550</v>
      </c>
      <c r="D254" s="24" t="s">
        <v>551</v>
      </c>
      <c r="E254" s="24" t="s">
        <v>610</v>
      </c>
      <c r="F254" s="24" t="s">
        <v>546</v>
      </c>
      <c r="G254" s="24" t="s">
        <v>611</v>
      </c>
      <c r="H254" s="24" t="n">
        <v>161438</v>
      </c>
      <c r="I254" s="25" t="n">
        <v>16</v>
      </c>
      <c r="J254" s="25" t="n">
        <v>0</v>
      </c>
      <c r="K254" s="25" t="n">
        <v>60</v>
      </c>
      <c r="L254" s="25" t="n">
        <v>0</v>
      </c>
      <c r="M254" s="25" t="n">
        <v>3</v>
      </c>
      <c r="N254" s="25" t="n">
        <v>21</v>
      </c>
      <c r="O254" s="25" t="n">
        <v>2</v>
      </c>
      <c r="P254" s="25" t="n">
        <v>88</v>
      </c>
      <c r="Q254" s="25" t="n">
        <v>436</v>
      </c>
      <c r="R254" s="25" t="n">
        <v>132</v>
      </c>
      <c r="S254" s="26" t="n">
        <f aca="false">28.5*K254</f>
        <v>1710</v>
      </c>
      <c r="T254" s="26" t="n">
        <v>303.81</v>
      </c>
      <c r="U254" s="26" t="n">
        <f aca="false">11*M254+0.72*P254</f>
        <v>96.36</v>
      </c>
      <c r="V254" s="26" t="n">
        <f aca="false">11*N254+1.85*Q254</f>
        <v>1037.6</v>
      </c>
      <c r="W254" s="26" t="n">
        <f aca="false">21.5*O254+0.72*R254</f>
        <v>138.04</v>
      </c>
      <c r="X254" s="27" t="n">
        <f aca="false">S254+T254+U254+V254+W254</f>
        <v>3285.81</v>
      </c>
      <c r="Y254" s="28" t="n">
        <v>3286</v>
      </c>
    </row>
    <row r="255" customFormat="false" ht="15" hidden="false" customHeight="false" outlineLevel="0" collapsed="false">
      <c r="A255" s="22" t="s">
        <v>539</v>
      </c>
      <c r="B255" s="23" t="s">
        <v>72</v>
      </c>
      <c r="C255" s="23" t="s">
        <v>550</v>
      </c>
      <c r="D255" s="24" t="s">
        <v>551</v>
      </c>
      <c r="E255" s="24" t="s">
        <v>612</v>
      </c>
      <c r="F255" s="24" t="s">
        <v>546</v>
      </c>
      <c r="G255" s="24" t="s">
        <v>613</v>
      </c>
      <c r="H255" s="24" t="n">
        <v>161993</v>
      </c>
      <c r="I255" s="25" t="n">
        <v>14</v>
      </c>
      <c r="J255" s="25" t="n">
        <v>0</v>
      </c>
      <c r="K255" s="25" t="n">
        <v>69</v>
      </c>
      <c r="L255" s="25" t="n">
        <v>0</v>
      </c>
      <c r="M255" s="25" t="n">
        <v>1</v>
      </c>
      <c r="N255" s="25" t="n">
        <v>14</v>
      </c>
      <c r="O255" s="25" t="n">
        <v>2</v>
      </c>
      <c r="P255" s="25" t="n">
        <v>39</v>
      </c>
      <c r="Q255" s="25" t="n">
        <v>558</v>
      </c>
      <c r="R255" s="25" t="n">
        <v>266</v>
      </c>
      <c r="S255" s="26" t="n">
        <f aca="false">28.5*K255</f>
        <v>1966.5</v>
      </c>
      <c r="T255" s="26" t="n">
        <v>90.08</v>
      </c>
      <c r="U255" s="26" t="n">
        <f aca="false">11*M255+0.72*P255</f>
        <v>39.08</v>
      </c>
      <c r="V255" s="26" t="n">
        <f aca="false">11*N255+1.85*Q255</f>
        <v>1186.3</v>
      </c>
      <c r="W255" s="26" t="n">
        <f aca="false">21.5*O255+0.72*R255</f>
        <v>234.52</v>
      </c>
      <c r="X255" s="27" t="n">
        <f aca="false">S255+T255+U255+V255+W255</f>
        <v>3516.48</v>
      </c>
      <c r="Y255" s="28" t="n">
        <v>3516</v>
      </c>
    </row>
    <row r="256" customFormat="false" ht="15" hidden="false" customHeight="false" outlineLevel="0" collapsed="false">
      <c r="A256" s="22" t="s">
        <v>539</v>
      </c>
      <c r="B256" s="23" t="s">
        <v>72</v>
      </c>
      <c r="C256" s="23" t="s">
        <v>550</v>
      </c>
      <c r="D256" s="24" t="s">
        <v>551</v>
      </c>
      <c r="E256" s="24" t="s">
        <v>396</v>
      </c>
      <c r="F256" s="24" t="s">
        <v>546</v>
      </c>
      <c r="G256" s="24" t="s">
        <v>614</v>
      </c>
      <c r="H256" s="24" t="n">
        <v>351806</v>
      </c>
      <c r="I256" s="25" t="n">
        <v>33</v>
      </c>
      <c r="J256" s="25" t="n">
        <v>0</v>
      </c>
      <c r="K256" s="25" t="n">
        <v>154</v>
      </c>
      <c r="L256" s="25" t="n">
        <v>0</v>
      </c>
      <c r="M256" s="25" t="n">
        <v>2</v>
      </c>
      <c r="N256" s="25" t="n">
        <v>45</v>
      </c>
      <c r="O256" s="25" t="n">
        <v>1</v>
      </c>
      <c r="P256" s="25" t="n">
        <v>65</v>
      </c>
      <c r="Q256" s="25" t="n">
        <v>1530</v>
      </c>
      <c r="R256" s="25" t="n">
        <v>115</v>
      </c>
      <c r="S256" s="26" t="n">
        <f aca="false">28.5*K256</f>
        <v>4389</v>
      </c>
      <c r="T256" s="26" t="n">
        <v>673.56</v>
      </c>
      <c r="U256" s="26" t="n">
        <f aca="false">11*M256+0.72*P256</f>
        <v>68.8</v>
      </c>
      <c r="V256" s="26" t="n">
        <f aca="false">11*N256+1.85*Q256</f>
        <v>3325.5</v>
      </c>
      <c r="W256" s="26" t="n">
        <f aca="false">21.5*O256+0.72*R256</f>
        <v>104.3</v>
      </c>
      <c r="X256" s="27" t="n">
        <f aca="false">S256+T256+U256+V256+W256</f>
        <v>8561.16</v>
      </c>
      <c r="Y256" s="28" t="n">
        <v>8561</v>
      </c>
    </row>
    <row r="257" customFormat="false" ht="15" hidden="false" customHeight="false" outlineLevel="0" collapsed="false">
      <c r="A257" s="22" t="s">
        <v>539</v>
      </c>
      <c r="B257" s="23" t="s">
        <v>72</v>
      </c>
      <c r="C257" s="23" t="s">
        <v>550</v>
      </c>
      <c r="D257" s="24" t="s">
        <v>551</v>
      </c>
      <c r="E257" s="24" t="s">
        <v>124</v>
      </c>
      <c r="F257" s="24" t="s">
        <v>546</v>
      </c>
      <c r="G257" s="24" t="s">
        <v>615</v>
      </c>
      <c r="H257" s="24" t="n">
        <v>515159</v>
      </c>
      <c r="I257" s="25" t="n">
        <v>10</v>
      </c>
      <c r="J257" s="25" t="n">
        <v>0</v>
      </c>
      <c r="K257" s="25" t="n">
        <v>42</v>
      </c>
      <c r="L257" s="25" t="n">
        <v>0</v>
      </c>
      <c r="M257" s="25" t="n">
        <v>0</v>
      </c>
      <c r="N257" s="25" t="n">
        <v>9</v>
      </c>
      <c r="O257" s="25" t="n">
        <v>1</v>
      </c>
      <c r="P257" s="25" t="n">
        <v>0</v>
      </c>
      <c r="Q257" s="25" t="n">
        <v>353</v>
      </c>
      <c r="R257" s="25" t="n">
        <v>221</v>
      </c>
      <c r="S257" s="26" t="n">
        <f aca="false">28.5*K257</f>
        <v>1197</v>
      </c>
      <c r="T257" s="26" t="n">
        <v>0</v>
      </c>
      <c r="U257" s="26" t="n">
        <f aca="false">11*M257+0.72*P257</f>
        <v>0</v>
      </c>
      <c r="V257" s="26" t="n">
        <f aca="false">11*N257+1.85*Q257</f>
        <v>752.05</v>
      </c>
      <c r="W257" s="26" t="n">
        <f aca="false">21.5*O257+0.72*R257</f>
        <v>180.62</v>
      </c>
      <c r="X257" s="27" t="n">
        <f aca="false">S257+T257+U257+V257+W257</f>
        <v>2129.67</v>
      </c>
      <c r="Y257" s="28" t="n">
        <v>2130</v>
      </c>
    </row>
    <row r="258" customFormat="false" ht="15" hidden="false" customHeight="false" outlineLevel="0" collapsed="false">
      <c r="A258" s="22" t="s">
        <v>539</v>
      </c>
      <c r="B258" s="23" t="s">
        <v>72</v>
      </c>
      <c r="C258" s="23" t="s">
        <v>550</v>
      </c>
      <c r="D258" s="24" t="s">
        <v>551</v>
      </c>
      <c r="E258" s="24" t="s">
        <v>104</v>
      </c>
      <c r="F258" s="24" t="s">
        <v>546</v>
      </c>
      <c r="G258" s="24" t="s">
        <v>616</v>
      </c>
      <c r="H258" s="24" t="n">
        <v>607363</v>
      </c>
      <c r="I258" s="25" t="n">
        <v>14</v>
      </c>
      <c r="J258" s="25" t="n">
        <v>1</v>
      </c>
      <c r="K258" s="25" t="n">
        <v>70</v>
      </c>
      <c r="L258" s="25" t="n">
        <v>3</v>
      </c>
      <c r="M258" s="25" t="n">
        <v>3</v>
      </c>
      <c r="N258" s="25" t="n">
        <v>16</v>
      </c>
      <c r="O258" s="25" t="n">
        <v>1</v>
      </c>
      <c r="P258" s="25" t="n">
        <v>48</v>
      </c>
      <c r="Q258" s="25" t="n">
        <v>493</v>
      </c>
      <c r="R258" s="25" t="n">
        <v>110</v>
      </c>
      <c r="S258" s="26" t="n">
        <f aca="false">28.5*K258</f>
        <v>1995</v>
      </c>
      <c r="T258" s="26" t="n">
        <v>387.01</v>
      </c>
      <c r="U258" s="26" t="n">
        <f aca="false">11*M258+0.72*P258</f>
        <v>67.56</v>
      </c>
      <c r="V258" s="26" t="n">
        <f aca="false">11*N258+1.85*Q258</f>
        <v>1088.05</v>
      </c>
      <c r="W258" s="26" t="n">
        <f aca="false">21.5*O258+0.72*R258</f>
        <v>100.7</v>
      </c>
      <c r="X258" s="27" t="n">
        <f aca="false">S258+T258+U258+V258+W258</f>
        <v>3638.32</v>
      </c>
      <c r="Y258" s="28" t="n">
        <v>3638</v>
      </c>
    </row>
    <row r="259" customFormat="false" ht="15" hidden="false" customHeight="false" outlineLevel="0" collapsed="false">
      <c r="A259" s="22" t="s">
        <v>539</v>
      </c>
      <c r="B259" s="23" t="s">
        <v>72</v>
      </c>
      <c r="C259" s="23" t="s">
        <v>550</v>
      </c>
      <c r="D259" s="24" t="s">
        <v>551</v>
      </c>
      <c r="E259" s="24" t="s">
        <v>55</v>
      </c>
      <c r="F259" s="24" t="s">
        <v>546</v>
      </c>
      <c r="G259" s="24" t="s">
        <v>617</v>
      </c>
      <c r="H259" s="24" t="n">
        <v>17053668</v>
      </c>
      <c r="I259" s="25" t="n">
        <v>13</v>
      </c>
      <c r="J259" s="25" t="n">
        <v>0</v>
      </c>
      <c r="K259" s="25" t="n">
        <v>72</v>
      </c>
      <c r="L259" s="25" t="n">
        <v>0</v>
      </c>
      <c r="M259" s="25" t="n">
        <v>1</v>
      </c>
      <c r="N259" s="25" t="n">
        <v>28</v>
      </c>
      <c r="O259" s="25" t="n">
        <v>0</v>
      </c>
      <c r="P259" s="25" t="n">
        <v>89</v>
      </c>
      <c r="Q259" s="25" t="n">
        <v>826</v>
      </c>
      <c r="R259" s="25" t="n">
        <v>0</v>
      </c>
      <c r="S259" s="26" t="n">
        <f aca="false">28.5*K259</f>
        <v>2052</v>
      </c>
      <c r="T259" s="26" t="n">
        <v>184.08</v>
      </c>
      <c r="U259" s="26" t="n">
        <f aca="false">11*M259+0.72*P259</f>
        <v>75.08</v>
      </c>
      <c r="V259" s="26" t="n">
        <f aca="false">11*N259+1.85*Q259</f>
        <v>1836.1</v>
      </c>
      <c r="W259" s="26" t="n">
        <f aca="false">21.5*O259+0.72*R259</f>
        <v>0</v>
      </c>
      <c r="X259" s="27" t="n">
        <f aca="false">S259+T259+U259+V259+W259</f>
        <v>4147.26</v>
      </c>
      <c r="Y259" s="28" t="n">
        <v>4147</v>
      </c>
    </row>
    <row r="260" customFormat="false" ht="15" hidden="false" customHeight="false" outlineLevel="0" collapsed="false">
      <c r="A260" s="22" t="s">
        <v>539</v>
      </c>
      <c r="B260" s="23" t="s">
        <v>72</v>
      </c>
      <c r="C260" s="23" t="s">
        <v>550</v>
      </c>
      <c r="D260" s="24" t="s">
        <v>551</v>
      </c>
      <c r="E260" s="24" t="s">
        <v>618</v>
      </c>
      <c r="F260" s="24" t="s">
        <v>546</v>
      </c>
      <c r="G260" s="24" t="s">
        <v>619</v>
      </c>
      <c r="H260" s="24" t="n">
        <v>37922467</v>
      </c>
      <c r="I260" s="25" t="n">
        <v>13</v>
      </c>
      <c r="J260" s="25" t="n">
        <v>0</v>
      </c>
      <c r="K260" s="25" t="n">
        <v>58</v>
      </c>
      <c r="L260" s="25" t="n">
        <v>0</v>
      </c>
      <c r="M260" s="25" t="n">
        <v>0</v>
      </c>
      <c r="N260" s="25" t="n">
        <v>23</v>
      </c>
      <c r="O260" s="25" t="n">
        <v>1</v>
      </c>
      <c r="P260" s="25" t="n">
        <v>0</v>
      </c>
      <c r="Q260" s="25" t="n">
        <v>650</v>
      </c>
      <c r="R260" s="25" t="n">
        <v>149</v>
      </c>
      <c r="S260" s="26" t="n">
        <f aca="false">28.5*K260</f>
        <v>1653</v>
      </c>
      <c r="T260" s="26" t="n">
        <v>188.04</v>
      </c>
      <c r="U260" s="26" t="n">
        <f aca="false">11*M260+0.72*P260</f>
        <v>0</v>
      </c>
      <c r="V260" s="26" t="n">
        <f aca="false">11*N260+1.85*Q260</f>
        <v>1455.5</v>
      </c>
      <c r="W260" s="26" t="n">
        <f aca="false">21.5*O260+0.72*R260</f>
        <v>128.78</v>
      </c>
      <c r="X260" s="27" t="n">
        <f aca="false">S260+T260+U260+V260+W260</f>
        <v>3425.32</v>
      </c>
      <c r="Y260" s="28" t="n">
        <v>3425</v>
      </c>
    </row>
    <row r="261" customFormat="false" ht="15" hidden="false" customHeight="false" outlineLevel="0" collapsed="false">
      <c r="A261" s="22" t="s">
        <v>539</v>
      </c>
      <c r="B261" s="23" t="s">
        <v>72</v>
      </c>
      <c r="C261" s="23" t="s">
        <v>550</v>
      </c>
      <c r="D261" s="24" t="s">
        <v>551</v>
      </c>
      <c r="E261" s="24" t="s">
        <v>99</v>
      </c>
      <c r="F261" s="24" t="s">
        <v>546</v>
      </c>
      <c r="G261" s="24" t="s">
        <v>620</v>
      </c>
      <c r="H261" s="24" t="n">
        <v>42141451</v>
      </c>
      <c r="I261" s="25" t="n">
        <v>8</v>
      </c>
      <c r="J261" s="25" t="n">
        <v>0</v>
      </c>
      <c r="K261" s="25" t="n">
        <v>46</v>
      </c>
      <c r="L261" s="25" t="n">
        <v>0</v>
      </c>
      <c r="M261" s="25" t="n">
        <v>0</v>
      </c>
      <c r="N261" s="25" t="n">
        <v>8</v>
      </c>
      <c r="O261" s="25" t="n">
        <v>2</v>
      </c>
      <c r="P261" s="25" t="n">
        <v>0</v>
      </c>
      <c r="Q261" s="25" t="n">
        <v>289</v>
      </c>
      <c r="R261" s="25" t="n">
        <v>248</v>
      </c>
      <c r="S261" s="26" t="n">
        <f aca="false">28.5*K261</f>
        <v>1311</v>
      </c>
      <c r="T261" s="26" t="n">
        <v>85.52</v>
      </c>
      <c r="U261" s="26" t="n">
        <f aca="false">11*M261+0.72*P261</f>
        <v>0</v>
      </c>
      <c r="V261" s="26" t="n">
        <f aca="false">11*N261+1.85*Q261</f>
        <v>622.65</v>
      </c>
      <c r="W261" s="26" t="n">
        <f aca="false">21.5*O261+0.72*R261</f>
        <v>221.56</v>
      </c>
      <c r="X261" s="27" t="n">
        <f aca="false">S261+T261+U261+V261+W261</f>
        <v>2240.73</v>
      </c>
      <c r="Y261" s="28" t="n">
        <v>2241</v>
      </c>
    </row>
    <row r="262" customFormat="false" ht="15" hidden="false" customHeight="false" outlineLevel="0" collapsed="false">
      <c r="A262" s="22" t="s">
        <v>539</v>
      </c>
      <c r="B262" s="23" t="s">
        <v>184</v>
      </c>
      <c r="C262" s="23" t="s">
        <v>621</v>
      </c>
      <c r="D262" s="24" t="s">
        <v>622</v>
      </c>
      <c r="E262" s="24" t="s">
        <v>623</v>
      </c>
      <c r="F262" s="24" t="s">
        <v>543</v>
      </c>
      <c r="G262" s="24" t="s">
        <v>624</v>
      </c>
      <c r="H262" s="24" t="n">
        <v>17643066</v>
      </c>
      <c r="I262" s="25" t="n">
        <v>4</v>
      </c>
      <c r="J262" s="25" t="n">
        <v>0</v>
      </c>
      <c r="K262" s="25" t="n">
        <v>20</v>
      </c>
      <c r="L262" s="25" t="n">
        <v>0</v>
      </c>
      <c r="M262" s="25" t="n">
        <v>0</v>
      </c>
      <c r="N262" s="25" t="n">
        <v>4</v>
      </c>
      <c r="O262" s="25" t="n">
        <v>1</v>
      </c>
      <c r="P262" s="25" t="n">
        <v>0</v>
      </c>
      <c r="Q262" s="25" t="n">
        <v>126</v>
      </c>
      <c r="R262" s="25" t="n">
        <v>107</v>
      </c>
      <c r="S262" s="26" t="n">
        <f aca="false">28.5*K262</f>
        <v>570</v>
      </c>
      <c r="T262" s="26" t="n">
        <v>0</v>
      </c>
      <c r="U262" s="26" t="n">
        <f aca="false">11*M262+0.72*P262</f>
        <v>0</v>
      </c>
      <c r="V262" s="26" t="n">
        <f aca="false">11*N262+1.85*Q262</f>
        <v>277.1</v>
      </c>
      <c r="W262" s="26" t="n">
        <f aca="false">21.5*O262+0.72*R262</f>
        <v>98.54</v>
      </c>
      <c r="X262" s="27" t="n">
        <f aca="false">S262+T262+U262+V262+W262</f>
        <v>945.64</v>
      </c>
      <c r="Y262" s="28" t="n">
        <v>946</v>
      </c>
    </row>
    <row r="263" customFormat="false" ht="15" hidden="false" customHeight="false" outlineLevel="0" collapsed="false">
      <c r="A263" s="22" t="s">
        <v>539</v>
      </c>
      <c r="B263" s="23" t="s">
        <v>231</v>
      </c>
      <c r="C263" s="23" t="s">
        <v>625</v>
      </c>
      <c r="D263" s="24" t="s">
        <v>626</v>
      </c>
      <c r="E263" s="24" t="s">
        <v>627</v>
      </c>
      <c r="F263" s="24" t="s">
        <v>606</v>
      </c>
      <c r="G263" s="24" t="s">
        <v>628</v>
      </c>
      <c r="H263" s="24" t="n">
        <v>37921479</v>
      </c>
      <c r="I263" s="25" t="n">
        <v>2</v>
      </c>
      <c r="J263" s="25" t="n">
        <v>0</v>
      </c>
      <c r="K263" s="25" t="n">
        <v>11</v>
      </c>
      <c r="L263" s="25" t="n">
        <v>0</v>
      </c>
      <c r="M263" s="25" t="n">
        <v>0</v>
      </c>
      <c r="N263" s="25" t="n">
        <v>3</v>
      </c>
      <c r="O263" s="25" t="n">
        <v>0</v>
      </c>
      <c r="P263" s="25" t="n">
        <v>0</v>
      </c>
      <c r="Q263" s="25" t="n">
        <v>129</v>
      </c>
      <c r="R263" s="25" t="n">
        <v>0</v>
      </c>
      <c r="S263" s="26" t="n">
        <f aca="false">28.5*K263</f>
        <v>313.5</v>
      </c>
      <c r="T263" s="26" t="n">
        <v>0</v>
      </c>
      <c r="U263" s="26" t="n">
        <f aca="false">11*M263+0.72*P263</f>
        <v>0</v>
      </c>
      <c r="V263" s="26" t="n">
        <f aca="false">11*N263+1.85*Q263</f>
        <v>271.65</v>
      </c>
      <c r="W263" s="26" t="n">
        <f aca="false">21.5*O263+0.72*R263</f>
        <v>0</v>
      </c>
      <c r="X263" s="27" t="n">
        <f aca="false">S263+T263+U263+V263+W263</f>
        <v>585.15</v>
      </c>
      <c r="Y263" s="28" t="n">
        <v>585</v>
      </c>
    </row>
    <row r="264" customFormat="false" ht="15" hidden="false" customHeight="false" outlineLevel="0" collapsed="false">
      <c r="A264" s="22" t="s">
        <v>539</v>
      </c>
      <c r="B264" s="23" t="s">
        <v>231</v>
      </c>
      <c r="C264" s="23" t="s">
        <v>629</v>
      </c>
      <c r="D264" s="24" t="s">
        <v>630</v>
      </c>
      <c r="E264" s="24" t="s">
        <v>631</v>
      </c>
      <c r="F264" s="24" t="s">
        <v>632</v>
      </c>
      <c r="G264" s="24" t="s">
        <v>633</v>
      </c>
      <c r="H264" s="24" t="n">
        <v>37922866</v>
      </c>
      <c r="I264" s="25" t="n">
        <v>0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6" t="n">
        <f aca="false">28.5*K264</f>
        <v>0</v>
      </c>
      <c r="T264" s="26" t="n">
        <v>0</v>
      </c>
      <c r="U264" s="26" t="n">
        <f aca="false">11*M264+0.72*P264</f>
        <v>0</v>
      </c>
      <c r="V264" s="26" t="n">
        <f aca="false">11*N264+1.85*Q264</f>
        <v>0</v>
      </c>
      <c r="W264" s="26" t="n">
        <f aca="false">21.5*O264+0.72*R264</f>
        <v>0</v>
      </c>
      <c r="X264" s="27" t="n">
        <f aca="false">S264+T264+U264+V264+W264</f>
        <v>0</v>
      </c>
      <c r="Y264" s="28" t="n">
        <v>0</v>
      </c>
    </row>
    <row r="265" customFormat="false" ht="15" hidden="false" customHeight="false" outlineLevel="0" collapsed="false">
      <c r="A265" s="22" t="s">
        <v>539</v>
      </c>
      <c r="B265" s="23" t="s">
        <v>231</v>
      </c>
      <c r="C265" s="23" t="s">
        <v>634</v>
      </c>
      <c r="D265" s="24" t="s">
        <v>635</v>
      </c>
      <c r="E265" s="24" t="s">
        <v>320</v>
      </c>
      <c r="F265" s="24" t="s">
        <v>546</v>
      </c>
      <c r="G265" s="24" t="s">
        <v>636</v>
      </c>
      <c r="H265" s="24" t="n">
        <v>42019427</v>
      </c>
      <c r="I265" s="2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6" t="n">
        <f aca="false">28.5*K265</f>
        <v>0</v>
      </c>
      <c r="T265" s="26" t="n">
        <v>0</v>
      </c>
      <c r="U265" s="26" t="n">
        <f aca="false">11*M265+0.72*P265</f>
        <v>0</v>
      </c>
      <c r="V265" s="26" t="n">
        <f aca="false">11*N265+1.85*Q265</f>
        <v>0</v>
      </c>
      <c r="W265" s="26" t="n">
        <f aca="false">21.5*O265+0.72*R265</f>
        <v>0</v>
      </c>
      <c r="X265" s="27" t="n">
        <f aca="false">S265+T265+U265+V265+W265</f>
        <v>0</v>
      </c>
      <c r="Y265" s="28" t="n">
        <v>0</v>
      </c>
    </row>
    <row r="266" customFormat="false" ht="15.75" hidden="false" customHeight="false" outlineLevel="0" collapsed="false">
      <c r="A266" s="38" t="s">
        <v>539</v>
      </c>
      <c r="B266" s="39" t="s">
        <v>231</v>
      </c>
      <c r="C266" s="39" t="s">
        <v>637</v>
      </c>
      <c r="D266" s="40" t="s">
        <v>638</v>
      </c>
      <c r="E266" s="40" t="s">
        <v>320</v>
      </c>
      <c r="F266" s="40" t="s">
        <v>566</v>
      </c>
      <c r="G266" s="40" t="s">
        <v>639</v>
      </c>
      <c r="H266" s="40" t="n">
        <v>42022045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v>0</v>
      </c>
      <c r="P266" s="41" t="n">
        <v>0</v>
      </c>
      <c r="Q266" s="41" t="n">
        <v>0</v>
      </c>
      <c r="R266" s="41" t="n">
        <v>0</v>
      </c>
      <c r="S266" s="42" t="n">
        <f aca="false">28.5*K266</f>
        <v>0</v>
      </c>
      <c r="T266" s="42" t="n">
        <v>0</v>
      </c>
      <c r="U266" s="42" t="n">
        <f aca="false">11*M266+0.72*P266</f>
        <v>0</v>
      </c>
      <c r="V266" s="42" t="n">
        <f aca="false">11*N266+1.85*Q266</f>
        <v>0</v>
      </c>
      <c r="W266" s="42" t="n">
        <f aca="false">21.5*O266+0.72*R266</f>
        <v>0</v>
      </c>
      <c r="X266" s="43" t="n">
        <f aca="false">S266+T266+U266+V266+W266</f>
        <v>0</v>
      </c>
      <c r="Y266" s="44" t="n">
        <v>0</v>
      </c>
    </row>
    <row r="267" s="1" customFormat="true" ht="15.75" hidden="false" customHeight="false" outlineLevel="0" collapsed="false">
      <c r="A267" s="45" t="s">
        <v>640</v>
      </c>
      <c r="B267" s="45"/>
      <c r="C267" s="45"/>
      <c r="D267" s="45"/>
      <c r="E267" s="45"/>
      <c r="F267" s="45"/>
      <c r="G267" s="45"/>
      <c r="H267" s="45"/>
      <c r="I267" s="67" t="n">
        <f aca="false">SUM(I211:I266)</f>
        <v>698</v>
      </c>
      <c r="J267" s="67" t="n">
        <f aca="false">SUM(J211:J266)</f>
        <v>12</v>
      </c>
      <c r="K267" s="67" t="n">
        <f aca="false">SUM(K211:K266)</f>
        <v>2895</v>
      </c>
      <c r="L267" s="67" t="n">
        <f aca="false">SUM(L211:L266)</f>
        <v>33</v>
      </c>
      <c r="M267" s="67" t="n">
        <f aca="false">SUM(M211:M266)</f>
        <v>71</v>
      </c>
      <c r="N267" s="67" t="n">
        <f aca="false">SUM(N211:N266)</f>
        <v>945</v>
      </c>
      <c r="O267" s="67" t="n">
        <f aca="false">SUM(O211:O266)</f>
        <v>58</v>
      </c>
      <c r="P267" s="67" t="n">
        <f aca="false">SUM(P211:P266)</f>
        <v>1665</v>
      </c>
      <c r="Q267" s="67" t="n">
        <f aca="false">SUM(Q211:Q266)</f>
        <v>25419</v>
      </c>
      <c r="R267" s="67" t="n">
        <f aca="false">SUM(R211:R266)</f>
        <v>6103</v>
      </c>
      <c r="S267" s="68" t="n">
        <f aca="false">SUM(S211:S266)</f>
        <v>82507.5</v>
      </c>
      <c r="T267" s="68" t="n">
        <f aca="false">SUM(T211:T266)</f>
        <v>6886.73</v>
      </c>
      <c r="U267" s="68" t="n">
        <f aca="false">SUM(U211:U266)</f>
        <v>1979.8</v>
      </c>
      <c r="V267" s="68" t="n">
        <f aca="false">SUM(V211:V266)</f>
        <v>57420.15</v>
      </c>
      <c r="W267" s="68" t="n">
        <f aca="false">SUM(W211:W266)</f>
        <v>5641.16</v>
      </c>
      <c r="X267" s="69" t="n">
        <f aca="false">SUM(X211:X266)</f>
        <v>154435.34</v>
      </c>
      <c r="Y267" s="49" t="n">
        <f aca="false">SUM(Y211:Y266)</f>
        <v>154437</v>
      </c>
    </row>
    <row r="268" customFormat="false" ht="15" hidden="false" customHeight="false" outlineLevel="0" collapsed="false">
      <c r="A268" s="15" t="s">
        <v>641</v>
      </c>
      <c r="B268" s="16" t="s">
        <v>39</v>
      </c>
      <c r="C268" s="16" t="s">
        <v>642</v>
      </c>
      <c r="D268" s="17" t="s">
        <v>643</v>
      </c>
      <c r="E268" s="17" t="s">
        <v>42</v>
      </c>
      <c r="F268" s="17" t="s">
        <v>644</v>
      </c>
      <c r="G268" s="17" t="s">
        <v>645</v>
      </c>
      <c r="H268" s="17" t="n">
        <v>160253</v>
      </c>
      <c r="I268" s="70" t="n">
        <v>17</v>
      </c>
      <c r="J268" s="70" t="n">
        <v>0</v>
      </c>
      <c r="K268" s="70" t="n">
        <v>46</v>
      </c>
      <c r="L268" s="70" t="n">
        <v>0</v>
      </c>
      <c r="M268" s="70" t="n">
        <v>0</v>
      </c>
      <c r="N268" s="70" t="n">
        <v>18</v>
      </c>
      <c r="O268" s="70" t="n">
        <v>1</v>
      </c>
      <c r="P268" s="70" t="n">
        <v>0</v>
      </c>
      <c r="Q268" s="70" t="n">
        <v>420</v>
      </c>
      <c r="R268" s="70" t="n">
        <v>44</v>
      </c>
      <c r="S268" s="19" t="n">
        <f aca="false">28.5*K268</f>
        <v>1311</v>
      </c>
      <c r="T268" s="19" t="n">
        <v>115.8</v>
      </c>
      <c r="U268" s="19" t="n">
        <f aca="false">11*M268+0.72*P268</f>
        <v>0</v>
      </c>
      <c r="V268" s="19" t="n">
        <f aca="false">11*N268+1.85*Q268</f>
        <v>975</v>
      </c>
      <c r="W268" s="19" t="n">
        <f aca="false">21.5*O268+0.72*R268</f>
        <v>53.18</v>
      </c>
      <c r="X268" s="20" t="n">
        <f aca="false">S268+T268+U268+V268+W268</f>
        <v>2454.98</v>
      </c>
      <c r="Y268" s="21" t="n">
        <v>2455</v>
      </c>
    </row>
    <row r="269" customFormat="false" ht="15" hidden="false" customHeight="false" outlineLevel="0" collapsed="false">
      <c r="A269" s="22" t="s">
        <v>641</v>
      </c>
      <c r="B269" s="23" t="s">
        <v>39</v>
      </c>
      <c r="C269" s="23" t="s">
        <v>642</v>
      </c>
      <c r="D269" s="24" t="s">
        <v>643</v>
      </c>
      <c r="E269" s="24" t="s">
        <v>646</v>
      </c>
      <c r="F269" s="24" t="s">
        <v>647</v>
      </c>
      <c r="G269" s="24" t="s">
        <v>648</v>
      </c>
      <c r="H269" s="24" t="n">
        <v>163295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26" t="n">
        <f aca="false">28.5*K269</f>
        <v>0</v>
      </c>
      <c r="T269" s="26" t="n">
        <v>0</v>
      </c>
      <c r="U269" s="26" t="n">
        <f aca="false">11*M269+0.72*P269</f>
        <v>0</v>
      </c>
      <c r="V269" s="26" t="n">
        <f aca="false">11*N269+1.85*Q269</f>
        <v>0</v>
      </c>
      <c r="W269" s="26" t="n">
        <f aca="false">21.5*O269+0.72*R269</f>
        <v>0</v>
      </c>
      <c r="X269" s="27" t="n">
        <f aca="false">S269+T269+U269+V269+W269</f>
        <v>0</v>
      </c>
      <c r="Y269" s="28" t="n">
        <v>0</v>
      </c>
    </row>
    <row r="270" customFormat="false" ht="15" hidden="false" customHeight="false" outlineLevel="0" collapsed="false">
      <c r="A270" s="22" t="s">
        <v>641</v>
      </c>
      <c r="B270" s="23" t="s">
        <v>72</v>
      </c>
      <c r="C270" s="23" t="s">
        <v>649</v>
      </c>
      <c r="D270" s="24" t="s">
        <v>650</v>
      </c>
      <c r="E270" s="24" t="s">
        <v>651</v>
      </c>
      <c r="F270" s="24" t="s">
        <v>652</v>
      </c>
      <c r="G270" s="24" t="s">
        <v>653</v>
      </c>
      <c r="H270" s="24" t="n">
        <v>159107</v>
      </c>
      <c r="I270" s="36" t="n">
        <v>8</v>
      </c>
      <c r="J270" s="36" t="n">
        <v>0</v>
      </c>
      <c r="K270" s="36" t="n">
        <v>40</v>
      </c>
      <c r="L270" s="36" t="n">
        <v>0</v>
      </c>
      <c r="M270" s="36" t="n">
        <v>1</v>
      </c>
      <c r="N270" s="36" t="n">
        <v>14</v>
      </c>
      <c r="O270" s="36" t="n">
        <v>1</v>
      </c>
      <c r="P270" s="36" t="n">
        <v>4</v>
      </c>
      <c r="Q270" s="36" t="n">
        <v>252</v>
      </c>
      <c r="R270" s="36" t="n">
        <v>46</v>
      </c>
      <c r="S270" s="26" t="n">
        <f aca="false">28.5*K270</f>
        <v>1140</v>
      </c>
      <c r="T270" s="26" t="n">
        <v>0</v>
      </c>
      <c r="U270" s="26" t="n">
        <f aca="false">11*M270+0.72*P270</f>
        <v>13.88</v>
      </c>
      <c r="V270" s="26" t="n">
        <f aca="false">11*N270+1.85*Q270</f>
        <v>620.2</v>
      </c>
      <c r="W270" s="26" t="n">
        <f aca="false">21.5*O270+0.72*R270</f>
        <v>54.62</v>
      </c>
      <c r="X270" s="27" t="n">
        <f aca="false">S270+T270+U270+V270+W270</f>
        <v>1828.7</v>
      </c>
      <c r="Y270" s="28" t="n">
        <v>1829</v>
      </c>
    </row>
    <row r="271" customFormat="false" ht="15" hidden="false" customHeight="false" outlineLevel="0" collapsed="false">
      <c r="A271" s="22" t="s">
        <v>641</v>
      </c>
      <c r="B271" s="23" t="s">
        <v>72</v>
      </c>
      <c r="C271" s="23" t="s">
        <v>649</v>
      </c>
      <c r="D271" s="24" t="s">
        <v>650</v>
      </c>
      <c r="E271" s="24" t="s">
        <v>55</v>
      </c>
      <c r="F271" s="24" t="s">
        <v>654</v>
      </c>
      <c r="G271" s="24" t="s">
        <v>655</v>
      </c>
      <c r="H271" s="24" t="n">
        <v>17326877</v>
      </c>
      <c r="I271" s="36" t="n">
        <v>5</v>
      </c>
      <c r="J271" s="36" t="n">
        <v>1</v>
      </c>
      <c r="K271" s="36" t="n">
        <v>26</v>
      </c>
      <c r="L271" s="36" t="n">
        <v>1</v>
      </c>
      <c r="M271" s="36" t="n">
        <v>2</v>
      </c>
      <c r="N271" s="36" t="n">
        <v>6</v>
      </c>
      <c r="O271" s="36" t="n">
        <v>1</v>
      </c>
      <c r="P271" s="36" t="n">
        <v>22</v>
      </c>
      <c r="Q271" s="36" t="n">
        <v>189</v>
      </c>
      <c r="R271" s="36" t="n">
        <v>51</v>
      </c>
      <c r="S271" s="26" t="n">
        <f aca="false">28.5*K271</f>
        <v>741</v>
      </c>
      <c r="T271" s="26" t="n">
        <v>100</v>
      </c>
      <c r="U271" s="26" t="n">
        <f aca="false">11*M271+0.72*P271</f>
        <v>37.84</v>
      </c>
      <c r="V271" s="26" t="n">
        <f aca="false">11*N271+1.85*Q271</f>
        <v>415.65</v>
      </c>
      <c r="W271" s="26" t="n">
        <f aca="false">21.5*O271+0.72*R271</f>
        <v>58.22</v>
      </c>
      <c r="X271" s="27" t="n">
        <f aca="false">S271+T271+U271+V271+W271</f>
        <v>1352.71</v>
      </c>
      <c r="Y271" s="28" t="n">
        <v>1353</v>
      </c>
    </row>
    <row r="272" customFormat="false" ht="15" hidden="false" customHeight="false" outlineLevel="0" collapsed="false">
      <c r="A272" s="22" t="s">
        <v>641</v>
      </c>
      <c r="B272" s="23" t="s">
        <v>72</v>
      </c>
      <c r="C272" s="23" t="s">
        <v>649</v>
      </c>
      <c r="D272" s="24" t="s">
        <v>650</v>
      </c>
      <c r="E272" s="24" t="s">
        <v>656</v>
      </c>
      <c r="F272" s="24" t="s">
        <v>657</v>
      </c>
      <c r="G272" s="24" t="s">
        <v>658</v>
      </c>
      <c r="H272" s="24" t="n">
        <v>44717</v>
      </c>
      <c r="I272" s="36" t="n">
        <v>9</v>
      </c>
      <c r="J272" s="36" t="n">
        <v>0</v>
      </c>
      <c r="K272" s="36" t="n">
        <v>34</v>
      </c>
      <c r="L272" s="36" t="n">
        <v>0</v>
      </c>
      <c r="M272" s="36" t="n">
        <v>3</v>
      </c>
      <c r="N272" s="36" t="n">
        <v>10</v>
      </c>
      <c r="O272" s="36" t="n">
        <v>1</v>
      </c>
      <c r="P272" s="36" t="n">
        <v>21</v>
      </c>
      <c r="Q272" s="36" t="n">
        <v>266</v>
      </c>
      <c r="R272" s="36" t="n">
        <v>49</v>
      </c>
      <c r="S272" s="26" t="n">
        <f aca="false">28.5*K272</f>
        <v>969</v>
      </c>
      <c r="T272" s="26" t="n">
        <v>231.4</v>
      </c>
      <c r="U272" s="26" t="n">
        <f aca="false">11*M272+0.72*P272</f>
        <v>48.12</v>
      </c>
      <c r="V272" s="26" t="n">
        <f aca="false">11*N272+1.85*Q272</f>
        <v>602.1</v>
      </c>
      <c r="W272" s="26" t="n">
        <f aca="false">21.5*O272+0.72*R272</f>
        <v>56.78</v>
      </c>
      <c r="X272" s="27" t="n">
        <f aca="false">S272+T272+U272+V272+W272</f>
        <v>1907.4</v>
      </c>
      <c r="Y272" s="28" t="n">
        <v>1907</v>
      </c>
    </row>
    <row r="273" customFormat="false" ht="15" hidden="false" customHeight="false" outlineLevel="0" collapsed="false">
      <c r="A273" s="22" t="s">
        <v>641</v>
      </c>
      <c r="B273" s="23" t="s">
        <v>72</v>
      </c>
      <c r="C273" s="23" t="s">
        <v>649</v>
      </c>
      <c r="D273" s="24" t="s">
        <v>650</v>
      </c>
      <c r="E273" s="24" t="s">
        <v>651</v>
      </c>
      <c r="F273" s="24" t="s">
        <v>657</v>
      </c>
      <c r="G273" s="24" t="s">
        <v>659</v>
      </c>
      <c r="H273" s="24" t="n">
        <v>159026</v>
      </c>
      <c r="I273" s="36" t="n">
        <v>6</v>
      </c>
      <c r="J273" s="36" t="n">
        <v>1</v>
      </c>
      <c r="K273" s="36" t="n">
        <v>37</v>
      </c>
      <c r="L273" s="36" t="n">
        <v>7</v>
      </c>
      <c r="M273" s="36" t="n">
        <v>3</v>
      </c>
      <c r="N273" s="36" t="n">
        <v>10</v>
      </c>
      <c r="O273" s="36" t="n">
        <v>2</v>
      </c>
      <c r="P273" s="36" t="n">
        <v>40</v>
      </c>
      <c r="Q273" s="36" t="n">
        <v>178</v>
      </c>
      <c r="R273" s="36" t="n">
        <v>82</v>
      </c>
      <c r="S273" s="26" t="n">
        <f aca="false">28.5*K273</f>
        <v>1054.5</v>
      </c>
      <c r="T273" s="26" t="n">
        <v>85.4</v>
      </c>
      <c r="U273" s="26" t="n">
        <f aca="false">11*M273+0.72*P273</f>
        <v>61.8</v>
      </c>
      <c r="V273" s="26" t="n">
        <f aca="false">11*N273+1.85*Q273</f>
        <v>439.3</v>
      </c>
      <c r="W273" s="26" t="n">
        <f aca="false">21.5*O273+0.72*R273</f>
        <v>102.04</v>
      </c>
      <c r="X273" s="27" t="n">
        <f aca="false">S273+T273+U273+V273+W273</f>
        <v>1743.04</v>
      </c>
      <c r="Y273" s="28" t="n">
        <v>1743</v>
      </c>
    </row>
    <row r="274" customFormat="false" ht="15" hidden="false" customHeight="false" outlineLevel="0" collapsed="false">
      <c r="A274" s="22" t="s">
        <v>641</v>
      </c>
      <c r="B274" s="23" t="s">
        <v>72</v>
      </c>
      <c r="C274" s="23" t="s">
        <v>649</v>
      </c>
      <c r="D274" s="24" t="s">
        <v>650</v>
      </c>
      <c r="E274" s="24" t="s">
        <v>55</v>
      </c>
      <c r="F274" s="24" t="s">
        <v>660</v>
      </c>
      <c r="G274" s="24" t="s">
        <v>661</v>
      </c>
      <c r="H274" s="24" t="n">
        <v>893501</v>
      </c>
      <c r="I274" s="36" t="n">
        <v>4</v>
      </c>
      <c r="J274" s="36" t="n">
        <v>1</v>
      </c>
      <c r="K274" s="36" t="n">
        <v>19</v>
      </c>
      <c r="L274" s="36" t="n">
        <v>1</v>
      </c>
      <c r="M274" s="36" t="n">
        <v>1</v>
      </c>
      <c r="N274" s="36" t="n">
        <v>5</v>
      </c>
      <c r="O274" s="36" t="n">
        <v>0</v>
      </c>
      <c r="P274" s="36" t="n">
        <v>16</v>
      </c>
      <c r="Q274" s="36" t="n">
        <v>196</v>
      </c>
      <c r="R274" s="36" t="n">
        <v>0</v>
      </c>
      <c r="S274" s="26" t="n">
        <f aca="false">28.5*K274</f>
        <v>541.5</v>
      </c>
      <c r="T274" s="26" t="n">
        <v>0</v>
      </c>
      <c r="U274" s="26" t="n">
        <f aca="false">11*M274+0.72*P274</f>
        <v>22.52</v>
      </c>
      <c r="V274" s="26" t="n">
        <f aca="false">11*N274+1.85*Q274</f>
        <v>417.6</v>
      </c>
      <c r="W274" s="26" t="n">
        <f aca="false">21.5*O274+0.72*R274</f>
        <v>0</v>
      </c>
      <c r="X274" s="27" t="n">
        <f aca="false">S274+T274+U274+V274+W274</f>
        <v>981.62</v>
      </c>
      <c r="Y274" s="28" t="n">
        <v>982</v>
      </c>
    </row>
    <row r="275" customFormat="false" ht="15" hidden="false" customHeight="false" outlineLevel="0" collapsed="false">
      <c r="A275" s="22" t="s">
        <v>641</v>
      </c>
      <c r="B275" s="23" t="s">
        <v>72</v>
      </c>
      <c r="C275" s="23" t="s">
        <v>649</v>
      </c>
      <c r="D275" s="24" t="s">
        <v>650</v>
      </c>
      <c r="E275" s="24" t="s">
        <v>662</v>
      </c>
      <c r="F275" s="24" t="s">
        <v>469</v>
      </c>
      <c r="G275" s="24" t="s">
        <v>663</v>
      </c>
      <c r="H275" s="24" t="n">
        <v>160199</v>
      </c>
      <c r="I275" s="36" t="n">
        <v>5</v>
      </c>
      <c r="J275" s="36" t="n">
        <v>0</v>
      </c>
      <c r="K275" s="36" t="n">
        <v>27</v>
      </c>
      <c r="L275" s="36" t="n">
        <v>0</v>
      </c>
      <c r="M275" s="36" t="n">
        <v>0</v>
      </c>
      <c r="N275" s="36" t="n">
        <v>4</v>
      </c>
      <c r="O275" s="36" t="n">
        <v>1</v>
      </c>
      <c r="P275" s="36" t="n">
        <v>0</v>
      </c>
      <c r="Q275" s="36" t="n">
        <v>206</v>
      </c>
      <c r="R275" s="36" t="n">
        <v>94</v>
      </c>
      <c r="S275" s="26" t="n">
        <f aca="false">28.5*K275</f>
        <v>769.5</v>
      </c>
      <c r="T275" s="26" t="n">
        <v>20</v>
      </c>
      <c r="U275" s="26" t="n">
        <f aca="false">11*M275+0.72*P275</f>
        <v>0</v>
      </c>
      <c r="V275" s="26" t="n">
        <f aca="false">11*N275+1.85*Q275</f>
        <v>425.1</v>
      </c>
      <c r="W275" s="26" t="n">
        <f aca="false">21.5*O275+0.72*R275</f>
        <v>89.18</v>
      </c>
      <c r="X275" s="27" t="n">
        <f aca="false">S275+T275+U275+V275+W275</f>
        <v>1303.78</v>
      </c>
      <c r="Y275" s="28" t="n">
        <v>1304</v>
      </c>
    </row>
    <row r="276" customFormat="false" ht="15" hidden="false" customHeight="false" outlineLevel="0" collapsed="false">
      <c r="A276" s="22" t="s">
        <v>641</v>
      </c>
      <c r="B276" s="23" t="s">
        <v>72</v>
      </c>
      <c r="C276" s="23" t="s">
        <v>649</v>
      </c>
      <c r="D276" s="24" t="s">
        <v>650</v>
      </c>
      <c r="E276" s="24" t="s">
        <v>664</v>
      </c>
      <c r="F276" s="24" t="s">
        <v>469</v>
      </c>
      <c r="G276" s="24" t="s">
        <v>665</v>
      </c>
      <c r="H276" s="24" t="n">
        <v>161357</v>
      </c>
      <c r="I276" s="36" t="n">
        <v>32</v>
      </c>
      <c r="J276" s="36" t="n">
        <v>0</v>
      </c>
      <c r="K276" s="36" t="n">
        <v>112</v>
      </c>
      <c r="L276" s="36" t="n">
        <v>0</v>
      </c>
      <c r="M276" s="36" t="n">
        <v>4</v>
      </c>
      <c r="N276" s="36" t="n">
        <v>40</v>
      </c>
      <c r="O276" s="36" t="n">
        <v>1</v>
      </c>
      <c r="P276" s="36" t="n">
        <v>73</v>
      </c>
      <c r="Q276" s="36" t="n">
        <v>1163</v>
      </c>
      <c r="R276" s="36" t="n">
        <v>94</v>
      </c>
      <c r="S276" s="26" t="n">
        <f aca="false">28.5*K276</f>
        <v>3192</v>
      </c>
      <c r="T276" s="26" t="n">
        <v>482.89</v>
      </c>
      <c r="U276" s="26" t="n">
        <f aca="false">11*M276+0.72*P276</f>
        <v>96.56</v>
      </c>
      <c r="V276" s="26" t="n">
        <f aca="false">11*N276+1.85*Q276</f>
        <v>2591.55</v>
      </c>
      <c r="W276" s="26" t="n">
        <f aca="false">21.5*O276+0.72*R276</f>
        <v>89.18</v>
      </c>
      <c r="X276" s="27" t="n">
        <f aca="false">S276+T276+U276+V276+W276</f>
        <v>6452.18</v>
      </c>
      <c r="Y276" s="28" t="n">
        <v>6452</v>
      </c>
    </row>
    <row r="277" customFormat="false" ht="15" hidden="false" customHeight="false" outlineLevel="0" collapsed="false">
      <c r="A277" s="22" t="s">
        <v>641</v>
      </c>
      <c r="B277" s="23" t="s">
        <v>72</v>
      </c>
      <c r="C277" s="23" t="s">
        <v>649</v>
      </c>
      <c r="D277" s="24" t="s">
        <v>650</v>
      </c>
      <c r="E277" s="24" t="s">
        <v>666</v>
      </c>
      <c r="F277" s="24" t="s">
        <v>469</v>
      </c>
      <c r="G277" s="24" t="s">
        <v>667</v>
      </c>
      <c r="H277" s="24" t="n">
        <v>352233</v>
      </c>
      <c r="I277" s="36" t="n">
        <v>17</v>
      </c>
      <c r="J277" s="36" t="n">
        <v>7</v>
      </c>
      <c r="K277" s="36" t="n">
        <v>75</v>
      </c>
      <c r="L277" s="36" t="n">
        <v>28</v>
      </c>
      <c r="M277" s="36" t="n">
        <v>7</v>
      </c>
      <c r="N277" s="36" t="n">
        <v>21</v>
      </c>
      <c r="O277" s="36" t="n">
        <v>2</v>
      </c>
      <c r="P277" s="36" t="n">
        <v>88</v>
      </c>
      <c r="Q277" s="36" t="n">
        <v>672</v>
      </c>
      <c r="R277" s="36" t="n">
        <v>176</v>
      </c>
      <c r="S277" s="26" t="n">
        <f aca="false">28.5*K277</f>
        <v>2137.5</v>
      </c>
      <c r="T277" s="26" t="n">
        <v>160.94</v>
      </c>
      <c r="U277" s="26" t="n">
        <f aca="false">11*M277+0.72*P277</f>
        <v>140.36</v>
      </c>
      <c r="V277" s="26" t="n">
        <f aca="false">11*N277+1.85*Q277</f>
        <v>1474.2</v>
      </c>
      <c r="W277" s="26" t="n">
        <f aca="false">21.5*O277+0.72*R277</f>
        <v>169.72</v>
      </c>
      <c r="X277" s="27" t="n">
        <f aca="false">S277+T277+U277+V277+W277</f>
        <v>4082.72</v>
      </c>
      <c r="Y277" s="28" t="n">
        <v>4083</v>
      </c>
    </row>
    <row r="278" customFormat="false" ht="15" hidden="false" customHeight="false" outlineLevel="0" collapsed="false">
      <c r="A278" s="22" t="s">
        <v>641</v>
      </c>
      <c r="B278" s="23" t="s">
        <v>72</v>
      </c>
      <c r="C278" s="23" t="s">
        <v>649</v>
      </c>
      <c r="D278" s="24" t="s">
        <v>650</v>
      </c>
      <c r="E278" s="24" t="s">
        <v>668</v>
      </c>
      <c r="F278" s="24" t="s">
        <v>469</v>
      </c>
      <c r="G278" s="24" t="s">
        <v>669</v>
      </c>
      <c r="H278" s="24" t="n">
        <v>399965</v>
      </c>
      <c r="I278" s="36" t="n">
        <v>14</v>
      </c>
      <c r="J278" s="36" t="n">
        <v>1</v>
      </c>
      <c r="K278" s="36" t="n">
        <v>39</v>
      </c>
      <c r="L278" s="36" t="n">
        <v>1</v>
      </c>
      <c r="M278" s="36" t="n">
        <v>1</v>
      </c>
      <c r="N278" s="36" t="n">
        <v>15</v>
      </c>
      <c r="O278" s="36" t="n">
        <v>1</v>
      </c>
      <c r="P278" s="36" t="n">
        <v>18</v>
      </c>
      <c r="Q278" s="36" t="n">
        <v>273</v>
      </c>
      <c r="R278" s="36" t="n">
        <v>56</v>
      </c>
      <c r="S278" s="26" t="n">
        <f aca="false">28.5*K278</f>
        <v>1111.5</v>
      </c>
      <c r="T278" s="26" t="n">
        <v>148.5</v>
      </c>
      <c r="U278" s="26" t="n">
        <f aca="false">11*M278+0.72*P278</f>
        <v>23.96</v>
      </c>
      <c r="V278" s="26" t="n">
        <f aca="false">11*N278+1.85*Q278</f>
        <v>670.05</v>
      </c>
      <c r="W278" s="26" t="n">
        <f aca="false">21.5*O278+0.72*R278</f>
        <v>61.82</v>
      </c>
      <c r="X278" s="27" t="n">
        <f aca="false">S278+T278+U278+V278+W278</f>
        <v>2015.83</v>
      </c>
      <c r="Y278" s="28" t="n">
        <v>2016</v>
      </c>
    </row>
    <row r="279" customFormat="false" ht="15" hidden="false" customHeight="false" outlineLevel="0" collapsed="false">
      <c r="A279" s="22" t="s">
        <v>641</v>
      </c>
      <c r="B279" s="23" t="s">
        <v>72</v>
      </c>
      <c r="C279" s="23" t="s">
        <v>649</v>
      </c>
      <c r="D279" s="24" t="s">
        <v>650</v>
      </c>
      <c r="E279" s="24" t="s">
        <v>651</v>
      </c>
      <c r="F279" s="24" t="s">
        <v>469</v>
      </c>
      <c r="G279" s="24" t="s">
        <v>670</v>
      </c>
      <c r="H279" s="24" t="n">
        <v>891592</v>
      </c>
      <c r="I279" s="36" t="n">
        <v>15</v>
      </c>
      <c r="J279" s="36" t="n">
        <v>5</v>
      </c>
      <c r="K279" s="36" t="n">
        <v>63</v>
      </c>
      <c r="L279" s="36" t="n">
        <v>22</v>
      </c>
      <c r="M279" s="36" t="n">
        <v>10</v>
      </c>
      <c r="N279" s="36" t="n">
        <v>21</v>
      </c>
      <c r="O279" s="36" t="n">
        <v>0</v>
      </c>
      <c r="P279" s="36" t="n">
        <v>126</v>
      </c>
      <c r="Q279" s="36" t="n">
        <v>544</v>
      </c>
      <c r="R279" s="36" t="n">
        <v>0</v>
      </c>
      <c r="S279" s="26" t="n">
        <f aca="false">28.5*K279</f>
        <v>1795.5</v>
      </c>
      <c r="T279" s="26" t="n">
        <v>311.15</v>
      </c>
      <c r="U279" s="26" t="n">
        <f aca="false">11*M279+0.72*P279</f>
        <v>200.72</v>
      </c>
      <c r="V279" s="26" t="n">
        <f aca="false">11*N279+1.85*Q279</f>
        <v>1237.4</v>
      </c>
      <c r="W279" s="26" t="n">
        <f aca="false">21.5*O279+0.72*R279</f>
        <v>0</v>
      </c>
      <c r="X279" s="27" t="n">
        <f aca="false">S279+T279+U279+V279+W279</f>
        <v>3544.77</v>
      </c>
      <c r="Y279" s="28" t="n">
        <v>3545</v>
      </c>
    </row>
    <row r="280" customFormat="false" ht="15" hidden="false" customHeight="false" outlineLevel="0" collapsed="false">
      <c r="A280" s="22" t="s">
        <v>641</v>
      </c>
      <c r="B280" s="23" t="s">
        <v>72</v>
      </c>
      <c r="C280" s="23" t="s">
        <v>649</v>
      </c>
      <c r="D280" s="24" t="s">
        <v>650</v>
      </c>
      <c r="E280" s="24" t="s">
        <v>651</v>
      </c>
      <c r="F280" s="24" t="s">
        <v>671</v>
      </c>
      <c r="G280" s="24" t="s">
        <v>672</v>
      </c>
      <c r="H280" s="24" t="n">
        <v>159042</v>
      </c>
      <c r="I280" s="36" t="n">
        <v>7</v>
      </c>
      <c r="J280" s="36" t="n">
        <v>0</v>
      </c>
      <c r="K280" s="36" t="n">
        <v>29</v>
      </c>
      <c r="L280" s="36" t="n">
        <v>0</v>
      </c>
      <c r="M280" s="36" t="n">
        <v>0</v>
      </c>
      <c r="N280" s="36" t="n">
        <v>9</v>
      </c>
      <c r="O280" s="36" t="n">
        <v>1</v>
      </c>
      <c r="P280" s="36" t="n">
        <v>0</v>
      </c>
      <c r="Q280" s="36" t="n">
        <v>204</v>
      </c>
      <c r="R280" s="36" t="n">
        <v>17</v>
      </c>
      <c r="S280" s="26" t="n">
        <f aca="false">28.5*K280</f>
        <v>826.5</v>
      </c>
      <c r="T280" s="26" t="n">
        <v>241.5</v>
      </c>
      <c r="U280" s="26" t="n">
        <f aca="false">11*M280+0.72*P280</f>
        <v>0</v>
      </c>
      <c r="V280" s="26" t="n">
        <f aca="false">11*N280+1.85*Q280</f>
        <v>476.4</v>
      </c>
      <c r="W280" s="26" t="n">
        <f aca="false">21.5*O280+0.72*R280</f>
        <v>33.74</v>
      </c>
      <c r="X280" s="27" t="n">
        <f aca="false">S280+T280+U280+V280+W280</f>
        <v>1578.14</v>
      </c>
      <c r="Y280" s="28" t="n">
        <v>1578</v>
      </c>
    </row>
    <row r="281" customFormat="false" ht="15" hidden="false" customHeight="false" outlineLevel="0" collapsed="false">
      <c r="A281" s="22" t="s">
        <v>641</v>
      </c>
      <c r="B281" s="23" t="s">
        <v>72</v>
      </c>
      <c r="C281" s="23" t="s">
        <v>649</v>
      </c>
      <c r="D281" s="24" t="s">
        <v>650</v>
      </c>
      <c r="E281" s="24" t="s">
        <v>673</v>
      </c>
      <c r="F281" s="24" t="s">
        <v>674</v>
      </c>
      <c r="G281" s="24" t="s">
        <v>675</v>
      </c>
      <c r="H281" s="24" t="n">
        <v>160211</v>
      </c>
      <c r="I281" s="36" t="n">
        <v>18</v>
      </c>
      <c r="J281" s="36" t="n">
        <v>0</v>
      </c>
      <c r="K281" s="36" t="n">
        <v>44</v>
      </c>
      <c r="L281" s="36" t="n">
        <v>0</v>
      </c>
      <c r="M281" s="36" t="n">
        <v>1</v>
      </c>
      <c r="N281" s="36" t="n">
        <v>18</v>
      </c>
      <c r="O281" s="36" t="n">
        <v>1</v>
      </c>
      <c r="P281" s="36" t="n">
        <v>15</v>
      </c>
      <c r="Q281" s="36" t="n">
        <v>441</v>
      </c>
      <c r="R281" s="36" t="n">
        <v>97</v>
      </c>
      <c r="S281" s="26" t="n">
        <f aca="false">28.5*K281</f>
        <v>1254</v>
      </c>
      <c r="T281" s="26" t="n">
        <v>11.25</v>
      </c>
      <c r="U281" s="26" t="n">
        <f aca="false">11*M281+0.72*P281</f>
        <v>21.8</v>
      </c>
      <c r="V281" s="26" t="n">
        <f aca="false">11*N281+1.85*Q281</f>
        <v>1013.85</v>
      </c>
      <c r="W281" s="26" t="n">
        <f aca="false">21.5*O281+0.72*R281</f>
        <v>91.34</v>
      </c>
      <c r="X281" s="27" t="n">
        <f aca="false">S281+T281+U281+V281+W281</f>
        <v>2392.24</v>
      </c>
      <c r="Y281" s="28" t="n">
        <v>2392</v>
      </c>
    </row>
    <row r="282" customFormat="false" ht="15" hidden="false" customHeight="false" outlineLevel="0" collapsed="false">
      <c r="A282" s="22" t="s">
        <v>641</v>
      </c>
      <c r="B282" s="23" t="s">
        <v>72</v>
      </c>
      <c r="C282" s="23" t="s">
        <v>649</v>
      </c>
      <c r="D282" s="24" t="s">
        <v>650</v>
      </c>
      <c r="E282" s="24" t="s">
        <v>84</v>
      </c>
      <c r="F282" s="24" t="s">
        <v>674</v>
      </c>
      <c r="G282" s="24" t="s">
        <v>676</v>
      </c>
      <c r="H282" s="24" t="n">
        <v>161934</v>
      </c>
      <c r="I282" s="36" t="n">
        <v>10</v>
      </c>
      <c r="J282" s="36" t="n">
        <v>0</v>
      </c>
      <c r="K282" s="36" t="n">
        <v>50</v>
      </c>
      <c r="L282" s="36" t="n">
        <v>0</v>
      </c>
      <c r="M282" s="36" t="n">
        <v>1</v>
      </c>
      <c r="N282" s="36" t="n">
        <v>11</v>
      </c>
      <c r="O282" s="36" t="n">
        <v>2</v>
      </c>
      <c r="P282" s="36" t="n">
        <v>11</v>
      </c>
      <c r="Q282" s="36" t="n">
        <v>387</v>
      </c>
      <c r="R282" s="36" t="n">
        <v>197</v>
      </c>
      <c r="S282" s="26" t="n">
        <f aca="false">28.5*K282</f>
        <v>1425</v>
      </c>
      <c r="T282" s="26" t="n">
        <v>0</v>
      </c>
      <c r="U282" s="26" t="n">
        <f aca="false">11*M282+0.72*P282</f>
        <v>18.92</v>
      </c>
      <c r="V282" s="26" t="n">
        <f aca="false">11*N282+1.85*Q282</f>
        <v>836.95</v>
      </c>
      <c r="W282" s="26" t="n">
        <f aca="false">21.5*O282+0.72*R282</f>
        <v>184.84</v>
      </c>
      <c r="X282" s="27" t="n">
        <f aca="false">S282+T282+U282+V282+W282</f>
        <v>2465.71</v>
      </c>
      <c r="Y282" s="28" t="n">
        <v>2466</v>
      </c>
    </row>
    <row r="283" customFormat="false" ht="15" hidden="false" customHeight="false" outlineLevel="0" collapsed="false">
      <c r="A283" s="22" t="s">
        <v>641</v>
      </c>
      <c r="B283" s="23" t="s">
        <v>72</v>
      </c>
      <c r="C283" s="23" t="s">
        <v>649</v>
      </c>
      <c r="D283" s="24" t="s">
        <v>650</v>
      </c>
      <c r="E283" s="24" t="s">
        <v>441</v>
      </c>
      <c r="F283" s="24" t="s">
        <v>674</v>
      </c>
      <c r="G283" s="24" t="s">
        <v>677</v>
      </c>
      <c r="H283" s="24" t="n">
        <v>162353</v>
      </c>
      <c r="I283" s="36" t="n">
        <v>9</v>
      </c>
      <c r="J283" s="36" t="n">
        <v>0</v>
      </c>
      <c r="K283" s="36" t="n">
        <v>45</v>
      </c>
      <c r="L283" s="36" t="n">
        <v>0</v>
      </c>
      <c r="M283" s="36" t="n">
        <v>0</v>
      </c>
      <c r="N283" s="36" t="n">
        <v>9</v>
      </c>
      <c r="O283" s="36" t="n">
        <v>2</v>
      </c>
      <c r="P283" s="36" t="n">
        <v>0</v>
      </c>
      <c r="Q283" s="36" t="n">
        <v>317</v>
      </c>
      <c r="R283" s="36" t="n">
        <v>206</v>
      </c>
      <c r="S283" s="26" t="n">
        <f aca="false">28.5*K283</f>
        <v>1282.5</v>
      </c>
      <c r="T283" s="26" t="n">
        <v>109.95</v>
      </c>
      <c r="U283" s="26" t="n">
        <f aca="false">11*M283+0.72*P283</f>
        <v>0</v>
      </c>
      <c r="V283" s="26" t="n">
        <f aca="false">11*N283+1.85*Q283</f>
        <v>685.45</v>
      </c>
      <c r="W283" s="26" t="n">
        <f aca="false">21.5*O283+0.72*R283</f>
        <v>191.32</v>
      </c>
      <c r="X283" s="27" t="n">
        <f aca="false">S283+T283+U283+V283+W283</f>
        <v>2269.22</v>
      </c>
      <c r="Y283" s="28" t="n">
        <v>2269</v>
      </c>
    </row>
    <row r="284" customFormat="false" ht="15" hidden="false" customHeight="false" outlineLevel="0" collapsed="false">
      <c r="A284" s="22" t="s">
        <v>641</v>
      </c>
      <c r="B284" s="23" t="s">
        <v>72</v>
      </c>
      <c r="C284" s="23" t="s">
        <v>649</v>
      </c>
      <c r="D284" s="24" t="s">
        <v>650</v>
      </c>
      <c r="E284" s="24" t="s">
        <v>80</v>
      </c>
      <c r="F284" s="24" t="s">
        <v>674</v>
      </c>
      <c r="G284" s="24" t="s">
        <v>678</v>
      </c>
      <c r="H284" s="24" t="n">
        <v>162795</v>
      </c>
      <c r="I284" s="36" t="n">
        <v>12</v>
      </c>
      <c r="J284" s="36" t="n">
        <v>0</v>
      </c>
      <c r="K284" s="36" t="n">
        <v>49</v>
      </c>
      <c r="L284" s="36" t="n">
        <v>0</v>
      </c>
      <c r="M284" s="36" t="n">
        <v>2</v>
      </c>
      <c r="N284" s="36" t="n">
        <v>12</v>
      </c>
      <c r="O284" s="36" t="n">
        <v>1</v>
      </c>
      <c r="P284" s="36" t="n">
        <v>61</v>
      </c>
      <c r="Q284" s="36" t="n">
        <v>370</v>
      </c>
      <c r="R284" s="36" t="n">
        <v>101</v>
      </c>
      <c r="S284" s="26" t="n">
        <f aca="false">28.5*K284</f>
        <v>1396.5</v>
      </c>
      <c r="T284" s="26" t="n">
        <v>228.7</v>
      </c>
      <c r="U284" s="26" t="n">
        <f aca="false">11*M284+0.72*P284</f>
        <v>65.92</v>
      </c>
      <c r="V284" s="26" t="n">
        <f aca="false">11*N284+1.85*Q284</f>
        <v>816.5</v>
      </c>
      <c r="W284" s="26" t="n">
        <f aca="false">21.5*O284+0.72*R284</f>
        <v>94.22</v>
      </c>
      <c r="X284" s="27" t="n">
        <f aca="false">S284+T284+U284+V284+W284</f>
        <v>2601.84</v>
      </c>
      <c r="Y284" s="28" t="n">
        <v>2602</v>
      </c>
    </row>
    <row r="285" customFormat="false" ht="15" hidden="false" customHeight="false" outlineLevel="0" collapsed="false">
      <c r="A285" s="22" t="s">
        <v>641</v>
      </c>
      <c r="B285" s="23" t="s">
        <v>72</v>
      </c>
      <c r="C285" s="23" t="s">
        <v>649</v>
      </c>
      <c r="D285" s="24" t="s">
        <v>650</v>
      </c>
      <c r="E285" s="34" t="s">
        <v>55</v>
      </c>
      <c r="F285" s="24" t="s">
        <v>674</v>
      </c>
      <c r="G285" s="24" t="s">
        <v>679</v>
      </c>
      <c r="H285" s="24" t="n">
        <v>352098</v>
      </c>
      <c r="I285" s="36" t="n">
        <v>14</v>
      </c>
      <c r="J285" s="36" t="n">
        <v>7</v>
      </c>
      <c r="K285" s="36" t="n">
        <v>33</v>
      </c>
      <c r="L285" s="36" t="n">
        <v>26</v>
      </c>
      <c r="M285" s="36" t="n">
        <v>12</v>
      </c>
      <c r="N285" s="36" t="n">
        <v>12</v>
      </c>
      <c r="O285" s="36" t="n">
        <v>0</v>
      </c>
      <c r="P285" s="36" t="n">
        <v>176</v>
      </c>
      <c r="Q285" s="36" t="n">
        <v>346</v>
      </c>
      <c r="R285" s="36" t="n">
        <v>0</v>
      </c>
      <c r="S285" s="26" t="n">
        <f aca="false">28.5*K285</f>
        <v>940.5</v>
      </c>
      <c r="T285" s="26" t="n">
        <v>18.3</v>
      </c>
      <c r="U285" s="26" t="n">
        <f aca="false">11*M285+0.72*P285</f>
        <v>258.72</v>
      </c>
      <c r="V285" s="26" t="n">
        <f aca="false">11*N285+1.85*Q285</f>
        <v>772.1</v>
      </c>
      <c r="W285" s="26" t="n">
        <f aca="false">21.5*O285+0.72*R285</f>
        <v>0</v>
      </c>
      <c r="X285" s="27" t="n">
        <f aca="false">S285+T285+U285+V285+W285</f>
        <v>1989.62</v>
      </c>
      <c r="Y285" s="28" t="n">
        <v>1990</v>
      </c>
    </row>
    <row r="286" customFormat="false" ht="15" hidden="false" customHeight="false" outlineLevel="0" collapsed="false">
      <c r="A286" s="22" t="s">
        <v>641</v>
      </c>
      <c r="B286" s="23" t="s">
        <v>72</v>
      </c>
      <c r="C286" s="23" t="s">
        <v>649</v>
      </c>
      <c r="D286" s="24" t="s">
        <v>650</v>
      </c>
      <c r="E286" s="24" t="s">
        <v>453</v>
      </c>
      <c r="F286" s="24" t="s">
        <v>674</v>
      </c>
      <c r="G286" s="24" t="s">
        <v>680</v>
      </c>
      <c r="H286" s="24" t="n">
        <v>420191</v>
      </c>
      <c r="I286" s="36" t="n">
        <v>11</v>
      </c>
      <c r="J286" s="36" t="n">
        <v>0</v>
      </c>
      <c r="K286" s="36" t="n">
        <v>32</v>
      </c>
      <c r="L286" s="36" t="n">
        <v>0</v>
      </c>
      <c r="M286" s="36" t="n">
        <v>3</v>
      </c>
      <c r="N286" s="36" t="n">
        <v>10</v>
      </c>
      <c r="O286" s="36" t="n">
        <v>1</v>
      </c>
      <c r="P286" s="36" t="n">
        <v>17</v>
      </c>
      <c r="Q286" s="36" t="n">
        <v>173</v>
      </c>
      <c r="R286" s="36" t="n">
        <v>46</v>
      </c>
      <c r="S286" s="26" t="n">
        <f aca="false">28.5*K286</f>
        <v>912</v>
      </c>
      <c r="T286" s="26" t="n">
        <v>56.6</v>
      </c>
      <c r="U286" s="26" t="n">
        <f aca="false">11*M286+0.72*P286</f>
        <v>45.24</v>
      </c>
      <c r="V286" s="26" t="n">
        <f aca="false">11*N286+1.85*Q286</f>
        <v>430.05</v>
      </c>
      <c r="W286" s="26" t="n">
        <f aca="false">21.5*O286+0.72*R286</f>
        <v>54.62</v>
      </c>
      <c r="X286" s="27" t="n">
        <f aca="false">S286+T286+U286+V286+W286</f>
        <v>1498.51</v>
      </c>
      <c r="Y286" s="28" t="n">
        <v>1499</v>
      </c>
    </row>
    <row r="287" customFormat="false" ht="15" hidden="false" customHeight="false" outlineLevel="0" collapsed="false">
      <c r="A287" s="22" t="s">
        <v>641</v>
      </c>
      <c r="B287" s="23" t="s">
        <v>72</v>
      </c>
      <c r="C287" s="23" t="s">
        <v>649</v>
      </c>
      <c r="D287" s="24" t="s">
        <v>650</v>
      </c>
      <c r="E287" s="24" t="s">
        <v>55</v>
      </c>
      <c r="F287" s="24" t="s">
        <v>674</v>
      </c>
      <c r="G287" s="24" t="s">
        <v>681</v>
      </c>
      <c r="H287" s="24" t="n">
        <v>893315</v>
      </c>
      <c r="I287" s="36" t="n">
        <v>9</v>
      </c>
      <c r="J287" s="36" t="n">
        <v>0</v>
      </c>
      <c r="K287" s="36" t="n">
        <v>44</v>
      </c>
      <c r="L287" s="36" t="n">
        <v>0</v>
      </c>
      <c r="M287" s="36" t="n">
        <v>0</v>
      </c>
      <c r="N287" s="36" t="n">
        <v>12</v>
      </c>
      <c r="O287" s="36" t="n">
        <v>4</v>
      </c>
      <c r="P287" s="36" t="n">
        <v>0</v>
      </c>
      <c r="Q287" s="36" t="n">
        <v>323</v>
      </c>
      <c r="R287" s="36" t="n">
        <v>185</v>
      </c>
      <c r="S287" s="26" t="n">
        <f aca="false">28.5*K287</f>
        <v>1254</v>
      </c>
      <c r="T287" s="26" t="n">
        <v>122.4</v>
      </c>
      <c r="U287" s="26" t="n">
        <f aca="false">11*M287+0.72*P287</f>
        <v>0</v>
      </c>
      <c r="V287" s="26" t="n">
        <f aca="false">11*N287+1.85*Q287</f>
        <v>729.55</v>
      </c>
      <c r="W287" s="26" t="n">
        <f aca="false">21.5*O287+0.72*R287</f>
        <v>219.2</v>
      </c>
      <c r="X287" s="27" t="n">
        <f aca="false">S287+T287+U287+V287+W287</f>
        <v>2325.15</v>
      </c>
      <c r="Y287" s="28" t="n">
        <v>2325</v>
      </c>
    </row>
    <row r="288" customFormat="false" ht="15" hidden="false" customHeight="false" outlineLevel="0" collapsed="false">
      <c r="A288" s="22" t="s">
        <v>641</v>
      </c>
      <c r="B288" s="23" t="s">
        <v>72</v>
      </c>
      <c r="C288" s="23" t="s">
        <v>649</v>
      </c>
      <c r="D288" s="24" t="s">
        <v>650</v>
      </c>
      <c r="E288" s="24" t="s">
        <v>682</v>
      </c>
      <c r="F288" s="24" t="s">
        <v>674</v>
      </c>
      <c r="G288" s="24" t="s">
        <v>683</v>
      </c>
      <c r="H288" s="24" t="n">
        <v>17053889</v>
      </c>
      <c r="I288" s="36" t="n">
        <v>8</v>
      </c>
      <c r="J288" s="36" t="n">
        <v>2</v>
      </c>
      <c r="K288" s="36" t="n">
        <v>28</v>
      </c>
      <c r="L288" s="36" t="n">
        <v>6</v>
      </c>
      <c r="M288" s="36" t="n">
        <v>0</v>
      </c>
      <c r="N288" s="36" t="n">
        <v>13</v>
      </c>
      <c r="O288" s="36" t="n">
        <v>1</v>
      </c>
      <c r="P288" s="36" t="n">
        <v>0</v>
      </c>
      <c r="Q288" s="36" t="n">
        <v>294</v>
      </c>
      <c r="R288" s="36" t="n">
        <v>74</v>
      </c>
      <c r="S288" s="26" t="n">
        <f aca="false">28.5*K288</f>
        <v>798</v>
      </c>
      <c r="T288" s="26" t="n">
        <v>70.88</v>
      </c>
      <c r="U288" s="26" t="n">
        <f aca="false">11*M288+0.72*P288</f>
        <v>0</v>
      </c>
      <c r="V288" s="26" t="n">
        <f aca="false">11*N288+1.85*Q288</f>
        <v>686.9</v>
      </c>
      <c r="W288" s="26" t="n">
        <f aca="false">21.5*O288+0.72*R288</f>
        <v>74.78</v>
      </c>
      <c r="X288" s="27" t="n">
        <f aca="false">S288+T288+U288+V288+W288</f>
        <v>1630.56</v>
      </c>
      <c r="Y288" s="28" t="n">
        <v>1631</v>
      </c>
    </row>
    <row r="289" customFormat="false" ht="15" hidden="false" customHeight="false" outlineLevel="0" collapsed="false">
      <c r="A289" s="22" t="s">
        <v>641</v>
      </c>
      <c r="B289" s="23" t="s">
        <v>72</v>
      </c>
      <c r="C289" s="23" t="s">
        <v>649</v>
      </c>
      <c r="D289" s="24" t="s">
        <v>650</v>
      </c>
      <c r="E289" s="24" t="s">
        <v>42</v>
      </c>
      <c r="F289" s="24" t="s">
        <v>644</v>
      </c>
      <c r="G289" s="24" t="s">
        <v>684</v>
      </c>
      <c r="H289" s="24" t="n">
        <v>160261</v>
      </c>
      <c r="I289" s="36" t="n">
        <v>14</v>
      </c>
      <c r="J289" s="36" t="n">
        <v>0</v>
      </c>
      <c r="K289" s="36" t="n">
        <v>48</v>
      </c>
      <c r="L289" s="36" t="n">
        <v>0</v>
      </c>
      <c r="M289" s="36" t="n">
        <v>1</v>
      </c>
      <c r="N289" s="36" t="n">
        <v>14</v>
      </c>
      <c r="O289" s="36" t="n">
        <v>2</v>
      </c>
      <c r="P289" s="36" t="n">
        <v>60</v>
      </c>
      <c r="Q289" s="36" t="n">
        <v>419</v>
      </c>
      <c r="R289" s="36" t="n">
        <v>174</v>
      </c>
      <c r="S289" s="26" t="n">
        <f aca="false">28.5*K289</f>
        <v>1368</v>
      </c>
      <c r="T289" s="26" t="n">
        <v>10.61</v>
      </c>
      <c r="U289" s="26" t="n">
        <f aca="false">11*M289+0.72*P289</f>
        <v>54.2</v>
      </c>
      <c r="V289" s="26" t="n">
        <f aca="false">11*N289+1.85*Q289</f>
        <v>929.15</v>
      </c>
      <c r="W289" s="26" t="n">
        <f aca="false">21.5*O289+0.72*R289</f>
        <v>168.28</v>
      </c>
      <c r="X289" s="27" t="n">
        <f aca="false">S289+T289+U289+V289+W289</f>
        <v>2530.24</v>
      </c>
      <c r="Y289" s="28" t="n">
        <v>2530</v>
      </c>
    </row>
    <row r="290" customFormat="false" ht="15" hidden="false" customHeight="false" outlineLevel="0" collapsed="false">
      <c r="A290" s="32" t="s">
        <v>641</v>
      </c>
      <c r="B290" s="71" t="s">
        <v>72</v>
      </c>
      <c r="C290" s="71" t="s">
        <v>649</v>
      </c>
      <c r="D290" s="72" t="s">
        <v>650</v>
      </c>
      <c r="E290" s="72" t="s">
        <v>47</v>
      </c>
      <c r="F290" s="72" t="s">
        <v>644</v>
      </c>
      <c r="G290" s="72" t="s">
        <v>685</v>
      </c>
      <c r="H290" s="72" t="n">
        <v>161365</v>
      </c>
      <c r="I290" s="73" t="n">
        <v>0</v>
      </c>
      <c r="J290" s="73" t="n">
        <v>0</v>
      </c>
      <c r="K290" s="73" t="n">
        <v>0</v>
      </c>
      <c r="L290" s="73" t="n">
        <v>0</v>
      </c>
      <c r="M290" s="73" t="n">
        <v>0</v>
      </c>
      <c r="N290" s="73" t="n">
        <v>0</v>
      </c>
      <c r="O290" s="73" t="n">
        <v>0</v>
      </c>
      <c r="P290" s="73" t="n">
        <v>0</v>
      </c>
      <c r="Q290" s="73" t="n">
        <v>0</v>
      </c>
      <c r="R290" s="73" t="n">
        <v>0</v>
      </c>
      <c r="S290" s="74" t="n">
        <f aca="false">28.5*K290</f>
        <v>0</v>
      </c>
      <c r="T290" s="74" t="n">
        <v>0</v>
      </c>
      <c r="U290" s="74" t="n">
        <f aca="false">11*M290+0.72*P290</f>
        <v>0</v>
      </c>
      <c r="V290" s="74" t="n">
        <f aca="false">11*N290+1.85*Q290</f>
        <v>0</v>
      </c>
      <c r="W290" s="74" t="n">
        <f aca="false">21.5*O290+0.72*R290</f>
        <v>0</v>
      </c>
      <c r="X290" s="75" t="n">
        <f aca="false">S290+T290+U290+V290+W290</f>
        <v>0</v>
      </c>
      <c r="Y290" s="28" t="n">
        <v>0</v>
      </c>
    </row>
    <row r="291" customFormat="false" ht="15" hidden="false" customHeight="false" outlineLevel="0" collapsed="false">
      <c r="A291" s="32" t="s">
        <v>641</v>
      </c>
      <c r="B291" s="71" t="s">
        <v>72</v>
      </c>
      <c r="C291" s="71" t="s">
        <v>649</v>
      </c>
      <c r="D291" s="72" t="s">
        <v>650</v>
      </c>
      <c r="E291" s="72" t="s">
        <v>47</v>
      </c>
      <c r="F291" s="72" t="s">
        <v>644</v>
      </c>
      <c r="G291" s="72" t="s">
        <v>685</v>
      </c>
      <c r="H291" s="72" t="n">
        <v>161365</v>
      </c>
      <c r="I291" s="73" t="n">
        <v>14</v>
      </c>
      <c r="J291" s="73" t="n">
        <v>1</v>
      </c>
      <c r="K291" s="73" t="n">
        <v>46</v>
      </c>
      <c r="L291" s="73" t="n">
        <v>2</v>
      </c>
      <c r="M291" s="73" t="n">
        <v>3</v>
      </c>
      <c r="N291" s="73" t="n">
        <v>13</v>
      </c>
      <c r="O291" s="73" t="n">
        <v>1</v>
      </c>
      <c r="P291" s="73" t="n">
        <v>93</v>
      </c>
      <c r="Q291" s="73" t="n">
        <v>437</v>
      </c>
      <c r="R291" s="73" t="n">
        <v>129</v>
      </c>
      <c r="S291" s="74" t="n">
        <f aca="false">28.5*K291</f>
        <v>1311</v>
      </c>
      <c r="T291" s="74" t="n">
        <v>0</v>
      </c>
      <c r="U291" s="74" t="n">
        <f aca="false">11*M291+0.72*P291</f>
        <v>99.96</v>
      </c>
      <c r="V291" s="74" t="n">
        <f aca="false">11*N291+1.85*Q291</f>
        <v>951.45</v>
      </c>
      <c r="W291" s="74" t="n">
        <f aca="false">21.5*O291+0.72*R291</f>
        <v>114.38</v>
      </c>
      <c r="X291" s="75" t="n">
        <f aca="false">S291+T291+U291+V291+W291</f>
        <v>2476.79</v>
      </c>
      <c r="Y291" s="28" t="n">
        <v>2477</v>
      </c>
    </row>
    <row r="292" customFormat="false" ht="15" hidden="false" customHeight="false" outlineLevel="0" collapsed="false">
      <c r="A292" s="32" t="s">
        <v>641</v>
      </c>
      <c r="B292" s="71" t="s">
        <v>72</v>
      </c>
      <c r="C292" s="71" t="s">
        <v>649</v>
      </c>
      <c r="D292" s="72" t="s">
        <v>650</v>
      </c>
      <c r="E292" s="72" t="s">
        <v>47</v>
      </c>
      <c r="F292" s="72" t="s">
        <v>644</v>
      </c>
      <c r="G292" s="72" t="s">
        <v>685</v>
      </c>
      <c r="H292" s="72" t="n">
        <v>161365</v>
      </c>
      <c r="I292" s="73" t="n">
        <v>7</v>
      </c>
      <c r="J292" s="73" t="n">
        <v>3</v>
      </c>
      <c r="K292" s="73" t="n">
        <v>31</v>
      </c>
      <c r="L292" s="73" t="n">
        <v>22</v>
      </c>
      <c r="M292" s="73" t="n">
        <v>0</v>
      </c>
      <c r="N292" s="73" t="n">
        <v>14</v>
      </c>
      <c r="O292" s="73" t="n">
        <v>1</v>
      </c>
      <c r="P292" s="73" t="n">
        <v>0</v>
      </c>
      <c r="Q292" s="73" t="n">
        <v>582</v>
      </c>
      <c r="R292" s="73" t="n">
        <v>81</v>
      </c>
      <c r="S292" s="74" t="n">
        <f aca="false">28.5*K292</f>
        <v>883.5</v>
      </c>
      <c r="T292" s="74" t="n">
        <v>20.4</v>
      </c>
      <c r="U292" s="74" t="n">
        <f aca="false">11*M292+0.72*P292</f>
        <v>0</v>
      </c>
      <c r="V292" s="74" t="n">
        <f aca="false">11*N292+1.85*Q292</f>
        <v>1230.7</v>
      </c>
      <c r="W292" s="74" t="n">
        <f aca="false">21.5*O292+0.72*R292</f>
        <v>79.82</v>
      </c>
      <c r="X292" s="75" t="n">
        <f aca="false">S292+T292+U292+V292+W292</f>
        <v>2214.42</v>
      </c>
      <c r="Y292" s="28" t="n">
        <v>2214</v>
      </c>
    </row>
    <row r="293" customFormat="false" ht="15" hidden="false" customHeight="false" outlineLevel="0" collapsed="false">
      <c r="A293" s="22" t="s">
        <v>641</v>
      </c>
      <c r="B293" s="23" t="s">
        <v>72</v>
      </c>
      <c r="C293" s="23" t="s">
        <v>649</v>
      </c>
      <c r="D293" s="24" t="s">
        <v>650</v>
      </c>
      <c r="E293" s="24" t="s">
        <v>129</v>
      </c>
      <c r="F293" s="24" t="s">
        <v>644</v>
      </c>
      <c r="G293" s="24" t="s">
        <v>686</v>
      </c>
      <c r="H293" s="24" t="n">
        <v>161373</v>
      </c>
      <c r="I293" s="36" t="n">
        <v>9</v>
      </c>
      <c r="J293" s="36" t="n">
        <v>0</v>
      </c>
      <c r="K293" s="36" t="n">
        <v>32</v>
      </c>
      <c r="L293" s="36" t="n">
        <v>0</v>
      </c>
      <c r="M293" s="36" t="n">
        <v>1</v>
      </c>
      <c r="N293" s="36" t="n">
        <v>11</v>
      </c>
      <c r="O293" s="36" t="n">
        <v>1</v>
      </c>
      <c r="P293" s="36" t="n">
        <v>7</v>
      </c>
      <c r="Q293" s="36" t="n">
        <v>186</v>
      </c>
      <c r="R293" s="36" t="n">
        <v>34</v>
      </c>
      <c r="S293" s="26" t="n">
        <f aca="false">28.5*K293</f>
        <v>912</v>
      </c>
      <c r="T293" s="26" t="n">
        <v>0</v>
      </c>
      <c r="U293" s="26" t="n">
        <f aca="false">11*M293+0.72*P293</f>
        <v>16.04</v>
      </c>
      <c r="V293" s="26" t="n">
        <f aca="false">11*N293+1.85*Q293</f>
        <v>465.1</v>
      </c>
      <c r="W293" s="26" t="n">
        <f aca="false">21.5*O293+0.72*R293</f>
        <v>45.98</v>
      </c>
      <c r="X293" s="27" t="n">
        <f aca="false">S293+T293+U293+V293+W293</f>
        <v>1439.12</v>
      </c>
      <c r="Y293" s="28" t="n">
        <v>1439</v>
      </c>
    </row>
    <row r="294" customFormat="false" ht="15" hidden="false" customHeight="false" outlineLevel="0" collapsed="false">
      <c r="A294" s="22" t="s">
        <v>641</v>
      </c>
      <c r="B294" s="23" t="s">
        <v>72</v>
      </c>
      <c r="C294" s="23" t="s">
        <v>649</v>
      </c>
      <c r="D294" s="24" t="s">
        <v>650</v>
      </c>
      <c r="E294" s="24" t="s">
        <v>84</v>
      </c>
      <c r="F294" s="24" t="s">
        <v>644</v>
      </c>
      <c r="G294" s="24" t="s">
        <v>687</v>
      </c>
      <c r="H294" s="24" t="n">
        <v>161942</v>
      </c>
      <c r="I294" s="36" t="n">
        <v>11</v>
      </c>
      <c r="J294" s="36" t="n">
        <v>0</v>
      </c>
      <c r="K294" s="36" t="n">
        <v>63</v>
      </c>
      <c r="L294" s="36" t="n">
        <v>0</v>
      </c>
      <c r="M294" s="36" t="n">
        <v>0</v>
      </c>
      <c r="N294" s="36" t="n">
        <v>14</v>
      </c>
      <c r="O294" s="36" t="n">
        <v>2</v>
      </c>
      <c r="P294" s="36" t="n">
        <v>0</v>
      </c>
      <c r="Q294" s="36" t="n">
        <v>726</v>
      </c>
      <c r="R294" s="36" t="n">
        <v>223</v>
      </c>
      <c r="S294" s="26" t="n">
        <f aca="false">28.5*K294</f>
        <v>1795.5</v>
      </c>
      <c r="T294" s="26" t="n">
        <v>246.07</v>
      </c>
      <c r="U294" s="26" t="n">
        <f aca="false">11*M294+0.72*P294</f>
        <v>0</v>
      </c>
      <c r="V294" s="26" t="n">
        <f aca="false">11*N294+1.85*Q294</f>
        <v>1497.1</v>
      </c>
      <c r="W294" s="26" t="n">
        <f aca="false">21.5*O294+0.72*R294</f>
        <v>203.56</v>
      </c>
      <c r="X294" s="27" t="n">
        <f aca="false">S294+T294+U294+V294+W294</f>
        <v>3742.23</v>
      </c>
      <c r="Y294" s="28" t="n">
        <v>3742</v>
      </c>
    </row>
    <row r="295" customFormat="false" ht="15" hidden="false" customHeight="false" outlineLevel="0" collapsed="false">
      <c r="A295" s="22" t="s">
        <v>641</v>
      </c>
      <c r="B295" s="23" t="s">
        <v>72</v>
      </c>
      <c r="C295" s="23" t="s">
        <v>649</v>
      </c>
      <c r="D295" s="24" t="s">
        <v>650</v>
      </c>
      <c r="E295" s="24" t="s">
        <v>688</v>
      </c>
      <c r="F295" s="24" t="s">
        <v>644</v>
      </c>
      <c r="G295" s="24" t="s">
        <v>689</v>
      </c>
      <c r="H295" s="24" t="n">
        <v>162370</v>
      </c>
      <c r="I295" s="36" t="n">
        <v>13</v>
      </c>
      <c r="J295" s="36" t="n">
        <v>0</v>
      </c>
      <c r="K295" s="36" t="n">
        <v>53</v>
      </c>
      <c r="L295" s="36" t="n">
        <v>0</v>
      </c>
      <c r="M295" s="36" t="n">
        <v>1</v>
      </c>
      <c r="N295" s="36" t="n">
        <v>14</v>
      </c>
      <c r="O295" s="36" t="n">
        <v>1</v>
      </c>
      <c r="P295" s="36" t="n">
        <v>60</v>
      </c>
      <c r="Q295" s="36" t="n">
        <v>538</v>
      </c>
      <c r="R295" s="36" t="n">
        <v>69</v>
      </c>
      <c r="S295" s="26" t="n">
        <f aca="false">28.5*K295</f>
        <v>1510.5</v>
      </c>
      <c r="T295" s="26" t="n">
        <v>41.6</v>
      </c>
      <c r="U295" s="26" t="n">
        <f aca="false">11*M295+0.72*P295</f>
        <v>54.2</v>
      </c>
      <c r="V295" s="26" t="n">
        <f aca="false">11*N295+1.85*Q295</f>
        <v>1149.3</v>
      </c>
      <c r="W295" s="26" t="n">
        <f aca="false">21.5*O295+0.72*R295</f>
        <v>71.18</v>
      </c>
      <c r="X295" s="27" t="n">
        <f aca="false">S295+T295+U295+V295+W295</f>
        <v>2826.78</v>
      </c>
      <c r="Y295" s="28" t="n">
        <v>2827</v>
      </c>
    </row>
    <row r="296" customFormat="false" ht="15" hidden="false" customHeight="false" outlineLevel="0" collapsed="false">
      <c r="A296" s="22" t="s">
        <v>641</v>
      </c>
      <c r="B296" s="23" t="s">
        <v>72</v>
      </c>
      <c r="C296" s="23" t="s">
        <v>649</v>
      </c>
      <c r="D296" s="24" t="s">
        <v>650</v>
      </c>
      <c r="E296" s="24" t="s">
        <v>55</v>
      </c>
      <c r="F296" s="24" t="s">
        <v>644</v>
      </c>
      <c r="G296" s="24" t="s">
        <v>690</v>
      </c>
      <c r="H296" s="24" t="n">
        <v>596868</v>
      </c>
      <c r="I296" s="36" t="n">
        <v>12</v>
      </c>
      <c r="J296" s="36" t="n">
        <v>5</v>
      </c>
      <c r="K296" s="36" t="n">
        <v>63</v>
      </c>
      <c r="L296" s="36" t="n">
        <v>21</v>
      </c>
      <c r="M296" s="36" t="n">
        <v>7</v>
      </c>
      <c r="N296" s="36" t="n">
        <v>14</v>
      </c>
      <c r="O296" s="36" t="n">
        <v>1</v>
      </c>
      <c r="P296" s="36" t="n">
        <v>132</v>
      </c>
      <c r="Q296" s="36" t="n">
        <v>508</v>
      </c>
      <c r="R296" s="36" t="n">
        <v>156</v>
      </c>
      <c r="S296" s="26" t="n">
        <f aca="false">28.5*K296</f>
        <v>1795.5</v>
      </c>
      <c r="T296" s="26" t="n">
        <v>186.6</v>
      </c>
      <c r="U296" s="26" t="n">
        <f aca="false">11*M296+0.72*P296</f>
        <v>172.04</v>
      </c>
      <c r="V296" s="26" t="n">
        <f aca="false">11*N296+1.85*Q296</f>
        <v>1093.8</v>
      </c>
      <c r="W296" s="26" t="n">
        <f aca="false">21.5*O296+0.72*R296</f>
        <v>133.82</v>
      </c>
      <c r="X296" s="27" t="n">
        <f aca="false">S296+T296+U296+V296+W296</f>
        <v>3381.76</v>
      </c>
      <c r="Y296" s="28" t="n">
        <v>3382</v>
      </c>
    </row>
    <row r="297" customFormat="false" ht="15" hidden="false" customHeight="false" outlineLevel="0" collapsed="false">
      <c r="A297" s="22" t="s">
        <v>641</v>
      </c>
      <c r="B297" s="23" t="s">
        <v>72</v>
      </c>
      <c r="C297" s="23" t="s">
        <v>649</v>
      </c>
      <c r="D297" s="24" t="s">
        <v>650</v>
      </c>
      <c r="E297" s="24" t="s">
        <v>55</v>
      </c>
      <c r="F297" s="24" t="s">
        <v>644</v>
      </c>
      <c r="G297" s="24" t="s">
        <v>691</v>
      </c>
      <c r="H297" s="24" t="n">
        <v>596876</v>
      </c>
      <c r="I297" s="36" t="n">
        <v>11</v>
      </c>
      <c r="J297" s="36" t="n">
        <v>2</v>
      </c>
      <c r="K297" s="36" t="n">
        <v>46</v>
      </c>
      <c r="L297" s="36" t="n">
        <v>8</v>
      </c>
      <c r="M297" s="36" t="n">
        <v>3</v>
      </c>
      <c r="N297" s="36" t="n">
        <v>15</v>
      </c>
      <c r="O297" s="36" t="n">
        <v>1</v>
      </c>
      <c r="P297" s="36" t="n">
        <v>125</v>
      </c>
      <c r="Q297" s="36" t="n">
        <v>403</v>
      </c>
      <c r="R297" s="36" t="n">
        <v>62</v>
      </c>
      <c r="S297" s="26" t="n">
        <f aca="false">28.5*K297</f>
        <v>1311</v>
      </c>
      <c r="T297" s="26" t="n">
        <v>214</v>
      </c>
      <c r="U297" s="26" t="n">
        <f aca="false">11*M297+0.72*P297</f>
        <v>123</v>
      </c>
      <c r="V297" s="26" t="n">
        <f aca="false">11*N297+1.85*Q297</f>
        <v>910.55</v>
      </c>
      <c r="W297" s="26" t="n">
        <f aca="false">21.5*O297+0.72*R297</f>
        <v>66.14</v>
      </c>
      <c r="X297" s="27" t="n">
        <f aca="false">S297+T297+U297+V297+W297</f>
        <v>2624.69</v>
      </c>
      <c r="Y297" s="28" t="n">
        <v>2625</v>
      </c>
    </row>
    <row r="298" customFormat="false" ht="15" hidden="false" customHeight="false" outlineLevel="0" collapsed="false">
      <c r="A298" s="22" t="s">
        <v>641</v>
      </c>
      <c r="B298" s="23" t="s">
        <v>72</v>
      </c>
      <c r="C298" s="23" t="s">
        <v>649</v>
      </c>
      <c r="D298" s="24" t="s">
        <v>650</v>
      </c>
      <c r="E298" s="24" t="s">
        <v>104</v>
      </c>
      <c r="F298" s="24" t="s">
        <v>644</v>
      </c>
      <c r="G298" s="24" t="s">
        <v>692</v>
      </c>
      <c r="H298" s="24" t="n">
        <v>607321</v>
      </c>
      <c r="I298" s="36" t="n">
        <v>7</v>
      </c>
      <c r="J298" s="36" t="n">
        <v>0</v>
      </c>
      <c r="K298" s="36" t="n">
        <v>27</v>
      </c>
      <c r="L298" s="36" t="n">
        <v>0</v>
      </c>
      <c r="M298" s="36" t="n">
        <v>3</v>
      </c>
      <c r="N298" s="36" t="n">
        <v>6</v>
      </c>
      <c r="O298" s="36" t="n">
        <v>0</v>
      </c>
      <c r="P298" s="36" t="n">
        <v>94</v>
      </c>
      <c r="Q298" s="36" t="n">
        <v>216</v>
      </c>
      <c r="R298" s="36" t="n">
        <v>0</v>
      </c>
      <c r="S298" s="26" t="n">
        <f aca="false">28.5*K298</f>
        <v>769.5</v>
      </c>
      <c r="T298" s="26" t="n">
        <v>51.9</v>
      </c>
      <c r="U298" s="26" t="n">
        <f aca="false">11*M298+0.72*P298</f>
        <v>100.68</v>
      </c>
      <c r="V298" s="26" t="n">
        <f aca="false">11*N298+1.85*Q298</f>
        <v>465.6</v>
      </c>
      <c r="W298" s="26" t="n">
        <f aca="false">21.5*O298+0.72*R298</f>
        <v>0</v>
      </c>
      <c r="X298" s="27" t="n">
        <f aca="false">S298+T298+U298+V298+W298</f>
        <v>1387.68</v>
      </c>
      <c r="Y298" s="28" t="n">
        <v>1388</v>
      </c>
    </row>
    <row r="299" customFormat="false" ht="15" hidden="false" customHeight="false" outlineLevel="0" collapsed="false">
      <c r="A299" s="22" t="s">
        <v>641</v>
      </c>
      <c r="B299" s="23" t="s">
        <v>72</v>
      </c>
      <c r="C299" s="23" t="s">
        <v>649</v>
      </c>
      <c r="D299" s="24" t="s">
        <v>650</v>
      </c>
      <c r="E299" s="24" t="s">
        <v>55</v>
      </c>
      <c r="F299" s="24" t="s">
        <v>644</v>
      </c>
      <c r="G299" s="24" t="s">
        <v>693</v>
      </c>
      <c r="H299" s="24" t="n">
        <v>893293</v>
      </c>
      <c r="I299" s="36" t="n">
        <v>9</v>
      </c>
      <c r="J299" s="36" t="n">
        <v>4</v>
      </c>
      <c r="K299" s="36" t="n">
        <v>54</v>
      </c>
      <c r="L299" s="36" t="n">
        <v>16</v>
      </c>
      <c r="M299" s="36" t="n">
        <v>4</v>
      </c>
      <c r="N299" s="36" t="n">
        <v>14</v>
      </c>
      <c r="O299" s="36" t="n">
        <v>1</v>
      </c>
      <c r="P299" s="36" t="n">
        <v>53</v>
      </c>
      <c r="Q299" s="36" t="n">
        <v>473</v>
      </c>
      <c r="R299" s="36" t="n">
        <v>115</v>
      </c>
      <c r="S299" s="26" t="n">
        <f aca="false">28.5*K299</f>
        <v>1539</v>
      </c>
      <c r="T299" s="26" t="n">
        <v>273.16</v>
      </c>
      <c r="U299" s="26" t="n">
        <f aca="false">11*M299+0.72*P299</f>
        <v>82.16</v>
      </c>
      <c r="V299" s="26" t="n">
        <f aca="false">11*N299+1.85*Q299</f>
        <v>1029.05</v>
      </c>
      <c r="W299" s="26" t="n">
        <f aca="false">21.5*O299+0.72*R299</f>
        <v>104.3</v>
      </c>
      <c r="X299" s="27" t="n">
        <f aca="false">S299+T299+U299+V299+W299</f>
        <v>3027.67</v>
      </c>
      <c r="Y299" s="28" t="n">
        <v>3028</v>
      </c>
    </row>
    <row r="300" customFormat="false" ht="15" hidden="false" customHeight="false" outlineLevel="0" collapsed="false">
      <c r="A300" s="22" t="s">
        <v>641</v>
      </c>
      <c r="B300" s="23" t="s">
        <v>72</v>
      </c>
      <c r="C300" s="23" t="s">
        <v>649</v>
      </c>
      <c r="D300" s="24" t="s">
        <v>650</v>
      </c>
      <c r="E300" s="24" t="s">
        <v>453</v>
      </c>
      <c r="F300" s="24" t="s">
        <v>644</v>
      </c>
      <c r="G300" s="24" t="s">
        <v>694</v>
      </c>
      <c r="H300" s="24" t="n">
        <v>17050073</v>
      </c>
      <c r="I300" s="36" t="n">
        <v>8</v>
      </c>
      <c r="J300" s="36" t="n">
        <v>0</v>
      </c>
      <c r="K300" s="36" t="n">
        <v>35</v>
      </c>
      <c r="L300" s="36" t="n">
        <v>0</v>
      </c>
      <c r="M300" s="36" t="n">
        <v>0</v>
      </c>
      <c r="N300" s="36" t="n">
        <v>11</v>
      </c>
      <c r="O300" s="36" t="n">
        <v>1</v>
      </c>
      <c r="P300" s="36" t="n">
        <v>0</v>
      </c>
      <c r="Q300" s="36" t="n">
        <v>338</v>
      </c>
      <c r="R300" s="36" t="n">
        <v>109</v>
      </c>
      <c r="S300" s="26" t="n">
        <f aca="false">28.5*K300</f>
        <v>997.5</v>
      </c>
      <c r="T300" s="26" t="n">
        <v>100.14</v>
      </c>
      <c r="U300" s="26" t="n">
        <f aca="false">11*M300+0.72*P300</f>
        <v>0</v>
      </c>
      <c r="V300" s="26" t="n">
        <f aca="false">11*N300+1.85*Q300</f>
        <v>746.3</v>
      </c>
      <c r="W300" s="26" t="n">
        <f aca="false">21.5*O300+0.72*R300</f>
        <v>99.98</v>
      </c>
      <c r="X300" s="27" t="n">
        <f aca="false">S300+T300+U300+V300+W300</f>
        <v>1943.92</v>
      </c>
      <c r="Y300" s="28" t="n">
        <v>1944</v>
      </c>
    </row>
    <row r="301" customFormat="false" ht="15" hidden="false" customHeight="false" outlineLevel="0" collapsed="false">
      <c r="A301" s="22" t="s">
        <v>641</v>
      </c>
      <c r="B301" s="23" t="s">
        <v>72</v>
      </c>
      <c r="C301" s="23" t="s">
        <v>649</v>
      </c>
      <c r="D301" s="24" t="s">
        <v>650</v>
      </c>
      <c r="E301" s="24" t="s">
        <v>96</v>
      </c>
      <c r="F301" s="24" t="s">
        <v>644</v>
      </c>
      <c r="G301" s="24" t="s">
        <v>695</v>
      </c>
      <c r="H301" s="24" t="n">
        <v>17054222</v>
      </c>
      <c r="I301" s="36" t="n">
        <v>7</v>
      </c>
      <c r="J301" s="36" t="n">
        <v>0</v>
      </c>
      <c r="K301" s="36" t="n">
        <v>28</v>
      </c>
      <c r="L301" s="36" t="n">
        <v>0</v>
      </c>
      <c r="M301" s="36" t="n">
        <v>0</v>
      </c>
      <c r="N301" s="36" t="n">
        <v>8</v>
      </c>
      <c r="O301" s="36" t="n">
        <v>1</v>
      </c>
      <c r="P301" s="36" t="n">
        <v>0</v>
      </c>
      <c r="Q301" s="36" t="n">
        <v>150</v>
      </c>
      <c r="R301" s="36" t="n">
        <v>167</v>
      </c>
      <c r="S301" s="26" t="n">
        <f aca="false">28.5*K301</f>
        <v>798</v>
      </c>
      <c r="T301" s="26" t="n">
        <v>111.5</v>
      </c>
      <c r="U301" s="26" t="n">
        <f aca="false">11*M301+0.72*P301</f>
        <v>0</v>
      </c>
      <c r="V301" s="26" t="n">
        <f aca="false">11*N301+1.85*Q301</f>
        <v>365.5</v>
      </c>
      <c r="W301" s="26" t="n">
        <f aca="false">21.5*O301+0.72*R301</f>
        <v>141.74</v>
      </c>
      <c r="X301" s="27" t="n">
        <f aca="false">S301+T301+U301+V301+W301</f>
        <v>1416.74</v>
      </c>
      <c r="Y301" s="28" t="n">
        <v>1417</v>
      </c>
    </row>
    <row r="302" customFormat="false" ht="15" hidden="false" customHeight="false" outlineLevel="0" collapsed="false">
      <c r="A302" s="22" t="s">
        <v>641</v>
      </c>
      <c r="B302" s="23" t="s">
        <v>72</v>
      </c>
      <c r="C302" s="23" t="s">
        <v>649</v>
      </c>
      <c r="D302" s="24" t="s">
        <v>650</v>
      </c>
      <c r="E302" s="24" t="s">
        <v>450</v>
      </c>
      <c r="F302" s="24" t="s">
        <v>644</v>
      </c>
      <c r="G302" s="24" t="s">
        <v>696</v>
      </c>
      <c r="H302" s="24" t="n">
        <v>42114985</v>
      </c>
      <c r="I302" s="36" t="n">
        <v>14</v>
      </c>
      <c r="J302" s="36" t="n">
        <v>2</v>
      </c>
      <c r="K302" s="36" t="n">
        <v>69</v>
      </c>
      <c r="L302" s="36" t="n">
        <v>7</v>
      </c>
      <c r="M302" s="36" t="n">
        <v>4</v>
      </c>
      <c r="N302" s="36" t="n">
        <v>17</v>
      </c>
      <c r="O302" s="36" t="n">
        <v>2</v>
      </c>
      <c r="P302" s="36" t="n">
        <v>151</v>
      </c>
      <c r="Q302" s="36" t="n">
        <v>619</v>
      </c>
      <c r="R302" s="36" t="n">
        <v>65</v>
      </c>
      <c r="S302" s="26" t="n">
        <f aca="false">28.5*K302</f>
        <v>1966.5</v>
      </c>
      <c r="T302" s="26" t="n">
        <v>287.06</v>
      </c>
      <c r="U302" s="26" t="n">
        <f aca="false">11*M302+0.72*P302</f>
        <v>152.72</v>
      </c>
      <c r="V302" s="26" t="n">
        <f aca="false">11*N302+1.85*Q302</f>
        <v>1332.15</v>
      </c>
      <c r="W302" s="26" t="n">
        <f aca="false">21.5*O302+0.72*R302</f>
        <v>89.8</v>
      </c>
      <c r="X302" s="27" t="n">
        <f aca="false">S302+T302+U302+V302+W302</f>
        <v>3828.23</v>
      </c>
      <c r="Y302" s="28" t="n">
        <v>3828</v>
      </c>
    </row>
    <row r="303" customFormat="false" ht="15" hidden="false" customHeight="false" outlineLevel="0" collapsed="false">
      <c r="A303" s="22" t="s">
        <v>641</v>
      </c>
      <c r="B303" s="23" t="s">
        <v>72</v>
      </c>
      <c r="C303" s="23" t="s">
        <v>649</v>
      </c>
      <c r="D303" s="24" t="s">
        <v>650</v>
      </c>
      <c r="E303" s="24" t="s">
        <v>47</v>
      </c>
      <c r="F303" s="24" t="s">
        <v>697</v>
      </c>
      <c r="G303" s="24" t="s">
        <v>698</v>
      </c>
      <c r="H303" s="24" t="n">
        <v>12432</v>
      </c>
      <c r="I303" s="36" t="n">
        <v>19</v>
      </c>
      <c r="J303" s="36" t="n">
        <v>0</v>
      </c>
      <c r="K303" s="36" t="n">
        <v>94</v>
      </c>
      <c r="L303" s="36" t="n">
        <v>0</v>
      </c>
      <c r="M303" s="36" t="n">
        <v>0</v>
      </c>
      <c r="N303" s="36" t="n">
        <v>32</v>
      </c>
      <c r="O303" s="36" t="n">
        <v>3</v>
      </c>
      <c r="P303" s="36" t="n">
        <v>0</v>
      </c>
      <c r="Q303" s="36" t="n">
        <v>1066</v>
      </c>
      <c r="R303" s="36" t="n">
        <v>249</v>
      </c>
      <c r="S303" s="26" t="n">
        <f aca="false">28.5*K303</f>
        <v>2679</v>
      </c>
      <c r="T303" s="26" t="n">
        <v>379.88</v>
      </c>
      <c r="U303" s="26" t="n">
        <f aca="false">11*M303+0.72*P303</f>
        <v>0</v>
      </c>
      <c r="V303" s="26" t="n">
        <f aca="false">11*N303+1.85*Q303</f>
        <v>2324.1</v>
      </c>
      <c r="W303" s="26" t="n">
        <f aca="false">21.5*O303+0.72*R303</f>
        <v>243.78</v>
      </c>
      <c r="X303" s="27" t="n">
        <f aca="false">S303+T303+U303+V303+W303</f>
        <v>5626.76</v>
      </c>
      <c r="Y303" s="28" t="n">
        <v>5627</v>
      </c>
    </row>
    <row r="304" customFormat="false" ht="15" hidden="false" customHeight="false" outlineLevel="0" collapsed="false">
      <c r="A304" s="22" t="s">
        <v>641</v>
      </c>
      <c r="B304" s="23" t="s">
        <v>72</v>
      </c>
      <c r="C304" s="23" t="s">
        <v>649</v>
      </c>
      <c r="D304" s="24" t="s">
        <v>650</v>
      </c>
      <c r="E304" s="24" t="s">
        <v>42</v>
      </c>
      <c r="F304" s="24" t="s">
        <v>697</v>
      </c>
      <c r="G304" s="24" t="s">
        <v>699</v>
      </c>
      <c r="H304" s="24" t="n">
        <v>160288</v>
      </c>
      <c r="I304" s="36" t="n">
        <v>22</v>
      </c>
      <c r="J304" s="36" t="n">
        <v>0</v>
      </c>
      <c r="K304" s="36" t="n">
        <v>56</v>
      </c>
      <c r="L304" s="36" t="n">
        <v>0</v>
      </c>
      <c r="M304" s="36" t="n">
        <v>0</v>
      </c>
      <c r="N304" s="36" t="n">
        <v>22</v>
      </c>
      <c r="O304" s="36" t="n">
        <v>2</v>
      </c>
      <c r="P304" s="36" t="n">
        <v>0</v>
      </c>
      <c r="Q304" s="36" t="n">
        <v>628</v>
      </c>
      <c r="R304" s="36" t="n">
        <v>121</v>
      </c>
      <c r="S304" s="26" t="n">
        <f aca="false">28.5*K304</f>
        <v>1596</v>
      </c>
      <c r="T304" s="26" t="n">
        <v>113.02</v>
      </c>
      <c r="U304" s="26" t="n">
        <f aca="false">11*M304+0.72*P304</f>
        <v>0</v>
      </c>
      <c r="V304" s="26" t="n">
        <f aca="false">11*N304+1.85*Q304</f>
        <v>1403.8</v>
      </c>
      <c r="W304" s="26" t="n">
        <f aca="false">21.5*O304+0.72*R304</f>
        <v>130.12</v>
      </c>
      <c r="X304" s="27" t="n">
        <f aca="false">S304+T304+U304+V304+W304</f>
        <v>3242.94</v>
      </c>
      <c r="Y304" s="28" t="n">
        <v>3243</v>
      </c>
    </row>
    <row r="305" customFormat="false" ht="15" hidden="false" customHeight="false" outlineLevel="0" collapsed="false">
      <c r="A305" s="22" t="s">
        <v>641</v>
      </c>
      <c r="B305" s="23" t="s">
        <v>72</v>
      </c>
      <c r="C305" s="23" t="s">
        <v>649</v>
      </c>
      <c r="D305" s="24" t="s">
        <v>650</v>
      </c>
      <c r="E305" s="24" t="s">
        <v>700</v>
      </c>
      <c r="F305" s="24" t="s">
        <v>697</v>
      </c>
      <c r="G305" s="24" t="s">
        <v>701</v>
      </c>
      <c r="H305" s="24" t="n">
        <v>607339</v>
      </c>
      <c r="I305" s="36" t="n">
        <v>16</v>
      </c>
      <c r="J305" s="36" t="n">
        <v>2</v>
      </c>
      <c r="K305" s="36" t="n">
        <v>57</v>
      </c>
      <c r="L305" s="36" t="n">
        <v>7</v>
      </c>
      <c r="M305" s="36" t="n">
        <v>4</v>
      </c>
      <c r="N305" s="36" t="n">
        <v>22</v>
      </c>
      <c r="O305" s="36" t="n">
        <v>1</v>
      </c>
      <c r="P305" s="36" t="n">
        <v>124</v>
      </c>
      <c r="Q305" s="36" t="n">
        <v>552</v>
      </c>
      <c r="R305" s="36" t="n">
        <v>182</v>
      </c>
      <c r="S305" s="26" t="n">
        <f aca="false">28.5*K305</f>
        <v>1624.5</v>
      </c>
      <c r="T305" s="26" t="n">
        <v>224.09</v>
      </c>
      <c r="U305" s="26" t="n">
        <f aca="false">11*M305+0.72*P305</f>
        <v>133.28</v>
      </c>
      <c r="V305" s="26" t="n">
        <f aca="false">11*N305+1.85*Q305</f>
        <v>1263.2</v>
      </c>
      <c r="W305" s="26" t="n">
        <f aca="false">21.5*O305+0.72*R305</f>
        <v>152.54</v>
      </c>
      <c r="X305" s="27" t="n">
        <f aca="false">S305+T305+U305+V305+W305</f>
        <v>3397.61</v>
      </c>
      <c r="Y305" s="28" t="n">
        <v>3398</v>
      </c>
    </row>
    <row r="306" customFormat="false" ht="15" hidden="false" customHeight="false" outlineLevel="0" collapsed="false">
      <c r="A306" s="22" t="s">
        <v>641</v>
      </c>
      <c r="B306" s="23" t="s">
        <v>72</v>
      </c>
      <c r="C306" s="23" t="s">
        <v>649</v>
      </c>
      <c r="D306" s="24" t="s">
        <v>650</v>
      </c>
      <c r="E306" s="24" t="s">
        <v>55</v>
      </c>
      <c r="F306" s="24" t="s">
        <v>697</v>
      </c>
      <c r="G306" s="24" t="s">
        <v>702</v>
      </c>
      <c r="H306" s="24" t="n">
        <v>654230</v>
      </c>
      <c r="I306" s="36" t="n">
        <v>20</v>
      </c>
      <c r="J306" s="36" t="n">
        <v>0</v>
      </c>
      <c r="K306" s="36" t="n">
        <v>82</v>
      </c>
      <c r="L306" s="36" t="n">
        <v>0</v>
      </c>
      <c r="M306" s="36" t="n">
        <v>2</v>
      </c>
      <c r="N306" s="36" t="n">
        <v>27</v>
      </c>
      <c r="O306" s="36" t="n">
        <v>1</v>
      </c>
      <c r="P306" s="36" t="n">
        <v>75</v>
      </c>
      <c r="Q306" s="36" t="n">
        <v>896</v>
      </c>
      <c r="R306" s="36" t="n">
        <v>65</v>
      </c>
      <c r="S306" s="26" t="n">
        <f aca="false">28.5*K306</f>
        <v>2337</v>
      </c>
      <c r="T306" s="26" t="n">
        <v>119.64</v>
      </c>
      <c r="U306" s="26" t="n">
        <f aca="false">11*M306+0.72*P306</f>
        <v>76</v>
      </c>
      <c r="V306" s="26" t="n">
        <f aca="false">11*N306+1.85*Q306</f>
        <v>1954.6</v>
      </c>
      <c r="W306" s="26" t="n">
        <f aca="false">21.5*O306+0.72*R306</f>
        <v>68.3</v>
      </c>
      <c r="X306" s="27" t="n">
        <f aca="false">S306+T306+U306+V306+W306</f>
        <v>4555.54</v>
      </c>
      <c r="Y306" s="28" t="n">
        <v>4556</v>
      </c>
    </row>
    <row r="307" customFormat="false" ht="15" hidden="false" customHeight="false" outlineLevel="0" collapsed="false">
      <c r="A307" s="22" t="s">
        <v>641</v>
      </c>
      <c r="B307" s="23" t="s">
        <v>72</v>
      </c>
      <c r="C307" s="23" t="s">
        <v>649</v>
      </c>
      <c r="D307" s="24" t="s">
        <v>650</v>
      </c>
      <c r="E307" s="24" t="s">
        <v>396</v>
      </c>
      <c r="F307" s="24" t="s">
        <v>697</v>
      </c>
      <c r="G307" s="24" t="s">
        <v>703</v>
      </c>
      <c r="H307" s="24" t="n">
        <v>891606</v>
      </c>
      <c r="I307" s="36" t="n">
        <v>10</v>
      </c>
      <c r="J307" s="36" t="n">
        <v>1</v>
      </c>
      <c r="K307" s="36" t="n">
        <v>38</v>
      </c>
      <c r="L307" s="36" t="n">
        <v>6</v>
      </c>
      <c r="M307" s="36" t="n">
        <v>2</v>
      </c>
      <c r="N307" s="36" t="n">
        <v>9</v>
      </c>
      <c r="O307" s="36" t="n">
        <v>1</v>
      </c>
      <c r="P307" s="36" t="n">
        <v>155</v>
      </c>
      <c r="Q307" s="36" t="n">
        <v>513</v>
      </c>
      <c r="R307" s="36" t="n">
        <v>120</v>
      </c>
      <c r="S307" s="26" t="n">
        <f aca="false">28.5*K307</f>
        <v>1083</v>
      </c>
      <c r="T307" s="26" t="n">
        <v>6.6</v>
      </c>
      <c r="U307" s="26" t="n">
        <f aca="false">11*M307+0.72*P307</f>
        <v>133.6</v>
      </c>
      <c r="V307" s="26" t="n">
        <f aca="false">11*N307+1.85*Q307</f>
        <v>1048.05</v>
      </c>
      <c r="W307" s="26" t="n">
        <f aca="false">21.5*O307+0.72*R307</f>
        <v>107.9</v>
      </c>
      <c r="X307" s="27" t="n">
        <f aca="false">S307+T307+U307+V307+W307</f>
        <v>2379.15</v>
      </c>
      <c r="Y307" s="28" t="n">
        <v>2379</v>
      </c>
    </row>
    <row r="308" customFormat="false" ht="15" hidden="false" customHeight="false" outlineLevel="0" collapsed="false">
      <c r="A308" s="22" t="s">
        <v>641</v>
      </c>
      <c r="B308" s="23" t="s">
        <v>72</v>
      </c>
      <c r="C308" s="23" t="s">
        <v>649</v>
      </c>
      <c r="D308" s="24" t="s">
        <v>650</v>
      </c>
      <c r="E308" s="24" t="s">
        <v>651</v>
      </c>
      <c r="F308" s="24" t="s">
        <v>697</v>
      </c>
      <c r="G308" s="24" t="s">
        <v>704</v>
      </c>
      <c r="H308" s="24" t="n">
        <v>893421</v>
      </c>
      <c r="I308" s="36" t="n">
        <v>5</v>
      </c>
      <c r="J308" s="36" t="n">
        <v>0</v>
      </c>
      <c r="K308" s="36" t="n">
        <v>23</v>
      </c>
      <c r="L308" s="36" t="n">
        <v>0</v>
      </c>
      <c r="M308" s="36" t="n">
        <v>0</v>
      </c>
      <c r="N308" s="36" t="n">
        <v>6</v>
      </c>
      <c r="O308" s="36" t="n">
        <v>1</v>
      </c>
      <c r="P308" s="36" t="n">
        <v>0</v>
      </c>
      <c r="Q308" s="36" t="n">
        <v>120</v>
      </c>
      <c r="R308" s="36" t="n">
        <v>64</v>
      </c>
      <c r="S308" s="26" t="n">
        <f aca="false">28.5*K308</f>
        <v>655.5</v>
      </c>
      <c r="T308" s="26" t="n">
        <v>48.8</v>
      </c>
      <c r="U308" s="26" t="n">
        <f aca="false">11*M308+0.72*P308</f>
        <v>0</v>
      </c>
      <c r="V308" s="26" t="n">
        <f aca="false">11*N308+1.85*Q308</f>
        <v>288</v>
      </c>
      <c r="W308" s="26" t="n">
        <f aca="false">21.5*O308+0.72*R308</f>
        <v>67.58</v>
      </c>
      <c r="X308" s="27" t="n">
        <f aca="false">S308+T308+U308+V308+W308</f>
        <v>1059.88</v>
      </c>
      <c r="Y308" s="28" t="n">
        <v>1060</v>
      </c>
    </row>
    <row r="309" customFormat="false" ht="15" hidden="false" customHeight="false" outlineLevel="0" collapsed="false">
      <c r="A309" s="22" t="s">
        <v>641</v>
      </c>
      <c r="B309" s="23" t="s">
        <v>72</v>
      </c>
      <c r="C309" s="23" t="s">
        <v>649</v>
      </c>
      <c r="D309" s="24" t="s">
        <v>650</v>
      </c>
      <c r="E309" s="24" t="s">
        <v>55</v>
      </c>
      <c r="F309" s="24" t="s">
        <v>697</v>
      </c>
      <c r="G309" s="24" t="s">
        <v>704</v>
      </c>
      <c r="H309" s="24" t="n">
        <v>17638780</v>
      </c>
      <c r="I309" s="36" t="n">
        <v>4</v>
      </c>
      <c r="J309" s="36" t="n">
        <v>0</v>
      </c>
      <c r="K309" s="36" t="n">
        <v>26</v>
      </c>
      <c r="L309" s="36" t="n">
        <v>0</v>
      </c>
      <c r="M309" s="36" t="n">
        <v>0</v>
      </c>
      <c r="N309" s="36" t="n">
        <v>6</v>
      </c>
      <c r="O309" s="36" t="n">
        <v>1</v>
      </c>
      <c r="P309" s="36" t="n">
        <v>0</v>
      </c>
      <c r="Q309" s="36" t="n">
        <v>183</v>
      </c>
      <c r="R309" s="36" t="n">
        <v>96</v>
      </c>
      <c r="S309" s="26" t="n">
        <f aca="false">28.5*K309</f>
        <v>741</v>
      </c>
      <c r="T309" s="26" t="n">
        <v>0</v>
      </c>
      <c r="U309" s="26" t="n">
        <f aca="false">11*M309+0.72*P309</f>
        <v>0</v>
      </c>
      <c r="V309" s="26" t="n">
        <f aca="false">11*N309+1.85*Q309</f>
        <v>404.55</v>
      </c>
      <c r="W309" s="26" t="n">
        <f aca="false">21.5*O309+0.72*R309</f>
        <v>90.62</v>
      </c>
      <c r="X309" s="27" t="n">
        <f aca="false">S309+T309+U309+V309+W309</f>
        <v>1236.17</v>
      </c>
      <c r="Y309" s="28" t="n">
        <v>1236</v>
      </c>
    </row>
    <row r="310" customFormat="false" ht="15" hidden="false" customHeight="false" outlineLevel="0" collapsed="false">
      <c r="A310" s="22" t="s">
        <v>641</v>
      </c>
      <c r="B310" s="23" t="s">
        <v>72</v>
      </c>
      <c r="C310" s="23" t="s">
        <v>649</v>
      </c>
      <c r="D310" s="24" t="s">
        <v>650</v>
      </c>
      <c r="E310" s="24" t="s">
        <v>705</v>
      </c>
      <c r="F310" s="24" t="s">
        <v>697</v>
      </c>
      <c r="G310" s="24" t="s">
        <v>706</v>
      </c>
      <c r="H310" s="24" t="n">
        <v>37965352</v>
      </c>
      <c r="I310" s="36" t="n">
        <v>10</v>
      </c>
      <c r="J310" s="36" t="n">
        <v>1</v>
      </c>
      <c r="K310" s="36" t="n">
        <v>38</v>
      </c>
      <c r="L310" s="36" t="n">
        <v>1</v>
      </c>
      <c r="M310" s="36" t="n">
        <v>1</v>
      </c>
      <c r="N310" s="36" t="n">
        <v>10</v>
      </c>
      <c r="O310" s="36" t="n">
        <v>1</v>
      </c>
      <c r="P310" s="36" t="n">
        <v>4</v>
      </c>
      <c r="Q310" s="36" t="n">
        <v>439</v>
      </c>
      <c r="R310" s="36" t="n">
        <v>146</v>
      </c>
      <c r="S310" s="26" t="n">
        <f aca="false">28.5*K310</f>
        <v>1083</v>
      </c>
      <c r="T310" s="26" t="n">
        <v>131.5</v>
      </c>
      <c r="U310" s="26" t="n">
        <f aca="false">11*M310+0.72*P310</f>
        <v>13.88</v>
      </c>
      <c r="V310" s="26" t="n">
        <f aca="false">11*N310+1.85*Q310</f>
        <v>922.15</v>
      </c>
      <c r="W310" s="26" t="n">
        <f aca="false">21.5*O310+0.72*R310</f>
        <v>126.62</v>
      </c>
      <c r="X310" s="27" t="n">
        <f aca="false">S310+T310+U310+V310+W310</f>
        <v>2277.15</v>
      </c>
      <c r="Y310" s="28" t="n">
        <v>2277</v>
      </c>
    </row>
    <row r="311" customFormat="false" ht="15" hidden="false" customHeight="false" outlineLevel="0" collapsed="false">
      <c r="A311" s="22" t="s">
        <v>641</v>
      </c>
      <c r="B311" s="23" t="s">
        <v>72</v>
      </c>
      <c r="C311" s="23" t="s">
        <v>649</v>
      </c>
      <c r="D311" s="24" t="s">
        <v>650</v>
      </c>
      <c r="E311" s="24" t="s">
        <v>42</v>
      </c>
      <c r="F311" s="24" t="s">
        <v>707</v>
      </c>
      <c r="G311" s="24" t="s">
        <v>708</v>
      </c>
      <c r="H311" s="24" t="n">
        <v>47147</v>
      </c>
      <c r="I311" s="36" t="n">
        <v>7</v>
      </c>
      <c r="J311" s="36" t="n">
        <v>0</v>
      </c>
      <c r="K311" s="36" t="n">
        <v>18</v>
      </c>
      <c r="L311" s="36" t="n">
        <v>0</v>
      </c>
      <c r="M311" s="36" t="n">
        <v>1</v>
      </c>
      <c r="N311" s="36" t="n">
        <v>11</v>
      </c>
      <c r="O311" s="36" t="n">
        <v>0</v>
      </c>
      <c r="P311" s="36" t="n">
        <v>6</v>
      </c>
      <c r="Q311" s="36" t="n">
        <v>170</v>
      </c>
      <c r="R311" s="36" t="n">
        <v>0</v>
      </c>
      <c r="S311" s="26" t="n">
        <f aca="false">28.5*K311</f>
        <v>513</v>
      </c>
      <c r="T311" s="26" t="n">
        <v>126.95</v>
      </c>
      <c r="U311" s="26" t="n">
        <f aca="false">11*M311+0.72*P311</f>
        <v>15.32</v>
      </c>
      <c r="V311" s="26" t="n">
        <f aca="false">11*N311+1.85*Q311</f>
        <v>435.5</v>
      </c>
      <c r="W311" s="26" t="n">
        <f aca="false">21.5*O311+0.72*R311</f>
        <v>0</v>
      </c>
      <c r="X311" s="27" t="n">
        <f aca="false">S311+T311+U311+V311+W311</f>
        <v>1090.77</v>
      </c>
      <c r="Y311" s="28" t="n">
        <v>1091</v>
      </c>
    </row>
    <row r="312" customFormat="false" ht="15" hidden="false" customHeight="false" outlineLevel="0" collapsed="false">
      <c r="A312" s="22" t="s">
        <v>641</v>
      </c>
      <c r="B312" s="23" t="s">
        <v>72</v>
      </c>
      <c r="C312" s="23" t="s">
        <v>649</v>
      </c>
      <c r="D312" s="24" t="s">
        <v>650</v>
      </c>
      <c r="E312" s="24" t="s">
        <v>651</v>
      </c>
      <c r="F312" s="24" t="s">
        <v>707</v>
      </c>
      <c r="G312" s="24" t="s">
        <v>709</v>
      </c>
      <c r="H312" s="24" t="n">
        <v>399388</v>
      </c>
      <c r="I312" s="36" t="n">
        <v>9</v>
      </c>
      <c r="J312" s="36" t="n">
        <v>4</v>
      </c>
      <c r="K312" s="36" t="n">
        <v>19</v>
      </c>
      <c r="L312" s="36" t="n">
        <v>16</v>
      </c>
      <c r="M312" s="36" t="n">
        <v>4</v>
      </c>
      <c r="N312" s="36" t="n">
        <v>10</v>
      </c>
      <c r="O312" s="36" t="n">
        <v>1</v>
      </c>
      <c r="P312" s="36" t="n">
        <v>51</v>
      </c>
      <c r="Q312" s="36" t="n">
        <v>128</v>
      </c>
      <c r="R312" s="36" t="n">
        <v>10</v>
      </c>
      <c r="S312" s="26" t="n">
        <f aca="false">28.5*K312</f>
        <v>541.5</v>
      </c>
      <c r="T312" s="26" t="n">
        <v>18.85</v>
      </c>
      <c r="U312" s="26" t="n">
        <f aca="false">11*M312+0.72*P312</f>
        <v>80.72</v>
      </c>
      <c r="V312" s="26" t="n">
        <f aca="false">11*N312+1.85*Q312</f>
        <v>346.8</v>
      </c>
      <c r="W312" s="26" t="n">
        <f aca="false">21.5*O312+0.72*R312</f>
        <v>28.7</v>
      </c>
      <c r="X312" s="27" t="n">
        <f aca="false">S312+T312+U312+V312+W312</f>
        <v>1016.57</v>
      </c>
      <c r="Y312" s="28" t="n">
        <v>1017</v>
      </c>
    </row>
    <row r="313" customFormat="false" ht="15" hidden="false" customHeight="false" outlineLevel="0" collapsed="false">
      <c r="A313" s="22" t="s">
        <v>641</v>
      </c>
      <c r="B313" s="23" t="s">
        <v>72</v>
      </c>
      <c r="C313" s="23" t="s">
        <v>649</v>
      </c>
      <c r="D313" s="24" t="s">
        <v>650</v>
      </c>
      <c r="E313" s="24" t="s">
        <v>710</v>
      </c>
      <c r="F313" s="24" t="s">
        <v>707</v>
      </c>
      <c r="G313" s="24" t="s">
        <v>708</v>
      </c>
      <c r="H313" s="24" t="n">
        <v>17050111</v>
      </c>
      <c r="I313" s="36" t="n">
        <v>5</v>
      </c>
      <c r="J313" s="36" t="n">
        <v>2</v>
      </c>
      <c r="K313" s="36" t="n">
        <v>13</v>
      </c>
      <c r="L313" s="36" t="n">
        <v>4</v>
      </c>
      <c r="M313" s="36" t="n">
        <v>2</v>
      </c>
      <c r="N313" s="36" t="n">
        <v>6</v>
      </c>
      <c r="O313" s="36" t="n">
        <v>1</v>
      </c>
      <c r="P313" s="36" t="n">
        <v>19</v>
      </c>
      <c r="Q313" s="36" t="n">
        <v>76</v>
      </c>
      <c r="R313" s="36" t="n">
        <v>23</v>
      </c>
      <c r="S313" s="26" t="n">
        <f aca="false">28.5*K313</f>
        <v>370.5</v>
      </c>
      <c r="T313" s="26" t="n">
        <v>0</v>
      </c>
      <c r="U313" s="26" t="n">
        <f aca="false">11*M313+0.72*P313</f>
        <v>35.68</v>
      </c>
      <c r="V313" s="26" t="n">
        <f aca="false">11*N313+1.85*Q313</f>
        <v>206.6</v>
      </c>
      <c r="W313" s="26" t="n">
        <f aca="false">21.5*O313+0.72*R313</f>
        <v>38.06</v>
      </c>
      <c r="X313" s="27" t="n">
        <f aca="false">S313+T313+U313+V313+W313</f>
        <v>650.84</v>
      </c>
      <c r="Y313" s="28" t="n">
        <v>651</v>
      </c>
    </row>
    <row r="314" customFormat="false" ht="15" hidden="false" customHeight="false" outlineLevel="0" collapsed="false">
      <c r="A314" s="22" t="s">
        <v>641</v>
      </c>
      <c r="B314" s="23" t="s">
        <v>72</v>
      </c>
      <c r="C314" s="23" t="s">
        <v>649</v>
      </c>
      <c r="D314" s="24" t="s">
        <v>650</v>
      </c>
      <c r="E314" s="24" t="s">
        <v>651</v>
      </c>
      <c r="F314" s="24" t="s">
        <v>711</v>
      </c>
      <c r="G314" s="24" t="s">
        <v>712</v>
      </c>
      <c r="H314" s="24" t="n">
        <v>159000</v>
      </c>
      <c r="I314" s="36" t="n">
        <v>1</v>
      </c>
      <c r="J314" s="36" t="n">
        <v>0</v>
      </c>
      <c r="K314" s="36" t="n">
        <v>3</v>
      </c>
      <c r="L314" s="36" t="n">
        <v>0</v>
      </c>
      <c r="M314" s="36" t="n">
        <v>1</v>
      </c>
      <c r="N314" s="36" t="n">
        <v>0</v>
      </c>
      <c r="O314" s="36" t="n">
        <v>0</v>
      </c>
      <c r="P314" s="36" t="n">
        <v>41</v>
      </c>
      <c r="Q314" s="36" t="n">
        <v>0</v>
      </c>
      <c r="R314" s="36" t="n">
        <v>0</v>
      </c>
      <c r="S314" s="26" t="n">
        <f aca="false">28.5*K314</f>
        <v>85.5</v>
      </c>
      <c r="T314" s="26" t="n">
        <v>23.88</v>
      </c>
      <c r="U314" s="26" t="n">
        <f aca="false">11*M314+0.72*P314</f>
        <v>40.52</v>
      </c>
      <c r="V314" s="26" t="n">
        <f aca="false">11*N314+1.85*Q314</f>
        <v>0</v>
      </c>
      <c r="W314" s="26" t="n">
        <f aca="false">21.5*O314+0.72*R314</f>
        <v>0</v>
      </c>
      <c r="X314" s="27" t="n">
        <f aca="false">S314+T314+U314+V314+W314</f>
        <v>149.9</v>
      </c>
      <c r="Y314" s="28" t="n">
        <v>150</v>
      </c>
    </row>
    <row r="315" customFormat="false" ht="15" hidden="false" customHeight="false" outlineLevel="0" collapsed="false">
      <c r="A315" s="22" t="s">
        <v>641</v>
      </c>
      <c r="B315" s="23" t="s">
        <v>72</v>
      </c>
      <c r="C315" s="23" t="s">
        <v>649</v>
      </c>
      <c r="D315" s="24" t="s">
        <v>650</v>
      </c>
      <c r="E315" s="24" t="s">
        <v>713</v>
      </c>
      <c r="F315" s="24" t="s">
        <v>711</v>
      </c>
      <c r="G315" s="24" t="s">
        <v>714</v>
      </c>
      <c r="H315" s="24" t="n">
        <v>399850</v>
      </c>
      <c r="I315" s="36" t="n">
        <v>11</v>
      </c>
      <c r="J315" s="36" t="n">
        <v>0</v>
      </c>
      <c r="K315" s="36" t="n">
        <v>45</v>
      </c>
      <c r="L315" s="36" t="n">
        <v>0</v>
      </c>
      <c r="M315" s="36" t="n">
        <v>1</v>
      </c>
      <c r="N315" s="36" t="n">
        <v>10</v>
      </c>
      <c r="O315" s="36" t="n">
        <v>2</v>
      </c>
      <c r="P315" s="36" t="n">
        <v>16</v>
      </c>
      <c r="Q315" s="36" t="n">
        <v>326</v>
      </c>
      <c r="R315" s="36" t="n">
        <v>223</v>
      </c>
      <c r="S315" s="26" t="n">
        <f aca="false">28.5*K315</f>
        <v>1282.5</v>
      </c>
      <c r="T315" s="26" t="n">
        <v>67.1</v>
      </c>
      <c r="U315" s="26" t="n">
        <f aca="false">11*M315+0.72*P315</f>
        <v>22.52</v>
      </c>
      <c r="V315" s="26" t="n">
        <f aca="false">11*N315+1.85*Q315</f>
        <v>713.1</v>
      </c>
      <c r="W315" s="26" t="n">
        <f aca="false">21.5*O315+0.72*R315</f>
        <v>203.56</v>
      </c>
      <c r="X315" s="27" t="n">
        <f aca="false">S315+T315+U315+V315+W315</f>
        <v>2288.78</v>
      </c>
      <c r="Y315" s="28" t="n">
        <v>2289</v>
      </c>
    </row>
    <row r="316" customFormat="false" ht="15" hidden="false" customHeight="false" outlineLevel="0" collapsed="false">
      <c r="A316" s="22" t="s">
        <v>641</v>
      </c>
      <c r="B316" s="23" t="s">
        <v>72</v>
      </c>
      <c r="C316" s="23" t="s">
        <v>649</v>
      </c>
      <c r="D316" s="24" t="s">
        <v>650</v>
      </c>
      <c r="E316" s="24" t="s">
        <v>47</v>
      </c>
      <c r="F316" s="24" t="s">
        <v>711</v>
      </c>
      <c r="G316" s="24" t="s">
        <v>715</v>
      </c>
      <c r="H316" s="24" t="n">
        <v>31873715</v>
      </c>
      <c r="I316" s="36" t="n">
        <v>25</v>
      </c>
      <c r="J316" s="36" t="n">
        <v>1</v>
      </c>
      <c r="K316" s="36" t="n">
        <v>89</v>
      </c>
      <c r="L316" s="36" t="n">
        <v>2</v>
      </c>
      <c r="M316" s="36" t="n">
        <v>3</v>
      </c>
      <c r="N316" s="36" t="n">
        <v>30</v>
      </c>
      <c r="O316" s="36" t="n">
        <v>2</v>
      </c>
      <c r="P316" s="36" t="n">
        <v>47</v>
      </c>
      <c r="Q316" s="36" t="n">
        <v>775</v>
      </c>
      <c r="R316" s="36" t="n">
        <v>187</v>
      </c>
      <c r="S316" s="26" t="n">
        <f aca="false">28.5*K316</f>
        <v>2536.5</v>
      </c>
      <c r="T316" s="26" t="n">
        <v>308.1</v>
      </c>
      <c r="U316" s="26" t="n">
        <f aca="false">11*M316+0.72*P316</f>
        <v>66.84</v>
      </c>
      <c r="V316" s="26" t="n">
        <f aca="false">11*N316+1.85*Q316</f>
        <v>1763.75</v>
      </c>
      <c r="W316" s="26" t="n">
        <f aca="false">21.5*O316+0.72*R316</f>
        <v>177.64</v>
      </c>
      <c r="X316" s="27" t="n">
        <f aca="false">S316+T316+U316+V316+W316</f>
        <v>4852.83</v>
      </c>
      <c r="Y316" s="28" t="n">
        <v>4853</v>
      </c>
    </row>
    <row r="317" customFormat="false" ht="15" hidden="false" customHeight="false" outlineLevel="0" collapsed="false">
      <c r="A317" s="22" t="s">
        <v>641</v>
      </c>
      <c r="B317" s="23" t="s">
        <v>72</v>
      </c>
      <c r="C317" s="23" t="s">
        <v>649</v>
      </c>
      <c r="D317" s="24" t="s">
        <v>650</v>
      </c>
      <c r="E317" s="24" t="s">
        <v>716</v>
      </c>
      <c r="F317" s="24" t="s">
        <v>717</v>
      </c>
      <c r="G317" s="24" t="s">
        <v>718</v>
      </c>
      <c r="H317" s="24" t="n">
        <v>160423</v>
      </c>
      <c r="I317" s="36" t="n">
        <v>16</v>
      </c>
      <c r="J317" s="36" t="n">
        <v>1</v>
      </c>
      <c r="K317" s="36" t="n">
        <v>37</v>
      </c>
      <c r="L317" s="36" t="n">
        <v>1</v>
      </c>
      <c r="M317" s="36" t="n">
        <v>6</v>
      </c>
      <c r="N317" s="36" t="n">
        <v>18</v>
      </c>
      <c r="O317" s="36" t="n">
        <v>1</v>
      </c>
      <c r="P317" s="36" t="n">
        <v>48</v>
      </c>
      <c r="Q317" s="36" t="n">
        <v>220</v>
      </c>
      <c r="R317" s="36" t="n">
        <v>27</v>
      </c>
      <c r="S317" s="26" t="n">
        <f aca="false">28.5*K317</f>
        <v>1054.5</v>
      </c>
      <c r="T317" s="26" t="n">
        <v>102.4</v>
      </c>
      <c r="U317" s="26" t="n">
        <f aca="false">11*M317+0.72*P317</f>
        <v>100.56</v>
      </c>
      <c r="V317" s="26" t="n">
        <f aca="false">11*N317+1.85*Q317</f>
        <v>605</v>
      </c>
      <c r="W317" s="26" t="n">
        <f aca="false">21.5*O317+0.72*R317</f>
        <v>40.94</v>
      </c>
      <c r="X317" s="27" t="n">
        <f aca="false">S317+T317+U317+V317+W317</f>
        <v>1903.4</v>
      </c>
      <c r="Y317" s="28" t="n">
        <v>1903</v>
      </c>
    </row>
    <row r="318" customFormat="false" ht="15" hidden="false" customHeight="false" outlineLevel="0" collapsed="false">
      <c r="A318" s="22" t="s">
        <v>641</v>
      </c>
      <c r="B318" s="23" t="s">
        <v>72</v>
      </c>
      <c r="C318" s="23" t="s">
        <v>649</v>
      </c>
      <c r="D318" s="24" t="s">
        <v>650</v>
      </c>
      <c r="E318" s="24" t="s">
        <v>651</v>
      </c>
      <c r="F318" s="24" t="s">
        <v>717</v>
      </c>
      <c r="G318" s="24" t="s">
        <v>719</v>
      </c>
      <c r="H318" s="24" t="n">
        <v>891908</v>
      </c>
      <c r="I318" s="36" t="n">
        <v>7</v>
      </c>
      <c r="J318" s="36" t="n">
        <v>0</v>
      </c>
      <c r="K318" s="36" t="n">
        <v>31</v>
      </c>
      <c r="L318" s="36" t="n">
        <v>0</v>
      </c>
      <c r="M318" s="36" t="n">
        <v>0</v>
      </c>
      <c r="N318" s="36" t="n">
        <v>10</v>
      </c>
      <c r="O318" s="36" t="n">
        <v>1</v>
      </c>
      <c r="P318" s="36" t="n">
        <v>0</v>
      </c>
      <c r="Q318" s="36" t="n">
        <v>257</v>
      </c>
      <c r="R318" s="36" t="n">
        <v>53</v>
      </c>
      <c r="S318" s="26" t="n">
        <f aca="false">28.5*K318</f>
        <v>883.5</v>
      </c>
      <c r="T318" s="26" t="n">
        <v>39.1</v>
      </c>
      <c r="U318" s="26" t="n">
        <f aca="false">11*M318+0.72*P318</f>
        <v>0</v>
      </c>
      <c r="V318" s="26" t="n">
        <f aca="false">11*N318+1.85*Q318</f>
        <v>585.45</v>
      </c>
      <c r="W318" s="26" t="n">
        <f aca="false">21.5*O318+0.72*R318</f>
        <v>59.66</v>
      </c>
      <c r="X318" s="27" t="n">
        <f aca="false">S318+T318+U318+V318+W318</f>
        <v>1567.71</v>
      </c>
      <c r="Y318" s="28" t="n">
        <v>1568</v>
      </c>
    </row>
    <row r="319" customFormat="false" ht="15" hidden="false" customHeight="false" outlineLevel="0" collapsed="false">
      <c r="A319" s="22" t="s">
        <v>641</v>
      </c>
      <c r="B319" s="23" t="s">
        <v>72</v>
      </c>
      <c r="C319" s="23" t="s">
        <v>649</v>
      </c>
      <c r="D319" s="24" t="s">
        <v>650</v>
      </c>
      <c r="E319" s="24" t="s">
        <v>84</v>
      </c>
      <c r="F319" s="24" t="s">
        <v>720</v>
      </c>
      <c r="G319" s="24" t="s">
        <v>721</v>
      </c>
      <c r="H319" s="24" t="n">
        <v>161951</v>
      </c>
      <c r="I319" s="36" t="n">
        <v>18</v>
      </c>
      <c r="J319" s="36" t="n">
        <v>0</v>
      </c>
      <c r="K319" s="36" t="n">
        <v>83</v>
      </c>
      <c r="L319" s="36" t="n">
        <v>0</v>
      </c>
      <c r="M319" s="36" t="n">
        <v>1</v>
      </c>
      <c r="N319" s="36" t="n">
        <v>21</v>
      </c>
      <c r="O319" s="36" t="n">
        <v>2</v>
      </c>
      <c r="P319" s="36" t="n">
        <v>27</v>
      </c>
      <c r="Q319" s="36" t="n">
        <v>947</v>
      </c>
      <c r="R319" s="36" t="n">
        <v>259</v>
      </c>
      <c r="S319" s="26" t="n">
        <f aca="false">28.5*K319</f>
        <v>2365.5</v>
      </c>
      <c r="T319" s="26" t="n">
        <v>379.5</v>
      </c>
      <c r="U319" s="26" t="n">
        <f aca="false">11*M319+0.72*P319</f>
        <v>30.44</v>
      </c>
      <c r="V319" s="26" t="n">
        <f aca="false">11*N319+1.85*Q319</f>
        <v>1982.95</v>
      </c>
      <c r="W319" s="26" t="n">
        <f aca="false">21.5*O319+0.72*R319</f>
        <v>229.48</v>
      </c>
      <c r="X319" s="27" t="n">
        <f aca="false">S319+T319+U319+V319+W319</f>
        <v>4987.87</v>
      </c>
      <c r="Y319" s="28" t="n">
        <v>4988</v>
      </c>
    </row>
    <row r="320" customFormat="false" ht="15" hidden="false" customHeight="false" outlineLevel="0" collapsed="false">
      <c r="A320" s="22" t="s">
        <v>641</v>
      </c>
      <c r="B320" s="23" t="s">
        <v>72</v>
      </c>
      <c r="C320" s="23" t="s">
        <v>649</v>
      </c>
      <c r="D320" s="24" t="s">
        <v>650</v>
      </c>
      <c r="E320" s="24" t="s">
        <v>42</v>
      </c>
      <c r="F320" s="24" t="s">
        <v>720</v>
      </c>
      <c r="G320" s="24" t="s">
        <v>722</v>
      </c>
      <c r="H320" s="24" t="n">
        <v>17050138</v>
      </c>
      <c r="I320" s="36" t="n">
        <v>6</v>
      </c>
      <c r="J320" s="36" t="n">
        <v>0</v>
      </c>
      <c r="K320" s="36" t="n">
        <v>21</v>
      </c>
      <c r="L320" s="36" t="n">
        <v>0</v>
      </c>
      <c r="M320" s="36" t="n">
        <v>0</v>
      </c>
      <c r="N320" s="36" t="n">
        <v>7</v>
      </c>
      <c r="O320" s="36" t="n">
        <v>0</v>
      </c>
      <c r="P320" s="36" t="n">
        <v>0</v>
      </c>
      <c r="Q320" s="36" t="n">
        <v>290</v>
      </c>
      <c r="R320" s="36" t="n">
        <v>0</v>
      </c>
      <c r="S320" s="26" t="n">
        <f aca="false">28.5*K320</f>
        <v>598.5</v>
      </c>
      <c r="T320" s="26" t="n">
        <v>83.55</v>
      </c>
      <c r="U320" s="26" t="n">
        <f aca="false">11*M320+0.72*P320</f>
        <v>0</v>
      </c>
      <c r="V320" s="26" t="n">
        <f aca="false">11*N320+1.85*Q320</f>
        <v>613.5</v>
      </c>
      <c r="W320" s="26" t="n">
        <f aca="false">21.5*O320+0.72*R320</f>
        <v>0</v>
      </c>
      <c r="X320" s="27" t="n">
        <f aca="false">S320+T320+U320+V320+W320</f>
        <v>1295.55</v>
      </c>
      <c r="Y320" s="28" t="n">
        <v>1296</v>
      </c>
    </row>
    <row r="321" customFormat="false" ht="15" hidden="false" customHeight="false" outlineLevel="0" collapsed="false">
      <c r="A321" s="22" t="s">
        <v>641</v>
      </c>
      <c r="B321" s="23" t="s">
        <v>72</v>
      </c>
      <c r="C321" s="23" t="s">
        <v>649</v>
      </c>
      <c r="D321" s="24" t="s">
        <v>650</v>
      </c>
      <c r="E321" s="24" t="s">
        <v>94</v>
      </c>
      <c r="F321" s="24" t="s">
        <v>720</v>
      </c>
      <c r="G321" s="24" t="s">
        <v>723</v>
      </c>
      <c r="H321" s="24" t="n">
        <v>17050316</v>
      </c>
      <c r="I321" s="36" t="n">
        <v>4</v>
      </c>
      <c r="J321" s="36" t="n">
        <v>0</v>
      </c>
      <c r="K321" s="36" t="n">
        <v>27</v>
      </c>
      <c r="L321" s="36" t="n">
        <v>0</v>
      </c>
      <c r="M321" s="36" t="n">
        <v>0</v>
      </c>
      <c r="N321" s="36" t="n">
        <v>7</v>
      </c>
      <c r="O321" s="36" t="n">
        <v>2</v>
      </c>
      <c r="P321" s="36" t="n">
        <v>0</v>
      </c>
      <c r="Q321" s="36" t="n">
        <v>180</v>
      </c>
      <c r="R321" s="36" t="n">
        <v>221</v>
      </c>
      <c r="S321" s="26" t="n">
        <f aca="false">28.5*K321</f>
        <v>769.5</v>
      </c>
      <c r="T321" s="26" t="n">
        <v>150.6</v>
      </c>
      <c r="U321" s="26" t="n">
        <f aca="false">11*M321+0.72*P321</f>
        <v>0</v>
      </c>
      <c r="V321" s="26" t="n">
        <f aca="false">11*N321+1.85*Q321</f>
        <v>410</v>
      </c>
      <c r="W321" s="26" t="n">
        <f aca="false">21.5*O321+0.72*R321</f>
        <v>202.12</v>
      </c>
      <c r="X321" s="27" t="n">
        <f aca="false">S321+T321+U321+V321+W321</f>
        <v>1532.22</v>
      </c>
      <c r="Y321" s="28" t="n">
        <v>1532</v>
      </c>
    </row>
    <row r="322" customFormat="false" ht="15" hidden="false" customHeight="false" outlineLevel="0" collapsed="false">
      <c r="A322" s="22" t="s">
        <v>641</v>
      </c>
      <c r="B322" s="23" t="s">
        <v>72</v>
      </c>
      <c r="C322" s="23" t="s">
        <v>649</v>
      </c>
      <c r="D322" s="24" t="s">
        <v>650</v>
      </c>
      <c r="E322" s="24" t="s">
        <v>55</v>
      </c>
      <c r="F322" s="24" t="s">
        <v>720</v>
      </c>
      <c r="G322" s="24" t="s">
        <v>724</v>
      </c>
      <c r="H322" s="24" t="n">
        <v>42114977</v>
      </c>
      <c r="I322" s="36" t="n">
        <v>12</v>
      </c>
      <c r="J322" s="36" t="n">
        <v>1</v>
      </c>
      <c r="K322" s="36" t="n">
        <v>43</v>
      </c>
      <c r="L322" s="36" t="n">
        <v>5</v>
      </c>
      <c r="M322" s="36" t="n">
        <v>0</v>
      </c>
      <c r="N322" s="36" t="n">
        <v>19</v>
      </c>
      <c r="O322" s="36" t="n">
        <v>0</v>
      </c>
      <c r="P322" s="36" t="n">
        <v>0</v>
      </c>
      <c r="Q322" s="36" t="n">
        <v>420</v>
      </c>
      <c r="R322" s="36" t="n">
        <v>0</v>
      </c>
      <c r="S322" s="26" t="n">
        <f aca="false">28.5*K322</f>
        <v>1225.5</v>
      </c>
      <c r="T322" s="26" t="n">
        <v>199.42</v>
      </c>
      <c r="U322" s="26" t="n">
        <f aca="false">11*M322+0.72*P322</f>
        <v>0</v>
      </c>
      <c r="V322" s="26" t="n">
        <f aca="false">11*N322+1.85*Q322</f>
        <v>986</v>
      </c>
      <c r="W322" s="26" t="n">
        <f aca="false">21.5*O322+0.72*R322</f>
        <v>0</v>
      </c>
      <c r="X322" s="27" t="n">
        <f aca="false">S322+T322+U322+V322+W322</f>
        <v>2410.92</v>
      </c>
      <c r="Y322" s="28" t="n">
        <v>2411</v>
      </c>
    </row>
    <row r="323" customFormat="false" ht="15" hidden="false" customHeight="false" outlineLevel="0" collapsed="false">
      <c r="A323" s="22" t="s">
        <v>641</v>
      </c>
      <c r="B323" s="23" t="s">
        <v>72</v>
      </c>
      <c r="C323" s="23" t="s">
        <v>649</v>
      </c>
      <c r="D323" s="24" t="s">
        <v>650</v>
      </c>
      <c r="E323" s="24" t="s">
        <v>94</v>
      </c>
      <c r="F323" s="24" t="s">
        <v>725</v>
      </c>
      <c r="G323" s="24" t="s">
        <v>726</v>
      </c>
      <c r="H323" s="24" t="n">
        <v>17050308</v>
      </c>
      <c r="I323" s="36" t="n">
        <v>7</v>
      </c>
      <c r="J323" s="36" t="n">
        <v>0</v>
      </c>
      <c r="K323" s="36" t="n">
        <v>26</v>
      </c>
      <c r="L323" s="36" t="n">
        <v>0</v>
      </c>
      <c r="M323" s="36" t="n">
        <v>1</v>
      </c>
      <c r="N323" s="36" t="n">
        <v>9</v>
      </c>
      <c r="O323" s="36" t="n">
        <v>0</v>
      </c>
      <c r="P323" s="36" t="n">
        <v>1</v>
      </c>
      <c r="Q323" s="36" t="n">
        <v>233</v>
      </c>
      <c r="R323" s="36" t="n">
        <v>0</v>
      </c>
      <c r="S323" s="26" t="n">
        <f aca="false">28.5*K323</f>
        <v>741</v>
      </c>
      <c r="T323" s="26" t="n">
        <v>15.6</v>
      </c>
      <c r="U323" s="26" t="n">
        <f aca="false">11*M323+0.72*P323</f>
        <v>11.72</v>
      </c>
      <c r="V323" s="26" t="n">
        <f aca="false">11*N323+1.85*Q323</f>
        <v>530.05</v>
      </c>
      <c r="W323" s="26" t="n">
        <f aca="false">21.5*O323+0.72*R323</f>
        <v>0</v>
      </c>
      <c r="X323" s="27" t="n">
        <f aca="false">S323+T323+U323+V323+W323</f>
        <v>1298.37</v>
      </c>
      <c r="Y323" s="28" t="n">
        <v>1298</v>
      </c>
    </row>
    <row r="324" customFormat="false" ht="15" hidden="false" customHeight="false" outlineLevel="0" collapsed="false">
      <c r="A324" s="22" t="s">
        <v>641</v>
      </c>
      <c r="B324" s="23" t="s">
        <v>72</v>
      </c>
      <c r="C324" s="23" t="s">
        <v>649</v>
      </c>
      <c r="D324" s="24" t="s">
        <v>650</v>
      </c>
      <c r="E324" s="24" t="s">
        <v>84</v>
      </c>
      <c r="F324" s="24" t="s">
        <v>727</v>
      </c>
      <c r="G324" s="24" t="s">
        <v>728</v>
      </c>
      <c r="H324" s="24" t="n">
        <v>159841</v>
      </c>
      <c r="I324" s="36" t="n">
        <v>15</v>
      </c>
      <c r="J324" s="36" t="n">
        <v>0</v>
      </c>
      <c r="K324" s="36" t="n">
        <v>67</v>
      </c>
      <c r="L324" s="36" t="n">
        <v>0</v>
      </c>
      <c r="M324" s="36" t="n">
        <v>2</v>
      </c>
      <c r="N324" s="36" t="n">
        <v>17</v>
      </c>
      <c r="O324" s="36" t="n">
        <v>0</v>
      </c>
      <c r="P324" s="36" t="n">
        <v>24</v>
      </c>
      <c r="Q324" s="36" t="n">
        <v>880</v>
      </c>
      <c r="R324" s="36" t="n">
        <v>0</v>
      </c>
      <c r="S324" s="26" t="n">
        <f aca="false">28.5*K324</f>
        <v>1909.5</v>
      </c>
      <c r="T324" s="26" t="n">
        <v>299.92</v>
      </c>
      <c r="U324" s="26" t="n">
        <f aca="false">11*M324+0.72*P324</f>
        <v>39.28</v>
      </c>
      <c r="V324" s="26" t="n">
        <f aca="false">11*N324+1.85*Q324</f>
        <v>1815</v>
      </c>
      <c r="W324" s="26" t="n">
        <f aca="false">21.5*O324+0.72*R324</f>
        <v>0</v>
      </c>
      <c r="X324" s="27" t="n">
        <f aca="false">S324+T324+U324+V324+W324</f>
        <v>4063.7</v>
      </c>
      <c r="Y324" s="28" t="n">
        <v>4064</v>
      </c>
    </row>
    <row r="325" customFormat="false" ht="15" hidden="false" customHeight="false" outlineLevel="0" collapsed="false">
      <c r="A325" s="22" t="s">
        <v>641</v>
      </c>
      <c r="B325" s="23" t="s">
        <v>72</v>
      </c>
      <c r="C325" s="23" t="s">
        <v>649</v>
      </c>
      <c r="D325" s="24" t="s">
        <v>650</v>
      </c>
      <c r="E325" s="24" t="s">
        <v>42</v>
      </c>
      <c r="F325" s="24" t="s">
        <v>727</v>
      </c>
      <c r="G325" s="24" t="s">
        <v>729</v>
      </c>
      <c r="H325" s="24" t="n">
        <v>160440</v>
      </c>
      <c r="I325" s="36" t="n">
        <v>21</v>
      </c>
      <c r="J325" s="36" t="n">
        <v>0</v>
      </c>
      <c r="K325" s="36" t="n">
        <v>65</v>
      </c>
      <c r="L325" s="36" t="n">
        <v>0</v>
      </c>
      <c r="M325" s="36" t="n">
        <v>1</v>
      </c>
      <c r="N325" s="36" t="n">
        <v>21</v>
      </c>
      <c r="O325" s="36" t="n">
        <v>2</v>
      </c>
      <c r="P325" s="36" t="n">
        <v>3</v>
      </c>
      <c r="Q325" s="36" t="n">
        <v>453</v>
      </c>
      <c r="R325" s="36" t="n">
        <v>55</v>
      </c>
      <c r="S325" s="26" t="n">
        <f aca="false">28.5*K325</f>
        <v>1852.5</v>
      </c>
      <c r="T325" s="26" t="n">
        <v>0</v>
      </c>
      <c r="U325" s="26" t="n">
        <f aca="false">11*M325+0.72*P325</f>
        <v>13.16</v>
      </c>
      <c r="V325" s="26" t="n">
        <f aca="false">11*N325+1.85*Q325</f>
        <v>1069.05</v>
      </c>
      <c r="W325" s="26" t="n">
        <f aca="false">21.5*O325+0.72*R325</f>
        <v>82.6</v>
      </c>
      <c r="X325" s="27" t="n">
        <f aca="false">S325+T325+U325+V325+W325</f>
        <v>3017.31</v>
      </c>
      <c r="Y325" s="28" t="n">
        <v>3017</v>
      </c>
    </row>
    <row r="326" customFormat="false" ht="15" hidden="false" customHeight="false" outlineLevel="0" collapsed="false">
      <c r="A326" s="22" t="s">
        <v>641</v>
      </c>
      <c r="B326" s="23" t="s">
        <v>72</v>
      </c>
      <c r="C326" s="23" t="s">
        <v>649</v>
      </c>
      <c r="D326" s="24" t="s">
        <v>650</v>
      </c>
      <c r="E326" s="24" t="s">
        <v>55</v>
      </c>
      <c r="F326" s="24" t="s">
        <v>727</v>
      </c>
      <c r="G326" s="24" t="s">
        <v>730</v>
      </c>
      <c r="H326" s="24" t="n">
        <v>351989</v>
      </c>
      <c r="I326" s="36" t="n">
        <v>16</v>
      </c>
      <c r="J326" s="36" t="n">
        <v>7</v>
      </c>
      <c r="K326" s="36" t="n">
        <v>60</v>
      </c>
      <c r="L326" s="36" t="n">
        <v>28</v>
      </c>
      <c r="M326" s="36" t="n">
        <v>8</v>
      </c>
      <c r="N326" s="36" t="n">
        <v>19</v>
      </c>
      <c r="O326" s="36" t="n">
        <v>2</v>
      </c>
      <c r="P326" s="36" t="n">
        <v>110</v>
      </c>
      <c r="Q326" s="36" t="n">
        <v>524</v>
      </c>
      <c r="R326" s="36" t="n">
        <v>159</v>
      </c>
      <c r="S326" s="26" t="n">
        <f aca="false">28.5*K326</f>
        <v>1710</v>
      </c>
      <c r="T326" s="26" t="n">
        <v>17.4</v>
      </c>
      <c r="U326" s="26" t="n">
        <f aca="false">11*M326+0.72*P326</f>
        <v>167.2</v>
      </c>
      <c r="V326" s="26" t="n">
        <f aca="false">11*N326+1.85*Q326</f>
        <v>1178.4</v>
      </c>
      <c r="W326" s="26" t="n">
        <f aca="false">21.5*O326+0.72*R326</f>
        <v>157.48</v>
      </c>
      <c r="X326" s="27" t="n">
        <f aca="false">S326+T326+U326+V326+W326</f>
        <v>3230.48</v>
      </c>
      <c r="Y326" s="28" t="n">
        <v>3230</v>
      </c>
    </row>
    <row r="327" customFormat="false" ht="15" hidden="false" customHeight="false" outlineLevel="0" collapsed="false">
      <c r="A327" s="22" t="s">
        <v>641</v>
      </c>
      <c r="B327" s="23" t="s">
        <v>72</v>
      </c>
      <c r="C327" s="23" t="s">
        <v>649</v>
      </c>
      <c r="D327" s="24" t="s">
        <v>650</v>
      </c>
      <c r="E327" s="24" t="s">
        <v>55</v>
      </c>
      <c r="F327" s="24" t="s">
        <v>727</v>
      </c>
      <c r="G327" s="24" t="s">
        <v>731</v>
      </c>
      <c r="H327" s="24" t="n">
        <v>398411</v>
      </c>
      <c r="I327" s="36" t="n">
        <v>9</v>
      </c>
      <c r="J327" s="36" t="n">
        <v>0</v>
      </c>
      <c r="K327" s="36" t="n">
        <v>53</v>
      </c>
      <c r="L327" s="36" t="n">
        <v>0</v>
      </c>
      <c r="M327" s="36" t="n">
        <v>1</v>
      </c>
      <c r="N327" s="36" t="n">
        <v>10</v>
      </c>
      <c r="O327" s="36" t="n">
        <v>2</v>
      </c>
      <c r="P327" s="36" t="n">
        <v>15</v>
      </c>
      <c r="Q327" s="36" t="n">
        <v>390</v>
      </c>
      <c r="R327" s="36" t="n">
        <v>262</v>
      </c>
      <c r="S327" s="26" t="n">
        <f aca="false">28.5*K327</f>
        <v>1510.5</v>
      </c>
      <c r="T327" s="26" t="n">
        <v>0</v>
      </c>
      <c r="U327" s="26" t="n">
        <f aca="false">11*M327+0.72*P327</f>
        <v>21.8</v>
      </c>
      <c r="V327" s="26" t="n">
        <f aca="false">11*N327+1.85*Q327</f>
        <v>831.5</v>
      </c>
      <c r="W327" s="26" t="n">
        <f aca="false">21.5*O327+0.72*R327</f>
        <v>231.64</v>
      </c>
      <c r="X327" s="27" t="n">
        <f aca="false">S327+T327+U327+V327+W327</f>
        <v>2595.44</v>
      </c>
      <c r="Y327" s="28" t="n">
        <v>2595</v>
      </c>
    </row>
    <row r="328" customFormat="false" ht="15" hidden="false" customHeight="false" outlineLevel="0" collapsed="false">
      <c r="A328" s="22" t="s">
        <v>641</v>
      </c>
      <c r="B328" s="23" t="s">
        <v>72</v>
      </c>
      <c r="C328" s="23" t="s">
        <v>649</v>
      </c>
      <c r="D328" s="24" t="s">
        <v>650</v>
      </c>
      <c r="E328" s="24" t="s">
        <v>133</v>
      </c>
      <c r="F328" s="24" t="s">
        <v>727</v>
      </c>
      <c r="G328" s="24" t="s">
        <v>732</v>
      </c>
      <c r="H328" s="24" t="n">
        <v>891860</v>
      </c>
      <c r="I328" s="36" t="n">
        <v>14</v>
      </c>
      <c r="J328" s="36" t="n">
        <v>0</v>
      </c>
      <c r="K328" s="36" t="n">
        <v>48</v>
      </c>
      <c r="L328" s="36" t="n">
        <v>0</v>
      </c>
      <c r="M328" s="36" t="n">
        <v>3</v>
      </c>
      <c r="N328" s="36" t="n">
        <v>13</v>
      </c>
      <c r="O328" s="36" t="n">
        <v>1</v>
      </c>
      <c r="P328" s="36" t="n">
        <v>43</v>
      </c>
      <c r="Q328" s="36" t="n">
        <v>399</v>
      </c>
      <c r="R328" s="36" t="n">
        <v>38</v>
      </c>
      <c r="S328" s="26" t="n">
        <f aca="false">28.5*K328</f>
        <v>1368</v>
      </c>
      <c r="T328" s="26" t="n">
        <v>179.04</v>
      </c>
      <c r="U328" s="26" t="n">
        <f aca="false">11*M328+0.72*P328</f>
        <v>63.96</v>
      </c>
      <c r="V328" s="26" t="n">
        <f aca="false">11*N328+1.85*Q328</f>
        <v>881.15</v>
      </c>
      <c r="W328" s="26" t="n">
        <f aca="false">21.5*O328+0.72*R328</f>
        <v>48.86</v>
      </c>
      <c r="X328" s="27" t="n">
        <f aca="false">S328+T328+U328+V328+W328</f>
        <v>2541.01</v>
      </c>
      <c r="Y328" s="28" t="n">
        <v>2541</v>
      </c>
    </row>
    <row r="329" customFormat="false" ht="15" hidden="false" customHeight="false" outlineLevel="0" collapsed="false">
      <c r="A329" s="22" t="s">
        <v>641</v>
      </c>
      <c r="B329" s="23" t="s">
        <v>72</v>
      </c>
      <c r="C329" s="23" t="s">
        <v>649</v>
      </c>
      <c r="D329" s="24" t="s">
        <v>650</v>
      </c>
      <c r="E329" s="24" t="s">
        <v>396</v>
      </c>
      <c r="F329" s="24" t="s">
        <v>727</v>
      </c>
      <c r="G329" s="24" t="s">
        <v>733</v>
      </c>
      <c r="H329" s="24" t="n">
        <v>893480</v>
      </c>
      <c r="I329" s="36" t="n">
        <v>18</v>
      </c>
      <c r="J329" s="36" t="n">
        <v>2</v>
      </c>
      <c r="K329" s="36" t="n">
        <v>66</v>
      </c>
      <c r="L329" s="36" t="n">
        <v>7</v>
      </c>
      <c r="M329" s="36" t="n">
        <v>8</v>
      </c>
      <c r="N329" s="36" t="n">
        <v>15</v>
      </c>
      <c r="O329" s="36" t="n">
        <v>2</v>
      </c>
      <c r="P329" s="36" t="n">
        <v>99</v>
      </c>
      <c r="Q329" s="36" t="n">
        <v>449</v>
      </c>
      <c r="R329" s="36" t="n">
        <v>313</v>
      </c>
      <c r="S329" s="26" t="n">
        <f aca="false">28.5*K329</f>
        <v>1881</v>
      </c>
      <c r="T329" s="26" t="n">
        <v>219.6</v>
      </c>
      <c r="U329" s="26" t="n">
        <f aca="false">11*M329+0.72*P329</f>
        <v>159.28</v>
      </c>
      <c r="V329" s="26" t="n">
        <f aca="false">11*N329+1.85*Q329</f>
        <v>995.65</v>
      </c>
      <c r="W329" s="26" t="n">
        <f aca="false">21.5*O329+0.72*R329</f>
        <v>268.36</v>
      </c>
      <c r="X329" s="27" t="n">
        <f aca="false">S329+T329+U329+V329+W329</f>
        <v>3523.89</v>
      </c>
      <c r="Y329" s="28" t="n">
        <v>3524</v>
      </c>
    </row>
    <row r="330" customFormat="false" ht="15" hidden="false" customHeight="false" outlineLevel="0" collapsed="false">
      <c r="A330" s="22" t="s">
        <v>641</v>
      </c>
      <c r="B330" s="23" t="s">
        <v>72</v>
      </c>
      <c r="C330" s="23" t="s">
        <v>649</v>
      </c>
      <c r="D330" s="24" t="s">
        <v>650</v>
      </c>
      <c r="E330" s="24" t="s">
        <v>55</v>
      </c>
      <c r="F330" s="24" t="s">
        <v>727</v>
      </c>
      <c r="G330" s="24" t="s">
        <v>734</v>
      </c>
      <c r="H330" s="24" t="n">
        <v>17054249</v>
      </c>
      <c r="I330" s="36" t="n">
        <v>4</v>
      </c>
      <c r="J330" s="36" t="n">
        <v>0</v>
      </c>
      <c r="K330" s="36" t="n">
        <v>16</v>
      </c>
      <c r="L330" s="36" t="n">
        <v>0</v>
      </c>
      <c r="M330" s="36" t="n">
        <v>0</v>
      </c>
      <c r="N330" s="36" t="n">
        <v>4</v>
      </c>
      <c r="O330" s="36" t="n">
        <v>0</v>
      </c>
      <c r="P330" s="36" t="n">
        <v>0</v>
      </c>
      <c r="Q330" s="36" t="n">
        <v>170</v>
      </c>
      <c r="R330" s="36" t="n">
        <v>0</v>
      </c>
      <c r="S330" s="26" t="n">
        <f aca="false">28.5*K330</f>
        <v>456</v>
      </c>
      <c r="T330" s="26" t="n">
        <v>0</v>
      </c>
      <c r="U330" s="26" t="n">
        <f aca="false">11*M330+0.72*P330</f>
        <v>0</v>
      </c>
      <c r="V330" s="26" t="n">
        <f aca="false">11*N330+1.85*Q330</f>
        <v>358.5</v>
      </c>
      <c r="W330" s="26" t="n">
        <f aca="false">21.5*O330+0.72*R330</f>
        <v>0</v>
      </c>
      <c r="X330" s="27" t="n">
        <f aca="false">S330+T330+U330+V330+W330</f>
        <v>814.5</v>
      </c>
      <c r="Y330" s="28" t="n">
        <v>815</v>
      </c>
    </row>
    <row r="331" customFormat="false" ht="15" hidden="false" customHeight="false" outlineLevel="0" collapsed="false">
      <c r="A331" s="22" t="s">
        <v>641</v>
      </c>
      <c r="B331" s="23" t="s">
        <v>72</v>
      </c>
      <c r="C331" s="23" t="s">
        <v>649</v>
      </c>
      <c r="D331" s="24" t="s">
        <v>650</v>
      </c>
      <c r="E331" s="24" t="s">
        <v>42</v>
      </c>
      <c r="F331" s="24" t="s">
        <v>735</v>
      </c>
      <c r="G331" s="24" t="s">
        <v>736</v>
      </c>
      <c r="H331" s="24" t="n">
        <v>500780</v>
      </c>
      <c r="I331" s="36" t="n">
        <v>8</v>
      </c>
      <c r="J331" s="36" t="n">
        <v>0</v>
      </c>
      <c r="K331" s="36" t="n">
        <v>32</v>
      </c>
      <c r="L331" s="36" t="n">
        <v>0</v>
      </c>
      <c r="M331" s="36" t="n">
        <v>0</v>
      </c>
      <c r="N331" s="36" t="n">
        <v>10</v>
      </c>
      <c r="O331" s="36" t="n">
        <v>1</v>
      </c>
      <c r="P331" s="36" t="n">
        <v>0</v>
      </c>
      <c r="Q331" s="36" t="n">
        <v>339</v>
      </c>
      <c r="R331" s="36" t="n">
        <v>44</v>
      </c>
      <c r="S331" s="26" t="n">
        <f aca="false">28.5*K331</f>
        <v>912</v>
      </c>
      <c r="T331" s="26" t="n">
        <v>117.2</v>
      </c>
      <c r="U331" s="26" t="n">
        <f aca="false">11*M331+0.72*P331</f>
        <v>0</v>
      </c>
      <c r="V331" s="26" t="n">
        <f aca="false">11*N331+1.85*Q331</f>
        <v>737.15</v>
      </c>
      <c r="W331" s="26" t="n">
        <f aca="false">21.5*O331+0.72*R331</f>
        <v>53.18</v>
      </c>
      <c r="X331" s="27" t="n">
        <f aca="false">S331+T331+U331+V331+W331</f>
        <v>1819.53</v>
      </c>
      <c r="Y331" s="28" t="n">
        <v>1820</v>
      </c>
    </row>
    <row r="332" customFormat="false" ht="15" hidden="false" customHeight="false" outlineLevel="0" collapsed="false">
      <c r="A332" s="22" t="s">
        <v>641</v>
      </c>
      <c r="B332" s="23" t="s">
        <v>72</v>
      </c>
      <c r="C332" s="23" t="s">
        <v>649</v>
      </c>
      <c r="D332" s="24" t="s">
        <v>650</v>
      </c>
      <c r="E332" s="24" t="s">
        <v>55</v>
      </c>
      <c r="F332" s="24" t="s">
        <v>735</v>
      </c>
      <c r="G332" s="24" t="s">
        <v>737</v>
      </c>
      <c r="H332" s="24" t="n">
        <v>891550</v>
      </c>
      <c r="I332" s="36" t="n">
        <v>13</v>
      </c>
      <c r="J332" s="36" t="n">
        <v>0</v>
      </c>
      <c r="K332" s="36" t="n">
        <v>58</v>
      </c>
      <c r="L332" s="36" t="n">
        <v>0</v>
      </c>
      <c r="M332" s="36" t="n">
        <v>2</v>
      </c>
      <c r="N332" s="36" t="n">
        <v>17</v>
      </c>
      <c r="O332" s="36" t="n">
        <v>0</v>
      </c>
      <c r="P332" s="36" t="n">
        <v>50</v>
      </c>
      <c r="Q332" s="36" t="n">
        <v>684</v>
      </c>
      <c r="R332" s="36" t="n">
        <v>0</v>
      </c>
      <c r="S332" s="26" t="n">
        <f aca="false">28.5*K332</f>
        <v>1653</v>
      </c>
      <c r="T332" s="26" t="n">
        <v>268.6</v>
      </c>
      <c r="U332" s="26" t="n">
        <f aca="false">11*M332+0.72*P332</f>
        <v>58</v>
      </c>
      <c r="V332" s="26" t="n">
        <f aca="false">11*N332+1.85*Q332</f>
        <v>1452.4</v>
      </c>
      <c r="W332" s="26" t="n">
        <f aca="false">21.5*O332+0.72*R332</f>
        <v>0</v>
      </c>
      <c r="X332" s="27" t="n">
        <f aca="false">S332+T332+U332+V332+W332</f>
        <v>3432</v>
      </c>
      <c r="Y332" s="28" t="n">
        <v>3432</v>
      </c>
    </row>
    <row r="333" customFormat="false" ht="15" hidden="false" customHeight="false" outlineLevel="0" collapsed="false">
      <c r="A333" s="22" t="s">
        <v>641</v>
      </c>
      <c r="B333" s="23" t="s">
        <v>72</v>
      </c>
      <c r="C333" s="23" t="s">
        <v>649</v>
      </c>
      <c r="D333" s="24" t="s">
        <v>650</v>
      </c>
      <c r="E333" s="24" t="s">
        <v>55</v>
      </c>
      <c r="F333" s="24" t="s">
        <v>647</v>
      </c>
      <c r="G333" s="24" t="s">
        <v>738</v>
      </c>
      <c r="H333" s="24" t="n">
        <v>159093</v>
      </c>
      <c r="I333" s="36" t="n">
        <v>17</v>
      </c>
      <c r="J333" s="36" t="n">
        <v>4</v>
      </c>
      <c r="K333" s="36" t="n">
        <v>57</v>
      </c>
      <c r="L333" s="36" t="n">
        <v>8</v>
      </c>
      <c r="M333" s="36" t="n">
        <v>8</v>
      </c>
      <c r="N333" s="36" t="n">
        <v>19</v>
      </c>
      <c r="O333" s="36" t="n">
        <v>1</v>
      </c>
      <c r="P333" s="36" t="n">
        <v>149</v>
      </c>
      <c r="Q333" s="36" t="n">
        <v>438</v>
      </c>
      <c r="R333" s="36" t="n">
        <v>54</v>
      </c>
      <c r="S333" s="26" t="n">
        <f aca="false">28.5*K333</f>
        <v>1624.5</v>
      </c>
      <c r="T333" s="26" t="n">
        <v>0</v>
      </c>
      <c r="U333" s="26" t="n">
        <f aca="false">11*M333+0.72*P333</f>
        <v>195.28</v>
      </c>
      <c r="V333" s="26" t="n">
        <f aca="false">11*N333+1.85*Q333</f>
        <v>1019.3</v>
      </c>
      <c r="W333" s="26" t="n">
        <f aca="false">21.5*O333+0.72*R333</f>
        <v>60.38</v>
      </c>
      <c r="X333" s="27" t="n">
        <f aca="false">S333+T333+U333+V333+W333</f>
        <v>2899.46</v>
      </c>
      <c r="Y333" s="28" t="n">
        <v>2899</v>
      </c>
    </row>
    <row r="334" customFormat="false" ht="15" hidden="false" customHeight="false" outlineLevel="0" collapsed="false">
      <c r="A334" s="22" t="s">
        <v>641</v>
      </c>
      <c r="B334" s="23" t="s">
        <v>72</v>
      </c>
      <c r="C334" s="23" t="s">
        <v>649</v>
      </c>
      <c r="D334" s="24" t="s">
        <v>650</v>
      </c>
      <c r="E334" s="24" t="s">
        <v>739</v>
      </c>
      <c r="F334" s="24" t="s">
        <v>647</v>
      </c>
      <c r="G334" s="24" t="s">
        <v>740</v>
      </c>
      <c r="H334" s="24" t="n">
        <v>160482</v>
      </c>
      <c r="I334" s="36" t="n">
        <v>14</v>
      </c>
      <c r="J334" s="36" t="n">
        <v>0</v>
      </c>
      <c r="K334" s="36" t="n">
        <v>51</v>
      </c>
      <c r="L334" s="36" t="n">
        <v>0</v>
      </c>
      <c r="M334" s="36" t="n">
        <v>0</v>
      </c>
      <c r="N334" s="36" t="n">
        <v>14</v>
      </c>
      <c r="O334" s="36" t="n">
        <v>1</v>
      </c>
      <c r="P334" s="36" t="n">
        <v>0</v>
      </c>
      <c r="Q334" s="36" t="n">
        <v>586</v>
      </c>
      <c r="R334" s="36" t="n">
        <v>152</v>
      </c>
      <c r="S334" s="26" t="n">
        <f aca="false">28.5*K334</f>
        <v>1453.5</v>
      </c>
      <c r="T334" s="26" t="n">
        <v>400.35</v>
      </c>
      <c r="U334" s="26" t="n">
        <f aca="false">11*M334+0.72*P334</f>
        <v>0</v>
      </c>
      <c r="V334" s="26" t="n">
        <f aca="false">11*N334+1.85*Q334</f>
        <v>1238.1</v>
      </c>
      <c r="W334" s="26" t="n">
        <f aca="false">21.5*O334+0.72*R334</f>
        <v>130.94</v>
      </c>
      <c r="X334" s="27" t="n">
        <f aca="false">S334+T334+U334+V334+W334</f>
        <v>3222.89</v>
      </c>
      <c r="Y334" s="28" t="n">
        <v>3223</v>
      </c>
    </row>
    <row r="335" customFormat="false" ht="15" hidden="false" customHeight="false" outlineLevel="0" collapsed="false">
      <c r="A335" s="22" t="s">
        <v>641</v>
      </c>
      <c r="B335" s="23" t="s">
        <v>72</v>
      </c>
      <c r="C335" s="23" t="s">
        <v>649</v>
      </c>
      <c r="D335" s="24" t="s">
        <v>650</v>
      </c>
      <c r="E335" s="24" t="s">
        <v>94</v>
      </c>
      <c r="F335" s="24" t="s">
        <v>647</v>
      </c>
      <c r="G335" s="24" t="s">
        <v>741</v>
      </c>
      <c r="H335" s="24" t="n">
        <v>893129</v>
      </c>
      <c r="I335" s="36" t="n">
        <v>5</v>
      </c>
      <c r="J335" s="36" t="n">
        <v>1</v>
      </c>
      <c r="K335" s="36" t="n">
        <v>24</v>
      </c>
      <c r="L335" s="36" t="n">
        <v>3</v>
      </c>
      <c r="M335" s="36" t="n">
        <v>4</v>
      </c>
      <c r="N335" s="36" t="n">
        <v>5</v>
      </c>
      <c r="O335" s="36" t="n">
        <v>1</v>
      </c>
      <c r="P335" s="36" t="n">
        <v>83</v>
      </c>
      <c r="Q335" s="36" t="n">
        <v>213</v>
      </c>
      <c r="R335" s="36" t="n">
        <v>210</v>
      </c>
      <c r="S335" s="26" t="n">
        <f aca="false">28.5*K335</f>
        <v>684</v>
      </c>
      <c r="T335" s="26" t="n">
        <v>3.6</v>
      </c>
      <c r="U335" s="26" t="n">
        <f aca="false">11*M335+0.72*P335</f>
        <v>103.76</v>
      </c>
      <c r="V335" s="26" t="n">
        <f aca="false">11*N335+1.85*Q335</f>
        <v>449.05</v>
      </c>
      <c r="W335" s="26" t="n">
        <f aca="false">21.5*O335+0.72*R335</f>
        <v>172.7</v>
      </c>
      <c r="X335" s="27" t="n">
        <f aca="false">S335+T335+U335+V335+W335</f>
        <v>1413.11</v>
      </c>
      <c r="Y335" s="28" t="n">
        <v>1413</v>
      </c>
    </row>
    <row r="336" customFormat="false" ht="15" hidden="false" customHeight="false" outlineLevel="0" collapsed="false">
      <c r="A336" s="22" t="s">
        <v>641</v>
      </c>
      <c r="B336" s="23" t="s">
        <v>72</v>
      </c>
      <c r="C336" s="23" t="s">
        <v>649</v>
      </c>
      <c r="D336" s="24" t="s">
        <v>650</v>
      </c>
      <c r="E336" s="24" t="s">
        <v>396</v>
      </c>
      <c r="F336" s="24" t="s">
        <v>647</v>
      </c>
      <c r="G336" s="24" t="s">
        <v>742</v>
      </c>
      <c r="H336" s="24" t="n">
        <v>893498</v>
      </c>
      <c r="I336" s="36" t="n">
        <v>9</v>
      </c>
      <c r="J336" s="36" t="n">
        <v>0</v>
      </c>
      <c r="K336" s="36" t="n">
        <v>37</v>
      </c>
      <c r="L336" s="36" t="n">
        <v>0</v>
      </c>
      <c r="M336" s="36" t="n">
        <v>0</v>
      </c>
      <c r="N336" s="36" t="n">
        <v>12</v>
      </c>
      <c r="O336" s="36" t="n">
        <v>1</v>
      </c>
      <c r="P336" s="36" t="n">
        <v>0</v>
      </c>
      <c r="Q336" s="36" t="n">
        <v>449</v>
      </c>
      <c r="R336" s="36" t="n">
        <v>99</v>
      </c>
      <c r="S336" s="26" t="n">
        <f aca="false">28.5*K336</f>
        <v>1054.5</v>
      </c>
      <c r="T336" s="26" t="n">
        <v>100.8</v>
      </c>
      <c r="U336" s="26" t="n">
        <f aca="false">11*M336+0.72*P336</f>
        <v>0</v>
      </c>
      <c r="V336" s="26" t="n">
        <f aca="false">11*N336+1.85*Q336</f>
        <v>962.65</v>
      </c>
      <c r="W336" s="26" t="n">
        <f aca="false">21.5*O336+0.72*R336</f>
        <v>92.78</v>
      </c>
      <c r="X336" s="27" t="n">
        <f aca="false">S336+T336+U336+V336+W336</f>
        <v>2210.73</v>
      </c>
      <c r="Y336" s="28" t="n">
        <v>2211</v>
      </c>
    </row>
    <row r="337" customFormat="false" ht="15" hidden="false" customHeight="false" outlineLevel="0" collapsed="false">
      <c r="A337" s="22" t="s">
        <v>641</v>
      </c>
      <c r="B337" s="23" t="s">
        <v>72</v>
      </c>
      <c r="C337" s="23" t="s">
        <v>649</v>
      </c>
      <c r="D337" s="24" t="s">
        <v>650</v>
      </c>
      <c r="E337" s="24" t="s">
        <v>84</v>
      </c>
      <c r="F337" s="24" t="s">
        <v>647</v>
      </c>
      <c r="G337" s="24" t="s">
        <v>743</v>
      </c>
      <c r="H337" s="24" t="n">
        <v>34005153</v>
      </c>
      <c r="I337" s="36" t="n">
        <v>7</v>
      </c>
      <c r="J337" s="36" t="n">
        <v>0</v>
      </c>
      <c r="K337" s="36" t="n">
        <v>37</v>
      </c>
      <c r="L337" s="36" t="n">
        <v>0</v>
      </c>
      <c r="M337" s="36" t="n">
        <v>1</v>
      </c>
      <c r="N337" s="36" t="n">
        <v>8</v>
      </c>
      <c r="O337" s="36" t="n">
        <v>1</v>
      </c>
      <c r="P337" s="36" t="n">
        <v>26</v>
      </c>
      <c r="Q337" s="36" t="n">
        <v>363</v>
      </c>
      <c r="R337" s="36" t="n">
        <v>90</v>
      </c>
      <c r="S337" s="26" t="n">
        <f aca="false">28.5*K337</f>
        <v>1054.5</v>
      </c>
      <c r="T337" s="26" t="n">
        <v>133.2</v>
      </c>
      <c r="U337" s="26" t="n">
        <f aca="false">11*M337+0.72*P337</f>
        <v>29.72</v>
      </c>
      <c r="V337" s="26" t="n">
        <f aca="false">11*N337+1.85*Q337</f>
        <v>759.55</v>
      </c>
      <c r="W337" s="26" t="n">
        <f aca="false">21.5*O337+0.72*R337</f>
        <v>86.3</v>
      </c>
      <c r="X337" s="27" t="n">
        <f aca="false">S337+T337+U337+V337+W337</f>
        <v>2063.27</v>
      </c>
      <c r="Y337" s="28" t="n">
        <v>2063</v>
      </c>
    </row>
    <row r="338" customFormat="false" ht="15" hidden="false" customHeight="false" outlineLevel="0" collapsed="false">
      <c r="A338" s="22" t="s">
        <v>641</v>
      </c>
      <c r="B338" s="23" t="s">
        <v>72</v>
      </c>
      <c r="C338" s="23" t="s">
        <v>649</v>
      </c>
      <c r="D338" s="24" t="s">
        <v>650</v>
      </c>
      <c r="E338" s="24" t="s">
        <v>744</v>
      </c>
      <c r="F338" s="24" t="s">
        <v>745</v>
      </c>
      <c r="G338" s="24" t="s">
        <v>454</v>
      </c>
      <c r="H338" s="24" t="n">
        <v>160504</v>
      </c>
      <c r="I338" s="36" t="n">
        <v>7</v>
      </c>
      <c r="J338" s="36" t="n">
        <v>2</v>
      </c>
      <c r="K338" s="36" t="n">
        <v>29</v>
      </c>
      <c r="L338" s="36" t="n">
        <v>2</v>
      </c>
      <c r="M338" s="36" t="n">
        <v>3</v>
      </c>
      <c r="N338" s="36" t="n">
        <v>8</v>
      </c>
      <c r="O338" s="36" t="n">
        <v>1</v>
      </c>
      <c r="P338" s="36" t="n">
        <v>12</v>
      </c>
      <c r="Q338" s="36" t="n">
        <v>247</v>
      </c>
      <c r="R338" s="36" t="n">
        <v>88</v>
      </c>
      <c r="S338" s="26" t="n">
        <f aca="false">28.5*K338</f>
        <v>826.5</v>
      </c>
      <c r="T338" s="26" t="n">
        <v>122.9</v>
      </c>
      <c r="U338" s="26" t="n">
        <f aca="false">11*M338+0.72*P338</f>
        <v>41.64</v>
      </c>
      <c r="V338" s="26" t="n">
        <f aca="false">11*N338+1.85*Q338</f>
        <v>544.95</v>
      </c>
      <c r="W338" s="26" t="n">
        <f aca="false">21.5*O338+0.72*R338</f>
        <v>84.86</v>
      </c>
      <c r="X338" s="27" t="n">
        <f aca="false">S338+T338+U338+V338+W338</f>
        <v>1620.85</v>
      </c>
      <c r="Y338" s="28" t="n">
        <v>1621</v>
      </c>
    </row>
    <row r="339" customFormat="false" ht="15" hidden="false" customHeight="false" outlineLevel="0" collapsed="false">
      <c r="A339" s="22" t="s">
        <v>641</v>
      </c>
      <c r="B339" s="23" t="s">
        <v>72</v>
      </c>
      <c r="C339" s="23" t="s">
        <v>649</v>
      </c>
      <c r="D339" s="24" t="s">
        <v>650</v>
      </c>
      <c r="E339" s="24" t="s">
        <v>42</v>
      </c>
      <c r="F339" s="24" t="s">
        <v>745</v>
      </c>
      <c r="G339" s="24" t="s">
        <v>746</v>
      </c>
      <c r="H339" s="24" t="n">
        <v>17050120</v>
      </c>
      <c r="I339" s="36" t="n">
        <v>16</v>
      </c>
      <c r="J339" s="36" t="n">
        <v>0</v>
      </c>
      <c r="K339" s="36" t="n">
        <v>39</v>
      </c>
      <c r="L339" s="36" t="n">
        <v>0</v>
      </c>
      <c r="M339" s="36" t="n">
        <v>7</v>
      </c>
      <c r="N339" s="36" t="n">
        <v>11</v>
      </c>
      <c r="O339" s="36" t="n">
        <v>2</v>
      </c>
      <c r="P339" s="36" t="n">
        <v>84</v>
      </c>
      <c r="Q339" s="36" t="n">
        <v>231</v>
      </c>
      <c r="R339" s="36" t="n">
        <v>101</v>
      </c>
      <c r="S339" s="26" t="n">
        <f aca="false">28.5*K339</f>
        <v>1111.5</v>
      </c>
      <c r="T339" s="26" t="n">
        <v>354.91</v>
      </c>
      <c r="U339" s="26" t="n">
        <f aca="false">11*M339+0.72*P339</f>
        <v>137.48</v>
      </c>
      <c r="V339" s="26" t="n">
        <f aca="false">11*N339+1.85*Q339</f>
        <v>548.35</v>
      </c>
      <c r="W339" s="26" t="n">
        <f aca="false">21.5*O339+0.72*R339</f>
        <v>115.72</v>
      </c>
      <c r="X339" s="27" t="n">
        <f aca="false">S339+T339+U339+V339+W339</f>
        <v>2267.96</v>
      </c>
      <c r="Y339" s="28" t="n">
        <v>2268</v>
      </c>
    </row>
    <row r="340" customFormat="false" ht="15" hidden="false" customHeight="false" outlineLevel="0" collapsed="false">
      <c r="A340" s="22" t="s">
        <v>641</v>
      </c>
      <c r="B340" s="23" t="s">
        <v>184</v>
      </c>
      <c r="C340" s="23" t="s">
        <v>747</v>
      </c>
      <c r="D340" s="24" t="s">
        <v>748</v>
      </c>
      <c r="E340" s="24" t="s">
        <v>749</v>
      </c>
      <c r="F340" s="24" t="s">
        <v>750</v>
      </c>
      <c r="G340" s="24" t="s">
        <v>751</v>
      </c>
      <c r="H340" s="24" t="n">
        <v>37920421</v>
      </c>
      <c r="I340" s="36" t="n">
        <v>2</v>
      </c>
      <c r="J340" s="36" t="n">
        <v>0</v>
      </c>
      <c r="K340" s="36" t="n">
        <v>10</v>
      </c>
      <c r="L340" s="36" t="n">
        <v>0</v>
      </c>
      <c r="M340" s="36" t="n">
        <v>0</v>
      </c>
      <c r="N340" s="36" t="n">
        <v>2</v>
      </c>
      <c r="O340" s="36" t="n">
        <v>0</v>
      </c>
      <c r="P340" s="36" t="n">
        <v>0</v>
      </c>
      <c r="Q340" s="36" t="n">
        <v>136</v>
      </c>
      <c r="R340" s="36" t="n">
        <v>0</v>
      </c>
      <c r="S340" s="26" t="n">
        <f aca="false">28.5*K340</f>
        <v>285</v>
      </c>
      <c r="T340" s="26" t="n">
        <v>14.68</v>
      </c>
      <c r="U340" s="26" t="n">
        <f aca="false">11*M340+0.72*P340</f>
        <v>0</v>
      </c>
      <c r="V340" s="26" t="n">
        <f aca="false">11*N340+1.85*Q340</f>
        <v>273.6</v>
      </c>
      <c r="W340" s="26" t="n">
        <f aca="false">21.5*O340+0.72*R340</f>
        <v>0</v>
      </c>
      <c r="X340" s="27" t="n">
        <f aca="false">S340+T340+U340+V340+W340</f>
        <v>573.28</v>
      </c>
      <c r="Y340" s="28" t="n">
        <v>573</v>
      </c>
    </row>
    <row r="341" customFormat="false" ht="15" hidden="false" customHeight="false" outlineLevel="0" collapsed="false">
      <c r="A341" s="22" t="s">
        <v>641</v>
      </c>
      <c r="B341" s="23" t="s">
        <v>184</v>
      </c>
      <c r="C341" s="23" t="s">
        <v>747</v>
      </c>
      <c r="D341" s="24" t="s">
        <v>748</v>
      </c>
      <c r="E341" s="24" t="s">
        <v>749</v>
      </c>
      <c r="F341" s="24" t="s">
        <v>644</v>
      </c>
      <c r="G341" s="24" t="s">
        <v>752</v>
      </c>
      <c r="H341" s="24" t="n">
        <v>17055351</v>
      </c>
      <c r="I341" s="36" t="n">
        <v>17</v>
      </c>
      <c r="J341" s="36" t="n">
        <v>0</v>
      </c>
      <c r="K341" s="36" t="n">
        <v>62</v>
      </c>
      <c r="L341" s="36" t="n">
        <v>0</v>
      </c>
      <c r="M341" s="36" t="n">
        <v>1</v>
      </c>
      <c r="N341" s="36" t="n">
        <v>19</v>
      </c>
      <c r="O341" s="36" t="n">
        <v>2</v>
      </c>
      <c r="P341" s="36" t="n">
        <v>61</v>
      </c>
      <c r="Q341" s="36" t="n">
        <v>463</v>
      </c>
      <c r="R341" s="36" t="n">
        <v>147</v>
      </c>
      <c r="S341" s="26" t="n">
        <f aca="false">28.5*K341</f>
        <v>1767</v>
      </c>
      <c r="T341" s="26" t="n">
        <v>10.95</v>
      </c>
      <c r="U341" s="26" t="n">
        <f aca="false">11*M341+0.72*P341</f>
        <v>54.92</v>
      </c>
      <c r="V341" s="26" t="n">
        <f aca="false">11*N341+1.85*Q341</f>
        <v>1065.55</v>
      </c>
      <c r="W341" s="26" t="n">
        <f aca="false">21.5*O341+0.72*R341</f>
        <v>148.84</v>
      </c>
      <c r="X341" s="27" t="n">
        <f aca="false">S341+T341+U341+V341+W341</f>
        <v>3047.26</v>
      </c>
      <c r="Y341" s="28" t="n">
        <v>3047</v>
      </c>
    </row>
    <row r="342" customFormat="false" ht="15" hidden="false" customHeight="false" outlineLevel="0" collapsed="false">
      <c r="A342" s="22" t="s">
        <v>641</v>
      </c>
      <c r="B342" s="23" t="s">
        <v>184</v>
      </c>
      <c r="C342" s="23" t="s">
        <v>747</v>
      </c>
      <c r="D342" s="24" t="s">
        <v>748</v>
      </c>
      <c r="E342" s="24" t="s">
        <v>753</v>
      </c>
      <c r="F342" s="24" t="s">
        <v>727</v>
      </c>
      <c r="G342" s="24" t="s">
        <v>754</v>
      </c>
      <c r="H342" s="24" t="n">
        <v>607355</v>
      </c>
      <c r="I342" s="36" t="n">
        <v>4</v>
      </c>
      <c r="J342" s="36" t="n">
        <v>1</v>
      </c>
      <c r="K342" s="36" t="n">
        <v>12</v>
      </c>
      <c r="L342" s="36" t="n">
        <v>4</v>
      </c>
      <c r="M342" s="36" t="n">
        <v>1</v>
      </c>
      <c r="N342" s="36" t="n">
        <v>4</v>
      </c>
      <c r="O342" s="36" t="n">
        <v>0</v>
      </c>
      <c r="P342" s="36" t="n">
        <v>43</v>
      </c>
      <c r="Q342" s="36" t="n">
        <v>76</v>
      </c>
      <c r="R342" s="36" t="n">
        <v>0</v>
      </c>
      <c r="S342" s="26" t="n">
        <f aca="false">28.5*K342</f>
        <v>342</v>
      </c>
      <c r="T342" s="26" t="n">
        <v>103.56</v>
      </c>
      <c r="U342" s="26" t="n">
        <f aca="false">11*M342+0.72*P342</f>
        <v>41.96</v>
      </c>
      <c r="V342" s="26" t="n">
        <f aca="false">11*N342+1.85*Q342</f>
        <v>184.6</v>
      </c>
      <c r="W342" s="26" t="n">
        <f aca="false">21.5*O342+0.72*R342</f>
        <v>0</v>
      </c>
      <c r="X342" s="27" t="n">
        <f aca="false">S342+T342+U342+V342+W342</f>
        <v>672.12</v>
      </c>
      <c r="Y342" s="28" t="n">
        <v>672</v>
      </c>
    </row>
    <row r="343" customFormat="false" ht="15" hidden="false" customHeight="false" outlineLevel="0" collapsed="false">
      <c r="A343" s="22" t="s">
        <v>641</v>
      </c>
      <c r="B343" s="23" t="s">
        <v>184</v>
      </c>
      <c r="C343" s="23" t="s">
        <v>747</v>
      </c>
      <c r="D343" s="24" t="s">
        <v>748</v>
      </c>
      <c r="E343" s="24" t="s">
        <v>755</v>
      </c>
      <c r="F343" s="24" t="s">
        <v>727</v>
      </c>
      <c r="G343" s="24" t="s">
        <v>754</v>
      </c>
      <c r="H343" s="24" t="n">
        <v>35607378</v>
      </c>
      <c r="I343" s="36" t="n">
        <v>5</v>
      </c>
      <c r="J343" s="36" t="n">
        <v>0</v>
      </c>
      <c r="K343" s="36" t="n">
        <v>12</v>
      </c>
      <c r="L343" s="36" t="n">
        <v>0</v>
      </c>
      <c r="M343" s="36" t="n">
        <v>0</v>
      </c>
      <c r="N343" s="36" t="n">
        <v>5</v>
      </c>
      <c r="O343" s="36" t="n">
        <v>0</v>
      </c>
      <c r="P343" s="36" t="n">
        <v>0</v>
      </c>
      <c r="Q343" s="36" t="n">
        <v>150</v>
      </c>
      <c r="R343" s="36" t="n">
        <v>0</v>
      </c>
      <c r="S343" s="26" t="n">
        <f aca="false">28.5*K343</f>
        <v>342</v>
      </c>
      <c r="T343" s="26" t="n">
        <v>0</v>
      </c>
      <c r="U343" s="26" t="n">
        <f aca="false">11*M343+0.72*P343</f>
        <v>0</v>
      </c>
      <c r="V343" s="26" t="n">
        <f aca="false">11*N343+1.85*Q343</f>
        <v>332.5</v>
      </c>
      <c r="W343" s="26" t="n">
        <f aca="false">21.5*O343+0.72*R343</f>
        <v>0</v>
      </c>
      <c r="X343" s="27" t="n">
        <f aca="false">S343+T343+U343+V343+W343</f>
        <v>674.5</v>
      </c>
      <c r="Y343" s="28" t="n">
        <v>675</v>
      </c>
    </row>
    <row r="344" customFormat="false" ht="15" hidden="false" customHeight="false" outlineLevel="0" collapsed="false">
      <c r="A344" s="22" t="s">
        <v>641</v>
      </c>
      <c r="B344" s="23" t="s">
        <v>184</v>
      </c>
      <c r="C344" s="23" t="s">
        <v>747</v>
      </c>
      <c r="D344" s="24" t="s">
        <v>748</v>
      </c>
      <c r="E344" s="24" t="s">
        <v>756</v>
      </c>
      <c r="F344" s="24" t="s">
        <v>727</v>
      </c>
      <c r="G344" s="24" t="s">
        <v>757</v>
      </c>
      <c r="H344" s="24" t="n">
        <v>37963392</v>
      </c>
      <c r="I344" s="36" t="n">
        <v>0</v>
      </c>
      <c r="J344" s="36" t="n">
        <v>2</v>
      </c>
      <c r="K344" s="36" t="n">
        <v>0</v>
      </c>
      <c r="L344" s="36" t="n">
        <v>4</v>
      </c>
      <c r="M344" s="36" t="n">
        <v>0</v>
      </c>
      <c r="N344" s="36" t="n">
        <v>3</v>
      </c>
      <c r="O344" s="36" t="n">
        <v>0</v>
      </c>
      <c r="P344" s="36" t="n">
        <v>0</v>
      </c>
      <c r="Q344" s="36" t="n">
        <v>52</v>
      </c>
      <c r="R344" s="36" t="n">
        <v>0</v>
      </c>
      <c r="S344" s="26" t="n">
        <f aca="false">28.5*K344</f>
        <v>0</v>
      </c>
      <c r="T344" s="26" t="n">
        <v>0</v>
      </c>
      <c r="U344" s="26" t="n">
        <f aca="false">11*M344+0.72*P344</f>
        <v>0</v>
      </c>
      <c r="V344" s="26" t="n">
        <f aca="false">11*N344+1.85*Q344</f>
        <v>129.2</v>
      </c>
      <c r="W344" s="26" t="n">
        <f aca="false">21.5*O344+0.72*R344</f>
        <v>0</v>
      </c>
      <c r="X344" s="27" t="n">
        <f aca="false">S344+T344+U344+V344+W344</f>
        <v>129.2</v>
      </c>
      <c r="Y344" s="28" t="n">
        <v>129</v>
      </c>
    </row>
    <row r="345" customFormat="false" ht="15" hidden="false" customHeight="false" outlineLevel="0" collapsed="false">
      <c r="A345" s="22" t="s">
        <v>641</v>
      </c>
      <c r="B345" s="23" t="s">
        <v>184</v>
      </c>
      <c r="C345" s="23" t="s">
        <v>747</v>
      </c>
      <c r="D345" s="24" t="s">
        <v>748</v>
      </c>
      <c r="E345" s="24" t="s">
        <v>758</v>
      </c>
      <c r="F345" s="24" t="s">
        <v>546</v>
      </c>
      <c r="G345" s="24" t="s">
        <v>759</v>
      </c>
      <c r="H345" s="24" t="n">
        <v>42014891</v>
      </c>
      <c r="I345" s="36" t="n">
        <v>6</v>
      </c>
      <c r="J345" s="36" t="n">
        <v>0</v>
      </c>
      <c r="K345" s="36" t="n">
        <v>18</v>
      </c>
      <c r="L345" s="36" t="n">
        <v>0</v>
      </c>
      <c r="M345" s="36" t="n">
        <v>0</v>
      </c>
      <c r="N345" s="36" t="n">
        <v>7</v>
      </c>
      <c r="O345" s="36" t="n">
        <v>1</v>
      </c>
      <c r="P345" s="36" t="n">
        <v>0</v>
      </c>
      <c r="Q345" s="36" t="n">
        <v>137</v>
      </c>
      <c r="R345" s="36" t="n">
        <v>95</v>
      </c>
      <c r="S345" s="26" t="n">
        <f aca="false">28.5*K345</f>
        <v>513</v>
      </c>
      <c r="T345" s="26" t="n">
        <v>35.6</v>
      </c>
      <c r="U345" s="26" t="n">
        <f aca="false">11*M345+0.72*P345</f>
        <v>0</v>
      </c>
      <c r="V345" s="26" t="n">
        <f aca="false">11*N345+1.85*Q345</f>
        <v>330.45</v>
      </c>
      <c r="W345" s="26" t="n">
        <f aca="false">21.5*O345+0.72*R345</f>
        <v>89.9</v>
      </c>
      <c r="X345" s="27" t="n">
        <f aca="false">S345+T345+U345+V345+W345</f>
        <v>968.95</v>
      </c>
      <c r="Y345" s="28" t="n">
        <v>969</v>
      </c>
    </row>
    <row r="346" customFormat="false" ht="15" hidden="false" customHeight="false" outlineLevel="0" collapsed="false">
      <c r="A346" s="22" t="s">
        <v>641</v>
      </c>
      <c r="B346" s="23" t="s">
        <v>184</v>
      </c>
      <c r="C346" s="23" t="s">
        <v>760</v>
      </c>
      <c r="D346" s="24" t="s">
        <v>761</v>
      </c>
      <c r="E346" s="24" t="s">
        <v>762</v>
      </c>
      <c r="F346" s="24" t="s">
        <v>644</v>
      </c>
      <c r="G346" s="24" t="s">
        <v>763</v>
      </c>
      <c r="H346" s="24" t="n">
        <v>31824986</v>
      </c>
      <c r="I346" s="36" t="n">
        <v>12</v>
      </c>
      <c r="J346" s="36" t="n">
        <v>1</v>
      </c>
      <c r="K346" s="36" t="n">
        <v>40</v>
      </c>
      <c r="L346" s="36" t="n">
        <v>1</v>
      </c>
      <c r="M346" s="36" t="n">
        <v>2</v>
      </c>
      <c r="N346" s="36" t="n">
        <v>11</v>
      </c>
      <c r="O346" s="36" t="n">
        <v>1</v>
      </c>
      <c r="P346" s="36" t="n">
        <v>16</v>
      </c>
      <c r="Q346" s="36" t="n">
        <v>369</v>
      </c>
      <c r="R346" s="36" t="n">
        <v>105</v>
      </c>
      <c r="S346" s="26" t="n">
        <f aca="false">28.5*K346</f>
        <v>1140</v>
      </c>
      <c r="T346" s="26" t="n">
        <v>147.6</v>
      </c>
      <c r="U346" s="26" t="n">
        <f aca="false">11*M346+0.72*P346</f>
        <v>33.52</v>
      </c>
      <c r="V346" s="26" t="n">
        <f aca="false">11*N346+1.85*Q346</f>
        <v>803.65</v>
      </c>
      <c r="W346" s="26" t="n">
        <f aca="false">21.5*O346+0.72*R346</f>
        <v>97.1</v>
      </c>
      <c r="X346" s="27" t="n">
        <f aca="false">S346+T346+U346+V346+W346</f>
        <v>2221.87</v>
      </c>
      <c r="Y346" s="28" t="n">
        <v>2222</v>
      </c>
    </row>
    <row r="347" customFormat="false" ht="15" hidden="false" customHeight="false" outlineLevel="0" collapsed="false">
      <c r="A347" s="22" t="s">
        <v>641</v>
      </c>
      <c r="B347" s="23" t="s">
        <v>184</v>
      </c>
      <c r="C347" s="23" t="s">
        <v>760</v>
      </c>
      <c r="D347" s="24" t="s">
        <v>761</v>
      </c>
      <c r="E347" s="24" t="s">
        <v>764</v>
      </c>
      <c r="F347" s="24" t="s">
        <v>592</v>
      </c>
      <c r="G347" s="24" t="s">
        <v>765</v>
      </c>
      <c r="H347" s="24" t="n">
        <v>35662867</v>
      </c>
      <c r="I347" s="36" t="n">
        <v>4</v>
      </c>
      <c r="J347" s="36" t="n">
        <v>0</v>
      </c>
      <c r="K347" s="36" t="n">
        <v>14</v>
      </c>
      <c r="L347" s="36" t="n">
        <v>0</v>
      </c>
      <c r="M347" s="36" t="n">
        <v>0</v>
      </c>
      <c r="N347" s="36" t="n">
        <v>4</v>
      </c>
      <c r="O347" s="36" t="n">
        <v>0</v>
      </c>
      <c r="P347" s="36" t="n">
        <v>0</v>
      </c>
      <c r="Q347" s="36" t="n">
        <v>134</v>
      </c>
      <c r="R347" s="36" t="n">
        <v>0</v>
      </c>
      <c r="S347" s="26" t="n">
        <f aca="false">28.5*K347</f>
        <v>399</v>
      </c>
      <c r="T347" s="26" t="n">
        <v>50.4</v>
      </c>
      <c r="U347" s="26" t="n">
        <f aca="false">11*M347+0.72*P347</f>
        <v>0</v>
      </c>
      <c r="V347" s="26" t="n">
        <f aca="false">11*N347+1.85*Q347</f>
        <v>291.9</v>
      </c>
      <c r="W347" s="26" t="n">
        <f aca="false">21.5*O347+0.72*R347</f>
        <v>0</v>
      </c>
      <c r="X347" s="27" t="n">
        <f aca="false">S347+T347+U347+V347+W347</f>
        <v>741.3</v>
      </c>
      <c r="Y347" s="28" t="n">
        <v>741</v>
      </c>
    </row>
    <row r="348" customFormat="false" ht="15" hidden="false" customHeight="false" outlineLevel="0" collapsed="false">
      <c r="A348" s="22" t="s">
        <v>641</v>
      </c>
      <c r="B348" s="23" t="s">
        <v>184</v>
      </c>
      <c r="C348" s="23" t="s">
        <v>760</v>
      </c>
      <c r="D348" s="24" t="s">
        <v>761</v>
      </c>
      <c r="E348" s="24" t="s">
        <v>766</v>
      </c>
      <c r="F348" s="24" t="s">
        <v>546</v>
      </c>
      <c r="G348" s="24" t="s">
        <v>767</v>
      </c>
      <c r="H348" s="24" t="n">
        <v>588024</v>
      </c>
      <c r="I348" s="36" t="n">
        <v>17</v>
      </c>
      <c r="J348" s="36" t="n">
        <v>0</v>
      </c>
      <c r="K348" s="36" t="n">
        <v>64</v>
      </c>
      <c r="L348" s="36" t="n">
        <v>0</v>
      </c>
      <c r="M348" s="36" t="n">
        <v>3</v>
      </c>
      <c r="N348" s="36" t="n">
        <v>13</v>
      </c>
      <c r="O348" s="36" t="n">
        <v>2</v>
      </c>
      <c r="P348" s="36" t="n">
        <v>23</v>
      </c>
      <c r="Q348" s="36" t="n">
        <v>336</v>
      </c>
      <c r="R348" s="36" t="n">
        <v>80</v>
      </c>
      <c r="S348" s="26" t="n">
        <f aca="false">28.5*K348</f>
        <v>1824</v>
      </c>
      <c r="T348" s="26" t="n">
        <v>230.4</v>
      </c>
      <c r="U348" s="26" t="n">
        <f aca="false">11*M348+0.72*P348</f>
        <v>49.56</v>
      </c>
      <c r="V348" s="26" t="n">
        <f aca="false">11*N348+1.85*Q348</f>
        <v>764.6</v>
      </c>
      <c r="W348" s="26" t="n">
        <f aca="false">21.5*O348+0.72*R348</f>
        <v>100.6</v>
      </c>
      <c r="X348" s="27" t="n">
        <f aca="false">S348+T348+U348+V348+W348</f>
        <v>2969.16</v>
      </c>
      <c r="Y348" s="28" t="n">
        <v>2969</v>
      </c>
    </row>
    <row r="349" customFormat="false" ht="15" hidden="false" customHeight="false" outlineLevel="0" collapsed="false">
      <c r="A349" s="22" t="s">
        <v>641</v>
      </c>
      <c r="B349" s="23" t="s">
        <v>184</v>
      </c>
      <c r="C349" s="23" t="s">
        <v>768</v>
      </c>
      <c r="D349" s="24" t="s">
        <v>769</v>
      </c>
      <c r="E349" s="24" t="s">
        <v>770</v>
      </c>
      <c r="F349" s="24" t="s">
        <v>771</v>
      </c>
      <c r="G349" s="24" t="s">
        <v>772</v>
      </c>
      <c r="H349" s="24" t="n">
        <v>35988835</v>
      </c>
      <c r="I349" s="36" t="n">
        <v>5</v>
      </c>
      <c r="J349" s="36" t="n">
        <v>0</v>
      </c>
      <c r="K349" s="36" t="n">
        <v>18</v>
      </c>
      <c r="L349" s="36" t="n">
        <v>0</v>
      </c>
      <c r="M349" s="36" t="n">
        <v>1</v>
      </c>
      <c r="N349" s="36" t="n">
        <v>6</v>
      </c>
      <c r="O349" s="36" t="n">
        <v>1</v>
      </c>
      <c r="P349" s="36" t="n">
        <v>1</v>
      </c>
      <c r="Q349" s="36" t="n">
        <v>105</v>
      </c>
      <c r="R349" s="36" t="n">
        <v>50</v>
      </c>
      <c r="S349" s="26" t="n">
        <f aca="false">28.5*K349</f>
        <v>513</v>
      </c>
      <c r="T349" s="26" t="n">
        <v>0</v>
      </c>
      <c r="U349" s="26" t="n">
        <f aca="false">11*M349+0.72*P349</f>
        <v>11.72</v>
      </c>
      <c r="V349" s="26" t="n">
        <f aca="false">11*N349+1.85*Q349</f>
        <v>260.25</v>
      </c>
      <c r="W349" s="26" t="n">
        <f aca="false">21.5*O349+0.72*R349</f>
        <v>57.5</v>
      </c>
      <c r="X349" s="27" t="n">
        <f aca="false">S349+T349+U349+V349+W349</f>
        <v>842.47</v>
      </c>
      <c r="Y349" s="28" t="n">
        <v>842</v>
      </c>
    </row>
    <row r="350" customFormat="false" ht="15" hidden="false" customHeight="false" outlineLevel="0" collapsed="false">
      <c r="A350" s="22" t="s">
        <v>641</v>
      </c>
      <c r="B350" s="23" t="s">
        <v>184</v>
      </c>
      <c r="C350" s="23" t="s">
        <v>773</v>
      </c>
      <c r="D350" s="24" t="s">
        <v>774</v>
      </c>
      <c r="E350" s="24" t="s">
        <v>775</v>
      </c>
      <c r="F350" s="24" t="s">
        <v>674</v>
      </c>
      <c r="G350" s="24" t="s">
        <v>776</v>
      </c>
      <c r="H350" s="24" t="n">
        <v>36112313</v>
      </c>
      <c r="I350" s="36" t="n">
        <v>4</v>
      </c>
      <c r="J350" s="36" t="n">
        <v>5</v>
      </c>
      <c r="K350" s="36" t="n">
        <v>8</v>
      </c>
      <c r="L350" s="36" t="n">
        <v>7</v>
      </c>
      <c r="M350" s="36" t="n">
        <v>4</v>
      </c>
      <c r="N350" s="36" t="n">
        <v>6</v>
      </c>
      <c r="O350" s="36" t="n">
        <v>0</v>
      </c>
      <c r="P350" s="36" t="n">
        <v>32</v>
      </c>
      <c r="Q350" s="36" t="n">
        <v>60</v>
      </c>
      <c r="R350" s="36" t="n">
        <v>0</v>
      </c>
      <c r="S350" s="26" t="n">
        <f aca="false">28.5*K350</f>
        <v>228</v>
      </c>
      <c r="T350" s="26" t="n">
        <v>23.35</v>
      </c>
      <c r="U350" s="26" t="n">
        <f aca="false">11*M350+0.72*P350</f>
        <v>67.04</v>
      </c>
      <c r="V350" s="26" t="n">
        <f aca="false">11*N350+1.85*Q350</f>
        <v>177</v>
      </c>
      <c r="W350" s="26" t="n">
        <f aca="false">21.5*O350+0.72*R350</f>
        <v>0</v>
      </c>
      <c r="X350" s="27" t="n">
        <f aca="false">S350+T350+U350+V350+W350</f>
        <v>495.39</v>
      </c>
      <c r="Y350" s="28" t="n">
        <v>495</v>
      </c>
    </row>
    <row r="351" customFormat="false" ht="15" hidden="false" customHeight="false" outlineLevel="0" collapsed="false">
      <c r="A351" s="22" t="s">
        <v>641</v>
      </c>
      <c r="B351" s="23" t="s">
        <v>231</v>
      </c>
      <c r="C351" s="23" t="s">
        <v>777</v>
      </c>
      <c r="D351" s="24" t="s">
        <v>778</v>
      </c>
      <c r="E351" s="24" t="s">
        <v>779</v>
      </c>
      <c r="F351" s="24" t="s">
        <v>466</v>
      </c>
      <c r="G351" s="24" t="s">
        <v>780</v>
      </c>
      <c r="H351" s="24" t="n">
        <v>37966081</v>
      </c>
      <c r="I351" s="36" t="n">
        <v>3</v>
      </c>
      <c r="J351" s="36" t="n">
        <v>8</v>
      </c>
      <c r="K351" s="36" t="n">
        <v>7</v>
      </c>
      <c r="L351" s="36" t="n">
        <v>37</v>
      </c>
      <c r="M351" s="36" t="n">
        <v>6</v>
      </c>
      <c r="N351" s="36" t="n">
        <v>10</v>
      </c>
      <c r="O351" s="36" t="n">
        <v>1</v>
      </c>
      <c r="P351" s="36" t="n">
        <v>49</v>
      </c>
      <c r="Q351" s="36" t="n">
        <v>211</v>
      </c>
      <c r="R351" s="36" t="n">
        <v>76</v>
      </c>
      <c r="S351" s="26" t="n">
        <f aca="false">28.5*K351</f>
        <v>199.5</v>
      </c>
      <c r="T351" s="26" t="n">
        <v>282.36</v>
      </c>
      <c r="U351" s="26" t="n">
        <f aca="false">11*M351+0.72*P351</f>
        <v>101.28</v>
      </c>
      <c r="V351" s="26" t="n">
        <f aca="false">11*N351+1.85*Q351</f>
        <v>500.35</v>
      </c>
      <c r="W351" s="26" t="n">
        <f aca="false">21.5*O351+0.72*R351</f>
        <v>76.22</v>
      </c>
      <c r="X351" s="27" t="n">
        <f aca="false">S351+T351+U351+V351+W351</f>
        <v>1159.71</v>
      </c>
      <c r="Y351" s="28" t="n">
        <v>1160</v>
      </c>
    </row>
    <row r="352" customFormat="false" ht="15" hidden="false" customHeight="false" outlineLevel="0" collapsed="false">
      <c r="A352" s="22" t="s">
        <v>641</v>
      </c>
      <c r="B352" s="23" t="s">
        <v>231</v>
      </c>
      <c r="C352" s="23" t="s">
        <v>781</v>
      </c>
      <c r="D352" s="24" t="s">
        <v>782</v>
      </c>
      <c r="E352" s="24" t="s">
        <v>783</v>
      </c>
      <c r="F352" s="24" t="s">
        <v>784</v>
      </c>
      <c r="G352" s="24" t="s">
        <v>785</v>
      </c>
      <c r="H352" s="24" t="n">
        <v>37858904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26" t="n">
        <f aca="false">28.5*K352</f>
        <v>0</v>
      </c>
      <c r="T352" s="26" t="n">
        <v>0</v>
      </c>
      <c r="U352" s="26" t="n">
        <f aca="false">11*M352+0.72*P352</f>
        <v>0</v>
      </c>
      <c r="V352" s="26" t="n">
        <f aca="false">11*N352+1.85*Q352</f>
        <v>0</v>
      </c>
      <c r="W352" s="26" t="n">
        <f aca="false">21.5*O352+0.72*R352</f>
        <v>0</v>
      </c>
      <c r="X352" s="27" t="n">
        <f aca="false">S352+T352+U352+V352+W352</f>
        <v>0</v>
      </c>
      <c r="Y352" s="28" t="n">
        <v>0</v>
      </c>
    </row>
    <row r="353" customFormat="false" ht="15" hidden="false" customHeight="false" outlineLevel="0" collapsed="false">
      <c r="A353" s="22" t="s">
        <v>641</v>
      </c>
      <c r="B353" s="23" t="s">
        <v>231</v>
      </c>
      <c r="C353" s="23" t="s">
        <v>786</v>
      </c>
      <c r="D353" s="24" t="s">
        <v>787</v>
      </c>
      <c r="E353" s="24" t="s">
        <v>788</v>
      </c>
      <c r="F353" s="24" t="s">
        <v>644</v>
      </c>
      <c r="G353" s="24" t="s">
        <v>789</v>
      </c>
      <c r="H353" s="24" t="n">
        <v>37854950</v>
      </c>
      <c r="I353" s="36" t="n">
        <v>10</v>
      </c>
      <c r="J353" s="36" t="n">
        <v>1</v>
      </c>
      <c r="K353" s="36" t="n">
        <v>40</v>
      </c>
      <c r="L353" s="36" t="n">
        <v>4</v>
      </c>
      <c r="M353" s="36" t="n">
        <v>1</v>
      </c>
      <c r="N353" s="36" t="n">
        <v>10</v>
      </c>
      <c r="O353" s="36" t="n">
        <v>1</v>
      </c>
      <c r="P353" s="36" t="n">
        <v>92</v>
      </c>
      <c r="Q353" s="36" t="n">
        <v>354</v>
      </c>
      <c r="R353" s="36" t="n">
        <v>123</v>
      </c>
      <c r="S353" s="26" t="n">
        <f aca="false">28.5*K353</f>
        <v>1140</v>
      </c>
      <c r="T353" s="26" t="n">
        <v>431.39</v>
      </c>
      <c r="U353" s="26" t="n">
        <f aca="false">11*M353+0.72*P353</f>
        <v>77.24</v>
      </c>
      <c r="V353" s="26" t="n">
        <f aca="false">11*N353+1.85*Q353</f>
        <v>764.9</v>
      </c>
      <c r="W353" s="26" t="n">
        <f aca="false">21.5*O353+0.72*R353</f>
        <v>110.06</v>
      </c>
      <c r="X353" s="27" t="n">
        <f aca="false">S353+T353+U353+V353+W353</f>
        <v>2523.59</v>
      </c>
      <c r="Y353" s="28" t="n">
        <v>2524</v>
      </c>
    </row>
    <row r="354" customFormat="false" ht="15" hidden="false" customHeight="false" outlineLevel="0" collapsed="false">
      <c r="A354" s="22" t="s">
        <v>641</v>
      </c>
      <c r="B354" s="23" t="s">
        <v>231</v>
      </c>
      <c r="C354" s="23" t="s">
        <v>790</v>
      </c>
      <c r="D354" s="24" t="s">
        <v>791</v>
      </c>
      <c r="E354" s="24" t="s">
        <v>779</v>
      </c>
      <c r="F354" s="24" t="s">
        <v>792</v>
      </c>
      <c r="G354" s="24" t="s">
        <v>793</v>
      </c>
      <c r="H354" s="24" t="n">
        <v>37858131</v>
      </c>
      <c r="I354" s="36" t="n">
        <v>3</v>
      </c>
      <c r="J354" s="36" t="n">
        <v>5</v>
      </c>
      <c r="K354" s="36" t="n">
        <v>10</v>
      </c>
      <c r="L354" s="36" t="n">
        <v>13</v>
      </c>
      <c r="M354" s="36" t="n">
        <v>4</v>
      </c>
      <c r="N354" s="36" t="n">
        <v>6</v>
      </c>
      <c r="O354" s="36" t="n">
        <v>2</v>
      </c>
      <c r="P354" s="36" t="n">
        <v>51</v>
      </c>
      <c r="Q354" s="36" t="n">
        <v>48</v>
      </c>
      <c r="R354" s="36" t="n">
        <v>37</v>
      </c>
      <c r="S354" s="26" t="n">
        <f aca="false">28.5*K354</f>
        <v>285</v>
      </c>
      <c r="T354" s="26" t="n">
        <v>0</v>
      </c>
      <c r="U354" s="26" t="n">
        <f aca="false">11*M354+0.72*P354</f>
        <v>80.72</v>
      </c>
      <c r="V354" s="26" t="n">
        <f aca="false">11*N354+1.85*Q354</f>
        <v>154.8</v>
      </c>
      <c r="W354" s="26" t="n">
        <f aca="false">21.5*O354+0.72*R354</f>
        <v>69.64</v>
      </c>
      <c r="X354" s="27" t="n">
        <f aca="false">S354+T354+U354+V354+W354</f>
        <v>590.16</v>
      </c>
      <c r="Y354" s="28" t="n">
        <v>590</v>
      </c>
    </row>
    <row r="355" customFormat="false" ht="15" hidden="false" customHeight="false" outlineLevel="0" collapsed="false">
      <c r="A355" s="22" t="s">
        <v>641</v>
      </c>
      <c r="B355" s="23" t="s">
        <v>231</v>
      </c>
      <c r="C355" s="23" t="s">
        <v>794</v>
      </c>
      <c r="D355" s="24" t="s">
        <v>795</v>
      </c>
      <c r="E355" s="24" t="s">
        <v>320</v>
      </c>
      <c r="F355" s="24" t="s">
        <v>727</v>
      </c>
      <c r="G355" s="24" t="s">
        <v>731</v>
      </c>
      <c r="H355" s="24" t="n">
        <v>37853899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26" t="n">
        <f aca="false">28.5*K355</f>
        <v>0</v>
      </c>
      <c r="T355" s="26" t="n">
        <v>0</v>
      </c>
      <c r="U355" s="26" t="n">
        <f aca="false">11*M355+0.72*P355</f>
        <v>0</v>
      </c>
      <c r="V355" s="26" t="n">
        <f aca="false">11*N355+1.85*Q355</f>
        <v>0</v>
      </c>
      <c r="W355" s="26" t="n">
        <f aca="false">21.5*O355+0.72*R355</f>
        <v>0</v>
      </c>
      <c r="X355" s="27" t="n">
        <f aca="false">S355+T355+U355+V355+W355</f>
        <v>0</v>
      </c>
      <c r="Y355" s="28" t="n">
        <v>0</v>
      </c>
    </row>
    <row r="356" customFormat="false" ht="15" hidden="false" customHeight="false" outlineLevel="0" collapsed="false">
      <c r="A356" s="22" t="s">
        <v>641</v>
      </c>
      <c r="B356" s="23" t="s">
        <v>231</v>
      </c>
      <c r="C356" s="23" t="s">
        <v>796</v>
      </c>
      <c r="D356" s="24" t="s">
        <v>797</v>
      </c>
      <c r="E356" s="24" t="s">
        <v>798</v>
      </c>
      <c r="F356" s="24" t="s">
        <v>644</v>
      </c>
      <c r="G356" s="24" t="s">
        <v>799</v>
      </c>
      <c r="H356" s="24" t="n">
        <v>37857134</v>
      </c>
      <c r="I356" s="36" t="n">
        <v>2</v>
      </c>
      <c r="J356" s="36" t="n">
        <v>1</v>
      </c>
      <c r="K356" s="36" t="n">
        <v>8</v>
      </c>
      <c r="L356" s="36" t="n">
        <v>6</v>
      </c>
      <c r="M356" s="36" t="n">
        <v>0</v>
      </c>
      <c r="N356" s="36" t="n">
        <v>5</v>
      </c>
      <c r="O356" s="36" t="n">
        <v>1</v>
      </c>
      <c r="P356" s="36" t="n">
        <v>0</v>
      </c>
      <c r="Q356" s="36" t="n">
        <v>106</v>
      </c>
      <c r="R356" s="36" t="n">
        <v>23</v>
      </c>
      <c r="S356" s="26" t="n">
        <f aca="false">28.5*K356</f>
        <v>228</v>
      </c>
      <c r="T356" s="26" t="n">
        <v>24</v>
      </c>
      <c r="U356" s="26" t="n">
        <f aca="false">11*M356+0.72*P356</f>
        <v>0</v>
      </c>
      <c r="V356" s="26" t="n">
        <f aca="false">11*N356+1.85*Q356</f>
        <v>251.1</v>
      </c>
      <c r="W356" s="26" t="n">
        <f aca="false">21.5*O356+0.72*R356</f>
        <v>38.06</v>
      </c>
      <c r="X356" s="27" t="n">
        <f aca="false">S356+T356+U356+V356+W356</f>
        <v>541.16</v>
      </c>
      <c r="Y356" s="28" t="n">
        <v>541</v>
      </c>
    </row>
    <row r="357" customFormat="false" ht="15" hidden="false" customHeight="false" outlineLevel="0" collapsed="false">
      <c r="A357" s="22" t="s">
        <v>641</v>
      </c>
      <c r="B357" s="23" t="s">
        <v>231</v>
      </c>
      <c r="C357" s="23" t="s">
        <v>800</v>
      </c>
      <c r="D357" s="24" t="s">
        <v>801</v>
      </c>
      <c r="E357" s="24" t="s">
        <v>802</v>
      </c>
      <c r="F357" s="24" t="s">
        <v>727</v>
      </c>
      <c r="G357" s="24" t="s">
        <v>803</v>
      </c>
      <c r="H357" s="24" t="n">
        <v>42120411</v>
      </c>
      <c r="I357" s="36" t="n">
        <v>3</v>
      </c>
      <c r="J357" s="36" t="n">
        <v>1</v>
      </c>
      <c r="K357" s="36" t="n">
        <v>11</v>
      </c>
      <c r="L357" s="36" t="n">
        <v>6</v>
      </c>
      <c r="M357" s="36" t="n">
        <v>1</v>
      </c>
      <c r="N357" s="36" t="n">
        <v>6</v>
      </c>
      <c r="O357" s="36" t="n">
        <v>1</v>
      </c>
      <c r="P357" s="36" t="n">
        <v>13</v>
      </c>
      <c r="Q357" s="36" t="n">
        <v>154</v>
      </c>
      <c r="R357" s="36" t="n">
        <v>11</v>
      </c>
      <c r="S357" s="26" t="n">
        <f aca="false">28.5*K357</f>
        <v>313.5</v>
      </c>
      <c r="T357" s="26" t="n">
        <v>0</v>
      </c>
      <c r="U357" s="26" t="n">
        <f aca="false">11*M357+0.72*P357</f>
        <v>20.36</v>
      </c>
      <c r="V357" s="26" t="n">
        <f aca="false">11*N357+1.85*Q357</f>
        <v>350.9</v>
      </c>
      <c r="W357" s="26" t="n">
        <f aca="false">21.5*O357+0.72*R357</f>
        <v>29.42</v>
      </c>
      <c r="X357" s="27" t="n">
        <f aca="false">S357+T357+U357+V357+W357</f>
        <v>714.18</v>
      </c>
      <c r="Y357" s="28" t="n">
        <v>714</v>
      </c>
    </row>
    <row r="358" customFormat="false" ht="15" hidden="false" customHeight="false" outlineLevel="0" collapsed="false">
      <c r="A358" s="22" t="s">
        <v>641</v>
      </c>
      <c r="B358" s="23" t="s">
        <v>231</v>
      </c>
      <c r="C358" s="23" t="s">
        <v>800</v>
      </c>
      <c r="D358" s="24" t="s">
        <v>801</v>
      </c>
      <c r="E358" s="24" t="s">
        <v>804</v>
      </c>
      <c r="F358" s="24" t="s">
        <v>727</v>
      </c>
      <c r="G358" s="24" t="s">
        <v>803</v>
      </c>
      <c r="H358" s="24" t="n">
        <v>42120420</v>
      </c>
      <c r="I358" s="36" t="n">
        <v>2</v>
      </c>
      <c r="J358" s="36" t="n">
        <v>2</v>
      </c>
      <c r="K358" s="36" t="n">
        <v>4</v>
      </c>
      <c r="L358" s="36" t="n">
        <v>12</v>
      </c>
      <c r="M358" s="36" t="n">
        <v>1</v>
      </c>
      <c r="N358" s="36" t="n">
        <v>6</v>
      </c>
      <c r="O358" s="36" t="n">
        <v>1</v>
      </c>
      <c r="P358" s="36" t="n">
        <v>5</v>
      </c>
      <c r="Q358" s="36" t="n">
        <v>74</v>
      </c>
      <c r="R358" s="36" t="n">
        <v>26</v>
      </c>
      <c r="S358" s="26" t="n">
        <f aca="false">28.5*K358</f>
        <v>114</v>
      </c>
      <c r="T358" s="26" t="n">
        <v>0</v>
      </c>
      <c r="U358" s="26" t="n">
        <f aca="false">11*M358+0.72*P358</f>
        <v>14.6</v>
      </c>
      <c r="V358" s="26" t="n">
        <f aca="false">11*N358+1.85*Q358</f>
        <v>202.9</v>
      </c>
      <c r="W358" s="26" t="n">
        <f aca="false">21.5*O358+0.72*R358</f>
        <v>40.22</v>
      </c>
      <c r="X358" s="27" t="n">
        <f aca="false">S358+T358+U358+V358+W358</f>
        <v>371.72</v>
      </c>
      <c r="Y358" s="28" t="n">
        <v>372</v>
      </c>
    </row>
    <row r="359" customFormat="false" ht="15" hidden="false" customHeight="false" outlineLevel="0" collapsed="false">
      <c r="A359" s="22" t="s">
        <v>641</v>
      </c>
      <c r="B359" s="23" t="s">
        <v>231</v>
      </c>
      <c r="C359" s="23" t="s">
        <v>805</v>
      </c>
      <c r="D359" s="24" t="s">
        <v>806</v>
      </c>
      <c r="E359" s="24" t="s">
        <v>807</v>
      </c>
      <c r="F359" s="24" t="s">
        <v>717</v>
      </c>
      <c r="G359" s="24" t="s">
        <v>808</v>
      </c>
      <c r="H359" s="24" t="n">
        <v>37853163</v>
      </c>
      <c r="I359" s="36" t="n">
        <v>1</v>
      </c>
      <c r="J359" s="36" t="n">
        <v>1</v>
      </c>
      <c r="K359" s="36" t="n">
        <v>3</v>
      </c>
      <c r="L359" s="36" t="n">
        <v>3</v>
      </c>
      <c r="M359" s="36" t="n">
        <v>3</v>
      </c>
      <c r="N359" s="36" t="n">
        <v>1</v>
      </c>
      <c r="O359" s="36" t="n">
        <v>0</v>
      </c>
      <c r="P359" s="36" t="n">
        <v>44</v>
      </c>
      <c r="Q359" s="36" t="n">
        <v>23</v>
      </c>
      <c r="R359" s="36" t="n">
        <v>0</v>
      </c>
      <c r="S359" s="26" t="n">
        <f aca="false">28.5*K359</f>
        <v>85.5</v>
      </c>
      <c r="T359" s="26" t="n">
        <v>0</v>
      </c>
      <c r="U359" s="26" t="n">
        <f aca="false">11*M359+0.72*P359</f>
        <v>64.68</v>
      </c>
      <c r="V359" s="26" t="n">
        <f aca="false">11*N359+1.85*Q359</f>
        <v>53.55</v>
      </c>
      <c r="W359" s="26" t="n">
        <f aca="false">21.5*O359+0.72*R359</f>
        <v>0</v>
      </c>
      <c r="X359" s="27" t="n">
        <f aca="false">S359+T359+U359+V359+W359</f>
        <v>203.73</v>
      </c>
      <c r="Y359" s="28" t="n">
        <v>204</v>
      </c>
    </row>
    <row r="360" customFormat="false" ht="15" hidden="false" customHeight="false" outlineLevel="0" collapsed="false">
      <c r="A360" s="22" t="s">
        <v>641</v>
      </c>
      <c r="B360" s="23" t="s">
        <v>231</v>
      </c>
      <c r="C360" s="23" t="s">
        <v>809</v>
      </c>
      <c r="D360" s="24" t="s">
        <v>810</v>
      </c>
      <c r="E360" s="24" t="s">
        <v>264</v>
      </c>
      <c r="F360" s="24" t="s">
        <v>727</v>
      </c>
      <c r="G360" s="24" t="s">
        <v>811</v>
      </c>
      <c r="H360" s="24" t="n">
        <v>42116457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26" t="n">
        <v>0</v>
      </c>
      <c r="T360" s="26" t="n">
        <v>0</v>
      </c>
      <c r="U360" s="26" t="n">
        <f aca="false">11*M360+0.72*P360</f>
        <v>0</v>
      </c>
      <c r="V360" s="26" t="n">
        <f aca="false">11*N360+1.85*Q360</f>
        <v>0</v>
      </c>
      <c r="W360" s="26" t="n">
        <f aca="false">21.5*O360+0.72*R360</f>
        <v>0</v>
      </c>
      <c r="X360" s="27" t="n">
        <f aca="false">S360+T360+U360+V360+W360</f>
        <v>0</v>
      </c>
      <c r="Y360" s="28" t="n">
        <v>0</v>
      </c>
    </row>
    <row r="361" customFormat="false" ht="15" hidden="false" customHeight="false" outlineLevel="0" collapsed="false">
      <c r="A361" s="22" t="s">
        <v>641</v>
      </c>
      <c r="B361" s="23" t="s">
        <v>231</v>
      </c>
      <c r="C361" s="23" t="s">
        <v>812</v>
      </c>
      <c r="D361" s="24" t="s">
        <v>813</v>
      </c>
      <c r="E361" s="24" t="s">
        <v>814</v>
      </c>
      <c r="F361" s="24" t="s">
        <v>674</v>
      </c>
      <c r="G361" s="24" t="s">
        <v>815</v>
      </c>
      <c r="H361" s="24" t="n">
        <v>42120357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26" t="n">
        <f aca="false">28.5*K361</f>
        <v>0</v>
      </c>
      <c r="T361" s="26" t="n">
        <v>0</v>
      </c>
      <c r="U361" s="26" t="n">
        <f aca="false">11*M361+0.72*P361</f>
        <v>0</v>
      </c>
      <c r="V361" s="26" t="n">
        <f aca="false">11*N361+1.85*Q361</f>
        <v>0</v>
      </c>
      <c r="W361" s="26" t="n">
        <f aca="false">21.5*O361+0.72*R361</f>
        <v>0</v>
      </c>
      <c r="X361" s="27" t="n">
        <f aca="false">S361+T361+U361+V361+W361</f>
        <v>0</v>
      </c>
      <c r="Y361" s="28" t="n">
        <v>0</v>
      </c>
    </row>
    <row r="362" customFormat="false" ht="15" hidden="false" customHeight="false" outlineLevel="0" collapsed="false">
      <c r="A362" s="76" t="s">
        <v>641</v>
      </c>
      <c r="B362" s="77" t="s">
        <v>39</v>
      </c>
      <c r="C362" s="77" t="s">
        <v>642</v>
      </c>
      <c r="D362" s="78" t="s">
        <v>643</v>
      </c>
      <c r="E362" s="78" t="s">
        <v>532</v>
      </c>
      <c r="F362" s="78" t="s">
        <v>816</v>
      </c>
      <c r="G362" s="78" t="s">
        <v>817</v>
      </c>
      <c r="H362" s="79" t="n">
        <v>500801</v>
      </c>
      <c r="I362" s="73" t="n">
        <v>1</v>
      </c>
      <c r="J362" s="73" t="n">
        <v>0</v>
      </c>
      <c r="K362" s="73" t="n">
        <v>4</v>
      </c>
      <c r="L362" s="73" t="n">
        <v>0</v>
      </c>
      <c r="M362" s="73" t="n">
        <v>0</v>
      </c>
      <c r="N362" s="73" t="n">
        <v>1</v>
      </c>
      <c r="O362" s="73" t="n">
        <v>0</v>
      </c>
      <c r="P362" s="73" t="n">
        <v>0</v>
      </c>
      <c r="Q362" s="73" t="n">
        <v>23</v>
      </c>
      <c r="R362" s="73" t="n">
        <v>0</v>
      </c>
      <c r="S362" s="80" t="n">
        <f aca="false">28.5*K362</f>
        <v>114</v>
      </c>
      <c r="T362" s="80" t="n">
        <v>0</v>
      </c>
      <c r="U362" s="80" t="n">
        <f aca="false">11*M362+0.72*P362</f>
        <v>0</v>
      </c>
      <c r="V362" s="80" t="n">
        <f aca="false">11*N362+1.85*Q362</f>
        <v>53.55</v>
      </c>
      <c r="W362" s="80" t="n">
        <f aca="false">21.5*O362+0.72*R362</f>
        <v>0</v>
      </c>
      <c r="X362" s="81" t="n">
        <f aca="false">S362+T362+U362+V362+W362</f>
        <v>167.55</v>
      </c>
      <c r="Y362" s="28" t="n">
        <v>168</v>
      </c>
    </row>
    <row r="363" customFormat="false" ht="15" hidden="false" customHeight="false" outlineLevel="0" collapsed="false">
      <c r="A363" s="76" t="s">
        <v>641</v>
      </c>
      <c r="B363" s="77" t="s">
        <v>39</v>
      </c>
      <c r="C363" s="77" t="s">
        <v>642</v>
      </c>
      <c r="D363" s="78" t="s">
        <v>643</v>
      </c>
      <c r="E363" s="78" t="s">
        <v>532</v>
      </c>
      <c r="F363" s="78" t="s">
        <v>818</v>
      </c>
      <c r="G363" s="78" t="s">
        <v>819</v>
      </c>
      <c r="H363" s="79" t="n">
        <v>515485</v>
      </c>
      <c r="I363" s="73" t="n">
        <v>1</v>
      </c>
      <c r="J363" s="73" t="n">
        <v>2</v>
      </c>
      <c r="K363" s="73" t="n">
        <v>3</v>
      </c>
      <c r="L363" s="73" t="n">
        <v>3</v>
      </c>
      <c r="M363" s="73" t="n">
        <v>3</v>
      </c>
      <c r="N363" s="73" t="n">
        <v>1</v>
      </c>
      <c r="O363" s="73" t="n">
        <v>0</v>
      </c>
      <c r="P363" s="73" t="n">
        <v>17</v>
      </c>
      <c r="Q363" s="73" t="n">
        <v>17</v>
      </c>
      <c r="R363" s="73" t="n">
        <v>0</v>
      </c>
      <c r="S363" s="80" t="n">
        <f aca="false">28.5*K363</f>
        <v>85.5</v>
      </c>
      <c r="T363" s="80" t="n">
        <v>64.15</v>
      </c>
      <c r="U363" s="80" t="n">
        <f aca="false">11*M363+0.72*P363</f>
        <v>45.24</v>
      </c>
      <c r="V363" s="80" t="n">
        <f aca="false">11*N363+1.85*Q363</f>
        <v>42.45</v>
      </c>
      <c r="W363" s="80" t="n">
        <f aca="false">21.5*O363+0.72*R363</f>
        <v>0</v>
      </c>
      <c r="X363" s="81" t="n">
        <f aca="false">S363+T363+U363+V363+W363</f>
        <v>237.34</v>
      </c>
      <c r="Y363" s="28" t="n">
        <v>237</v>
      </c>
    </row>
    <row r="364" customFormat="false" ht="15" hidden="false" customHeight="false" outlineLevel="0" collapsed="false">
      <c r="A364" s="76" t="s">
        <v>641</v>
      </c>
      <c r="B364" s="77" t="s">
        <v>39</v>
      </c>
      <c r="C364" s="77" t="s">
        <v>642</v>
      </c>
      <c r="D364" s="78" t="s">
        <v>643</v>
      </c>
      <c r="E364" s="78" t="s">
        <v>820</v>
      </c>
      <c r="F364" s="78" t="s">
        <v>707</v>
      </c>
      <c r="G364" s="78" t="s">
        <v>821</v>
      </c>
      <c r="H364" s="79" t="n">
        <v>31822797</v>
      </c>
      <c r="I364" s="73" t="n">
        <v>3</v>
      </c>
      <c r="J364" s="73" t="n">
        <v>0</v>
      </c>
      <c r="K364" s="73" t="n">
        <v>10</v>
      </c>
      <c r="L364" s="73" t="n">
        <v>0</v>
      </c>
      <c r="M364" s="73" t="n">
        <v>0</v>
      </c>
      <c r="N364" s="73" t="n">
        <v>3</v>
      </c>
      <c r="O364" s="73" t="n">
        <v>0</v>
      </c>
      <c r="P364" s="73" t="n">
        <v>0</v>
      </c>
      <c r="Q364" s="73" t="n">
        <v>48</v>
      </c>
      <c r="R364" s="73" t="n">
        <v>0</v>
      </c>
      <c r="S364" s="80" t="n">
        <f aca="false">28.5*K364</f>
        <v>285</v>
      </c>
      <c r="T364" s="80" t="n">
        <v>36</v>
      </c>
      <c r="U364" s="80" t="n">
        <f aca="false">11*M364+0.72*P364</f>
        <v>0</v>
      </c>
      <c r="V364" s="80" t="n">
        <f aca="false">11*N364+1.85*Q364</f>
        <v>121.8</v>
      </c>
      <c r="W364" s="80" t="n">
        <f aca="false">21.5*O364+0.72*R364</f>
        <v>0</v>
      </c>
      <c r="X364" s="81" t="n">
        <f aca="false">S364+T364+U364+V364+W364</f>
        <v>442.8</v>
      </c>
      <c r="Y364" s="28" t="n">
        <v>443</v>
      </c>
    </row>
    <row r="365" customFormat="false" ht="15.75" hidden="false" customHeight="false" outlineLevel="0" collapsed="false">
      <c r="A365" s="82" t="s">
        <v>641</v>
      </c>
      <c r="B365" s="83" t="s">
        <v>72</v>
      </c>
      <c r="C365" s="83" t="s">
        <v>649</v>
      </c>
      <c r="D365" s="84" t="s">
        <v>650</v>
      </c>
      <c r="E365" s="84" t="s">
        <v>822</v>
      </c>
      <c r="F365" s="84" t="s">
        <v>644</v>
      </c>
      <c r="G365" s="84" t="s">
        <v>823</v>
      </c>
      <c r="H365" s="85" t="n">
        <v>30415659</v>
      </c>
      <c r="I365" s="86" t="n">
        <v>6</v>
      </c>
      <c r="J365" s="86" t="n">
        <v>1</v>
      </c>
      <c r="K365" s="86" t="n">
        <v>11</v>
      </c>
      <c r="L365" s="86" t="n">
        <v>2</v>
      </c>
      <c r="M365" s="86" t="n">
        <v>8</v>
      </c>
      <c r="N365" s="86" t="n">
        <v>0</v>
      </c>
      <c r="O365" s="86" t="n">
        <v>0</v>
      </c>
      <c r="P365" s="86" t="n">
        <v>196</v>
      </c>
      <c r="Q365" s="86" t="n">
        <v>0</v>
      </c>
      <c r="R365" s="86" t="n">
        <v>0</v>
      </c>
      <c r="S365" s="87" t="n">
        <f aca="false">28.5*K365</f>
        <v>313.5</v>
      </c>
      <c r="T365" s="87" t="n">
        <v>7.2</v>
      </c>
      <c r="U365" s="87" t="n">
        <f aca="false">11*M365+0.72*P365</f>
        <v>229.12</v>
      </c>
      <c r="V365" s="87" t="n">
        <f aca="false">11*N365+1.85*Q365</f>
        <v>0</v>
      </c>
      <c r="W365" s="87" t="n">
        <f aca="false">21.5*O365+0.72*R365</f>
        <v>0</v>
      </c>
      <c r="X365" s="88" t="n">
        <f aca="false">S365+T365+U365+V365+W365</f>
        <v>549.82</v>
      </c>
      <c r="Y365" s="44" t="n">
        <v>550</v>
      </c>
    </row>
    <row r="366" s="1" customFormat="true" ht="15.75" hidden="false" customHeight="false" outlineLevel="0" collapsed="false">
      <c r="A366" s="89" t="s">
        <v>824</v>
      </c>
      <c r="B366" s="89"/>
      <c r="C366" s="89"/>
      <c r="D366" s="89"/>
      <c r="E366" s="89"/>
      <c r="F366" s="89"/>
      <c r="G366" s="89"/>
      <c r="H366" s="89"/>
      <c r="I366" s="62" t="n">
        <f aca="false">SUM(I268:I365)</f>
        <v>904</v>
      </c>
      <c r="J366" s="62" t="n">
        <f aca="false">SUM(J268:J365)</f>
        <v>102</v>
      </c>
      <c r="K366" s="62" t="n">
        <f aca="false">SUM(K268:K365)</f>
        <v>3444</v>
      </c>
      <c r="L366" s="62" t="n">
        <f aca="false">SUM(L268:L365)</f>
        <v>360</v>
      </c>
      <c r="M366" s="62" t="n">
        <f aca="false">SUM(M268:M365)</f>
        <v>194</v>
      </c>
      <c r="N366" s="62" t="n">
        <f aca="false">SUM(N268:N365)</f>
        <v>1059</v>
      </c>
      <c r="O366" s="62" t="n">
        <f aca="false">SUM(O268:O365)</f>
        <v>94</v>
      </c>
      <c r="P366" s="62" t="n">
        <f aca="false">SUM(P268:P365)</f>
        <v>3418</v>
      </c>
      <c r="Q366" s="62" t="n">
        <f aca="false">SUM(Q268:Q365)</f>
        <v>31119</v>
      </c>
      <c r="R366" s="62" t="n">
        <f aca="false">SUM(R268:R365)</f>
        <v>7483</v>
      </c>
      <c r="S366" s="63" t="n">
        <f aca="false">SUM(S268:S365)</f>
        <v>98154</v>
      </c>
      <c r="T366" s="63" t="n">
        <f aca="false">SUM(T268:T365)</f>
        <v>10276.44</v>
      </c>
      <c r="U366" s="63" t="n">
        <f aca="false">SUM(U268:U365)</f>
        <v>4594.96</v>
      </c>
      <c r="V366" s="63" t="n">
        <f aca="false">SUM(V268:V365)</f>
        <v>69219.15</v>
      </c>
      <c r="W366" s="63" t="n">
        <f aca="false">SUM(W268:W365)</f>
        <v>7408.76</v>
      </c>
      <c r="X366" s="64" t="n">
        <f aca="false">SUM(X268:X365)</f>
        <v>189653.31</v>
      </c>
      <c r="Y366" s="49" t="n">
        <f aca="false">SUM(Y268:Y365)</f>
        <v>189658</v>
      </c>
    </row>
    <row r="367" customFormat="false" ht="15" hidden="false" customHeight="false" outlineLevel="0" collapsed="false">
      <c r="A367" s="90" t="s">
        <v>825</v>
      </c>
      <c r="B367" s="91" t="s">
        <v>39</v>
      </c>
      <c r="C367" s="91" t="s">
        <v>826</v>
      </c>
      <c r="D367" s="92" t="s">
        <v>827</v>
      </c>
      <c r="E367" s="92" t="s">
        <v>828</v>
      </c>
      <c r="F367" s="92" t="s">
        <v>829</v>
      </c>
      <c r="G367" s="92" t="s">
        <v>830</v>
      </c>
      <c r="H367" s="92" t="n">
        <v>160563</v>
      </c>
      <c r="I367" s="93" t="n">
        <v>0</v>
      </c>
      <c r="J367" s="93" t="n">
        <v>0</v>
      </c>
      <c r="K367" s="93" t="n">
        <v>0</v>
      </c>
      <c r="L367" s="93" t="n">
        <v>0</v>
      </c>
      <c r="M367" s="93" t="n">
        <v>0</v>
      </c>
      <c r="N367" s="93" t="n">
        <v>0</v>
      </c>
      <c r="O367" s="93" t="n">
        <v>0</v>
      </c>
      <c r="P367" s="93" t="n">
        <v>0</v>
      </c>
      <c r="Q367" s="93" t="n">
        <v>0</v>
      </c>
      <c r="R367" s="93" t="n">
        <v>0</v>
      </c>
      <c r="S367" s="94" t="n">
        <f aca="false">28.5*K367</f>
        <v>0</v>
      </c>
      <c r="T367" s="94" t="n">
        <v>0</v>
      </c>
      <c r="U367" s="94" t="n">
        <f aca="false">11*M367+0.72*P367</f>
        <v>0</v>
      </c>
      <c r="V367" s="94" t="n">
        <f aca="false">11*N367+1.85*Q367</f>
        <v>0</v>
      </c>
      <c r="W367" s="94" t="n">
        <f aca="false">21.5*O367+0.72*R367</f>
        <v>0</v>
      </c>
      <c r="X367" s="95" t="n">
        <f aca="false">S367+T367+U367+V367+W367</f>
        <v>0</v>
      </c>
      <c r="Y367" s="21" t="n">
        <v>0</v>
      </c>
    </row>
    <row r="368" customFormat="false" ht="15" hidden="false" customHeight="false" outlineLevel="0" collapsed="false">
      <c r="A368" s="32" t="s">
        <v>825</v>
      </c>
      <c r="B368" s="71" t="s">
        <v>39</v>
      </c>
      <c r="C368" s="71" t="s">
        <v>826</v>
      </c>
      <c r="D368" s="72" t="s">
        <v>827</v>
      </c>
      <c r="E368" s="72" t="s">
        <v>831</v>
      </c>
      <c r="F368" s="72" t="s">
        <v>832</v>
      </c>
      <c r="G368" s="72" t="s">
        <v>833</v>
      </c>
      <c r="H368" s="72" t="n">
        <v>627844</v>
      </c>
      <c r="I368" s="96" t="n">
        <v>10</v>
      </c>
      <c r="J368" s="96" t="n">
        <v>5</v>
      </c>
      <c r="K368" s="96" t="n">
        <v>21</v>
      </c>
      <c r="L368" s="96" t="n">
        <v>21</v>
      </c>
      <c r="M368" s="96" t="n">
        <v>1</v>
      </c>
      <c r="N368" s="96" t="n">
        <v>15</v>
      </c>
      <c r="O368" s="96" t="n">
        <v>1</v>
      </c>
      <c r="P368" s="96" t="n">
        <v>0</v>
      </c>
      <c r="Q368" s="96" t="n">
        <v>356</v>
      </c>
      <c r="R368" s="96" t="n">
        <v>368</v>
      </c>
      <c r="S368" s="97" t="n">
        <f aca="false">28.5*K368</f>
        <v>598.5</v>
      </c>
      <c r="T368" s="97" t="n">
        <v>10.48</v>
      </c>
      <c r="U368" s="97" t="n">
        <f aca="false">11*M368+0.72*P368</f>
        <v>11</v>
      </c>
      <c r="V368" s="97" t="n">
        <f aca="false">11*N368+1.85*Q368</f>
        <v>823.6</v>
      </c>
      <c r="W368" s="97" t="n">
        <f aca="false">21.5*O368+0.72*R368</f>
        <v>286.46</v>
      </c>
      <c r="X368" s="98" t="n">
        <f aca="false">S368+T368+U368+V368+W368</f>
        <v>1730.04</v>
      </c>
      <c r="Y368" s="28" t="n">
        <v>1730</v>
      </c>
    </row>
    <row r="369" customFormat="false" ht="15" hidden="false" customHeight="false" outlineLevel="0" collapsed="false">
      <c r="A369" s="32" t="s">
        <v>825</v>
      </c>
      <c r="B369" s="71" t="s">
        <v>39</v>
      </c>
      <c r="C369" s="71" t="s">
        <v>826</v>
      </c>
      <c r="D369" s="72" t="s">
        <v>827</v>
      </c>
      <c r="E369" s="72" t="s">
        <v>834</v>
      </c>
      <c r="F369" s="72" t="s">
        <v>835</v>
      </c>
      <c r="G369" s="72" t="s">
        <v>836</v>
      </c>
      <c r="H369" s="72" t="n">
        <v>160822</v>
      </c>
      <c r="I369" s="96" t="n">
        <v>14</v>
      </c>
      <c r="J369" s="96" t="n">
        <v>0</v>
      </c>
      <c r="K369" s="96" t="n">
        <v>44</v>
      </c>
      <c r="L369" s="96" t="n">
        <v>0</v>
      </c>
      <c r="M369" s="96" t="n">
        <v>2</v>
      </c>
      <c r="N369" s="96" t="n">
        <v>16</v>
      </c>
      <c r="O369" s="96" t="n">
        <v>2</v>
      </c>
      <c r="P369" s="96" t="n">
        <v>11</v>
      </c>
      <c r="Q369" s="96" t="n">
        <v>460</v>
      </c>
      <c r="R369" s="96" t="n">
        <v>79</v>
      </c>
      <c r="S369" s="97" t="n">
        <f aca="false">28.5*K369</f>
        <v>1254</v>
      </c>
      <c r="T369" s="97" t="n">
        <v>129.62</v>
      </c>
      <c r="U369" s="97" t="n">
        <f aca="false">11*M369+0.72*P369</f>
        <v>29.92</v>
      </c>
      <c r="V369" s="97" t="n">
        <f aca="false">11*N369+1.85*Q369</f>
        <v>1027</v>
      </c>
      <c r="W369" s="97" t="n">
        <f aca="false">21.5*O369+0.72*R369</f>
        <v>99.88</v>
      </c>
      <c r="X369" s="98" t="n">
        <f aca="false">S369+T369+U369+V369+W369</f>
        <v>2540.42</v>
      </c>
      <c r="Y369" s="28" t="n">
        <v>2540</v>
      </c>
    </row>
    <row r="370" customFormat="false" ht="15" hidden="false" customHeight="false" outlineLevel="0" collapsed="false">
      <c r="A370" s="32" t="s">
        <v>825</v>
      </c>
      <c r="B370" s="71" t="s">
        <v>39</v>
      </c>
      <c r="C370" s="71" t="s">
        <v>826</v>
      </c>
      <c r="D370" s="72" t="s">
        <v>827</v>
      </c>
      <c r="E370" s="72" t="s">
        <v>837</v>
      </c>
      <c r="F370" s="72" t="s">
        <v>204</v>
      </c>
      <c r="G370" s="72" t="s">
        <v>838</v>
      </c>
      <c r="H370" s="72" t="n">
        <v>36142131</v>
      </c>
      <c r="I370" s="96" t="n">
        <v>4</v>
      </c>
      <c r="J370" s="96" t="n">
        <v>0</v>
      </c>
      <c r="K370" s="96" t="n">
        <v>9</v>
      </c>
      <c r="L370" s="96" t="n">
        <v>0</v>
      </c>
      <c r="M370" s="96" t="n">
        <v>2</v>
      </c>
      <c r="N370" s="96" t="n">
        <v>2</v>
      </c>
      <c r="O370" s="96" t="n">
        <v>0</v>
      </c>
      <c r="P370" s="96" t="n">
        <v>35</v>
      </c>
      <c r="Q370" s="96" t="n">
        <v>33</v>
      </c>
      <c r="R370" s="96" t="n">
        <v>0</v>
      </c>
      <c r="S370" s="97" t="n">
        <v>0</v>
      </c>
      <c r="T370" s="97" t="n">
        <v>30.72</v>
      </c>
      <c r="U370" s="97" t="n">
        <f aca="false">11*M370+0.72*P370</f>
        <v>47.2</v>
      </c>
      <c r="V370" s="97" t="n">
        <f aca="false">11*N370+1.85*Q370</f>
        <v>83.05</v>
      </c>
      <c r="W370" s="97" t="n">
        <f aca="false">21.5*O370+0.72*R370</f>
        <v>0</v>
      </c>
      <c r="X370" s="98" t="n">
        <f aca="false">S370+T370+U370+V370+W370</f>
        <v>160.97</v>
      </c>
      <c r="Y370" s="28" t="n">
        <v>161</v>
      </c>
    </row>
    <row r="371" customFormat="false" ht="15" hidden="false" customHeight="false" outlineLevel="0" collapsed="false">
      <c r="A371" s="32" t="s">
        <v>825</v>
      </c>
      <c r="B371" s="71" t="s">
        <v>39</v>
      </c>
      <c r="C371" s="71" t="s">
        <v>826</v>
      </c>
      <c r="D371" s="72" t="s">
        <v>827</v>
      </c>
      <c r="E371" s="72" t="s">
        <v>839</v>
      </c>
      <c r="F371" s="72" t="s">
        <v>204</v>
      </c>
      <c r="G371" s="72" t="s">
        <v>840</v>
      </c>
      <c r="H371" s="72" t="n">
        <v>36148563</v>
      </c>
      <c r="I371" s="96" t="n">
        <v>14</v>
      </c>
      <c r="J371" s="96" t="n">
        <v>0</v>
      </c>
      <c r="K371" s="96" t="n">
        <v>36</v>
      </c>
      <c r="L371" s="96" t="n">
        <v>0</v>
      </c>
      <c r="M371" s="96" t="n">
        <v>0</v>
      </c>
      <c r="N371" s="96" t="n">
        <v>16</v>
      </c>
      <c r="O371" s="96" t="n">
        <v>1</v>
      </c>
      <c r="P371" s="96" t="n">
        <v>0</v>
      </c>
      <c r="Q371" s="96" t="n">
        <v>297</v>
      </c>
      <c r="R371" s="96" t="n">
        <v>64</v>
      </c>
      <c r="S371" s="97" t="n">
        <f aca="false">28.5*K371</f>
        <v>1026</v>
      </c>
      <c r="T371" s="97" t="n">
        <v>169.59</v>
      </c>
      <c r="U371" s="97" t="n">
        <f aca="false">11*M371+0.72*P371</f>
        <v>0</v>
      </c>
      <c r="V371" s="97" t="n">
        <f aca="false">11*N371+1.85*Q371</f>
        <v>725.45</v>
      </c>
      <c r="W371" s="97" t="n">
        <f aca="false">21.5*O371+0.72*R371</f>
        <v>67.58</v>
      </c>
      <c r="X371" s="98" t="n">
        <f aca="false">S371+T371+U371+V371+W371</f>
        <v>1988.62</v>
      </c>
      <c r="Y371" s="28" t="n">
        <v>1989</v>
      </c>
    </row>
    <row r="372" customFormat="false" ht="15" hidden="false" customHeight="false" outlineLevel="0" collapsed="false">
      <c r="A372" s="32" t="s">
        <v>825</v>
      </c>
      <c r="B372" s="71" t="s">
        <v>39</v>
      </c>
      <c r="C372" s="71" t="s">
        <v>826</v>
      </c>
      <c r="D372" s="72" t="s">
        <v>827</v>
      </c>
      <c r="E372" s="72" t="s">
        <v>70</v>
      </c>
      <c r="F372" s="72" t="s">
        <v>841</v>
      </c>
      <c r="G372" s="72" t="s">
        <v>842</v>
      </c>
      <c r="H372" s="72" t="n">
        <v>36133442</v>
      </c>
      <c r="I372" s="96" t="n">
        <v>1</v>
      </c>
      <c r="J372" s="96" t="n">
        <v>1</v>
      </c>
      <c r="K372" s="96" t="n">
        <v>2</v>
      </c>
      <c r="L372" s="96" t="n">
        <v>1</v>
      </c>
      <c r="M372" s="96" t="n">
        <v>1</v>
      </c>
      <c r="N372" s="96" t="n">
        <v>1</v>
      </c>
      <c r="O372" s="96" t="n">
        <v>0</v>
      </c>
      <c r="P372" s="96" t="n">
        <v>4</v>
      </c>
      <c r="Q372" s="96" t="n">
        <v>26</v>
      </c>
      <c r="R372" s="96" t="n">
        <v>0</v>
      </c>
      <c r="S372" s="97" t="n">
        <f aca="false">28.5*K372</f>
        <v>57</v>
      </c>
      <c r="T372" s="97" t="n">
        <v>6.8</v>
      </c>
      <c r="U372" s="97" t="n">
        <f aca="false">11*M372+0.72*P372</f>
        <v>13.88</v>
      </c>
      <c r="V372" s="97" t="n">
        <f aca="false">11*N372+1.85*Q372</f>
        <v>59.1</v>
      </c>
      <c r="W372" s="97" t="n">
        <f aca="false">21.5*O372+0.72*R372</f>
        <v>0</v>
      </c>
      <c r="X372" s="98" t="n">
        <f aca="false">S372+T372+U372+V372+W372</f>
        <v>136.78</v>
      </c>
      <c r="Y372" s="28" t="n">
        <v>137</v>
      </c>
    </row>
    <row r="373" customFormat="false" ht="15" hidden="false" customHeight="false" outlineLevel="0" collapsed="false">
      <c r="A373" s="32" t="s">
        <v>825</v>
      </c>
      <c r="B373" s="71" t="s">
        <v>72</v>
      </c>
      <c r="C373" s="71" t="s">
        <v>843</v>
      </c>
      <c r="D373" s="72" t="s">
        <v>844</v>
      </c>
      <c r="E373" s="72" t="s">
        <v>42</v>
      </c>
      <c r="F373" s="72" t="s">
        <v>845</v>
      </c>
      <c r="G373" s="72" t="s">
        <v>846</v>
      </c>
      <c r="H373" s="72" t="n">
        <v>160555</v>
      </c>
      <c r="I373" s="96" t="n">
        <v>14</v>
      </c>
      <c r="J373" s="96" t="n">
        <v>0</v>
      </c>
      <c r="K373" s="96" t="n">
        <v>28</v>
      </c>
      <c r="L373" s="96" t="n">
        <v>0</v>
      </c>
      <c r="M373" s="96" t="n">
        <v>2</v>
      </c>
      <c r="N373" s="96" t="n">
        <v>13</v>
      </c>
      <c r="O373" s="96" t="n">
        <v>1</v>
      </c>
      <c r="P373" s="96" t="n">
        <v>16</v>
      </c>
      <c r="Q373" s="96" t="n">
        <v>217</v>
      </c>
      <c r="R373" s="96" t="n">
        <v>57</v>
      </c>
      <c r="S373" s="97" t="n">
        <f aca="false">28.5*K373</f>
        <v>798</v>
      </c>
      <c r="T373" s="97" t="n">
        <v>272.2</v>
      </c>
      <c r="U373" s="97" t="n">
        <f aca="false">11*M373+0.72*P373</f>
        <v>33.52</v>
      </c>
      <c r="V373" s="97" t="n">
        <f aca="false">11*N373+1.85*Q373</f>
        <v>544.45</v>
      </c>
      <c r="W373" s="97" t="n">
        <f aca="false">21.5*O373+0.72*R373</f>
        <v>62.54</v>
      </c>
      <c r="X373" s="98" t="n">
        <f aca="false">S373+T373+U373+V373+W373</f>
        <v>1710.71</v>
      </c>
      <c r="Y373" s="28" t="n">
        <v>1711</v>
      </c>
    </row>
    <row r="374" customFormat="false" ht="15" hidden="false" customHeight="false" outlineLevel="0" collapsed="false">
      <c r="A374" s="32" t="s">
        <v>825</v>
      </c>
      <c r="B374" s="71" t="s">
        <v>72</v>
      </c>
      <c r="C374" s="71" t="s">
        <v>843</v>
      </c>
      <c r="D374" s="72" t="s">
        <v>844</v>
      </c>
      <c r="E374" s="72" t="s">
        <v>847</v>
      </c>
      <c r="F374" s="72" t="s">
        <v>829</v>
      </c>
      <c r="G374" s="72" t="s">
        <v>848</v>
      </c>
      <c r="H374" s="72" t="n">
        <v>162043</v>
      </c>
      <c r="I374" s="96" t="n">
        <v>21</v>
      </c>
      <c r="J374" s="96" t="n">
        <v>0</v>
      </c>
      <c r="K374" s="96" t="n">
        <v>69</v>
      </c>
      <c r="L374" s="96" t="n">
        <v>0</v>
      </c>
      <c r="M374" s="96" t="n">
        <v>2</v>
      </c>
      <c r="N374" s="96" t="n">
        <v>23</v>
      </c>
      <c r="O374" s="96" t="n">
        <v>1</v>
      </c>
      <c r="P374" s="96" t="n">
        <v>71</v>
      </c>
      <c r="Q374" s="96" t="n">
        <v>800</v>
      </c>
      <c r="R374" s="96" t="n">
        <v>174</v>
      </c>
      <c r="S374" s="97" t="n">
        <f aca="false">28.5*K374</f>
        <v>1966.5</v>
      </c>
      <c r="T374" s="97" t="n">
        <v>36.94</v>
      </c>
      <c r="U374" s="97" t="n">
        <f aca="false">11*M374+0.72*P374</f>
        <v>73.12</v>
      </c>
      <c r="V374" s="97" t="n">
        <f aca="false">11*N374+1.85*Q374</f>
        <v>1733</v>
      </c>
      <c r="W374" s="97" t="n">
        <f aca="false">21.5*O374+0.72*R374</f>
        <v>146.78</v>
      </c>
      <c r="X374" s="98" t="n">
        <f aca="false">S374+T374+U374+V374+W374</f>
        <v>3956.34</v>
      </c>
      <c r="Y374" s="28" t="n">
        <v>3956</v>
      </c>
    </row>
    <row r="375" customFormat="false" ht="15" hidden="false" customHeight="false" outlineLevel="0" collapsed="false">
      <c r="A375" s="32" t="s">
        <v>825</v>
      </c>
      <c r="B375" s="71" t="s">
        <v>72</v>
      </c>
      <c r="C375" s="71" t="s">
        <v>843</v>
      </c>
      <c r="D375" s="72" t="s">
        <v>844</v>
      </c>
      <c r="E375" s="72" t="s">
        <v>396</v>
      </c>
      <c r="F375" s="72" t="s">
        <v>829</v>
      </c>
      <c r="G375" s="72" t="s">
        <v>849</v>
      </c>
      <c r="H375" s="72" t="n">
        <v>695041</v>
      </c>
      <c r="I375" s="96" t="n">
        <v>29</v>
      </c>
      <c r="J375" s="96" t="n">
        <v>8</v>
      </c>
      <c r="K375" s="96" t="n">
        <v>122</v>
      </c>
      <c r="L375" s="96" t="n">
        <v>8</v>
      </c>
      <c r="M375" s="96" t="n">
        <v>8</v>
      </c>
      <c r="N375" s="96" t="n">
        <v>38</v>
      </c>
      <c r="O375" s="96" t="n">
        <v>2</v>
      </c>
      <c r="P375" s="96" t="n">
        <v>193</v>
      </c>
      <c r="Q375" s="96" t="n">
        <v>1332</v>
      </c>
      <c r="R375" s="96" t="n">
        <v>278</v>
      </c>
      <c r="S375" s="97" t="n">
        <f aca="false">28.5*K375</f>
        <v>3477</v>
      </c>
      <c r="T375" s="97" t="n">
        <v>319.12</v>
      </c>
      <c r="U375" s="97" t="n">
        <f aca="false">11*M375+0.72*P375</f>
        <v>226.96</v>
      </c>
      <c r="V375" s="97" t="n">
        <f aca="false">11*N375+1.85*Q375</f>
        <v>2882.2</v>
      </c>
      <c r="W375" s="97" t="n">
        <f aca="false">21.5*O375+0.72*R375</f>
        <v>243.16</v>
      </c>
      <c r="X375" s="98" t="n">
        <f aca="false">S375+T375+U375+V375+W375</f>
        <v>7148.44</v>
      </c>
      <c r="Y375" s="28" t="n">
        <v>7148</v>
      </c>
    </row>
    <row r="376" customFormat="false" ht="15" hidden="false" customHeight="false" outlineLevel="0" collapsed="false">
      <c r="A376" s="32" t="s">
        <v>825</v>
      </c>
      <c r="B376" s="71" t="s">
        <v>72</v>
      </c>
      <c r="C376" s="71" t="s">
        <v>843</v>
      </c>
      <c r="D376" s="72" t="s">
        <v>844</v>
      </c>
      <c r="E376" s="72" t="s">
        <v>94</v>
      </c>
      <c r="F376" s="72" t="s">
        <v>829</v>
      </c>
      <c r="G376" s="72" t="s">
        <v>850</v>
      </c>
      <c r="H376" s="72" t="n">
        <v>891452</v>
      </c>
      <c r="I376" s="96" t="n">
        <v>15</v>
      </c>
      <c r="J376" s="96" t="n">
        <v>0</v>
      </c>
      <c r="K376" s="96" t="n">
        <v>37</v>
      </c>
      <c r="L376" s="96" t="n">
        <v>0</v>
      </c>
      <c r="M376" s="96" t="n">
        <v>0</v>
      </c>
      <c r="N376" s="96" t="n">
        <v>18</v>
      </c>
      <c r="O376" s="96" t="n">
        <v>1</v>
      </c>
      <c r="P376" s="96" t="n">
        <v>0</v>
      </c>
      <c r="Q376" s="96" t="n">
        <v>339</v>
      </c>
      <c r="R376" s="96" t="n">
        <v>102</v>
      </c>
      <c r="S376" s="97" t="n">
        <f aca="false">28.5*K376</f>
        <v>1054.5</v>
      </c>
      <c r="T376" s="97" t="n">
        <v>89.74</v>
      </c>
      <c r="U376" s="97" t="n">
        <f aca="false">11*M376+0.72*P376</f>
        <v>0</v>
      </c>
      <c r="V376" s="97" t="n">
        <f aca="false">11*N376+1.85*Q376</f>
        <v>825.15</v>
      </c>
      <c r="W376" s="97" t="n">
        <f aca="false">21.5*O376+0.72*R376</f>
        <v>94.94</v>
      </c>
      <c r="X376" s="98" t="n">
        <f aca="false">S376+T376+U376+V376+W376</f>
        <v>2064.33</v>
      </c>
      <c r="Y376" s="28" t="n">
        <v>2064</v>
      </c>
    </row>
    <row r="377" customFormat="false" ht="15" hidden="false" customHeight="false" outlineLevel="0" collapsed="false">
      <c r="A377" s="32" t="s">
        <v>825</v>
      </c>
      <c r="B377" s="71" t="s">
        <v>72</v>
      </c>
      <c r="C377" s="71" t="s">
        <v>843</v>
      </c>
      <c r="D377" s="72" t="s">
        <v>844</v>
      </c>
      <c r="E377" s="72" t="s">
        <v>55</v>
      </c>
      <c r="F377" s="72" t="s">
        <v>829</v>
      </c>
      <c r="G377" s="72" t="s">
        <v>851</v>
      </c>
      <c r="H377" s="72" t="n">
        <v>36136361</v>
      </c>
      <c r="I377" s="96" t="n">
        <v>0</v>
      </c>
      <c r="J377" s="96" t="n">
        <v>0</v>
      </c>
      <c r="K377" s="96" t="n">
        <v>0</v>
      </c>
      <c r="L377" s="96" t="n">
        <v>0</v>
      </c>
      <c r="M377" s="96" t="n">
        <v>0</v>
      </c>
      <c r="N377" s="96" t="n">
        <v>0</v>
      </c>
      <c r="O377" s="96" t="n">
        <v>0</v>
      </c>
      <c r="P377" s="96" t="n">
        <v>0</v>
      </c>
      <c r="Q377" s="96" t="n">
        <v>0</v>
      </c>
      <c r="R377" s="96" t="n">
        <v>0</v>
      </c>
      <c r="S377" s="97" t="n">
        <f aca="false">28.5*K377</f>
        <v>0</v>
      </c>
      <c r="T377" s="97" t="n">
        <v>0</v>
      </c>
      <c r="U377" s="97" t="n">
        <f aca="false">11*M377+0.72*P377</f>
        <v>0</v>
      </c>
      <c r="V377" s="97" t="n">
        <f aca="false">11*N377+1.85*Q377</f>
        <v>0</v>
      </c>
      <c r="W377" s="97" t="n">
        <f aca="false">21.5*O377+0.72*R377</f>
        <v>0</v>
      </c>
      <c r="X377" s="98" t="n">
        <f aca="false">S377+T377+U377+V377+W377</f>
        <v>0</v>
      </c>
      <c r="Y377" s="28" t="n">
        <v>0</v>
      </c>
    </row>
    <row r="378" customFormat="false" ht="15" hidden="false" customHeight="false" outlineLevel="0" collapsed="false">
      <c r="A378" s="32" t="s">
        <v>825</v>
      </c>
      <c r="B378" s="71" t="s">
        <v>72</v>
      </c>
      <c r="C378" s="71" t="s">
        <v>843</v>
      </c>
      <c r="D378" s="72" t="s">
        <v>844</v>
      </c>
      <c r="E378" s="72" t="s">
        <v>396</v>
      </c>
      <c r="F378" s="72" t="s">
        <v>852</v>
      </c>
      <c r="G378" s="72" t="s">
        <v>853</v>
      </c>
      <c r="H378" s="72" t="n">
        <v>158518</v>
      </c>
      <c r="I378" s="96" t="n">
        <v>20</v>
      </c>
      <c r="J378" s="96" t="n">
        <v>0</v>
      </c>
      <c r="K378" s="96" t="n">
        <v>87</v>
      </c>
      <c r="L378" s="96" t="n">
        <v>0</v>
      </c>
      <c r="M378" s="96" t="n">
        <v>4</v>
      </c>
      <c r="N378" s="96" t="n">
        <v>20</v>
      </c>
      <c r="O378" s="96" t="n">
        <v>4</v>
      </c>
      <c r="P378" s="96" t="n">
        <v>98</v>
      </c>
      <c r="Q378" s="96" t="n">
        <v>686</v>
      </c>
      <c r="R378" s="96" t="n">
        <v>193</v>
      </c>
      <c r="S378" s="97" t="n">
        <f aca="false">28.5*K378</f>
        <v>2479.5</v>
      </c>
      <c r="T378" s="97" t="n">
        <v>77.99</v>
      </c>
      <c r="U378" s="97" t="n">
        <f aca="false">11*M378+0.72*P378</f>
        <v>114.56</v>
      </c>
      <c r="V378" s="97" t="n">
        <f aca="false">11*N378+1.85*Q378</f>
        <v>1489.1</v>
      </c>
      <c r="W378" s="97" t="n">
        <f aca="false">21.5*O378+0.72*R378</f>
        <v>224.96</v>
      </c>
      <c r="X378" s="98" t="n">
        <f aca="false">S378+T378+U378+V378+W378</f>
        <v>4386.11</v>
      </c>
      <c r="Y378" s="28" t="n">
        <v>4386</v>
      </c>
    </row>
    <row r="379" customFormat="false" ht="15" hidden="false" customHeight="false" outlineLevel="0" collapsed="false">
      <c r="A379" s="32" t="s">
        <v>825</v>
      </c>
      <c r="B379" s="71" t="s">
        <v>72</v>
      </c>
      <c r="C379" s="71" t="s">
        <v>843</v>
      </c>
      <c r="D379" s="72" t="s">
        <v>844</v>
      </c>
      <c r="E379" s="72" t="s">
        <v>854</v>
      </c>
      <c r="F379" s="72" t="s">
        <v>852</v>
      </c>
      <c r="G379" s="72" t="s">
        <v>855</v>
      </c>
      <c r="H379" s="72" t="n">
        <v>160571</v>
      </c>
      <c r="I379" s="96" t="n">
        <v>17</v>
      </c>
      <c r="J379" s="96" t="n">
        <v>0</v>
      </c>
      <c r="K379" s="96" t="n">
        <v>48</v>
      </c>
      <c r="L379" s="96" t="n">
        <v>0</v>
      </c>
      <c r="M379" s="96" t="n">
        <v>0</v>
      </c>
      <c r="N379" s="96" t="n">
        <v>16</v>
      </c>
      <c r="O379" s="96" t="n">
        <v>1</v>
      </c>
      <c r="P379" s="96" t="n">
        <v>0</v>
      </c>
      <c r="Q379" s="96" t="n">
        <v>670</v>
      </c>
      <c r="R379" s="96" t="n">
        <v>264</v>
      </c>
      <c r="S379" s="97" t="n">
        <f aca="false">28.5*K379</f>
        <v>1368</v>
      </c>
      <c r="T379" s="97" t="n">
        <v>285</v>
      </c>
      <c r="U379" s="97" t="n">
        <f aca="false">11*M379+0.72*P379</f>
        <v>0</v>
      </c>
      <c r="V379" s="97" t="n">
        <f aca="false">11*N379+1.85*Q379</f>
        <v>1415.5</v>
      </c>
      <c r="W379" s="97" t="n">
        <f aca="false">21.5*O379+0.72*R379</f>
        <v>211.58</v>
      </c>
      <c r="X379" s="98" t="n">
        <f aca="false">S379+T379+U379+V379+W379</f>
        <v>3280.08</v>
      </c>
      <c r="Y379" s="28" t="n">
        <v>3280</v>
      </c>
    </row>
    <row r="380" customFormat="false" ht="15" hidden="false" customHeight="false" outlineLevel="0" collapsed="false">
      <c r="A380" s="32" t="s">
        <v>825</v>
      </c>
      <c r="B380" s="71" t="s">
        <v>72</v>
      </c>
      <c r="C380" s="71" t="s">
        <v>843</v>
      </c>
      <c r="D380" s="72" t="s">
        <v>844</v>
      </c>
      <c r="E380" s="72" t="s">
        <v>84</v>
      </c>
      <c r="F380" s="72" t="s">
        <v>852</v>
      </c>
      <c r="G380" s="72" t="s">
        <v>856</v>
      </c>
      <c r="H380" s="72" t="n">
        <v>162051</v>
      </c>
      <c r="I380" s="96" t="n">
        <v>13</v>
      </c>
      <c r="J380" s="96" t="n">
        <v>0</v>
      </c>
      <c r="K380" s="96" t="n">
        <v>60</v>
      </c>
      <c r="L380" s="96" t="n">
        <v>0</v>
      </c>
      <c r="M380" s="96" t="n">
        <v>1</v>
      </c>
      <c r="N380" s="96" t="n">
        <v>13</v>
      </c>
      <c r="O380" s="96" t="n">
        <v>2</v>
      </c>
      <c r="P380" s="96" t="n">
        <v>2</v>
      </c>
      <c r="Q380" s="96" t="n">
        <v>479</v>
      </c>
      <c r="R380" s="96" t="n">
        <v>278</v>
      </c>
      <c r="S380" s="97" t="n">
        <f aca="false">28.5*K380</f>
        <v>1710</v>
      </c>
      <c r="T380" s="97" t="n">
        <v>163.4</v>
      </c>
      <c r="U380" s="97" t="n">
        <f aca="false">11*M380+0.72*P380</f>
        <v>12.44</v>
      </c>
      <c r="V380" s="97" t="n">
        <f aca="false">11*N380+1.85*Q380</f>
        <v>1029.15</v>
      </c>
      <c r="W380" s="97" t="n">
        <f aca="false">21.5*O380+0.72*R380</f>
        <v>243.16</v>
      </c>
      <c r="X380" s="98" t="n">
        <f aca="false">S380+T380+U380+V380+W380</f>
        <v>3158.15</v>
      </c>
      <c r="Y380" s="28" t="n">
        <v>3158</v>
      </c>
    </row>
    <row r="381" customFormat="false" ht="15" hidden="false" customHeight="false" outlineLevel="0" collapsed="false">
      <c r="A381" s="32" t="s">
        <v>825</v>
      </c>
      <c r="B381" s="71" t="s">
        <v>72</v>
      </c>
      <c r="C381" s="71" t="s">
        <v>843</v>
      </c>
      <c r="D381" s="72" t="s">
        <v>844</v>
      </c>
      <c r="E381" s="72" t="s">
        <v>104</v>
      </c>
      <c r="F381" s="72" t="s">
        <v>852</v>
      </c>
      <c r="G381" s="72" t="s">
        <v>857</v>
      </c>
      <c r="H381" s="72" t="n">
        <v>607045</v>
      </c>
      <c r="I381" s="96" t="n">
        <v>10</v>
      </c>
      <c r="J381" s="96" t="n">
        <v>1</v>
      </c>
      <c r="K381" s="96" t="n">
        <v>40</v>
      </c>
      <c r="L381" s="96" t="n">
        <v>2</v>
      </c>
      <c r="M381" s="96" t="n">
        <v>1</v>
      </c>
      <c r="N381" s="96" t="n">
        <v>17</v>
      </c>
      <c r="O381" s="96" t="n">
        <v>0</v>
      </c>
      <c r="P381" s="96" t="n">
        <v>30</v>
      </c>
      <c r="Q381" s="96" t="n">
        <v>384</v>
      </c>
      <c r="R381" s="96" t="n">
        <v>0</v>
      </c>
      <c r="S381" s="97" t="n">
        <f aca="false">28.5*K381</f>
        <v>1140</v>
      </c>
      <c r="T381" s="97" t="n">
        <v>554.67</v>
      </c>
      <c r="U381" s="97" t="n">
        <f aca="false">11*M381+0.72*P381</f>
        <v>32.6</v>
      </c>
      <c r="V381" s="97" t="n">
        <f aca="false">11*N381+1.85*Q381</f>
        <v>897.4</v>
      </c>
      <c r="W381" s="97" t="n">
        <f aca="false">21.5*O381+0.72*R381</f>
        <v>0</v>
      </c>
      <c r="X381" s="98" t="n">
        <f aca="false">S381+T381+U381+V381+W381</f>
        <v>2624.67</v>
      </c>
      <c r="Y381" s="28" t="n">
        <v>2625</v>
      </c>
    </row>
    <row r="382" customFormat="false" ht="15" hidden="false" customHeight="false" outlineLevel="0" collapsed="false">
      <c r="A382" s="32" t="s">
        <v>825</v>
      </c>
      <c r="B382" s="71" t="s">
        <v>72</v>
      </c>
      <c r="C382" s="71" t="s">
        <v>843</v>
      </c>
      <c r="D382" s="72" t="s">
        <v>844</v>
      </c>
      <c r="E382" s="72" t="s">
        <v>450</v>
      </c>
      <c r="F382" s="72" t="s">
        <v>852</v>
      </c>
      <c r="G382" s="72" t="s">
        <v>858</v>
      </c>
      <c r="H382" s="72" t="n">
        <v>891479</v>
      </c>
      <c r="I382" s="96" t="n">
        <v>6</v>
      </c>
      <c r="J382" s="96" t="n">
        <v>0</v>
      </c>
      <c r="K382" s="96" t="n">
        <v>24</v>
      </c>
      <c r="L382" s="96" t="n">
        <v>0</v>
      </c>
      <c r="M382" s="96" t="n">
        <v>1</v>
      </c>
      <c r="N382" s="96" t="n">
        <v>8</v>
      </c>
      <c r="O382" s="96" t="n">
        <v>0</v>
      </c>
      <c r="P382" s="96" t="n">
        <v>0</v>
      </c>
      <c r="Q382" s="96" t="n">
        <v>221</v>
      </c>
      <c r="R382" s="96" t="n">
        <v>0</v>
      </c>
      <c r="S382" s="97" t="n">
        <f aca="false">28.5*K382</f>
        <v>684</v>
      </c>
      <c r="T382" s="97" t="n">
        <v>71.2</v>
      </c>
      <c r="U382" s="97" t="n">
        <f aca="false">11*M382+0.72*P382</f>
        <v>11</v>
      </c>
      <c r="V382" s="97" t="n">
        <f aca="false">11*N382+1.85*Q382</f>
        <v>496.85</v>
      </c>
      <c r="W382" s="97" t="n">
        <f aca="false">21.5*O382+0.72*R382</f>
        <v>0</v>
      </c>
      <c r="X382" s="98" t="n">
        <f aca="false">S382+T382+U382+V382+W382</f>
        <v>1263.05</v>
      </c>
      <c r="Y382" s="28" t="n">
        <v>1263</v>
      </c>
    </row>
    <row r="383" customFormat="false" ht="15" hidden="false" customHeight="false" outlineLevel="0" collapsed="false">
      <c r="A383" s="32" t="s">
        <v>825</v>
      </c>
      <c r="B383" s="71" t="s">
        <v>72</v>
      </c>
      <c r="C383" s="71" t="s">
        <v>843</v>
      </c>
      <c r="D383" s="72" t="s">
        <v>844</v>
      </c>
      <c r="E383" s="72" t="s">
        <v>94</v>
      </c>
      <c r="F383" s="72" t="s">
        <v>859</v>
      </c>
      <c r="G383" s="72" t="s">
        <v>860</v>
      </c>
      <c r="H383" s="72" t="n">
        <v>17050359</v>
      </c>
      <c r="I383" s="96" t="n">
        <v>5</v>
      </c>
      <c r="J383" s="96" t="n">
        <v>0</v>
      </c>
      <c r="K383" s="96" t="n">
        <v>19</v>
      </c>
      <c r="L383" s="96" t="n">
        <v>0</v>
      </c>
      <c r="M383" s="96" t="n">
        <v>0</v>
      </c>
      <c r="N383" s="96" t="n">
        <v>9</v>
      </c>
      <c r="O383" s="96" t="n">
        <v>1</v>
      </c>
      <c r="P383" s="96" t="n">
        <v>0</v>
      </c>
      <c r="Q383" s="96" t="n">
        <v>147</v>
      </c>
      <c r="R383" s="96" t="n">
        <v>137</v>
      </c>
      <c r="S383" s="97" t="n">
        <f aca="false">28.5*K383</f>
        <v>541.5</v>
      </c>
      <c r="T383" s="97" t="n">
        <v>102.51</v>
      </c>
      <c r="U383" s="97" t="n">
        <f aca="false">11*M383+0.72*P383</f>
        <v>0</v>
      </c>
      <c r="V383" s="97" t="n">
        <f aca="false">11*N383+1.85*Q383</f>
        <v>370.95</v>
      </c>
      <c r="W383" s="97" t="n">
        <f aca="false">21.5*O383+0.72*R383</f>
        <v>120.14</v>
      </c>
      <c r="X383" s="98" t="n">
        <f aca="false">S383+T383+U383+V383+W383</f>
        <v>1135.1</v>
      </c>
      <c r="Y383" s="28" t="n">
        <v>1135</v>
      </c>
    </row>
    <row r="384" customFormat="false" ht="15" hidden="false" customHeight="false" outlineLevel="0" collapsed="false">
      <c r="A384" s="32" t="s">
        <v>825</v>
      </c>
      <c r="B384" s="71" t="s">
        <v>72</v>
      </c>
      <c r="C384" s="71" t="s">
        <v>843</v>
      </c>
      <c r="D384" s="72" t="s">
        <v>844</v>
      </c>
      <c r="E384" s="72" t="s">
        <v>133</v>
      </c>
      <c r="F384" s="72" t="s">
        <v>861</v>
      </c>
      <c r="G384" s="72" t="s">
        <v>862</v>
      </c>
      <c r="H384" s="72" t="n">
        <v>891835</v>
      </c>
      <c r="I384" s="96" t="n">
        <v>7</v>
      </c>
      <c r="J384" s="96" t="n">
        <v>0</v>
      </c>
      <c r="K384" s="96" t="n">
        <v>28</v>
      </c>
      <c r="L384" s="96" t="n">
        <v>0</v>
      </c>
      <c r="M384" s="96" t="n">
        <v>3</v>
      </c>
      <c r="N384" s="96" t="n">
        <v>10</v>
      </c>
      <c r="O384" s="96" t="n">
        <v>0</v>
      </c>
      <c r="P384" s="96" t="n">
        <v>61</v>
      </c>
      <c r="Q384" s="96" t="n">
        <v>304</v>
      </c>
      <c r="R384" s="96" t="n">
        <v>0</v>
      </c>
      <c r="S384" s="97" t="n">
        <f aca="false">28.5*K384</f>
        <v>798</v>
      </c>
      <c r="T384" s="97" t="n">
        <v>189.76</v>
      </c>
      <c r="U384" s="97" t="n">
        <f aca="false">11*M384+0.72*P384</f>
        <v>76.92</v>
      </c>
      <c r="V384" s="97" t="n">
        <f aca="false">11*N384+1.85*Q384</f>
        <v>672.4</v>
      </c>
      <c r="W384" s="97" t="n">
        <f aca="false">21.5*O384+0.72*R384</f>
        <v>0</v>
      </c>
      <c r="X384" s="98" t="n">
        <f aca="false">S384+T384+U384+V384+W384</f>
        <v>1737.08</v>
      </c>
      <c r="Y384" s="28" t="n">
        <v>1737</v>
      </c>
    </row>
    <row r="385" customFormat="false" ht="15" hidden="false" customHeight="false" outlineLevel="0" collapsed="false">
      <c r="A385" s="32" t="s">
        <v>825</v>
      </c>
      <c r="B385" s="71" t="s">
        <v>72</v>
      </c>
      <c r="C385" s="71" t="s">
        <v>843</v>
      </c>
      <c r="D385" s="72" t="s">
        <v>844</v>
      </c>
      <c r="E385" s="72" t="s">
        <v>42</v>
      </c>
      <c r="F385" s="72" t="s">
        <v>863</v>
      </c>
      <c r="G385" s="72" t="s">
        <v>864</v>
      </c>
      <c r="H385" s="72" t="n">
        <v>160652</v>
      </c>
      <c r="I385" s="96" t="n">
        <v>7</v>
      </c>
      <c r="J385" s="96" t="n">
        <v>0</v>
      </c>
      <c r="K385" s="96" t="n">
        <v>35</v>
      </c>
      <c r="L385" s="96" t="n">
        <v>0</v>
      </c>
      <c r="M385" s="96" t="n">
        <v>0</v>
      </c>
      <c r="N385" s="96" t="n">
        <v>11</v>
      </c>
      <c r="O385" s="96" t="n">
        <v>1</v>
      </c>
      <c r="P385" s="96" t="n">
        <v>0</v>
      </c>
      <c r="Q385" s="96" t="n">
        <v>348</v>
      </c>
      <c r="R385" s="96" t="n">
        <v>122</v>
      </c>
      <c r="S385" s="97" t="n">
        <f aca="false">28.5*K385</f>
        <v>997.5</v>
      </c>
      <c r="T385" s="97" t="n">
        <v>280.09</v>
      </c>
      <c r="U385" s="97" t="n">
        <v>0</v>
      </c>
      <c r="V385" s="97" t="n">
        <f aca="false">11*N385+1.85*Q385</f>
        <v>764.8</v>
      </c>
      <c r="W385" s="97" t="n">
        <f aca="false">21.5*O385+0.72*R385</f>
        <v>109.34</v>
      </c>
      <c r="X385" s="98" t="n">
        <f aca="false">S385+T385+U385+V385+W385</f>
        <v>2151.73</v>
      </c>
      <c r="Y385" s="28" t="n">
        <v>2152</v>
      </c>
    </row>
    <row r="386" customFormat="false" ht="15" hidden="false" customHeight="false" outlineLevel="0" collapsed="false">
      <c r="A386" s="32" t="s">
        <v>825</v>
      </c>
      <c r="B386" s="71" t="s">
        <v>72</v>
      </c>
      <c r="C386" s="71" t="s">
        <v>843</v>
      </c>
      <c r="D386" s="72" t="s">
        <v>844</v>
      </c>
      <c r="E386" s="72" t="s">
        <v>47</v>
      </c>
      <c r="F386" s="72" t="s">
        <v>863</v>
      </c>
      <c r="G386" s="72" t="s">
        <v>865</v>
      </c>
      <c r="H386" s="72" t="n">
        <v>161501</v>
      </c>
      <c r="I386" s="96" t="n">
        <v>16</v>
      </c>
      <c r="J386" s="96" t="n">
        <v>0</v>
      </c>
      <c r="K386" s="96" t="n">
        <v>70</v>
      </c>
      <c r="L386" s="96" t="n">
        <v>0</v>
      </c>
      <c r="M386" s="96" t="n">
        <v>3</v>
      </c>
      <c r="N386" s="96" t="n">
        <v>26</v>
      </c>
      <c r="O386" s="96" t="n">
        <v>2</v>
      </c>
      <c r="P386" s="96" t="n">
        <v>161</v>
      </c>
      <c r="Q386" s="96" t="n">
        <v>696</v>
      </c>
      <c r="R386" s="96" t="n">
        <v>258</v>
      </c>
      <c r="S386" s="97" t="n">
        <f aca="false">28.5*K386</f>
        <v>1995</v>
      </c>
      <c r="T386" s="97" t="n">
        <v>314.38</v>
      </c>
      <c r="U386" s="97" t="n">
        <f aca="false">11*M386+0.72*P386</f>
        <v>148.92</v>
      </c>
      <c r="V386" s="97" t="n">
        <f aca="false">11*N386+1.85*Q386</f>
        <v>1573.6</v>
      </c>
      <c r="W386" s="97" t="n">
        <f aca="false">21.5*O386+0.72*R386</f>
        <v>228.76</v>
      </c>
      <c r="X386" s="98" t="n">
        <f aca="false">S386+T386+U386+V386+W386</f>
        <v>4260.66</v>
      </c>
      <c r="Y386" s="28" t="n">
        <v>4261</v>
      </c>
    </row>
    <row r="387" customFormat="false" ht="15" hidden="false" customHeight="false" outlineLevel="0" collapsed="false">
      <c r="A387" s="32" t="s">
        <v>825</v>
      </c>
      <c r="B387" s="71" t="s">
        <v>72</v>
      </c>
      <c r="C387" s="71" t="s">
        <v>843</v>
      </c>
      <c r="D387" s="72" t="s">
        <v>844</v>
      </c>
      <c r="E387" s="72" t="s">
        <v>433</v>
      </c>
      <c r="F387" s="72" t="s">
        <v>863</v>
      </c>
      <c r="G387" s="72" t="s">
        <v>866</v>
      </c>
      <c r="H387" s="72" t="n">
        <v>17053722</v>
      </c>
      <c r="I387" s="96" t="n">
        <v>15</v>
      </c>
      <c r="J387" s="96" t="n">
        <v>0</v>
      </c>
      <c r="K387" s="96" t="n">
        <v>51</v>
      </c>
      <c r="L387" s="96" t="n">
        <v>0</v>
      </c>
      <c r="M387" s="96" t="n">
        <v>1</v>
      </c>
      <c r="N387" s="96" t="n">
        <v>27</v>
      </c>
      <c r="O387" s="96" t="n">
        <v>1</v>
      </c>
      <c r="P387" s="96" t="n">
        <v>47</v>
      </c>
      <c r="Q387" s="96" t="n">
        <v>802</v>
      </c>
      <c r="R387" s="96" t="n">
        <v>39</v>
      </c>
      <c r="S387" s="97" t="n">
        <f aca="false">28.5*K387</f>
        <v>1453.5</v>
      </c>
      <c r="T387" s="97" t="n">
        <v>298.33</v>
      </c>
      <c r="U387" s="97" t="n">
        <f aca="false">11*M387+0.72*P387</f>
        <v>44.84</v>
      </c>
      <c r="V387" s="97" t="n">
        <f aca="false">11*N387+1.85*Q387</f>
        <v>1780.7</v>
      </c>
      <c r="W387" s="97" t="n">
        <f aca="false">21.5*O387+0.72*R387</f>
        <v>49.58</v>
      </c>
      <c r="X387" s="98" t="n">
        <f aca="false">S387+T387+U387+V387+W387</f>
        <v>3626.95</v>
      </c>
      <c r="Y387" s="28" t="n">
        <v>3627</v>
      </c>
    </row>
    <row r="388" customFormat="false" ht="15" hidden="false" customHeight="false" outlineLevel="0" collapsed="false">
      <c r="A388" s="32" t="s">
        <v>825</v>
      </c>
      <c r="B388" s="71" t="s">
        <v>72</v>
      </c>
      <c r="C388" s="71" t="s">
        <v>843</v>
      </c>
      <c r="D388" s="72" t="s">
        <v>844</v>
      </c>
      <c r="E388" s="72" t="s">
        <v>42</v>
      </c>
      <c r="F388" s="72" t="s">
        <v>867</v>
      </c>
      <c r="G388" s="72" t="s">
        <v>868</v>
      </c>
      <c r="H388" s="72" t="n">
        <v>160661</v>
      </c>
      <c r="I388" s="96" t="n">
        <v>11</v>
      </c>
      <c r="J388" s="96" t="n">
        <v>0</v>
      </c>
      <c r="K388" s="96" t="n">
        <v>32</v>
      </c>
      <c r="L388" s="96" t="n">
        <v>0</v>
      </c>
      <c r="M388" s="96" t="n">
        <v>0</v>
      </c>
      <c r="N388" s="96" t="n">
        <v>12</v>
      </c>
      <c r="O388" s="96" t="n">
        <v>1</v>
      </c>
      <c r="P388" s="96" t="n">
        <v>0</v>
      </c>
      <c r="Q388" s="96" t="n">
        <v>307</v>
      </c>
      <c r="R388" s="96" t="n">
        <v>89</v>
      </c>
      <c r="S388" s="97" t="n">
        <f aca="false">28.5*K388</f>
        <v>912</v>
      </c>
      <c r="T388" s="97" t="n">
        <v>125.05</v>
      </c>
      <c r="U388" s="97" t="n">
        <f aca="false">11*M388+0.72*P388</f>
        <v>0</v>
      </c>
      <c r="V388" s="97" t="n">
        <f aca="false">11*N388+1.85*Q388</f>
        <v>699.95</v>
      </c>
      <c r="W388" s="97" t="n">
        <f aca="false">21.5*O388+0.72*R388</f>
        <v>85.58</v>
      </c>
      <c r="X388" s="98" t="n">
        <f aca="false">S388+T388+U388+V388+W388</f>
        <v>1822.58</v>
      </c>
      <c r="Y388" s="28" t="n">
        <v>1823</v>
      </c>
    </row>
    <row r="389" customFormat="false" ht="15" hidden="false" customHeight="false" outlineLevel="0" collapsed="false">
      <c r="A389" s="32" t="s">
        <v>825</v>
      </c>
      <c r="B389" s="71" t="s">
        <v>72</v>
      </c>
      <c r="C389" s="71" t="s">
        <v>843</v>
      </c>
      <c r="D389" s="72" t="s">
        <v>844</v>
      </c>
      <c r="E389" s="72" t="s">
        <v>869</v>
      </c>
      <c r="F389" s="72" t="s">
        <v>867</v>
      </c>
      <c r="G389" s="72" t="s">
        <v>870</v>
      </c>
      <c r="H389" s="72" t="n">
        <v>162701</v>
      </c>
      <c r="I389" s="96" t="n">
        <v>5</v>
      </c>
      <c r="J389" s="96" t="n">
        <v>0</v>
      </c>
      <c r="K389" s="96" t="n">
        <v>29</v>
      </c>
      <c r="L389" s="96" t="n">
        <v>0</v>
      </c>
      <c r="M389" s="96" t="n">
        <v>0</v>
      </c>
      <c r="N389" s="96" t="n">
        <v>5</v>
      </c>
      <c r="O389" s="96" t="n">
        <v>2</v>
      </c>
      <c r="P389" s="96" t="n">
        <v>0</v>
      </c>
      <c r="Q389" s="96" t="n">
        <v>154</v>
      </c>
      <c r="R389" s="96" t="n">
        <v>162</v>
      </c>
      <c r="S389" s="97" t="n">
        <f aca="false">28.5*K389</f>
        <v>826.5</v>
      </c>
      <c r="T389" s="97" t="n">
        <v>44.4</v>
      </c>
      <c r="U389" s="97" t="n">
        <f aca="false">11*M389+0.72*P389</f>
        <v>0</v>
      </c>
      <c r="V389" s="97" t="n">
        <f aca="false">11*N389+1.85*Q389</f>
        <v>339.9</v>
      </c>
      <c r="W389" s="97" t="n">
        <f aca="false">21.5*O389+0.72*R389</f>
        <v>159.64</v>
      </c>
      <c r="X389" s="98" t="n">
        <f aca="false">S389+T389+U389+V389+W389</f>
        <v>1370.44</v>
      </c>
      <c r="Y389" s="28" t="n">
        <v>1370</v>
      </c>
    </row>
    <row r="390" customFormat="false" ht="15" hidden="false" customHeight="false" outlineLevel="0" collapsed="false">
      <c r="A390" s="32" t="s">
        <v>825</v>
      </c>
      <c r="B390" s="71" t="s">
        <v>72</v>
      </c>
      <c r="C390" s="71" t="s">
        <v>843</v>
      </c>
      <c r="D390" s="72" t="s">
        <v>844</v>
      </c>
      <c r="E390" s="72" t="s">
        <v>133</v>
      </c>
      <c r="F390" s="72" t="s">
        <v>867</v>
      </c>
      <c r="G390" s="72" t="s">
        <v>871</v>
      </c>
      <c r="H390" s="72" t="n">
        <v>891801</v>
      </c>
      <c r="I390" s="96" t="n">
        <v>4</v>
      </c>
      <c r="J390" s="96" t="n">
        <v>0</v>
      </c>
      <c r="K390" s="96" t="n">
        <v>12</v>
      </c>
      <c r="L390" s="96" t="n">
        <v>0</v>
      </c>
      <c r="M390" s="96" t="n">
        <v>0</v>
      </c>
      <c r="N390" s="96" t="n">
        <v>5</v>
      </c>
      <c r="O390" s="96" t="n">
        <v>0</v>
      </c>
      <c r="P390" s="96" t="n">
        <v>0</v>
      </c>
      <c r="Q390" s="96" t="n">
        <v>162</v>
      </c>
      <c r="R390" s="96" t="n">
        <v>0</v>
      </c>
      <c r="S390" s="97" t="n">
        <f aca="false">28.5*K390</f>
        <v>342</v>
      </c>
      <c r="T390" s="97" t="n">
        <v>7.78</v>
      </c>
      <c r="U390" s="97" t="n">
        <f aca="false">11*M390+0.72*P390</f>
        <v>0</v>
      </c>
      <c r="V390" s="97" t="n">
        <f aca="false">11*N390+1.85*Q390</f>
        <v>354.7</v>
      </c>
      <c r="W390" s="97" t="n">
        <f aca="false">21.5*O390+0.72*R390</f>
        <v>0</v>
      </c>
      <c r="X390" s="98" t="n">
        <f aca="false">S390+T390+U390+V390+W390</f>
        <v>704.48</v>
      </c>
      <c r="Y390" s="28" t="n">
        <v>704</v>
      </c>
    </row>
    <row r="391" customFormat="false" ht="15" hidden="false" customHeight="false" outlineLevel="0" collapsed="false">
      <c r="A391" s="32" t="s">
        <v>825</v>
      </c>
      <c r="B391" s="71" t="s">
        <v>72</v>
      </c>
      <c r="C391" s="71" t="s">
        <v>843</v>
      </c>
      <c r="D391" s="72" t="s">
        <v>844</v>
      </c>
      <c r="E391" s="72" t="s">
        <v>153</v>
      </c>
      <c r="F391" s="72" t="s">
        <v>867</v>
      </c>
      <c r="G391" s="72" t="s">
        <v>872</v>
      </c>
      <c r="H391" s="72" t="n">
        <v>893170</v>
      </c>
      <c r="I391" s="96" t="n">
        <v>17</v>
      </c>
      <c r="J391" s="96" t="n">
        <v>1</v>
      </c>
      <c r="K391" s="96" t="n">
        <v>70</v>
      </c>
      <c r="L391" s="96" t="n">
        <v>1</v>
      </c>
      <c r="M391" s="96" t="n">
        <v>3</v>
      </c>
      <c r="N391" s="96" t="n">
        <v>32</v>
      </c>
      <c r="O391" s="96" t="n">
        <v>0</v>
      </c>
      <c r="P391" s="96" t="n">
        <v>29</v>
      </c>
      <c r="Q391" s="96" t="n">
        <v>638</v>
      </c>
      <c r="R391" s="96" t="n">
        <v>0</v>
      </c>
      <c r="S391" s="97" t="n">
        <f aca="false">28.5*K391</f>
        <v>1995</v>
      </c>
      <c r="T391" s="97" t="n">
        <v>436.18</v>
      </c>
      <c r="U391" s="97" t="n">
        <f aca="false">11*M391+0.72*P391</f>
        <v>53.88</v>
      </c>
      <c r="V391" s="97" t="n">
        <f aca="false">11*N391+1.85*Q391</f>
        <v>1532.3</v>
      </c>
      <c r="W391" s="97" t="n">
        <f aca="false">21.5*O391+0.72*R391</f>
        <v>0</v>
      </c>
      <c r="X391" s="98" t="n">
        <f aca="false">S391+T391+U391+V391+W391</f>
        <v>4017.36</v>
      </c>
      <c r="Y391" s="28" t="n">
        <v>4017</v>
      </c>
    </row>
    <row r="392" customFormat="false" ht="15" hidden="false" customHeight="false" outlineLevel="0" collapsed="false">
      <c r="A392" s="32" t="s">
        <v>825</v>
      </c>
      <c r="B392" s="71" t="s">
        <v>72</v>
      </c>
      <c r="C392" s="71" t="s">
        <v>843</v>
      </c>
      <c r="D392" s="72" t="s">
        <v>844</v>
      </c>
      <c r="E392" s="72" t="s">
        <v>873</v>
      </c>
      <c r="F392" s="72" t="s">
        <v>874</v>
      </c>
      <c r="G392" s="72" t="s">
        <v>875</v>
      </c>
      <c r="H392" s="72" t="n">
        <v>160679</v>
      </c>
      <c r="I392" s="96" t="n">
        <v>12</v>
      </c>
      <c r="J392" s="96" t="n">
        <v>0</v>
      </c>
      <c r="K392" s="96" t="n">
        <v>35</v>
      </c>
      <c r="L392" s="96" t="n">
        <v>0</v>
      </c>
      <c r="M392" s="96" t="n">
        <v>1</v>
      </c>
      <c r="N392" s="96" t="n">
        <v>14</v>
      </c>
      <c r="O392" s="96" t="n">
        <v>1</v>
      </c>
      <c r="P392" s="96" t="n">
        <v>18</v>
      </c>
      <c r="Q392" s="96" t="n">
        <v>360</v>
      </c>
      <c r="R392" s="96" t="n">
        <v>58</v>
      </c>
      <c r="S392" s="97" t="n">
        <f aca="false">28.5*K392</f>
        <v>997.5</v>
      </c>
      <c r="T392" s="97" t="n">
        <v>106.95</v>
      </c>
      <c r="U392" s="97" t="n">
        <f aca="false">11*M392+0.72*P392</f>
        <v>23.96</v>
      </c>
      <c r="V392" s="97" t="n">
        <f aca="false">11*N392+1.85*Q392</f>
        <v>820</v>
      </c>
      <c r="W392" s="97" t="n">
        <f aca="false">21.5*O392+0.72*R392</f>
        <v>63.26</v>
      </c>
      <c r="X392" s="98" t="n">
        <f aca="false">S392+T392+U392+V392+W392</f>
        <v>2011.67</v>
      </c>
      <c r="Y392" s="28" t="n">
        <v>2012</v>
      </c>
    </row>
    <row r="393" customFormat="false" ht="15" hidden="false" customHeight="false" outlineLevel="0" collapsed="false">
      <c r="A393" s="32" t="s">
        <v>825</v>
      </c>
      <c r="B393" s="71" t="s">
        <v>72</v>
      </c>
      <c r="C393" s="71" t="s">
        <v>843</v>
      </c>
      <c r="D393" s="72" t="s">
        <v>844</v>
      </c>
      <c r="E393" s="72" t="s">
        <v>450</v>
      </c>
      <c r="F393" s="72" t="s">
        <v>874</v>
      </c>
      <c r="G393" s="72" t="s">
        <v>876</v>
      </c>
      <c r="H393" s="72" t="n">
        <v>491942</v>
      </c>
      <c r="I393" s="96" t="n">
        <v>7</v>
      </c>
      <c r="J393" s="96" t="n">
        <v>0</v>
      </c>
      <c r="K393" s="96" t="n">
        <v>30</v>
      </c>
      <c r="L393" s="96" t="n">
        <v>0</v>
      </c>
      <c r="M393" s="96" t="n">
        <v>0</v>
      </c>
      <c r="N393" s="96" t="n">
        <v>8</v>
      </c>
      <c r="O393" s="96" t="n">
        <v>1</v>
      </c>
      <c r="P393" s="96" t="n">
        <v>0</v>
      </c>
      <c r="Q393" s="96" t="n">
        <v>263</v>
      </c>
      <c r="R393" s="96" t="n">
        <v>113</v>
      </c>
      <c r="S393" s="97" t="n">
        <f aca="false">28.5*K393</f>
        <v>855</v>
      </c>
      <c r="T393" s="97" t="n">
        <v>0</v>
      </c>
      <c r="U393" s="97" t="n">
        <f aca="false">11*M393+0.72*P393</f>
        <v>0</v>
      </c>
      <c r="V393" s="97" t="n">
        <f aca="false">11*N393+1.85*Q393</f>
        <v>574.55</v>
      </c>
      <c r="W393" s="97" t="n">
        <f aca="false">21.5*O393+0.72*R393</f>
        <v>102.86</v>
      </c>
      <c r="X393" s="98" t="n">
        <f aca="false">S393+T393+U393+V393+W393</f>
        <v>1532.41</v>
      </c>
      <c r="Y393" s="28" t="n">
        <v>1532</v>
      </c>
    </row>
    <row r="394" customFormat="false" ht="15" hidden="false" customHeight="false" outlineLevel="0" collapsed="false">
      <c r="A394" s="32" t="s">
        <v>825</v>
      </c>
      <c r="B394" s="71" t="s">
        <v>72</v>
      </c>
      <c r="C394" s="71" t="s">
        <v>843</v>
      </c>
      <c r="D394" s="72" t="s">
        <v>844</v>
      </c>
      <c r="E394" s="72" t="s">
        <v>104</v>
      </c>
      <c r="F394" s="72" t="s">
        <v>874</v>
      </c>
      <c r="G394" s="72" t="s">
        <v>877</v>
      </c>
      <c r="H394" s="72" t="n">
        <v>607037</v>
      </c>
      <c r="I394" s="96" t="n">
        <v>7</v>
      </c>
      <c r="J394" s="96" t="n">
        <v>2</v>
      </c>
      <c r="K394" s="96" t="n">
        <v>22</v>
      </c>
      <c r="L394" s="96" t="n">
        <v>3</v>
      </c>
      <c r="M394" s="96" t="n">
        <v>1</v>
      </c>
      <c r="N394" s="96" t="n">
        <v>15</v>
      </c>
      <c r="O394" s="96" t="n">
        <v>0</v>
      </c>
      <c r="P394" s="96" t="n">
        <v>12</v>
      </c>
      <c r="Q394" s="96" t="n">
        <v>226</v>
      </c>
      <c r="R394" s="96" t="n">
        <v>0</v>
      </c>
      <c r="S394" s="97" t="n">
        <f aca="false">28.5*K394</f>
        <v>627</v>
      </c>
      <c r="T394" s="97" t="n">
        <v>203.49</v>
      </c>
      <c r="U394" s="97" t="n">
        <f aca="false">11*M394+0.72*P394</f>
        <v>19.64</v>
      </c>
      <c r="V394" s="97" t="n">
        <f aca="false">11*N394+1.85*Q394</f>
        <v>583.1</v>
      </c>
      <c r="W394" s="97" t="n">
        <f aca="false">21.5*O394+0.72*R394</f>
        <v>0</v>
      </c>
      <c r="X394" s="98" t="n">
        <f aca="false">S394+T394+U394+V394+W394</f>
        <v>1433.23</v>
      </c>
      <c r="Y394" s="28" t="n">
        <v>1433</v>
      </c>
    </row>
    <row r="395" customFormat="false" ht="15" hidden="false" customHeight="false" outlineLevel="0" collapsed="false">
      <c r="A395" s="32" t="s">
        <v>825</v>
      </c>
      <c r="B395" s="71" t="s">
        <v>72</v>
      </c>
      <c r="C395" s="71" t="s">
        <v>843</v>
      </c>
      <c r="D395" s="72" t="s">
        <v>844</v>
      </c>
      <c r="E395" s="72" t="s">
        <v>878</v>
      </c>
      <c r="F395" s="72" t="s">
        <v>874</v>
      </c>
      <c r="G395" s="72" t="s">
        <v>879</v>
      </c>
      <c r="H395" s="72" t="n">
        <v>695092</v>
      </c>
      <c r="I395" s="96" t="n">
        <v>15</v>
      </c>
      <c r="J395" s="96" t="n">
        <v>0</v>
      </c>
      <c r="K395" s="96" t="n">
        <v>52</v>
      </c>
      <c r="L395" s="96" t="n">
        <v>0</v>
      </c>
      <c r="M395" s="96" t="n">
        <v>2</v>
      </c>
      <c r="N395" s="96" t="n">
        <v>16</v>
      </c>
      <c r="O395" s="96" t="n">
        <v>2</v>
      </c>
      <c r="P395" s="96" t="n">
        <v>36</v>
      </c>
      <c r="Q395" s="96" t="n">
        <v>424</v>
      </c>
      <c r="R395" s="96" t="n">
        <v>120</v>
      </c>
      <c r="S395" s="97" t="n">
        <f aca="false">28.5*K395</f>
        <v>1482</v>
      </c>
      <c r="T395" s="97" t="n">
        <v>296.26</v>
      </c>
      <c r="U395" s="97" t="n">
        <f aca="false">11*M395+0.72*P395</f>
        <v>47.92</v>
      </c>
      <c r="V395" s="97" t="n">
        <f aca="false">11*N395+1.85*Q395</f>
        <v>960.4</v>
      </c>
      <c r="W395" s="97" t="n">
        <f aca="false">21.5*O395+0.72*R395</f>
        <v>129.4</v>
      </c>
      <c r="X395" s="98" t="n">
        <f aca="false">S395+T395+U395+V395+W395</f>
        <v>2915.98</v>
      </c>
      <c r="Y395" s="28" t="n">
        <v>2916</v>
      </c>
    </row>
    <row r="396" customFormat="false" ht="15" hidden="false" customHeight="false" outlineLevel="0" collapsed="false">
      <c r="A396" s="32" t="s">
        <v>825</v>
      </c>
      <c r="B396" s="71" t="s">
        <v>72</v>
      </c>
      <c r="C396" s="71" t="s">
        <v>843</v>
      </c>
      <c r="D396" s="72" t="s">
        <v>844</v>
      </c>
      <c r="E396" s="72" t="s">
        <v>87</v>
      </c>
      <c r="F396" s="72" t="s">
        <v>874</v>
      </c>
      <c r="G396" s="72" t="s">
        <v>880</v>
      </c>
      <c r="H396" s="72" t="n">
        <v>893528</v>
      </c>
      <c r="I396" s="96" t="n">
        <v>13</v>
      </c>
      <c r="J396" s="96" t="n">
        <v>0</v>
      </c>
      <c r="K396" s="96" t="n">
        <v>53</v>
      </c>
      <c r="L396" s="96" t="n">
        <v>0</v>
      </c>
      <c r="M396" s="96" t="n">
        <v>0</v>
      </c>
      <c r="N396" s="96" t="n">
        <v>12</v>
      </c>
      <c r="O396" s="96" t="n">
        <v>1</v>
      </c>
      <c r="P396" s="96" t="n">
        <v>0</v>
      </c>
      <c r="Q396" s="96" t="n">
        <v>470</v>
      </c>
      <c r="R396" s="96" t="n">
        <v>94</v>
      </c>
      <c r="S396" s="97" t="n">
        <f aca="false">28.5*K396</f>
        <v>1510.5</v>
      </c>
      <c r="T396" s="97" t="n">
        <v>0</v>
      </c>
      <c r="U396" s="97" t="n">
        <f aca="false">11*M396+0.72*P396</f>
        <v>0</v>
      </c>
      <c r="V396" s="97" t="n">
        <f aca="false">11*N396+1.85*Q396</f>
        <v>1001.5</v>
      </c>
      <c r="W396" s="97" t="n">
        <f aca="false">21.5*O396+0.72*R396</f>
        <v>89.18</v>
      </c>
      <c r="X396" s="98" t="n">
        <f aca="false">S396+T396+U396+V396+W396</f>
        <v>2601.18</v>
      </c>
      <c r="Y396" s="28" t="n">
        <v>2601</v>
      </c>
    </row>
    <row r="397" customFormat="false" ht="15" hidden="false" customHeight="false" outlineLevel="0" collapsed="false">
      <c r="A397" s="32" t="s">
        <v>825</v>
      </c>
      <c r="B397" s="71" t="s">
        <v>72</v>
      </c>
      <c r="C397" s="71" t="s">
        <v>843</v>
      </c>
      <c r="D397" s="72" t="s">
        <v>844</v>
      </c>
      <c r="E397" s="72" t="s">
        <v>84</v>
      </c>
      <c r="F397" s="72" t="s">
        <v>874</v>
      </c>
      <c r="G397" s="72" t="s">
        <v>881</v>
      </c>
      <c r="H397" s="72" t="n">
        <v>31926754</v>
      </c>
      <c r="I397" s="96" t="n">
        <v>14</v>
      </c>
      <c r="J397" s="96" t="n">
        <v>0</v>
      </c>
      <c r="K397" s="96" t="n">
        <v>51</v>
      </c>
      <c r="L397" s="96" t="n">
        <v>0</v>
      </c>
      <c r="M397" s="96" t="n">
        <v>1</v>
      </c>
      <c r="N397" s="96" t="n">
        <v>14</v>
      </c>
      <c r="O397" s="96" t="n">
        <v>1</v>
      </c>
      <c r="P397" s="96" t="n">
        <v>8</v>
      </c>
      <c r="Q397" s="96" t="n">
        <v>500</v>
      </c>
      <c r="R397" s="96" t="n">
        <v>95</v>
      </c>
      <c r="S397" s="97" t="n">
        <f aca="false">28.5*K397</f>
        <v>1453.5</v>
      </c>
      <c r="T397" s="97" t="n">
        <v>0</v>
      </c>
      <c r="U397" s="97" t="n">
        <f aca="false">11*M397+0.72*P397</f>
        <v>16.76</v>
      </c>
      <c r="V397" s="97" t="n">
        <f aca="false">11*N397+1.85*Q397</f>
        <v>1079</v>
      </c>
      <c r="W397" s="97" t="n">
        <f aca="false">21.5*O397+0.72*R397</f>
        <v>89.9</v>
      </c>
      <c r="X397" s="98" t="n">
        <f aca="false">S397+T397+U397+V397+W397</f>
        <v>2639.16</v>
      </c>
      <c r="Y397" s="28" t="n">
        <v>2639</v>
      </c>
    </row>
    <row r="398" customFormat="false" ht="15" hidden="false" customHeight="false" outlineLevel="0" collapsed="false">
      <c r="A398" s="32" t="s">
        <v>825</v>
      </c>
      <c r="B398" s="71" t="s">
        <v>72</v>
      </c>
      <c r="C398" s="71" t="s">
        <v>843</v>
      </c>
      <c r="D398" s="72" t="s">
        <v>844</v>
      </c>
      <c r="E398" s="72" t="s">
        <v>396</v>
      </c>
      <c r="F398" s="72" t="s">
        <v>874</v>
      </c>
      <c r="G398" s="72" t="s">
        <v>877</v>
      </c>
      <c r="H398" s="72" t="n">
        <v>42069866</v>
      </c>
      <c r="I398" s="96" t="n">
        <v>4</v>
      </c>
      <c r="J398" s="96" t="n">
        <v>2</v>
      </c>
      <c r="K398" s="96" t="n">
        <v>24</v>
      </c>
      <c r="L398" s="96" t="n">
        <v>2</v>
      </c>
      <c r="M398" s="96" t="n">
        <v>2</v>
      </c>
      <c r="N398" s="96" t="n">
        <v>5</v>
      </c>
      <c r="O398" s="96" t="n">
        <v>4</v>
      </c>
      <c r="P398" s="96" t="n">
        <v>16</v>
      </c>
      <c r="Q398" s="96" t="n">
        <v>91</v>
      </c>
      <c r="R398" s="96" t="n">
        <v>61</v>
      </c>
      <c r="S398" s="97" t="n">
        <f aca="false">28.5*K398</f>
        <v>684</v>
      </c>
      <c r="T398" s="97" t="n">
        <v>48.83</v>
      </c>
      <c r="U398" s="97" t="n">
        <f aca="false">11*M398+0.72*P398</f>
        <v>33.52</v>
      </c>
      <c r="V398" s="97" t="n">
        <f aca="false">11*N398+1.85*Q398</f>
        <v>223.35</v>
      </c>
      <c r="W398" s="97" t="n">
        <f aca="false">21.5*O398+0.72*R398</f>
        <v>129.92</v>
      </c>
      <c r="X398" s="98" t="n">
        <f aca="false">S398+T398+U398+V398+W398</f>
        <v>1119.62</v>
      </c>
      <c r="Y398" s="28" t="n">
        <v>1120</v>
      </c>
    </row>
    <row r="399" customFormat="false" ht="15" hidden="false" customHeight="false" outlineLevel="0" collapsed="false">
      <c r="A399" s="32" t="s">
        <v>825</v>
      </c>
      <c r="B399" s="71" t="s">
        <v>72</v>
      </c>
      <c r="C399" s="71" t="s">
        <v>843</v>
      </c>
      <c r="D399" s="72" t="s">
        <v>844</v>
      </c>
      <c r="E399" s="72" t="s">
        <v>396</v>
      </c>
      <c r="F399" s="72" t="s">
        <v>841</v>
      </c>
      <c r="G399" s="72" t="s">
        <v>842</v>
      </c>
      <c r="H399" s="72" t="n">
        <v>158551</v>
      </c>
      <c r="I399" s="96" t="n">
        <v>27</v>
      </c>
      <c r="J399" s="96" t="n">
        <v>8</v>
      </c>
      <c r="K399" s="96" t="n">
        <v>125</v>
      </c>
      <c r="L399" s="96" t="n">
        <v>22</v>
      </c>
      <c r="M399" s="96" t="n">
        <v>10</v>
      </c>
      <c r="N399" s="96" t="n">
        <v>47</v>
      </c>
      <c r="O399" s="96" t="n">
        <v>2</v>
      </c>
      <c r="P399" s="96" t="n">
        <v>132</v>
      </c>
      <c r="Q399" s="96" t="n">
        <v>1461</v>
      </c>
      <c r="R399" s="96" t="n">
        <v>174</v>
      </c>
      <c r="S399" s="97" t="n">
        <f aca="false">28.5*K399</f>
        <v>3562.5</v>
      </c>
      <c r="T399" s="97" t="n">
        <v>291.54</v>
      </c>
      <c r="U399" s="97" t="n">
        <f aca="false">11*M399+0.72*P399</f>
        <v>205.04</v>
      </c>
      <c r="V399" s="97" t="n">
        <f aca="false">11*N399+1.85*Q399</f>
        <v>3219.85</v>
      </c>
      <c r="W399" s="97" t="n">
        <f aca="false">21.5*O399+0.72*R399</f>
        <v>168.28</v>
      </c>
      <c r="X399" s="98" t="n">
        <f aca="false">S399+T399+U399+V399+W399</f>
        <v>7447.21</v>
      </c>
      <c r="Y399" s="28" t="n">
        <v>7447</v>
      </c>
    </row>
    <row r="400" customFormat="false" ht="15" hidden="false" customHeight="false" outlineLevel="0" collapsed="false">
      <c r="A400" s="32" t="s">
        <v>825</v>
      </c>
      <c r="B400" s="71" t="s">
        <v>72</v>
      </c>
      <c r="C400" s="71" t="s">
        <v>843</v>
      </c>
      <c r="D400" s="72" t="s">
        <v>844</v>
      </c>
      <c r="E400" s="72" t="s">
        <v>882</v>
      </c>
      <c r="F400" s="72" t="s">
        <v>841</v>
      </c>
      <c r="G400" s="72" t="s">
        <v>883</v>
      </c>
      <c r="H400" s="72" t="n">
        <v>160695</v>
      </c>
      <c r="I400" s="96" t="n">
        <v>26</v>
      </c>
      <c r="J400" s="96" t="n">
        <v>0</v>
      </c>
      <c r="K400" s="96" t="n">
        <v>75</v>
      </c>
      <c r="L400" s="96" t="n">
        <v>0</v>
      </c>
      <c r="M400" s="96" t="n">
        <v>3</v>
      </c>
      <c r="N400" s="96" t="n">
        <v>25</v>
      </c>
      <c r="O400" s="96" t="n">
        <v>3</v>
      </c>
      <c r="P400" s="96" t="n">
        <v>33</v>
      </c>
      <c r="Q400" s="96" t="n">
        <v>575</v>
      </c>
      <c r="R400" s="96" t="n">
        <v>170</v>
      </c>
      <c r="S400" s="97" t="n">
        <f aca="false">28.5*K400</f>
        <v>2137.5</v>
      </c>
      <c r="T400" s="97" t="n">
        <v>168.24</v>
      </c>
      <c r="U400" s="97" t="n">
        <f aca="false">11*M400+0.72*P400</f>
        <v>56.76</v>
      </c>
      <c r="V400" s="97" t="n">
        <f aca="false">11*N400+1.85*Q400</f>
        <v>1338.75</v>
      </c>
      <c r="W400" s="97" t="n">
        <f aca="false">21.5*O400+0.72*R400</f>
        <v>186.9</v>
      </c>
      <c r="X400" s="98" t="n">
        <f aca="false">S400+T400+U400+V400+W400</f>
        <v>3888.15</v>
      </c>
      <c r="Y400" s="28" t="n">
        <v>3888</v>
      </c>
    </row>
    <row r="401" customFormat="false" ht="15" hidden="false" customHeight="false" outlineLevel="0" collapsed="false">
      <c r="A401" s="32" t="s">
        <v>825</v>
      </c>
      <c r="B401" s="71" t="s">
        <v>72</v>
      </c>
      <c r="C401" s="71" t="s">
        <v>843</v>
      </c>
      <c r="D401" s="72" t="s">
        <v>844</v>
      </c>
      <c r="E401" s="72" t="s">
        <v>453</v>
      </c>
      <c r="F401" s="72" t="s">
        <v>841</v>
      </c>
      <c r="G401" s="72" t="s">
        <v>884</v>
      </c>
      <c r="H401" s="72" t="n">
        <v>161578</v>
      </c>
      <c r="I401" s="96" t="n">
        <v>16</v>
      </c>
      <c r="J401" s="96" t="n">
        <v>0</v>
      </c>
      <c r="K401" s="96" t="n">
        <v>73</v>
      </c>
      <c r="L401" s="96" t="n">
        <v>0</v>
      </c>
      <c r="M401" s="96" t="n">
        <v>0</v>
      </c>
      <c r="N401" s="96" t="n">
        <v>24</v>
      </c>
      <c r="O401" s="96" t="n">
        <v>2</v>
      </c>
      <c r="P401" s="96" t="n">
        <v>0</v>
      </c>
      <c r="Q401" s="96" t="n">
        <v>780</v>
      </c>
      <c r="R401" s="96" t="n">
        <v>317</v>
      </c>
      <c r="S401" s="97" t="n">
        <f aca="false">28.5*K401</f>
        <v>2080.5</v>
      </c>
      <c r="T401" s="97" t="n">
        <v>135.59</v>
      </c>
      <c r="U401" s="97" t="n">
        <f aca="false">11*M401+0.72*P401</f>
        <v>0</v>
      </c>
      <c r="V401" s="97" t="n">
        <f aca="false">11*N401+1.85*Q401</f>
        <v>1707</v>
      </c>
      <c r="W401" s="97" t="n">
        <f aca="false">21.5*O401+0.72*R401</f>
        <v>271.24</v>
      </c>
      <c r="X401" s="98" t="n">
        <f aca="false">S401+T401+U401+V401+W401</f>
        <v>4194.33</v>
      </c>
      <c r="Y401" s="28" t="n">
        <v>4194</v>
      </c>
    </row>
    <row r="402" customFormat="false" ht="15" hidden="false" customHeight="false" outlineLevel="0" collapsed="false">
      <c r="A402" s="32" t="s">
        <v>825</v>
      </c>
      <c r="B402" s="71" t="s">
        <v>72</v>
      </c>
      <c r="C402" s="71" t="s">
        <v>843</v>
      </c>
      <c r="D402" s="72" t="s">
        <v>844</v>
      </c>
      <c r="E402" s="72" t="s">
        <v>84</v>
      </c>
      <c r="F402" s="72" t="s">
        <v>841</v>
      </c>
      <c r="G402" s="72" t="s">
        <v>885</v>
      </c>
      <c r="H402" s="72" t="n">
        <v>162078</v>
      </c>
      <c r="I402" s="96" t="n">
        <v>8</v>
      </c>
      <c r="J402" s="96" t="n">
        <v>0</v>
      </c>
      <c r="K402" s="96" t="n">
        <v>29</v>
      </c>
      <c r="L402" s="96" t="n">
        <v>0</v>
      </c>
      <c r="M402" s="96" t="n">
        <v>2</v>
      </c>
      <c r="N402" s="96" t="n">
        <v>6</v>
      </c>
      <c r="O402" s="96" t="n">
        <v>0</v>
      </c>
      <c r="P402" s="96" t="n">
        <v>65</v>
      </c>
      <c r="Q402" s="96" t="n">
        <v>278</v>
      </c>
      <c r="R402" s="96" t="n">
        <v>0</v>
      </c>
      <c r="S402" s="97" t="n">
        <f aca="false">28.5*K402</f>
        <v>826.5</v>
      </c>
      <c r="T402" s="97" t="n">
        <v>79.2</v>
      </c>
      <c r="U402" s="97" t="n">
        <f aca="false">11*M402+0.72*P402</f>
        <v>68.8</v>
      </c>
      <c r="V402" s="97" t="n">
        <f aca="false">11*N402+1.85*Q402</f>
        <v>580.3</v>
      </c>
      <c r="W402" s="97" t="n">
        <f aca="false">21.5*O402+0.72*R402</f>
        <v>0</v>
      </c>
      <c r="X402" s="98" t="n">
        <f aca="false">S402+T402+U402+V402+W402</f>
        <v>1554.8</v>
      </c>
      <c r="Y402" s="28" t="n">
        <v>1555</v>
      </c>
    </row>
    <row r="403" customFormat="false" ht="15" hidden="false" customHeight="false" outlineLevel="0" collapsed="false">
      <c r="A403" s="32" t="s">
        <v>825</v>
      </c>
      <c r="B403" s="71" t="s">
        <v>72</v>
      </c>
      <c r="C403" s="71" t="s">
        <v>843</v>
      </c>
      <c r="D403" s="72" t="s">
        <v>844</v>
      </c>
      <c r="E403" s="72" t="s">
        <v>886</v>
      </c>
      <c r="F403" s="72" t="s">
        <v>841</v>
      </c>
      <c r="G403" s="72" t="s">
        <v>887</v>
      </c>
      <c r="H403" s="72" t="n">
        <v>626261</v>
      </c>
      <c r="I403" s="96" t="n">
        <v>15</v>
      </c>
      <c r="J403" s="96" t="n">
        <v>0</v>
      </c>
      <c r="K403" s="96" t="n">
        <v>44</v>
      </c>
      <c r="L403" s="96" t="n">
        <v>0</v>
      </c>
      <c r="M403" s="96" t="n">
        <v>4</v>
      </c>
      <c r="N403" s="96" t="n">
        <v>12</v>
      </c>
      <c r="O403" s="96" t="n">
        <v>0</v>
      </c>
      <c r="P403" s="96" t="n">
        <v>103</v>
      </c>
      <c r="Q403" s="96" t="n">
        <v>415</v>
      </c>
      <c r="R403" s="96" t="n">
        <v>0</v>
      </c>
      <c r="S403" s="97" t="n">
        <f aca="false">28.5*K403</f>
        <v>1254</v>
      </c>
      <c r="T403" s="97" t="n">
        <v>10</v>
      </c>
      <c r="U403" s="97" t="n">
        <f aca="false">11*M403+0.72*P403</f>
        <v>118.16</v>
      </c>
      <c r="V403" s="97" t="n">
        <f aca="false">11*N403+1.85*Q403</f>
        <v>899.75</v>
      </c>
      <c r="W403" s="97" t="n">
        <f aca="false">21.5*O403+0.72*R403</f>
        <v>0</v>
      </c>
      <c r="X403" s="98" t="n">
        <f aca="false">S403+T403+U403+V403+W403</f>
        <v>2281.91</v>
      </c>
      <c r="Y403" s="28" t="n">
        <v>2282</v>
      </c>
    </row>
    <row r="404" customFormat="false" ht="15" hidden="false" customHeight="false" outlineLevel="0" collapsed="false">
      <c r="A404" s="32" t="s">
        <v>825</v>
      </c>
      <c r="B404" s="71" t="s">
        <v>72</v>
      </c>
      <c r="C404" s="71" t="s">
        <v>843</v>
      </c>
      <c r="D404" s="72" t="s">
        <v>844</v>
      </c>
      <c r="E404" s="72" t="s">
        <v>47</v>
      </c>
      <c r="F404" s="72" t="s">
        <v>841</v>
      </c>
      <c r="G404" s="72" t="s">
        <v>888</v>
      </c>
      <c r="H404" s="72" t="n">
        <v>17050499</v>
      </c>
      <c r="I404" s="96" t="n">
        <v>12</v>
      </c>
      <c r="J404" s="96" t="n">
        <v>2</v>
      </c>
      <c r="K404" s="96" t="n">
        <v>57</v>
      </c>
      <c r="L404" s="96" t="n">
        <v>4</v>
      </c>
      <c r="M404" s="96" t="n">
        <v>2</v>
      </c>
      <c r="N404" s="96" t="n">
        <v>16</v>
      </c>
      <c r="O404" s="96" t="n">
        <v>1</v>
      </c>
      <c r="P404" s="96" t="n">
        <v>35</v>
      </c>
      <c r="Q404" s="96" t="n">
        <v>651</v>
      </c>
      <c r="R404" s="96" t="n">
        <v>177</v>
      </c>
      <c r="S404" s="97" t="n">
        <f aca="false">28.5*K404</f>
        <v>1624.5</v>
      </c>
      <c r="T404" s="97" t="n">
        <v>0</v>
      </c>
      <c r="U404" s="97" t="n">
        <f aca="false">11*M404+0.72*P404</f>
        <v>47.2</v>
      </c>
      <c r="V404" s="97" t="n">
        <f aca="false">11*N404+1.85*Q404</f>
        <v>1380.35</v>
      </c>
      <c r="W404" s="97" t="n">
        <f aca="false">21.5*O404+0.72*R404</f>
        <v>148.94</v>
      </c>
      <c r="X404" s="98" t="n">
        <f aca="false">S404+T404+U404+V404+W404</f>
        <v>3200.99</v>
      </c>
      <c r="Y404" s="28" t="n">
        <v>3201</v>
      </c>
    </row>
    <row r="405" customFormat="false" ht="15" hidden="false" customHeight="false" outlineLevel="0" collapsed="false">
      <c r="A405" s="32" t="s">
        <v>825</v>
      </c>
      <c r="B405" s="71" t="s">
        <v>72</v>
      </c>
      <c r="C405" s="71" t="s">
        <v>843</v>
      </c>
      <c r="D405" s="72" t="s">
        <v>844</v>
      </c>
      <c r="E405" s="72" t="s">
        <v>135</v>
      </c>
      <c r="F405" s="72" t="s">
        <v>841</v>
      </c>
      <c r="G405" s="72" t="s">
        <v>889</v>
      </c>
      <c r="H405" s="72" t="n">
        <v>17055211</v>
      </c>
      <c r="I405" s="96" t="n">
        <v>17</v>
      </c>
      <c r="J405" s="96" t="n">
        <v>3</v>
      </c>
      <c r="K405" s="96" t="n">
        <v>74</v>
      </c>
      <c r="L405" s="96" t="n">
        <v>3</v>
      </c>
      <c r="M405" s="96" t="n">
        <v>8</v>
      </c>
      <c r="N405" s="96" t="n">
        <v>26</v>
      </c>
      <c r="O405" s="96" t="n">
        <v>3</v>
      </c>
      <c r="P405" s="96" t="n">
        <v>111</v>
      </c>
      <c r="Q405" s="96" t="n">
        <v>567</v>
      </c>
      <c r="R405" s="96" t="n">
        <v>250</v>
      </c>
      <c r="S405" s="97" t="n">
        <f aca="false">28.5*K405</f>
        <v>2109</v>
      </c>
      <c r="T405" s="97" t="n">
        <v>178.82</v>
      </c>
      <c r="U405" s="97" t="n">
        <f aca="false">11*M405+0.72*P405</f>
        <v>167.92</v>
      </c>
      <c r="V405" s="97" t="n">
        <f aca="false">11*N405+1.85*Q405</f>
        <v>1334.95</v>
      </c>
      <c r="W405" s="97" t="n">
        <f aca="false">21.5*O405+0.72*R405</f>
        <v>244.5</v>
      </c>
      <c r="X405" s="98" t="n">
        <f aca="false">S405+T405+U405+V405+W405</f>
        <v>4035.19</v>
      </c>
      <c r="Y405" s="28" t="n">
        <v>4035</v>
      </c>
    </row>
    <row r="406" customFormat="false" ht="15" hidden="false" customHeight="false" outlineLevel="0" collapsed="false">
      <c r="A406" s="32" t="s">
        <v>825</v>
      </c>
      <c r="B406" s="71" t="s">
        <v>72</v>
      </c>
      <c r="C406" s="71" t="s">
        <v>843</v>
      </c>
      <c r="D406" s="72" t="s">
        <v>844</v>
      </c>
      <c r="E406" s="72" t="s">
        <v>890</v>
      </c>
      <c r="F406" s="72" t="s">
        <v>891</v>
      </c>
      <c r="G406" s="72" t="s">
        <v>892</v>
      </c>
      <c r="H406" s="72" t="n">
        <v>37909681</v>
      </c>
      <c r="I406" s="96" t="n">
        <v>0</v>
      </c>
      <c r="J406" s="96" t="n">
        <v>0</v>
      </c>
      <c r="K406" s="96" t="n">
        <v>0</v>
      </c>
      <c r="L406" s="96" t="n">
        <v>0</v>
      </c>
      <c r="M406" s="96" t="n">
        <v>0</v>
      </c>
      <c r="N406" s="96" t="n">
        <v>0</v>
      </c>
      <c r="O406" s="96" t="n">
        <v>0</v>
      </c>
      <c r="P406" s="96" t="n">
        <v>0</v>
      </c>
      <c r="Q406" s="96" t="n">
        <v>0</v>
      </c>
      <c r="R406" s="96" t="n">
        <v>0</v>
      </c>
      <c r="S406" s="97" t="n">
        <f aca="false">28.5*K406</f>
        <v>0</v>
      </c>
      <c r="T406" s="97" t="n">
        <v>0</v>
      </c>
      <c r="U406" s="97" t="n">
        <f aca="false">11*M406+0.72*P406</f>
        <v>0</v>
      </c>
      <c r="V406" s="97" t="n">
        <f aca="false">11*N406+1.85*Q406</f>
        <v>0</v>
      </c>
      <c r="W406" s="97" t="n">
        <f aca="false">21.5*O406+0.72*R406</f>
        <v>0</v>
      </c>
      <c r="X406" s="98" t="n">
        <f aca="false">S406+T406+U406+V406+W406</f>
        <v>0</v>
      </c>
      <c r="Y406" s="28" t="n">
        <v>0</v>
      </c>
    </row>
    <row r="407" customFormat="false" ht="15" hidden="false" customHeight="false" outlineLevel="0" collapsed="false">
      <c r="A407" s="32" t="s">
        <v>825</v>
      </c>
      <c r="B407" s="71" t="s">
        <v>72</v>
      </c>
      <c r="C407" s="71" t="s">
        <v>843</v>
      </c>
      <c r="D407" s="72" t="s">
        <v>844</v>
      </c>
      <c r="E407" s="72" t="s">
        <v>174</v>
      </c>
      <c r="F407" s="72" t="s">
        <v>893</v>
      </c>
      <c r="G407" s="72" t="s">
        <v>894</v>
      </c>
      <c r="H407" s="72" t="n">
        <v>160717</v>
      </c>
      <c r="I407" s="96" t="n">
        <v>19</v>
      </c>
      <c r="J407" s="96" t="n">
        <v>0</v>
      </c>
      <c r="K407" s="96" t="n">
        <v>55</v>
      </c>
      <c r="L407" s="96" t="n">
        <v>0</v>
      </c>
      <c r="M407" s="96" t="n">
        <v>0</v>
      </c>
      <c r="N407" s="96" t="n">
        <v>21</v>
      </c>
      <c r="O407" s="96" t="n">
        <v>1</v>
      </c>
      <c r="P407" s="96" t="n">
        <v>0</v>
      </c>
      <c r="Q407" s="96" t="n">
        <v>617</v>
      </c>
      <c r="R407" s="96" t="n">
        <v>133</v>
      </c>
      <c r="S407" s="97" t="n">
        <f aca="false">28.5*K407</f>
        <v>1567.5</v>
      </c>
      <c r="T407" s="97" t="n">
        <v>151.92</v>
      </c>
      <c r="U407" s="97" t="n">
        <f aca="false">11*M407+0.72*P407</f>
        <v>0</v>
      </c>
      <c r="V407" s="97" t="n">
        <f aca="false">11*N407+1.85*Q407</f>
        <v>1372.45</v>
      </c>
      <c r="W407" s="97" t="n">
        <f aca="false">21.5*O407+0.72*R407</f>
        <v>117.26</v>
      </c>
      <c r="X407" s="98" t="n">
        <f aca="false">S407+T407+U407+V407+W407</f>
        <v>3209.13</v>
      </c>
      <c r="Y407" s="28" t="n">
        <v>3209</v>
      </c>
    </row>
    <row r="408" customFormat="false" ht="15" hidden="false" customHeight="false" outlineLevel="0" collapsed="false">
      <c r="A408" s="32" t="s">
        <v>825</v>
      </c>
      <c r="B408" s="71" t="s">
        <v>72</v>
      </c>
      <c r="C408" s="71" t="s">
        <v>843</v>
      </c>
      <c r="D408" s="72" t="s">
        <v>844</v>
      </c>
      <c r="E408" s="72" t="s">
        <v>94</v>
      </c>
      <c r="F408" s="72" t="s">
        <v>893</v>
      </c>
      <c r="G408" s="72" t="s">
        <v>895</v>
      </c>
      <c r="H408" s="72" t="n">
        <v>17050502</v>
      </c>
      <c r="I408" s="96" t="n">
        <v>9</v>
      </c>
      <c r="J408" s="96" t="n">
        <v>5</v>
      </c>
      <c r="K408" s="96" t="n">
        <v>30</v>
      </c>
      <c r="L408" s="96" t="n">
        <v>8</v>
      </c>
      <c r="M408" s="96" t="n">
        <v>8</v>
      </c>
      <c r="N408" s="96" t="n">
        <v>13</v>
      </c>
      <c r="O408" s="96" t="n">
        <v>0</v>
      </c>
      <c r="P408" s="96" t="n">
        <v>118</v>
      </c>
      <c r="Q408" s="96" t="n">
        <v>269</v>
      </c>
      <c r="R408" s="96" t="n">
        <v>0</v>
      </c>
      <c r="S408" s="97" t="n">
        <f aca="false">28.5*K408</f>
        <v>855</v>
      </c>
      <c r="T408" s="97" t="n">
        <v>186.4</v>
      </c>
      <c r="U408" s="97" t="n">
        <f aca="false">11*M408+0.72*P408</f>
        <v>172.96</v>
      </c>
      <c r="V408" s="97" t="n">
        <f aca="false">11*N408+1.85*Q408</f>
        <v>640.65</v>
      </c>
      <c r="W408" s="97" t="n">
        <f aca="false">21.5*O408+0.72*R408</f>
        <v>0</v>
      </c>
      <c r="X408" s="98" t="n">
        <f aca="false">S408+T408+U408+V408+W408</f>
        <v>1855.01</v>
      </c>
      <c r="Y408" s="28" t="n">
        <v>1855</v>
      </c>
    </row>
    <row r="409" customFormat="false" ht="15" hidden="false" customHeight="false" outlineLevel="0" collapsed="false">
      <c r="A409" s="32" t="s">
        <v>825</v>
      </c>
      <c r="B409" s="71" t="s">
        <v>72</v>
      </c>
      <c r="C409" s="71" t="s">
        <v>843</v>
      </c>
      <c r="D409" s="72" t="s">
        <v>844</v>
      </c>
      <c r="E409" s="72" t="s">
        <v>55</v>
      </c>
      <c r="F409" s="72" t="s">
        <v>893</v>
      </c>
      <c r="G409" s="72" t="s">
        <v>896</v>
      </c>
      <c r="H409" s="72" t="n">
        <v>17053846</v>
      </c>
      <c r="I409" s="96" t="n">
        <v>12</v>
      </c>
      <c r="J409" s="96" t="n">
        <v>0</v>
      </c>
      <c r="K409" s="96" t="n">
        <v>49</v>
      </c>
      <c r="L409" s="96" t="n">
        <v>0</v>
      </c>
      <c r="M409" s="96" t="n">
        <v>3</v>
      </c>
      <c r="N409" s="96" t="n">
        <v>13</v>
      </c>
      <c r="O409" s="96" t="n">
        <v>4</v>
      </c>
      <c r="P409" s="96" t="n">
        <v>103</v>
      </c>
      <c r="Q409" s="96" t="n">
        <v>331</v>
      </c>
      <c r="R409" s="96" t="n">
        <v>206</v>
      </c>
      <c r="S409" s="97" t="n">
        <f aca="false">28.5*K409</f>
        <v>1396.5</v>
      </c>
      <c r="T409" s="97" t="n">
        <v>71.05</v>
      </c>
      <c r="U409" s="97" t="n">
        <f aca="false">11*M409+0.72*P409</f>
        <v>107.16</v>
      </c>
      <c r="V409" s="97" t="n">
        <f aca="false">11*N409+1.85*Q409</f>
        <v>755.35</v>
      </c>
      <c r="W409" s="97" t="n">
        <f aca="false">21.5*O409+0.72*R409</f>
        <v>234.32</v>
      </c>
      <c r="X409" s="98" t="n">
        <f aca="false">S409+T409+U409+V409+W409</f>
        <v>2564.38</v>
      </c>
      <c r="Y409" s="28" t="n">
        <v>2564</v>
      </c>
    </row>
    <row r="410" customFormat="false" ht="15" hidden="false" customHeight="false" outlineLevel="0" collapsed="false">
      <c r="A410" s="32" t="s">
        <v>825</v>
      </c>
      <c r="B410" s="71" t="s">
        <v>72</v>
      </c>
      <c r="C410" s="71" t="s">
        <v>843</v>
      </c>
      <c r="D410" s="72" t="s">
        <v>844</v>
      </c>
      <c r="E410" s="72" t="s">
        <v>47</v>
      </c>
      <c r="F410" s="72" t="s">
        <v>893</v>
      </c>
      <c r="G410" s="72" t="s">
        <v>897</v>
      </c>
      <c r="H410" s="72" t="n">
        <v>31897959</v>
      </c>
      <c r="I410" s="96" t="n">
        <v>5</v>
      </c>
      <c r="J410" s="96" t="n">
        <v>0</v>
      </c>
      <c r="K410" s="96" t="n">
        <v>27</v>
      </c>
      <c r="L410" s="96" t="n">
        <v>0</v>
      </c>
      <c r="M410" s="96" t="n">
        <v>0</v>
      </c>
      <c r="N410" s="96" t="n">
        <v>9</v>
      </c>
      <c r="O410" s="96" t="n">
        <v>0</v>
      </c>
      <c r="P410" s="96" t="n">
        <v>0</v>
      </c>
      <c r="Q410" s="96" t="n">
        <v>421</v>
      </c>
      <c r="R410" s="96" t="n">
        <v>0</v>
      </c>
      <c r="S410" s="97" t="n">
        <f aca="false">28.5*K410</f>
        <v>769.5</v>
      </c>
      <c r="T410" s="97" t="n">
        <v>57.42</v>
      </c>
      <c r="U410" s="97" t="n">
        <f aca="false">11*M410+0.72*P410</f>
        <v>0</v>
      </c>
      <c r="V410" s="97" t="n">
        <f aca="false">11*N410+1.85*Q410</f>
        <v>877.85</v>
      </c>
      <c r="W410" s="97" t="n">
        <f aca="false">21.5*O410+0.72*R410</f>
        <v>0</v>
      </c>
      <c r="X410" s="98" t="n">
        <f aca="false">S410+T410+U410+V410+W410</f>
        <v>1704.77</v>
      </c>
      <c r="Y410" s="28" t="n">
        <v>1705</v>
      </c>
    </row>
    <row r="411" customFormat="false" ht="15" hidden="false" customHeight="false" outlineLevel="0" collapsed="false">
      <c r="A411" s="32" t="s">
        <v>825</v>
      </c>
      <c r="B411" s="71" t="s">
        <v>72</v>
      </c>
      <c r="C411" s="71" t="s">
        <v>843</v>
      </c>
      <c r="D411" s="72" t="s">
        <v>844</v>
      </c>
      <c r="E411" s="72" t="s">
        <v>47</v>
      </c>
      <c r="F411" s="72" t="s">
        <v>898</v>
      </c>
      <c r="G411" s="72" t="s">
        <v>899</v>
      </c>
      <c r="H411" s="72" t="n">
        <v>17050448</v>
      </c>
      <c r="I411" s="96" t="n">
        <v>14</v>
      </c>
      <c r="J411" s="96" t="n">
        <v>4</v>
      </c>
      <c r="K411" s="96" t="n">
        <v>36</v>
      </c>
      <c r="L411" s="96" t="n">
        <v>6</v>
      </c>
      <c r="M411" s="96" t="n">
        <v>5</v>
      </c>
      <c r="N411" s="96" t="n">
        <v>17</v>
      </c>
      <c r="O411" s="96" t="n">
        <v>0</v>
      </c>
      <c r="P411" s="96" t="n">
        <v>73</v>
      </c>
      <c r="Q411" s="96" t="n">
        <v>423</v>
      </c>
      <c r="R411" s="96" t="n">
        <v>0</v>
      </c>
      <c r="S411" s="97" t="n">
        <f aca="false">28.5*K411</f>
        <v>1026</v>
      </c>
      <c r="T411" s="97" t="n">
        <v>138.01</v>
      </c>
      <c r="U411" s="97" t="n">
        <f aca="false">11*M411+0.72*P411</f>
        <v>107.56</v>
      </c>
      <c r="V411" s="97" t="n">
        <f aca="false">11*N411+1.85*Q411</f>
        <v>969.55</v>
      </c>
      <c r="W411" s="97" t="n">
        <f aca="false">21.5*O411+0.72*R411</f>
        <v>0</v>
      </c>
      <c r="X411" s="98" t="n">
        <f aca="false">S411+T411+U411+V411+W411</f>
        <v>2241.12</v>
      </c>
      <c r="Y411" s="28" t="n">
        <v>2241</v>
      </c>
    </row>
    <row r="412" customFormat="false" ht="15" hidden="false" customHeight="false" outlineLevel="0" collapsed="false">
      <c r="A412" s="32" t="s">
        <v>825</v>
      </c>
      <c r="B412" s="71" t="s">
        <v>72</v>
      </c>
      <c r="C412" s="71" t="s">
        <v>843</v>
      </c>
      <c r="D412" s="72" t="s">
        <v>844</v>
      </c>
      <c r="E412" s="72" t="s">
        <v>42</v>
      </c>
      <c r="F412" s="72" t="s">
        <v>900</v>
      </c>
      <c r="G412" s="72" t="s">
        <v>901</v>
      </c>
      <c r="H412" s="72" t="n">
        <v>160776</v>
      </c>
      <c r="I412" s="96" t="n">
        <v>10</v>
      </c>
      <c r="J412" s="96" t="n">
        <v>0</v>
      </c>
      <c r="K412" s="96" t="n">
        <v>30</v>
      </c>
      <c r="L412" s="96" t="n">
        <v>0</v>
      </c>
      <c r="M412" s="96" t="n">
        <v>0</v>
      </c>
      <c r="N412" s="96" t="n">
        <v>12</v>
      </c>
      <c r="O412" s="96" t="n">
        <v>1</v>
      </c>
      <c r="P412" s="96" t="n">
        <v>0</v>
      </c>
      <c r="Q412" s="96" t="n">
        <v>304</v>
      </c>
      <c r="R412" s="96" t="n">
        <v>93</v>
      </c>
      <c r="S412" s="97" t="n">
        <f aca="false">28.5*K412</f>
        <v>855</v>
      </c>
      <c r="T412" s="97" t="n">
        <v>95.02</v>
      </c>
      <c r="U412" s="97" t="n">
        <f aca="false">11*M412+0.72*P412</f>
        <v>0</v>
      </c>
      <c r="V412" s="97" t="n">
        <f aca="false">11*N412+1.85*Q412</f>
        <v>694.4</v>
      </c>
      <c r="W412" s="97" t="n">
        <f aca="false">21.5*O412+0.72*R412</f>
        <v>88.46</v>
      </c>
      <c r="X412" s="98" t="n">
        <f aca="false">S412+T412+U412+V412+W412</f>
        <v>1732.88</v>
      </c>
      <c r="Y412" s="28" t="n">
        <v>1733</v>
      </c>
    </row>
    <row r="413" customFormat="false" ht="15" hidden="false" customHeight="false" outlineLevel="0" collapsed="false">
      <c r="A413" s="32" t="s">
        <v>825</v>
      </c>
      <c r="B413" s="71" t="s">
        <v>72</v>
      </c>
      <c r="C413" s="71" t="s">
        <v>843</v>
      </c>
      <c r="D413" s="72" t="s">
        <v>844</v>
      </c>
      <c r="E413" s="72" t="s">
        <v>42</v>
      </c>
      <c r="F413" s="72" t="s">
        <v>479</v>
      </c>
      <c r="G413" s="72" t="s">
        <v>902</v>
      </c>
      <c r="H413" s="72" t="n">
        <v>160792</v>
      </c>
      <c r="I413" s="96" t="n">
        <v>18</v>
      </c>
      <c r="J413" s="96" t="n">
        <v>0</v>
      </c>
      <c r="K413" s="96" t="n">
        <v>51</v>
      </c>
      <c r="L413" s="96" t="n">
        <v>0</v>
      </c>
      <c r="M413" s="96" t="n">
        <v>2</v>
      </c>
      <c r="N413" s="96" t="n">
        <v>18</v>
      </c>
      <c r="O413" s="96" t="n">
        <v>1</v>
      </c>
      <c r="P413" s="96" t="n">
        <v>37</v>
      </c>
      <c r="Q413" s="96" t="n">
        <v>442</v>
      </c>
      <c r="R413" s="96" t="n">
        <v>92</v>
      </c>
      <c r="S413" s="97" t="n">
        <f aca="false">28.5*K413</f>
        <v>1453.5</v>
      </c>
      <c r="T413" s="97" t="n">
        <v>0</v>
      </c>
      <c r="U413" s="97" t="n">
        <f aca="false">11*M413+0.72*P413</f>
        <v>48.64</v>
      </c>
      <c r="V413" s="97" t="n">
        <f aca="false">11*N413+1.85*Q413</f>
        <v>1015.7</v>
      </c>
      <c r="W413" s="97" t="n">
        <f aca="false">21.5*O413+0.72*R413</f>
        <v>87.74</v>
      </c>
      <c r="X413" s="98" t="n">
        <f aca="false">S413+T413+U413+V413+W413</f>
        <v>2605.58</v>
      </c>
      <c r="Y413" s="28" t="n">
        <v>2606</v>
      </c>
    </row>
    <row r="414" customFormat="false" ht="15" hidden="false" customHeight="false" outlineLevel="0" collapsed="false">
      <c r="A414" s="32" t="s">
        <v>825</v>
      </c>
      <c r="B414" s="71" t="s">
        <v>72</v>
      </c>
      <c r="C414" s="71" t="s">
        <v>843</v>
      </c>
      <c r="D414" s="72" t="s">
        <v>844</v>
      </c>
      <c r="E414" s="72" t="s">
        <v>903</v>
      </c>
      <c r="F414" s="72" t="s">
        <v>479</v>
      </c>
      <c r="G414" s="72" t="s">
        <v>904</v>
      </c>
      <c r="H414" s="72" t="n">
        <v>161551</v>
      </c>
      <c r="I414" s="96" t="n">
        <v>11</v>
      </c>
      <c r="J414" s="96" t="n">
        <v>1</v>
      </c>
      <c r="K414" s="96" t="n">
        <v>61</v>
      </c>
      <c r="L414" s="96" t="n">
        <v>2</v>
      </c>
      <c r="M414" s="96" t="n">
        <v>0</v>
      </c>
      <c r="N414" s="96" t="n">
        <v>36</v>
      </c>
      <c r="O414" s="96" t="n">
        <v>1</v>
      </c>
      <c r="P414" s="96" t="n">
        <v>0</v>
      </c>
      <c r="Q414" s="96" t="n">
        <v>735</v>
      </c>
      <c r="R414" s="96" t="n">
        <v>106</v>
      </c>
      <c r="S414" s="97" t="n">
        <f aca="false">28.5*K414</f>
        <v>1738.5</v>
      </c>
      <c r="T414" s="97" t="n">
        <v>536.56</v>
      </c>
      <c r="U414" s="97" t="n">
        <f aca="false">11*M414+0.72*P414</f>
        <v>0</v>
      </c>
      <c r="V414" s="97" t="n">
        <f aca="false">11*N414+1.85*Q414</f>
        <v>1755.75</v>
      </c>
      <c r="W414" s="97" t="n">
        <f aca="false">21.5*O414+0.72*R414</f>
        <v>97.82</v>
      </c>
      <c r="X414" s="98" t="n">
        <f aca="false">S414+T414+U414+V414+W414</f>
        <v>4128.63</v>
      </c>
      <c r="Y414" s="28" t="n">
        <v>4129</v>
      </c>
    </row>
    <row r="415" customFormat="false" ht="15" hidden="false" customHeight="false" outlineLevel="0" collapsed="false">
      <c r="A415" s="32" t="s">
        <v>825</v>
      </c>
      <c r="B415" s="71" t="s">
        <v>72</v>
      </c>
      <c r="C415" s="71" t="s">
        <v>843</v>
      </c>
      <c r="D415" s="72" t="s">
        <v>844</v>
      </c>
      <c r="E415" s="72" t="s">
        <v>450</v>
      </c>
      <c r="F415" s="72" t="s">
        <v>479</v>
      </c>
      <c r="G415" s="72" t="s">
        <v>905</v>
      </c>
      <c r="H415" s="72" t="n">
        <v>891894</v>
      </c>
      <c r="I415" s="96" t="n">
        <v>13</v>
      </c>
      <c r="J415" s="96" t="n">
        <v>1</v>
      </c>
      <c r="K415" s="96" t="n">
        <v>58</v>
      </c>
      <c r="L415" s="96" t="n">
        <v>1</v>
      </c>
      <c r="M415" s="96" t="n">
        <v>2</v>
      </c>
      <c r="N415" s="96" t="n">
        <v>15</v>
      </c>
      <c r="O415" s="96" t="n">
        <v>2</v>
      </c>
      <c r="P415" s="96" t="n">
        <v>31</v>
      </c>
      <c r="Q415" s="96" t="n">
        <v>687</v>
      </c>
      <c r="R415" s="96" t="n">
        <v>504</v>
      </c>
      <c r="S415" s="97" t="n">
        <f aca="false">28.5*K415</f>
        <v>1653</v>
      </c>
      <c r="T415" s="97" t="n">
        <v>108.89</v>
      </c>
      <c r="U415" s="97" t="n">
        <f aca="false">11*M415+0.72*P415</f>
        <v>44.32</v>
      </c>
      <c r="V415" s="97" t="n">
        <f aca="false">11*N415+1.85*Q415</f>
        <v>1435.95</v>
      </c>
      <c r="W415" s="97" t="n">
        <f aca="false">21.5*O415+0.72*R415</f>
        <v>405.88</v>
      </c>
      <c r="X415" s="98" t="n">
        <f aca="false">S415+T415+U415+V415+W415</f>
        <v>3648.04</v>
      </c>
      <c r="Y415" s="28" t="n">
        <v>3648</v>
      </c>
    </row>
    <row r="416" customFormat="false" ht="15" hidden="false" customHeight="false" outlineLevel="0" collapsed="false">
      <c r="A416" s="76" t="s">
        <v>825</v>
      </c>
      <c r="B416" s="77" t="s">
        <v>72</v>
      </c>
      <c r="C416" s="77" t="s">
        <v>843</v>
      </c>
      <c r="D416" s="78" t="s">
        <v>844</v>
      </c>
      <c r="E416" s="78" t="s">
        <v>132</v>
      </c>
      <c r="F416" s="78" t="s">
        <v>479</v>
      </c>
      <c r="G416" s="78" t="s">
        <v>906</v>
      </c>
      <c r="H416" s="78" t="n">
        <v>894826</v>
      </c>
      <c r="I416" s="99" t="n">
        <v>1</v>
      </c>
      <c r="J416" s="99" t="n">
        <v>1</v>
      </c>
      <c r="K416" s="99" t="n">
        <v>2</v>
      </c>
      <c r="L416" s="99" t="n">
        <v>3</v>
      </c>
      <c r="M416" s="99" t="n">
        <v>1</v>
      </c>
      <c r="N416" s="99" t="n">
        <v>1</v>
      </c>
      <c r="O416" s="99" t="n">
        <v>0</v>
      </c>
      <c r="P416" s="99" t="n">
        <v>9</v>
      </c>
      <c r="Q416" s="99" t="n">
        <v>4</v>
      </c>
      <c r="R416" s="99" t="n">
        <v>0</v>
      </c>
      <c r="S416" s="100" t="n">
        <v>0</v>
      </c>
      <c r="T416" s="100" t="n">
        <v>16.4</v>
      </c>
      <c r="U416" s="100" t="n">
        <f aca="false">11*M416+0.72*P416</f>
        <v>17.48</v>
      </c>
      <c r="V416" s="100" t="n">
        <f aca="false">11*N416+1.85*Q416</f>
        <v>18.4</v>
      </c>
      <c r="W416" s="100" t="n">
        <f aca="false">21.5*O416+0.72*R416</f>
        <v>0</v>
      </c>
      <c r="X416" s="101" t="n">
        <f aca="false">S416+T416+U416+V416+W416</f>
        <v>52.28</v>
      </c>
      <c r="Y416" s="28" t="n">
        <v>52</v>
      </c>
    </row>
    <row r="417" customFormat="false" ht="15" hidden="false" customHeight="false" outlineLevel="0" collapsed="false">
      <c r="A417" s="76" t="s">
        <v>825</v>
      </c>
      <c r="B417" s="77" t="s">
        <v>72</v>
      </c>
      <c r="C417" s="77" t="s">
        <v>843</v>
      </c>
      <c r="D417" s="78" t="s">
        <v>844</v>
      </c>
      <c r="E417" s="78" t="s">
        <v>132</v>
      </c>
      <c r="F417" s="78" t="s">
        <v>479</v>
      </c>
      <c r="G417" s="78" t="s">
        <v>906</v>
      </c>
      <c r="H417" s="78" t="n">
        <v>894826</v>
      </c>
      <c r="I417" s="99" t="n">
        <v>11</v>
      </c>
      <c r="J417" s="99" t="n">
        <v>4</v>
      </c>
      <c r="K417" s="99" t="n">
        <v>68</v>
      </c>
      <c r="L417" s="99" t="n">
        <v>12</v>
      </c>
      <c r="M417" s="99" t="n">
        <v>5</v>
      </c>
      <c r="N417" s="99" t="n">
        <v>14</v>
      </c>
      <c r="O417" s="99" t="n">
        <v>2</v>
      </c>
      <c r="P417" s="99" t="n">
        <v>55</v>
      </c>
      <c r="Q417" s="99" t="n">
        <v>358</v>
      </c>
      <c r="R417" s="99" t="n">
        <v>469</v>
      </c>
      <c r="S417" s="100" t="n">
        <v>0</v>
      </c>
      <c r="T417" s="100" t="n">
        <v>26.08</v>
      </c>
      <c r="U417" s="100" t="n">
        <f aca="false">11*M417+0.72*P417</f>
        <v>94.6</v>
      </c>
      <c r="V417" s="100" t="n">
        <f aca="false">11*N417+1.85*Q417</f>
        <v>816.3</v>
      </c>
      <c r="W417" s="100" t="n">
        <f aca="false">21.5*O417+0.72*R417</f>
        <v>380.68</v>
      </c>
      <c r="X417" s="101" t="n">
        <f aca="false">S417+T417+U417+V417+W417</f>
        <v>1317.66</v>
      </c>
      <c r="Y417" s="28" t="n">
        <v>1318</v>
      </c>
    </row>
    <row r="418" customFormat="false" ht="15" hidden="false" customHeight="false" outlineLevel="0" collapsed="false">
      <c r="A418" s="76" t="s">
        <v>825</v>
      </c>
      <c r="B418" s="77" t="s">
        <v>72</v>
      </c>
      <c r="C418" s="77" t="s">
        <v>843</v>
      </c>
      <c r="D418" s="78" t="s">
        <v>844</v>
      </c>
      <c r="E418" s="78" t="s">
        <v>84</v>
      </c>
      <c r="F418" s="78" t="s">
        <v>479</v>
      </c>
      <c r="G418" s="78" t="s">
        <v>907</v>
      </c>
      <c r="H418" s="78" t="n">
        <v>30232953</v>
      </c>
      <c r="I418" s="99" t="n">
        <v>4</v>
      </c>
      <c r="J418" s="96" t="n">
        <v>0</v>
      </c>
      <c r="K418" s="99" t="n">
        <v>15</v>
      </c>
      <c r="L418" s="96" t="n">
        <v>0</v>
      </c>
      <c r="M418" s="96" t="n">
        <v>0</v>
      </c>
      <c r="N418" s="99" t="n">
        <v>7</v>
      </c>
      <c r="O418" s="96" t="n">
        <v>0</v>
      </c>
      <c r="P418" s="96" t="n">
        <v>0</v>
      </c>
      <c r="Q418" s="99" t="n">
        <v>276</v>
      </c>
      <c r="R418" s="96" t="n">
        <v>0</v>
      </c>
      <c r="S418" s="100" t="n">
        <f aca="false">28.5*K418</f>
        <v>427.5</v>
      </c>
      <c r="T418" s="100" t="n">
        <v>8.32</v>
      </c>
      <c r="U418" s="100" t="n">
        <f aca="false">11*M418+0.72*P418</f>
        <v>0</v>
      </c>
      <c r="V418" s="100" t="n">
        <f aca="false">11*N418+1.85*Q418</f>
        <v>587.6</v>
      </c>
      <c r="W418" s="100" t="n">
        <f aca="false">21.5*O418+0.72*R418</f>
        <v>0</v>
      </c>
      <c r="X418" s="101" t="n">
        <f aca="false">S418+T418+U418+V418+W418</f>
        <v>1023.42</v>
      </c>
      <c r="Y418" s="28" t="n">
        <v>1023</v>
      </c>
    </row>
    <row r="419" customFormat="false" ht="15" hidden="false" customHeight="false" outlineLevel="0" collapsed="false">
      <c r="A419" s="32" t="s">
        <v>825</v>
      </c>
      <c r="B419" s="71" t="s">
        <v>72</v>
      </c>
      <c r="C419" s="71" t="s">
        <v>843</v>
      </c>
      <c r="D419" s="72" t="s">
        <v>844</v>
      </c>
      <c r="E419" s="72" t="s">
        <v>47</v>
      </c>
      <c r="F419" s="72" t="s">
        <v>908</v>
      </c>
      <c r="G419" s="72" t="s">
        <v>909</v>
      </c>
      <c r="H419" s="72" t="n">
        <v>891797</v>
      </c>
      <c r="I419" s="96" t="n">
        <v>7</v>
      </c>
      <c r="J419" s="96" t="n">
        <v>0</v>
      </c>
      <c r="K419" s="96" t="n">
        <v>20</v>
      </c>
      <c r="L419" s="96" t="n">
        <v>0</v>
      </c>
      <c r="M419" s="96" t="n">
        <v>0</v>
      </c>
      <c r="N419" s="96" t="n">
        <v>7</v>
      </c>
      <c r="O419" s="96" t="n">
        <v>1</v>
      </c>
      <c r="P419" s="96" t="n">
        <v>0</v>
      </c>
      <c r="Q419" s="96" t="n">
        <v>212</v>
      </c>
      <c r="R419" s="96" t="n">
        <v>29</v>
      </c>
      <c r="S419" s="97" t="n">
        <f aca="false">28.5*K419</f>
        <v>570</v>
      </c>
      <c r="T419" s="97" t="n">
        <v>144.62</v>
      </c>
      <c r="U419" s="97" t="n">
        <f aca="false">11*M419+0.72*P419</f>
        <v>0</v>
      </c>
      <c r="V419" s="97" t="n">
        <f aca="false">11*N419+1.85*Q419</f>
        <v>469.2</v>
      </c>
      <c r="W419" s="97" t="n">
        <f aca="false">21.5*O419+0.72*R419</f>
        <v>42.38</v>
      </c>
      <c r="X419" s="98" t="n">
        <f aca="false">S419+T419+U419+V419+W419</f>
        <v>1226.2</v>
      </c>
      <c r="Y419" s="28" t="n">
        <v>1226</v>
      </c>
    </row>
    <row r="420" customFormat="false" ht="15" hidden="false" customHeight="false" outlineLevel="0" collapsed="false">
      <c r="A420" s="32" t="s">
        <v>825</v>
      </c>
      <c r="B420" s="71" t="s">
        <v>72</v>
      </c>
      <c r="C420" s="71" t="s">
        <v>843</v>
      </c>
      <c r="D420" s="72" t="s">
        <v>844</v>
      </c>
      <c r="E420" s="72" t="s">
        <v>80</v>
      </c>
      <c r="F420" s="72" t="s">
        <v>910</v>
      </c>
      <c r="G420" s="72" t="s">
        <v>911</v>
      </c>
      <c r="H420" s="72" t="n">
        <v>162817</v>
      </c>
      <c r="I420" s="96" t="n">
        <v>20</v>
      </c>
      <c r="J420" s="96" t="n">
        <v>1</v>
      </c>
      <c r="K420" s="96" t="n">
        <v>53</v>
      </c>
      <c r="L420" s="96" t="n">
        <v>6</v>
      </c>
      <c r="M420" s="96" t="n">
        <v>2</v>
      </c>
      <c r="N420" s="96" t="n">
        <v>20</v>
      </c>
      <c r="O420" s="96" t="n">
        <v>1</v>
      </c>
      <c r="P420" s="96" t="n">
        <v>27</v>
      </c>
      <c r="Q420" s="96" t="n">
        <v>481</v>
      </c>
      <c r="R420" s="96" t="n">
        <v>52</v>
      </c>
      <c r="S420" s="97" t="n">
        <f aca="false">28.5*K420</f>
        <v>1510.5</v>
      </c>
      <c r="T420" s="97" t="n">
        <v>209.85</v>
      </c>
      <c r="U420" s="97" t="n">
        <f aca="false">11*M420+0.72*P420</f>
        <v>41.44</v>
      </c>
      <c r="V420" s="97" t="n">
        <f aca="false">11*N420+1.85*Q420</f>
        <v>1109.85</v>
      </c>
      <c r="W420" s="97" t="n">
        <f aca="false">21.5*O420+0.72*R420</f>
        <v>58.94</v>
      </c>
      <c r="X420" s="98" t="n">
        <f aca="false">S420+T420+U420+V420+W420</f>
        <v>2930.58</v>
      </c>
      <c r="Y420" s="28" t="n">
        <v>2931</v>
      </c>
    </row>
    <row r="421" customFormat="false" ht="15" hidden="false" customHeight="false" outlineLevel="0" collapsed="false">
      <c r="A421" s="32" t="s">
        <v>825</v>
      </c>
      <c r="B421" s="71" t="s">
        <v>72</v>
      </c>
      <c r="C421" s="71" t="s">
        <v>843</v>
      </c>
      <c r="D421" s="72" t="s">
        <v>844</v>
      </c>
      <c r="E421" s="72" t="s">
        <v>42</v>
      </c>
      <c r="F421" s="72" t="s">
        <v>912</v>
      </c>
      <c r="G421" s="72" t="s">
        <v>913</v>
      </c>
      <c r="H421" s="72" t="n">
        <v>160849</v>
      </c>
      <c r="I421" s="96" t="n">
        <v>7</v>
      </c>
      <c r="J421" s="96" t="n">
        <v>0</v>
      </c>
      <c r="K421" s="96" t="n">
        <v>23</v>
      </c>
      <c r="L421" s="96" t="n">
        <v>0</v>
      </c>
      <c r="M421" s="96" t="n">
        <v>0</v>
      </c>
      <c r="N421" s="96" t="n">
        <v>7</v>
      </c>
      <c r="O421" s="96" t="n">
        <v>0</v>
      </c>
      <c r="P421" s="96" t="n">
        <v>0</v>
      </c>
      <c r="Q421" s="96" t="n">
        <v>283</v>
      </c>
      <c r="R421" s="96" t="n">
        <v>0</v>
      </c>
      <c r="S421" s="97" t="n">
        <f aca="false">28.5*K421</f>
        <v>655.5</v>
      </c>
      <c r="T421" s="97" t="n">
        <v>98.66</v>
      </c>
      <c r="U421" s="97" t="n">
        <f aca="false">11*M421+0.72*P421</f>
        <v>0</v>
      </c>
      <c r="V421" s="97" t="n">
        <f aca="false">11*N421+1.85*Q421</f>
        <v>600.55</v>
      </c>
      <c r="W421" s="97" t="n">
        <f aca="false">21.5*O421+0.72*R421</f>
        <v>0</v>
      </c>
      <c r="X421" s="98" t="n">
        <f aca="false">S421+T421+U421+V421+W421</f>
        <v>1354.71</v>
      </c>
      <c r="Y421" s="28" t="n">
        <v>1355</v>
      </c>
    </row>
    <row r="422" customFormat="false" ht="15" hidden="false" customHeight="false" outlineLevel="0" collapsed="false">
      <c r="A422" s="32" t="s">
        <v>825</v>
      </c>
      <c r="B422" s="71" t="s">
        <v>72</v>
      </c>
      <c r="C422" s="71" t="s">
        <v>843</v>
      </c>
      <c r="D422" s="72" t="s">
        <v>844</v>
      </c>
      <c r="E422" s="72" t="s">
        <v>47</v>
      </c>
      <c r="F422" s="72" t="s">
        <v>914</v>
      </c>
      <c r="G422" s="72" t="s">
        <v>915</v>
      </c>
      <c r="H422" s="72" t="n">
        <v>161519</v>
      </c>
      <c r="I422" s="96" t="n">
        <v>15</v>
      </c>
      <c r="J422" s="96" t="n">
        <v>0</v>
      </c>
      <c r="K422" s="96" t="n">
        <v>76</v>
      </c>
      <c r="L422" s="96" t="n">
        <v>0</v>
      </c>
      <c r="M422" s="96" t="n">
        <v>0</v>
      </c>
      <c r="N422" s="96" t="n">
        <v>27</v>
      </c>
      <c r="O422" s="96" t="n">
        <v>2</v>
      </c>
      <c r="P422" s="96" t="n">
        <v>0</v>
      </c>
      <c r="Q422" s="96" t="n">
        <v>679</v>
      </c>
      <c r="R422" s="96" t="n">
        <v>250</v>
      </c>
      <c r="S422" s="97" t="n">
        <v>0</v>
      </c>
      <c r="T422" s="97" t="n">
        <v>528.17</v>
      </c>
      <c r="U422" s="97" t="n">
        <f aca="false">11*M422+0.72*P422</f>
        <v>0</v>
      </c>
      <c r="V422" s="97" t="n">
        <f aca="false">11*N422+1.85*Q422</f>
        <v>1553.15</v>
      </c>
      <c r="W422" s="97" t="n">
        <f aca="false">21.5*O422+0.72*R422</f>
        <v>223</v>
      </c>
      <c r="X422" s="98" t="n">
        <f aca="false">S422+T422+U422+V422+W422</f>
        <v>2304.32</v>
      </c>
      <c r="Y422" s="28" t="n">
        <v>2304</v>
      </c>
    </row>
    <row r="423" customFormat="false" ht="15" hidden="false" customHeight="false" outlineLevel="0" collapsed="false">
      <c r="A423" s="32" t="s">
        <v>825</v>
      </c>
      <c r="B423" s="71" t="s">
        <v>72</v>
      </c>
      <c r="C423" s="71" t="s">
        <v>843</v>
      </c>
      <c r="D423" s="72" t="s">
        <v>844</v>
      </c>
      <c r="E423" s="72" t="s">
        <v>916</v>
      </c>
      <c r="F423" s="72" t="s">
        <v>914</v>
      </c>
      <c r="G423" s="72" t="s">
        <v>917</v>
      </c>
      <c r="H423" s="72" t="n">
        <v>517801</v>
      </c>
      <c r="I423" s="96" t="n">
        <v>4</v>
      </c>
      <c r="J423" s="96" t="n">
        <v>6</v>
      </c>
      <c r="K423" s="96" t="n">
        <v>16</v>
      </c>
      <c r="L423" s="96" t="n">
        <v>6</v>
      </c>
      <c r="M423" s="96" t="n">
        <v>6</v>
      </c>
      <c r="N423" s="96" t="n">
        <v>3</v>
      </c>
      <c r="O423" s="96" t="n">
        <v>1</v>
      </c>
      <c r="P423" s="96" t="n">
        <v>71</v>
      </c>
      <c r="Q423" s="96" t="n">
        <v>102</v>
      </c>
      <c r="R423" s="96" t="n">
        <v>40</v>
      </c>
      <c r="S423" s="97" t="n">
        <f aca="false">28.5*K423</f>
        <v>456</v>
      </c>
      <c r="T423" s="97" t="n">
        <v>201.81</v>
      </c>
      <c r="U423" s="97" t="n">
        <f aca="false">11*M423+0.72*P423</f>
        <v>117.12</v>
      </c>
      <c r="V423" s="97" t="n">
        <f aca="false">11*N423+1.85*Q423</f>
        <v>221.7</v>
      </c>
      <c r="W423" s="97" t="n">
        <f aca="false">21.5*O423+0.72*R423</f>
        <v>50.3</v>
      </c>
      <c r="X423" s="98" t="n">
        <f aca="false">S423+T423+U423+V423+W423</f>
        <v>1046.93</v>
      </c>
      <c r="Y423" s="28" t="n">
        <v>1047</v>
      </c>
    </row>
    <row r="424" customFormat="false" ht="15" hidden="false" customHeight="false" outlineLevel="0" collapsed="false">
      <c r="A424" s="32" t="s">
        <v>825</v>
      </c>
      <c r="B424" s="71" t="s">
        <v>72</v>
      </c>
      <c r="C424" s="71" t="s">
        <v>843</v>
      </c>
      <c r="D424" s="72" t="s">
        <v>844</v>
      </c>
      <c r="E424" s="72" t="s">
        <v>42</v>
      </c>
      <c r="F424" s="72" t="s">
        <v>914</v>
      </c>
      <c r="G424" s="72" t="s">
        <v>918</v>
      </c>
      <c r="H424" s="72" t="n">
        <v>626848</v>
      </c>
      <c r="I424" s="96" t="n">
        <v>15</v>
      </c>
      <c r="J424" s="96" t="n">
        <v>2</v>
      </c>
      <c r="K424" s="96" t="n">
        <v>56</v>
      </c>
      <c r="L424" s="96" t="n">
        <v>3</v>
      </c>
      <c r="M424" s="96" t="n">
        <v>3</v>
      </c>
      <c r="N424" s="96" t="n">
        <v>22</v>
      </c>
      <c r="O424" s="96" t="n">
        <v>2</v>
      </c>
      <c r="P424" s="96" t="n">
        <v>27</v>
      </c>
      <c r="Q424" s="96" t="n">
        <v>578</v>
      </c>
      <c r="R424" s="96" t="n">
        <v>161</v>
      </c>
      <c r="S424" s="97" t="n">
        <f aca="false">28.5*K424</f>
        <v>1596</v>
      </c>
      <c r="T424" s="97" t="n">
        <v>130.69</v>
      </c>
      <c r="U424" s="97" t="n">
        <f aca="false">11*M424+0.72*P424</f>
        <v>52.44</v>
      </c>
      <c r="V424" s="97" t="n">
        <f aca="false">11*N424+1.85*Q424</f>
        <v>1311.3</v>
      </c>
      <c r="W424" s="97" t="n">
        <f aca="false">21.5*O424+0.72*R424</f>
        <v>158.92</v>
      </c>
      <c r="X424" s="98" t="n">
        <f aca="false">S424+T424+U424+V424+W424</f>
        <v>3249.35</v>
      </c>
      <c r="Y424" s="28" t="n">
        <v>3249</v>
      </c>
    </row>
    <row r="425" customFormat="false" ht="15" hidden="false" customHeight="false" outlineLevel="0" collapsed="false">
      <c r="A425" s="32" t="s">
        <v>825</v>
      </c>
      <c r="B425" s="71" t="s">
        <v>72</v>
      </c>
      <c r="C425" s="71" t="s">
        <v>843</v>
      </c>
      <c r="D425" s="72" t="s">
        <v>844</v>
      </c>
      <c r="E425" s="72" t="s">
        <v>919</v>
      </c>
      <c r="F425" s="72" t="s">
        <v>920</v>
      </c>
      <c r="G425" s="72" t="s">
        <v>921</v>
      </c>
      <c r="H425" s="72" t="n">
        <v>160857</v>
      </c>
      <c r="I425" s="96" t="n">
        <v>12</v>
      </c>
      <c r="J425" s="96" t="n">
        <v>0</v>
      </c>
      <c r="K425" s="96" t="n">
        <v>37</v>
      </c>
      <c r="L425" s="96" t="n">
        <v>0</v>
      </c>
      <c r="M425" s="96" t="n">
        <v>3</v>
      </c>
      <c r="N425" s="96" t="n">
        <v>11</v>
      </c>
      <c r="O425" s="96" t="n">
        <v>1</v>
      </c>
      <c r="P425" s="96" t="n">
        <v>26</v>
      </c>
      <c r="Q425" s="96" t="n">
        <v>304</v>
      </c>
      <c r="R425" s="96" t="n">
        <v>191</v>
      </c>
      <c r="S425" s="97" t="n">
        <f aca="false">28.5*K425</f>
        <v>1054.5</v>
      </c>
      <c r="T425" s="97" t="n">
        <v>0</v>
      </c>
      <c r="U425" s="97" t="n">
        <f aca="false">11*M425+0.72*P425</f>
        <v>51.72</v>
      </c>
      <c r="V425" s="97" t="n">
        <f aca="false">11*N425+1.85*Q425</f>
        <v>683.4</v>
      </c>
      <c r="W425" s="97" t="n">
        <f aca="false">21.5*O425+0.72*R425</f>
        <v>159.02</v>
      </c>
      <c r="X425" s="98" t="n">
        <f aca="false">S425+T425+U425+V425+W425</f>
        <v>1948.64</v>
      </c>
      <c r="Y425" s="28" t="n">
        <v>1949</v>
      </c>
    </row>
    <row r="426" customFormat="false" ht="15" hidden="false" customHeight="false" outlineLevel="0" collapsed="false">
      <c r="A426" s="32" t="s">
        <v>825</v>
      </c>
      <c r="B426" s="71" t="s">
        <v>72</v>
      </c>
      <c r="C426" s="71" t="s">
        <v>843</v>
      </c>
      <c r="D426" s="72" t="s">
        <v>844</v>
      </c>
      <c r="E426" s="72" t="s">
        <v>47</v>
      </c>
      <c r="F426" s="72" t="s">
        <v>204</v>
      </c>
      <c r="G426" s="72" t="s">
        <v>922</v>
      </c>
      <c r="H426" s="72" t="n">
        <v>158615</v>
      </c>
      <c r="I426" s="96" t="n">
        <v>12</v>
      </c>
      <c r="J426" s="96" t="n">
        <v>2</v>
      </c>
      <c r="K426" s="96" t="n">
        <v>54</v>
      </c>
      <c r="L426" s="96" t="n">
        <v>2</v>
      </c>
      <c r="M426" s="96" t="n">
        <v>4</v>
      </c>
      <c r="N426" s="96" t="n">
        <v>13</v>
      </c>
      <c r="O426" s="96" t="n">
        <v>2</v>
      </c>
      <c r="P426" s="96" t="n">
        <v>117</v>
      </c>
      <c r="Q426" s="96" t="n">
        <v>400</v>
      </c>
      <c r="R426" s="96" t="n">
        <v>237</v>
      </c>
      <c r="S426" s="97" t="n">
        <f aca="false">28.5*K426</f>
        <v>1539</v>
      </c>
      <c r="T426" s="97" t="n">
        <v>182.41</v>
      </c>
      <c r="U426" s="97" t="n">
        <f aca="false">11*M426+0.72*P426</f>
        <v>128.24</v>
      </c>
      <c r="V426" s="97" t="n">
        <f aca="false">11*N426+1.85*Q426</f>
        <v>883</v>
      </c>
      <c r="W426" s="97" t="n">
        <f aca="false">21.5*O426+0.72*R426</f>
        <v>213.64</v>
      </c>
      <c r="X426" s="98" t="n">
        <f aca="false">S426+T426+U426+V426+W426</f>
        <v>2946.29</v>
      </c>
      <c r="Y426" s="28" t="n">
        <v>2946</v>
      </c>
    </row>
    <row r="427" customFormat="false" ht="15" hidden="false" customHeight="false" outlineLevel="0" collapsed="false">
      <c r="A427" s="32" t="s">
        <v>825</v>
      </c>
      <c r="B427" s="71" t="s">
        <v>72</v>
      </c>
      <c r="C427" s="71" t="s">
        <v>843</v>
      </c>
      <c r="D427" s="72" t="s">
        <v>844</v>
      </c>
      <c r="E427" s="72" t="s">
        <v>47</v>
      </c>
      <c r="F427" s="72" t="s">
        <v>204</v>
      </c>
      <c r="G427" s="72" t="s">
        <v>923</v>
      </c>
      <c r="H427" s="72" t="n">
        <v>158623</v>
      </c>
      <c r="I427" s="96" t="n">
        <v>19</v>
      </c>
      <c r="J427" s="96" t="n">
        <v>2</v>
      </c>
      <c r="K427" s="96" t="n">
        <v>83</v>
      </c>
      <c r="L427" s="96" t="n">
        <v>4</v>
      </c>
      <c r="M427" s="96" t="n">
        <v>2</v>
      </c>
      <c r="N427" s="96" t="n">
        <v>24</v>
      </c>
      <c r="O427" s="96" t="n">
        <v>2</v>
      </c>
      <c r="P427" s="96" t="n">
        <v>50</v>
      </c>
      <c r="Q427" s="96" t="n">
        <v>755</v>
      </c>
      <c r="R427" s="96" t="n">
        <v>244</v>
      </c>
      <c r="S427" s="97" t="n">
        <f aca="false">28.5*K427</f>
        <v>2365.5</v>
      </c>
      <c r="T427" s="97" t="n">
        <v>241.76</v>
      </c>
      <c r="U427" s="97" t="n">
        <f aca="false">11*M427+0.72*P427</f>
        <v>58</v>
      </c>
      <c r="V427" s="97" t="n">
        <f aca="false">11*N427+1.85*Q427</f>
        <v>1660.75</v>
      </c>
      <c r="W427" s="97" t="n">
        <f aca="false">21.5*O427+0.72*R427</f>
        <v>218.68</v>
      </c>
      <c r="X427" s="98" t="n">
        <f aca="false">S427+T427+U427+V427+W427</f>
        <v>4544.69</v>
      </c>
      <c r="Y427" s="28" t="n">
        <v>4545</v>
      </c>
    </row>
    <row r="428" customFormat="false" ht="15" hidden="false" customHeight="false" outlineLevel="0" collapsed="false">
      <c r="A428" s="32" t="s">
        <v>825</v>
      </c>
      <c r="B428" s="71" t="s">
        <v>72</v>
      </c>
      <c r="C428" s="71" t="s">
        <v>843</v>
      </c>
      <c r="D428" s="72" t="s">
        <v>844</v>
      </c>
      <c r="E428" s="72" t="s">
        <v>42</v>
      </c>
      <c r="F428" s="72" t="s">
        <v>204</v>
      </c>
      <c r="G428" s="72" t="s">
        <v>924</v>
      </c>
      <c r="H428" s="72" t="n">
        <v>160890</v>
      </c>
      <c r="I428" s="96" t="n">
        <v>21</v>
      </c>
      <c r="J428" s="96" t="n">
        <v>0</v>
      </c>
      <c r="K428" s="96" t="n">
        <v>75</v>
      </c>
      <c r="L428" s="96" t="n">
        <v>0</v>
      </c>
      <c r="M428" s="96" t="n">
        <v>2</v>
      </c>
      <c r="N428" s="96" t="n">
        <v>20</v>
      </c>
      <c r="O428" s="96" t="n">
        <v>1</v>
      </c>
      <c r="P428" s="96" t="n">
        <v>61</v>
      </c>
      <c r="Q428" s="96" t="n">
        <v>680</v>
      </c>
      <c r="R428" s="96" t="n">
        <v>182</v>
      </c>
      <c r="S428" s="97" t="n">
        <f aca="false">28.5*K428</f>
        <v>2137.5</v>
      </c>
      <c r="T428" s="97" t="n">
        <v>208.8</v>
      </c>
      <c r="U428" s="97" t="n">
        <f aca="false">11*M428+0.72*P428</f>
        <v>65.92</v>
      </c>
      <c r="V428" s="97" t="n">
        <f aca="false">11*N428+1.85*Q428</f>
        <v>1478</v>
      </c>
      <c r="W428" s="97" t="n">
        <f aca="false">21.5*O428+0.72*R428</f>
        <v>152.54</v>
      </c>
      <c r="X428" s="98" t="n">
        <f aca="false">S428+T428+U428+V428+W428</f>
        <v>4042.76</v>
      </c>
      <c r="Y428" s="28" t="n">
        <v>4043</v>
      </c>
    </row>
    <row r="429" customFormat="false" ht="15" hidden="false" customHeight="false" outlineLevel="0" collapsed="false">
      <c r="A429" s="32" t="s">
        <v>825</v>
      </c>
      <c r="B429" s="71" t="s">
        <v>72</v>
      </c>
      <c r="C429" s="71" t="s">
        <v>843</v>
      </c>
      <c r="D429" s="72" t="s">
        <v>844</v>
      </c>
      <c r="E429" s="72" t="s">
        <v>42</v>
      </c>
      <c r="F429" s="72" t="s">
        <v>204</v>
      </c>
      <c r="G429" s="72" t="s">
        <v>925</v>
      </c>
      <c r="H429" s="72" t="n">
        <v>160903</v>
      </c>
      <c r="I429" s="96" t="n">
        <v>26</v>
      </c>
      <c r="J429" s="96" t="n">
        <v>0</v>
      </c>
      <c r="K429" s="96" t="n">
        <v>79</v>
      </c>
      <c r="L429" s="96" t="n">
        <v>0</v>
      </c>
      <c r="M429" s="96" t="n">
        <v>4</v>
      </c>
      <c r="N429" s="96" t="n">
        <v>23</v>
      </c>
      <c r="O429" s="96" t="n">
        <v>2</v>
      </c>
      <c r="P429" s="96" t="n">
        <v>97</v>
      </c>
      <c r="Q429" s="96" t="n">
        <v>649</v>
      </c>
      <c r="R429" s="96" t="n">
        <v>231</v>
      </c>
      <c r="S429" s="97" t="n">
        <f aca="false">28.5*K429</f>
        <v>2251.5</v>
      </c>
      <c r="T429" s="97" t="n">
        <v>0</v>
      </c>
      <c r="U429" s="97" t="n">
        <f aca="false">11*M429+0.72*P429</f>
        <v>113.84</v>
      </c>
      <c r="V429" s="97" t="n">
        <f aca="false">11*N429+1.85*Q429</f>
        <v>1453.65</v>
      </c>
      <c r="W429" s="97" t="n">
        <f aca="false">21.5*O429+0.72*R429</f>
        <v>209.32</v>
      </c>
      <c r="X429" s="98" t="n">
        <f aca="false">S429+T429+U429+V429+W429</f>
        <v>4028.31</v>
      </c>
      <c r="Y429" s="28" t="n">
        <v>4028</v>
      </c>
    </row>
    <row r="430" customFormat="false" ht="15" hidden="false" customHeight="false" outlineLevel="0" collapsed="false">
      <c r="A430" s="32" t="s">
        <v>825</v>
      </c>
      <c r="B430" s="71" t="s">
        <v>72</v>
      </c>
      <c r="C430" s="71" t="s">
        <v>843</v>
      </c>
      <c r="D430" s="72" t="s">
        <v>844</v>
      </c>
      <c r="E430" s="72" t="s">
        <v>129</v>
      </c>
      <c r="F430" s="72" t="s">
        <v>204</v>
      </c>
      <c r="G430" s="72" t="s">
        <v>926</v>
      </c>
      <c r="H430" s="72" t="n">
        <v>161691</v>
      </c>
      <c r="I430" s="96" t="n">
        <v>10</v>
      </c>
      <c r="J430" s="96" t="n">
        <v>0</v>
      </c>
      <c r="K430" s="96" t="n">
        <v>30</v>
      </c>
      <c r="L430" s="96" t="n">
        <v>0</v>
      </c>
      <c r="M430" s="96" t="n">
        <v>0</v>
      </c>
      <c r="N430" s="96" t="n">
        <v>10</v>
      </c>
      <c r="O430" s="96" t="n">
        <v>0</v>
      </c>
      <c r="P430" s="96" t="n">
        <v>0</v>
      </c>
      <c r="Q430" s="96" t="n">
        <v>275</v>
      </c>
      <c r="R430" s="96" t="n">
        <v>0</v>
      </c>
      <c r="S430" s="97" t="n">
        <f aca="false">28.5*K430</f>
        <v>855</v>
      </c>
      <c r="T430" s="97" t="n">
        <v>101.61</v>
      </c>
      <c r="U430" s="97" t="n">
        <f aca="false">11*M430+0.72*P430</f>
        <v>0</v>
      </c>
      <c r="V430" s="97" t="n">
        <f aca="false">11*N430+1.85*Q430</f>
        <v>618.75</v>
      </c>
      <c r="W430" s="97" t="n">
        <f aca="false">21.5*O430+0.72*R430</f>
        <v>0</v>
      </c>
      <c r="X430" s="98" t="n">
        <f aca="false">S430+T430+U430+V430+W430</f>
        <v>1575.36</v>
      </c>
      <c r="Y430" s="28" t="n">
        <v>1575</v>
      </c>
    </row>
    <row r="431" customFormat="false" ht="15" hidden="false" customHeight="false" outlineLevel="0" collapsed="false">
      <c r="A431" s="32" t="s">
        <v>825</v>
      </c>
      <c r="B431" s="71" t="s">
        <v>72</v>
      </c>
      <c r="C431" s="71" t="s">
        <v>843</v>
      </c>
      <c r="D431" s="72" t="s">
        <v>844</v>
      </c>
      <c r="E431" s="72" t="s">
        <v>84</v>
      </c>
      <c r="F431" s="72" t="s">
        <v>204</v>
      </c>
      <c r="G431" s="72" t="s">
        <v>927</v>
      </c>
      <c r="H431" s="72" t="n">
        <v>162124</v>
      </c>
      <c r="I431" s="96" t="n">
        <v>22</v>
      </c>
      <c r="J431" s="96" t="n">
        <v>0</v>
      </c>
      <c r="K431" s="96" t="n">
        <v>82</v>
      </c>
      <c r="L431" s="96" t="n">
        <v>0</v>
      </c>
      <c r="M431" s="96" t="n">
        <v>4</v>
      </c>
      <c r="N431" s="96" t="n">
        <v>20</v>
      </c>
      <c r="O431" s="96" t="n">
        <v>2</v>
      </c>
      <c r="P431" s="96" t="n">
        <v>119</v>
      </c>
      <c r="Q431" s="96" t="n">
        <v>709</v>
      </c>
      <c r="R431" s="96" t="n">
        <v>233</v>
      </c>
      <c r="S431" s="97" t="n">
        <f aca="false">28.5*K431</f>
        <v>2337</v>
      </c>
      <c r="T431" s="97" t="n">
        <v>154.8</v>
      </c>
      <c r="U431" s="97" t="n">
        <f aca="false">11*M431+0.72*P431</f>
        <v>129.68</v>
      </c>
      <c r="V431" s="97" t="n">
        <f aca="false">11*N431+1.85*Q431</f>
        <v>1531.65</v>
      </c>
      <c r="W431" s="97" t="n">
        <f aca="false">21.5*O431+0.72*R431</f>
        <v>210.76</v>
      </c>
      <c r="X431" s="98" t="n">
        <f aca="false">S431+T431+U431+V431+W431</f>
        <v>4363.89</v>
      </c>
      <c r="Y431" s="28" t="n">
        <v>4364</v>
      </c>
    </row>
    <row r="432" customFormat="false" ht="15" hidden="false" customHeight="false" outlineLevel="0" collapsed="false">
      <c r="A432" s="32" t="s">
        <v>825</v>
      </c>
      <c r="B432" s="71" t="s">
        <v>72</v>
      </c>
      <c r="C432" s="71" t="s">
        <v>843</v>
      </c>
      <c r="D432" s="72" t="s">
        <v>844</v>
      </c>
      <c r="E432" s="72" t="s">
        <v>441</v>
      </c>
      <c r="F432" s="72" t="s">
        <v>204</v>
      </c>
      <c r="G432" s="72" t="s">
        <v>928</v>
      </c>
      <c r="H432" s="72" t="n">
        <v>162558</v>
      </c>
      <c r="I432" s="96" t="n">
        <v>8</v>
      </c>
      <c r="J432" s="96" t="n">
        <v>0</v>
      </c>
      <c r="K432" s="96" t="n">
        <v>35</v>
      </c>
      <c r="L432" s="96" t="n">
        <v>0</v>
      </c>
      <c r="M432" s="96" t="n">
        <v>0</v>
      </c>
      <c r="N432" s="96" t="n">
        <v>8</v>
      </c>
      <c r="O432" s="96" t="n">
        <v>2</v>
      </c>
      <c r="P432" s="96" t="n">
        <v>0</v>
      </c>
      <c r="Q432" s="96" t="n">
        <v>189</v>
      </c>
      <c r="R432" s="96" t="n">
        <v>272</v>
      </c>
      <c r="S432" s="97" t="n">
        <v>0</v>
      </c>
      <c r="T432" s="97" t="n">
        <v>33.32</v>
      </c>
      <c r="U432" s="97" t="n">
        <f aca="false">11*M432+0.72*P432</f>
        <v>0</v>
      </c>
      <c r="V432" s="97" t="n">
        <f aca="false">11*N432+1.85*Q432</f>
        <v>437.65</v>
      </c>
      <c r="W432" s="97" t="n">
        <f aca="false">21.5*O432+0.72*R432</f>
        <v>238.84</v>
      </c>
      <c r="X432" s="98" t="n">
        <f aca="false">S432+T432+U432+V432+W432</f>
        <v>709.81</v>
      </c>
      <c r="Y432" s="28" t="n">
        <v>710</v>
      </c>
    </row>
    <row r="433" customFormat="false" ht="15" hidden="false" customHeight="false" outlineLevel="0" collapsed="false">
      <c r="A433" s="32" t="s">
        <v>825</v>
      </c>
      <c r="B433" s="71" t="s">
        <v>72</v>
      </c>
      <c r="C433" s="71" t="s">
        <v>843</v>
      </c>
      <c r="D433" s="72" t="s">
        <v>844</v>
      </c>
      <c r="E433" s="72" t="s">
        <v>138</v>
      </c>
      <c r="F433" s="72" t="s">
        <v>204</v>
      </c>
      <c r="G433" s="72" t="s">
        <v>929</v>
      </c>
      <c r="H433" s="72" t="n">
        <v>162752</v>
      </c>
      <c r="I433" s="96" t="n">
        <v>3</v>
      </c>
      <c r="J433" s="96" t="n">
        <v>2</v>
      </c>
      <c r="K433" s="96" t="n">
        <v>9</v>
      </c>
      <c r="L433" s="96" t="n">
        <v>16</v>
      </c>
      <c r="M433" s="96" t="n">
        <v>0</v>
      </c>
      <c r="N433" s="96" t="n">
        <v>5</v>
      </c>
      <c r="O433" s="96" t="n">
        <v>1</v>
      </c>
      <c r="P433" s="96" t="n">
        <v>0</v>
      </c>
      <c r="Q433" s="96" t="n">
        <v>191</v>
      </c>
      <c r="R433" s="96" t="n">
        <v>58</v>
      </c>
      <c r="S433" s="97" t="n">
        <f aca="false">28.5*K433</f>
        <v>256.5</v>
      </c>
      <c r="T433" s="97" t="n">
        <v>10.76</v>
      </c>
      <c r="U433" s="97" t="n">
        <f aca="false">11*M433+0.72*P433</f>
        <v>0</v>
      </c>
      <c r="V433" s="97" t="n">
        <f aca="false">11*N433+1.85*Q433</f>
        <v>408.35</v>
      </c>
      <c r="W433" s="97" t="n">
        <f aca="false">21.5*O433+0.72*R433</f>
        <v>63.26</v>
      </c>
      <c r="X433" s="98" t="n">
        <f aca="false">S433+T433+U433+V433+W433</f>
        <v>738.87</v>
      </c>
      <c r="Y433" s="28" t="n">
        <v>739</v>
      </c>
    </row>
    <row r="434" customFormat="false" ht="15" hidden="false" customHeight="false" outlineLevel="0" collapsed="false">
      <c r="A434" s="32" t="s">
        <v>825</v>
      </c>
      <c r="B434" s="71" t="s">
        <v>72</v>
      </c>
      <c r="C434" s="71" t="s">
        <v>843</v>
      </c>
      <c r="D434" s="72" t="s">
        <v>844</v>
      </c>
      <c r="E434" s="72" t="s">
        <v>104</v>
      </c>
      <c r="F434" s="72" t="s">
        <v>204</v>
      </c>
      <c r="G434" s="72" t="s">
        <v>930</v>
      </c>
      <c r="H434" s="72" t="n">
        <v>607061</v>
      </c>
      <c r="I434" s="96" t="n">
        <v>10</v>
      </c>
      <c r="J434" s="96" t="n">
        <v>2</v>
      </c>
      <c r="K434" s="96" t="n">
        <v>51</v>
      </c>
      <c r="L434" s="96" t="n">
        <v>2</v>
      </c>
      <c r="M434" s="96" t="n">
        <v>2</v>
      </c>
      <c r="N434" s="96" t="n">
        <v>13</v>
      </c>
      <c r="O434" s="96" t="n">
        <v>1</v>
      </c>
      <c r="P434" s="96" t="n">
        <v>48</v>
      </c>
      <c r="Q434" s="96" t="n">
        <v>579</v>
      </c>
      <c r="R434" s="96" t="n">
        <v>0</v>
      </c>
      <c r="S434" s="97" t="n">
        <f aca="false">28.5*K434</f>
        <v>1453.5</v>
      </c>
      <c r="T434" s="97" t="n">
        <v>441.39</v>
      </c>
      <c r="U434" s="97" t="n">
        <f aca="false">11*M434+0.72*P434</f>
        <v>56.56</v>
      </c>
      <c r="V434" s="97" t="n">
        <f aca="false">11*N434+1.85*Q434</f>
        <v>1214.15</v>
      </c>
      <c r="W434" s="97" t="n">
        <f aca="false">21.5*O434+0.72*R434</f>
        <v>21.5</v>
      </c>
      <c r="X434" s="98" t="n">
        <f aca="false">S434+T434+U434+V434+W434</f>
        <v>3187.1</v>
      </c>
      <c r="Y434" s="28" t="n">
        <v>3187</v>
      </c>
    </row>
    <row r="435" customFormat="false" ht="15" hidden="false" customHeight="false" outlineLevel="0" collapsed="false">
      <c r="A435" s="32" t="s">
        <v>825</v>
      </c>
      <c r="B435" s="71" t="s">
        <v>72</v>
      </c>
      <c r="C435" s="71" t="s">
        <v>843</v>
      </c>
      <c r="D435" s="72" t="s">
        <v>844</v>
      </c>
      <c r="E435" s="72" t="s">
        <v>545</v>
      </c>
      <c r="F435" s="72" t="s">
        <v>204</v>
      </c>
      <c r="G435" s="72" t="s">
        <v>931</v>
      </c>
      <c r="H435" s="72" t="n">
        <v>651117</v>
      </c>
      <c r="I435" s="96" t="n">
        <v>16</v>
      </c>
      <c r="J435" s="96" t="n">
        <v>4</v>
      </c>
      <c r="K435" s="96" t="n">
        <v>67</v>
      </c>
      <c r="L435" s="96" t="n">
        <v>4</v>
      </c>
      <c r="M435" s="96" t="n">
        <v>6</v>
      </c>
      <c r="N435" s="96" t="n">
        <v>25</v>
      </c>
      <c r="O435" s="96" t="n">
        <v>1</v>
      </c>
      <c r="P435" s="96" t="n">
        <v>115</v>
      </c>
      <c r="Q435" s="96" t="n">
        <v>679</v>
      </c>
      <c r="R435" s="96" t="n">
        <v>118</v>
      </c>
      <c r="S435" s="97" t="n">
        <f aca="false">28.5*K435</f>
        <v>1909.5</v>
      </c>
      <c r="T435" s="97" t="n">
        <v>280.52</v>
      </c>
      <c r="U435" s="97" t="n">
        <f aca="false">11*M435+0.72*P435</f>
        <v>148.8</v>
      </c>
      <c r="V435" s="97" t="n">
        <f aca="false">11*N435+1.85*Q435</f>
        <v>1531.15</v>
      </c>
      <c r="W435" s="97" t="n">
        <f aca="false">21.5*O435+0.72*R435</f>
        <v>106.46</v>
      </c>
      <c r="X435" s="98" t="n">
        <f aca="false">S435+T435+U435+V435+W435</f>
        <v>3976.43</v>
      </c>
      <c r="Y435" s="28" t="n">
        <v>3976</v>
      </c>
    </row>
    <row r="436" customFormat="false" ht="15" hidden="false" customHeight="false" outlineLevel="0" collapsed="false">
      <c r="A436" s="76" t="s">
        <v>825</v>
      </c>
      <c r="B436" s="77" t="s">
        <v>72</v>
      </c>
      <c r="C436" s="77" t="s">
        <v>843</v>
      </c>
      <c r="D436" s="78" t="s">
        <v>844</v>
      </c>
      <c r="E436" s="78" t="s">
        <v>132</v>
      </c>
      <c r="F436" s="78" t="s">
        <v>204</v>
      </c>
      <c r="G436" s="78" t="s">
        <v>932</v>
      </c>
      <c r="H436" s="78" t="n">
        <v>695106</v>
      </c>
      <c r="I436" s="99" t="n">
        <v>12</v>
      </c>
      <c r="J436" s="99" t="n">
        <v>0</v>
      </c>
      <c r="K436" s="99" t="n">
        <v>27</v>
      </c>
      <c r="L436" s="99" t="n">
        <v>0</v>
      </c>
      <c r="M436" s="99" t="n">
        <v>0</v>
      </c>
      <c r="N436" s="99" t="n">
        <v>15</v>
      </c>
      <c r="O436" s="99" t="n">
        <v>1</v>
      </c>
      <c r="P436" s="99" t="n">
        <v>0</v>
      </c>
      <c r="Q436" s="99" t="n">
        <v>249</v>
      </c>
      <c r="R436" s="99" t="n">
        <v>55</v>
      </c>
      <c r="S436" s="100" t="n">
        <f aca="false">28.5*K436</f>
        <v>769.5</v>
      </c>
      <c r="T436" s="100" t="n">
        <v>114.28</v>
      </c>
      <c r="U436" s="100" t="n">
        <f aca="false">11*M436+0.72*P436</f>
        <v>0</v>
      </c>
      <c r="V436" s="100" t="n">
        <f aca="false">11*N436+1.85*Q436</f>
        <v>625.65</v>
      </c>
      <c r="W436" s="100" t="n">
        <f aca="false">21.5*O436+0.72*R436</f>
        <v>61.1</v>
      </c>
      <c r="X436" s="101" t="n">
        <f aca="false">S436+T436+U436+V436+W436</f>
        <v>1570.53</v>
      </c>
      <c r="Y436" s="28" t="n">
        <v>1571</v>
      </c>
    </row>
    <row r="437" customFormat="false" ht="15" hidden="false" customHeight="false" outlineLevel="0" collapsed="false">
      <c r="A437" s="76" t="s">
        <v>825</v>
      </c>
      <c r="B437" s="77" t="s">
        <v>72</v>
      </c>
      <c r="C437" s="77" t="s">
        <v>843</v>
      </c>
      <c r="D437" s="78" t="s">
        <v>844</v>
      </c>
      <c r="E437" s="78" t="s">
        <v>132</v>
      </c>
      <c r="F437" s="78" t="s">
        <v>204</v>
      </c>
      <c r="G437" s="78" t="s">
        <v>932</v>
      </c>
      <c r="H437" s="78" t="n">
        <v>695106</v>
      </c>
      <c r="I437" s="99" t="n">
        <v>9</v>
      </c>
      <c r="J437" s="99" t="n">
        <v>2</v>
      </c>
      <c r="K437" s="99" t="n">
        <v>26</v>
      </c>
      <c r="L437" s="99" t="n">
        <v>2</v>
      </c>
      <c r="M437" s="99" t="n">
        <v>4</v>
      </c>
      <c r="N437" s="99" t="n">
        <v>10</v>
      </c>
      <c r="O437" s="99" t="n">
        <v>1</v>
      </c>
      <c r="P437" s="99" t="n">
        <v>47</v>
      </c>
      <c r="Q437" s="99" t="n">
        <v>266</v>
      </c>
      <c r="R437" s="99" t="n">
        <v>0</v>
      </c>
      <c r="S437" s="100" t="n">
        <f aca="false">28.5*K437</f>
        <v>741</v>
      </c>
      <c r="T437" s="100" t="n">
        <v>116.48</v>
      </c>
      <c r="U437" s="100" t="n">
        <f aca="false">11*M437+0.72*P437</f>
        <v>77.84</v>
      </c>
      <c r="V437" s="100" t="n">
        <f aca="false">11*N437+1.85*Q437</f>
        <v>602.1</v>
      </c>
      <c r="W437" s="100" t="n">
        <f aca="false">21.5*O437+0.72*R437</f>
        <v>21.5</v>
      </c>
      <c r="X437" s="101" t="n">
        <f aca="false">S437+T437+U437+V437+W437</f>
        <v>1558.92</v>
      </c>
      <c r="Y437" s="28" t="n">
        <v>1559</v>
      </c>
    </row>
    <row r="438" customFormat="false" ht="15" hidden="false" customHeight="false" outlineLevel="0" collapsed="false">
      <c r="A438" s="32" t="s">
        <v>825</v>
      </c>
      <c r="B438" s="71" t="s">
        <v>72</v>
      </c>
      <c r="C438" s="71" t="s">
        <v>843</v>
      </c>
      <c r="D438" s="72" t="s">
        <v>844</v>
      </c>
      <c r="E438" s="72" t="s">
        <v>878</v>
      </c>
      <c r="F438" s="72" t="s">
        <v>204</v>
      </c>
      <c r="G438" s="72" t="s">
        <v>933</v>
      </c>
      <c r="H438" s="72" t="n">
        <v>893226</v>
      </c>
      <c r="I438" s="96" t="n">
        <v>16</v>
      </c>
      <c r="J438" s="96" t="n">
        <v>2</v>
      </c>
      <c r="K438" s="96" t="n">
        <v>37</v>
      </c>
      <c r="L438" s="96" t="n">
        <v>8</v>
      </c>
      <c r="M438" s="96" t="n">
        <v>7</v>
      </c>
      <c r="N438" s="96" t="n">
        <v>21</v>
      </c>
      <c r="O438" s="96" t="n">
        <v>1</v>
      </c>
      <c r="P438" s="96" t="n">
        <v>172</v>
      </c>
      <c r="Q438" s="96" t="n">
        <v>345</v>
      </c>
      <c r="R438" s="96" t="n">
        <v>52</v>
      </c>
      <c r="S438" s="97" t="n">
        <f aca="false">28.5*K438</f>
        <v>1054.5</v>
      </c>
      <c r="T438" s="97" t="n">
        <v>260.87</v>
      </c>
      <c r="U438" s="97" t="n">
        <f aca="false">11*M438+0.72*P438</f>
        <v>200.84</v>
      </c>
      <c r="V438" s="97" t="n">
        <f aca="false">11*N438+1.85*Q438</f>
        <v>869.25</v>
      </c>
      <c r="W438" s="97" t="n">
        <f aca="false">21.5*O438+0.72*R438</f>
        <v>58.94</v>
      </c>
      <c r="X438" s="98" t="n">
        <f aca="false">S438+T438+U438+V438+W438</f>
        <v>2444.4</v>
      </c>
      <c r="Y438" s="28" t="n">
        <v>2444</v>
      </c>
    </row>
    <row r="439" customFormat="false" ht="15" hidden="false" customHeight="false" outlineLevel="0" collapsed="false">
      <c r="A439" s="32" t="s">
        <v>825</v>
      </c>
      <c r="B439" s="71" t="s">
        <v>72</v>
      </c>
      <c r="C439" s="71" t="s">
        <v>843</v>
      </c>
      <c r="D439" s="72" t="s">
        <v>844</v>
      </c>
      <c r="E439" s="72" t="s">
        <v>99</v>
      </c>
      <c r="F439" s="72" t="s">
        <v>204</v>
      </c>
      <c r="G439" s="72" t="s">
        <v>934</v>
      </c>
      <c r="H439" s="72" t="n">
        <v>893544</v>
      </c>
      <c r="I439" s="96" t="n">
        <v>13</v>
      </c>
      <c r="J439" s="96" t="n">
        <v>0</v>
      </c>
      <c r="K439" s="96" t="n">
        <v>40</v>
      </c>
      <c r="L439" s="96" t="n">
        <v>0</v>
      </c>
      <c r="M439" s="96" t="n">
        <v>2</v>
      </c>
      <c r="N439" s="96" t="n">
        <v>20</v>
      </c>
      <c r="O439" s="96" t="n">
        <v>2</v>
      </c>
      <c r="P439" s="96" t="n">
        <v>51</v>
      </c>
      <c r="Q439" s="96" t="n">
        <v>359</v>
      </c>
      <c r="R439" s="96" t="n">
        <v>33</v>
      </c>
      <c r="S439" s="97" t="n">
        <v>0</v>
      </c>
      <c r="T439" s="97" t="n">
        <v>220.88</v>
      </c>
      <c r="U439" s="97" t="n">
        <f aca="false">11*M439+0.72*P439</f>
        <v>58.72</v>
      </c>
      <c r="V439" s="97" t="n">
        <f aca="false">11*N439+1.85*Q439</f>
        <v>884.15</v>
      </c>
      <c r="W439" s="97" t="n">
        <f aca="false">21.5*O439+0.72*R439</f>
        <v>66.76</v>
      </c>
      <c r="X439" s="98" t="n">
        <f aca="false">S439+T439+U439+V439+W439</f>
        <v>1230.51</v>
      </c>
      <c r="Y439" s="28" t="n">
        <v>1231</v>
      </c>
    </row>
    <row r="440" customFormat="false" ht="15" hidden="false" customHeight="false" outlineLevel="0" collapsed="false">
      <c r="A440" s="32" t="s">
        <v>825</v>
      </c>
      <c r="B440" s="71" t="s">
        <v>72</v>
      </c>
      <c r="C440" s="71" t="s">
        <v>843</v>
      </c>
      <c r="D440" s="72" t="s">
        <v>844</v>
      </c>
      <c r="E440" s="72" t="s">
        <v>153</v>
      </c>
      <c r="F440" s="72" t="s">
        <v>204</v>
      </c>
      <c r="G440" s="72" t="s">
        <v>935</v>
      </c>
      <c r="H440" s="72" t="n">
        <v>17055377</v>
      </c>
      <c r="I440" s="96" t="n">
        <v>11</v>
      </c>
      <c r="J440" s="96" t="n">
        <v>1</v>
      </c>
      <c r="K440" s="96" t="n">
        <v>38</v>
      </c>
      <c r="L440" s="96" t="n">
        <v>2</v>
      </c>
      <c r="M440" s="96" t="n">
        <v>4</v>
      </c>
      <c r="N440" s="96" t="n">
        <v>11</v>
      </c>
      <c r="O440" s="96" t="n">
        <v>1</v>
      </c>
      <c r="P440" s="96" t="n">
        <v>107</v>
      </c>
      <c r="Q440" s="96" t="n">
        <v>346</v>
      </c>
      <c r="R440" s="96" t="n">
        <v>74</v>
      </c>
      <c r="S440" s="97" t="n">
        <f aca="false">28.5*K440</f>
        <v>1083</v>
      </c>
      <c r="T440" s="97" t="n">
        <v>146</v>
      </c>
      <c r="U440" s="97" t="n">
        <f aca="false">11*M440+0.72*P440</f>
        <v>121.04</v>
      </c>
      <c r="V440" s="97" t="n">
        <f aca="false">11*N440+1.85*Q440</f>
        <v>761.1</v>
      </c>
      <c r="W440" s="97" t="n">
        <f aca="false">21.5*O440+0.72*R440</f>
        <v>74.78</v>
      </c>
      <c r="X440" s="98" t="n">
        <f aca="false">S440+T440+U440+V440+W440</f>
        <v>2185.92</v>
      </c>
      <c r="Y440" s="28" t="n">
        <v>2186</v>
      </c>
    </row>
    <row r="441" customFormat="false" ht="15" hidden="false" customHeight="false" outlineLevel="0" collapsed="false">
      <c r="A441" s="32" t="s">
        <v>825</v>
      </c>
      <c r="B441" s="71" t="s">
        <v>72</v>
      </c>
      <c r="C441" s="71" t="s">
        <v>843</v>
      </c>
      <c r="D441" s="72" t="s">
        <v>844</v>
      </c>
      <c r="E441" s="72" t="s">
        <v>42</v>
      </c>
      <c r="F441" s="72" t="s">
        <v>204</v>
      </c>
      <c r="G441" s="72" t="s">
        <v>936</v>
      </c>
      <c r="H441" s="72" t="n">
        <v>31914551</v>
      </c>
      <c r="I441" s="96" t="n">
        <v>11</v>
      </c>
      <c r="J441" s="96" t="n">
        <v>0</v>
      </c>
      <c r="K441" s="96" t="n">
        <v>29</v>
      </c>
      <c r="L441" s="96" t="n">
        <v>0</v>
      </c>
      <c r="M441" s="96" t="n">
        <v>1</v>
      </c>
      <c r="N441" s="96" t="n">
        <v>12</v>
      </c>
      <c r="O441" s="96" t="n">
        <v>1</v>
      </c>
      <c r="P441" s="96" t="n">
        <v>2</v>
      </c>
      <c r="Q441" s="96" t="n">
        <v>235</v>
      </c>
      <c r="R441" s="96" t="n">
        <v>43</v>
      </c>
      <c r="S441" s="97" t="n">
        <f aca="false">28.5*K441</f>
        <v>826.5</v>
      </c>
      <c r="T441" s="97" t="n">
        <v>3</v>
      </c>
      <c r="U441" s="97" t="n">
        <f aca="false">11*M441+0.72*P441</f>
        <v>12.44</v>
      </c>
      <c r="V441" s="97" t="n">
        <f aca="false">11*N441+1.85*Q441</f>
        <v>566.75</v>
      </c>
      <c r="W441" s="97" t="n">
        <f aca="false">21.5*O441+0.72*R441</f>
        <v>52.46</v>
      </c>
      <c r="X441" s="98" t="n">
        <f aca="false">S441+T441+U441+V441+W441</f>
        <v>1461.15</v>
      </c>
      <c r="Y441" s="28" t="n">
        <v>1461</v>
      </c>
    </row>
    <row r="442" customFormat="false" ht="15" hidden="false" customHeight="false" outlineLevel="0" collapsed="false">
      <c r="A442" s="32" t="s">
        <v>825</v>
      </c>
      <c r="B442" s="71" t="s">
        <v>180</v>
      </c>
      <c r="C442" s="71" t="s">
        <v>937</v>
      </c>
      <c r="D442" s="72" t="s">
        <v>938</v>
      </c>
      <c r="E442" s="72" t="s">
        <v>47</v>
      </c>
      <c r="F442" s="72" t="s">
        <v>910</v>
      </c>
      <c r="G442" s="72" t="s">
        <v>939</v>
      </c>
      <c r="H442" s="72" t="n">
        <v>37906216</v>
      </c>
      <c r="I442" s="96" t="n">
        <v>10</v>
      </c>
      <c r="J442" s="96" t="n">
        <v>0</v>
      </c>
      <c r="K442" s="96" t="n">
        <v>39</v>
      </c>
      <c r="L442" s="96" t="n">
        <v>0</v>
      </c>
      <c r="M442" s="96" t="n">
        <v>0</v>
      </c>
      <c r="N442" s="96" t="n">
        <v>10</v>
      </c>
      <c r="O442" s="96" t="n">
        <v>1</v>
      </c>
      <c r="P442" s="96" t="n">
        <v>0</v>
      </c>
      <c r="Q442" s="96" t="n">
        <v>278</v>
      </c>
      <c r="R442" s="96" t="n">
        <v>114</v>
      </c>
      <c r="S442" s="97" t="n">
        <f aca="false">28.5*K442</f>
        <v>1111.5</v>
      </c>
      <c r="T442" s="97" t="n">
        <v>14.64</v>
      </c>
      <c r="U442" s="97" t="n">
        <f aca="false">11*M442+0.72*P442</f>
        <v>0</v>
      </c>
      <c r="V442" s="97" t="n">
        <f aca="false">11*N442+1.85*Q442</f>
        <v>624.3</v>
      </c>
      <c r="W442" s="97" t="n">
        <f aca="false">21.5*O442+0.72*R442</f>
        <v>103.58</v>
      </c>
      <c r="X442" s="98" t="n">
        <f aca="false">S442+T442+U442+V442+W442</f>
        <v>1854.02</v>
      </c>
      <c r="Y442" s="28" t="n">
        <v>1854</v>
      </c>
    </row>
    <row r="443" customFormat="false" ht="15" hidden="false" customHeight="false" outlineLevel="0" collapsed="false">
      <c r="A443" s="32" t="s">
        <v>825</v>
      </c>
      <c r="B443" s="71" t="s">
        <v>184</v>
      </c>
      <c r="C443" s="71" t="s">
        <v>940</v>
      </c>
      <c r="D443" s="72" t="s">
        <v>941</v>
      </c>
      <c r="E443" s="72" t="s">
        <v>942</v>
      </c>
      <c r="F443" s="72" t="s">
        <v>204</v>
      </c>
      <c r="G443" s="72" t="s">
        <v>943</v>
      </c>
      <c r="H443" s="72" t="n">
        <v>30222052</v>
      </c>
      <c r="I443" s="96" t="n">
        <v>12</v>
      </c>
      <c r="J443" s="96" t="n">
        <v>0</v>
      </c>
      <c r="K443" s="96" t="n">
        <v>24</v>
      </c>
      <c r="L443" s="96" t="n">
        <v>0</v>
      </c>
      <c r="M443" s="96" t="n">
        <v>5</v>
      </c>
      <c r="N443" s="96" t="n">
        <v>9</v>
      </c>
      <c r="O443" s="96" t="n">
        <v>1</v>
      </c>
      <c r="P443" s="96" t="n">
        <v>58</v>
      </c>
      <c r="Q443" s="96" t="n">
        <v>106</v>
      </c>
      <c r="R443" s="96" t="n">
        <v>26</v>
      </c>
      <c r="S443" s="97" t="n">
        <f aca="false">28.5*K443</f>
        <v>684</v>
      </c>
      <c r="T443" s="97" t="n">
        <v>88.35</v>
      </c>
      <c r="U443" s="97" t="n">
        <f aca="false">11*M443+0.72*P443</f>
        <v>96.76</v>
      </c>
      <c r="V443" s="97" t="n">
        <f aca="false">11*N443+1.85*Q443</f>
        <v>295.1</v>
      </c>
      <c r="W443" s="97" t="n">
        <f aca="false">21.5*O443+0.72*R443</f>
        <v>40.22</v>
      </c>
      <c r="X443" s="98" t="n">
        <f aca="false">S443+T443+U443+V443+W443</f>
        <v>1204.43</v>
      </c>
      <c r="Y443" s="28" t="n">
        <v>1204</v>
      </c>
    </row>
    <row r="444" customFormat="false" ht="15" hidden="false" customHeight="false" outlineLevel="0" collapsed="false">
      <c r="A444" s="32" t="s">
        <v>825</v>
      </c>
      <c r="B444" s="71" t="s">
        <v>184</v>
      </c>
      <c r="C444" s="71" t="s">
        <v>944</v>
      </c>
      <c r="D444" s="72" t="s">
        <v>945</v>
      </c>
      <c r="E444" s="72" t="s">
        <v>946</v>
      </c>
      <c r="F444" s="72" t="s">
        <v>829</v>
      </c>
      <c r="G444" s="72" t="s">
        <v>947</v>
      </c>
      <c r="H444" s="72" t="n">
        <v>614866</v>
      </c>
      <c r="I444" s="96" t="n">
        <v>6</v>
      </c>
      <c r="J444" s="96" t="n">
        <v>0</v>
      </c>
      <c r="K444" s="96" t="n">
        <v>23</v>
      </c>
      <c r="L444" s="96" t="n">
        <v>0</v>
      </c>
      <c r="M444" s="96" t="n">
        <v>0</v>
      </c>
      <c r="N444" s="96" t="n">
        <v>7</v>
      </c>
      <c r="O444" s="96" t="n">
        <v>0</v>
      </c>
      <c r="P444" s="96" t="n">
        <v>0</v>
      </c>
      <c r="Q444" s="96" t="n">
        <v>182</v>
      </c>
      <c r="R444" s="96" t="n">
        <v>0</v>
      </c>
      <c r="S444" s="97" t="n">
        <f aca="false">28.5*K444</f>
        <v>655.5</v>
      </c>
      <c r="T444" s="97" t="n">
        <v>35.37</v>
      </c>
      <c r="U444" s="97" t="n">
        <v>0</v>
      </c>
      <c r="V444" s="97" t="n">
        <f aca="false">11*N444+1.85*Q444</f>
        <v>413.7</v>
      </c>
      <c r="W444" s="97" t="n">
        <f aca="false">21.5*O444+0.72*R444</f>
        <v>0</v>
      </c>
      <c r="X444" s="98" t="n">
        <f aca="false">S444+T444+U444+V444+W444</f>
        <v>1104.57</v>
      </c>
      <c r="Y444" s="28" t="n">
        <v>1105</v>
      </c>
    </row>
    <row r="445" customFormat="false" ht="15" hidden="false" customHeight="false" outlineLevel="0" collapsed="false">
      <c r="A445" s="32" t="s">
        <v>825</v>
      </c>
      <c r="B445" s="71" t="s">
        <v>184</v>
      </c>
      <c r="C445" s="71" t="s">
        <v>944</v>
      </c>
      <c r="D445" s="72" t="s">
        <v>945</v>
      </c>
      <c r="E445" s="72" t="s">
        <v>948</v>
      </c>
      <c r="F445" s="72" t="s">
        <v>829</v>
      </c>
      <c r="G445" s="72" t="s">
        <v>947</v>
      </c>
      <c r="H445" s="72" t="n">
        <v>17059852</v>
      </c>
      <c r="I445" s="96" t="n">
        <v>9</v>
      </c>
      <c r="J445" s="96" t="n">
        <v>0</v>
      </c>
      <c r="K445" s="96" t="n">
        <v>34</v>
      </c>
      <c r="L445" s="96" t="n">
        <v>0</v>
      </c>
      <c r="M445" s="96" t="n">
        <v>0</v>
      </c>
      <c r="N445" s="96" t="n">
        <v>11</v>
      </c>
      <c r="O445" s="96" t="n">
        <v>2</v>
      </c>
      <c r="P445" s="96" t="n">
        <v>0</v>
      </c>
      <c r="Q445" s="96" t="n">
        <v>292</v>
      </c>
      <c r="R445" s="96" t="n">
        <v>100</v>
      </c>
      <c r="S445" s="97" t="n">
        <f aca="false">28.5*K445</f>
        <v>969</v>
      </c>
      <c r="T445" s="97" t="n">
        <v>316.08</v>
      </c>
      <c r="U445" s="97" t="n">
        <f aca="false">11*M445+0.72*P445</f>
        <v>0</v>
      </c>
      <c r="V445" s="97" t="n">
        <f aca="false">11*N445+1.85*Q445</f>
        <v>661.2</v>
      </c>
      <c r="W445" s="97" t="n">
        <f aca="false">21.5*O445+0.72*R445</f>
        <v>115</v>
      </c>
      <c r="X445" s="98" t="n">
        <f aca="false">S445+T445+U445+V445+W445</f>
        <v>2061.28</v>
      </c>
      <c r="Y445" s="28" t="n">
        <v>2061</v>
      </c>
    </row>
    <row r="446" customFormat="false" ht="15" hidden="false" customHeight="false" outlineLevel="0" collapsed="false">
      <c r="A446" s="32" t="s">
        <v>825</v>
      </c>
      <c r="B446" s="71" t="s">
        <v>184</v>
      </c>
      <c r="C446" s="71" t="s">
        <v>944</v>
      </c>
      <c r="D446" s="72" t="s">
        <v>945</v>
      </c>
      <c r="E446" s="72" t="s">
        <v>949</v>
      </c>
      <c r="F446" s="72" t="s">
        <v>950</v>
      </c>
      <c r="G446" s="72" t="s">
        <v>951</v>
      </c>
      <c r="H446" s="72" t="n">
        <v>30414164</v>
      </c>
      <c r="I446" s="96" t="n">
        <v>13</v>
      </c>
      <c r="J446" s="96" t="n">
        <v>0</v>
      </c>
      <c r="K446" s="96" t="n">
        <v>51</v>
      </c>
      <c r="L446" s="96" t="n">
        <v>0</v>
      </c>
      <c r="M446" s="96" t="n">
        <v>0</v>
      </c>
      <c r="N446" s="96" t="n">
        <v>14</v>
      </c>
      <c r="O446" s="96" t="n">
        <v>1</v>
      </c>
      <c r="P446" s="96" t="n">
        <v>0</v>
      </c>
      <c r="Q446" s="96" t="n">
        <v>561</v>
      </c>
      <c r="R446" s="96" t="n">
        <v>126</v>
      </c>
      <c r="S446" s="97" t="n">
        <f aca="false">28.5*K446</f>
        <v>1453.5</v>
      </c>
      <c r="T446" s="97" t="n">
        <v>0</v>
      </c>
      <c r="U446" s="97" t="n">
        <v>0</v>
      </c>
      <c r="V446" s="97" t="n">
        <f aca="false">11*N446+1.85*Q446</f>
        <v>1191.85</v>
      </c>
      <c r="W446" s="97" t="n">
        <f aca="false">21.5*O446+0.72*R446</f>
        <v>112.22</v>
      </c>
      <c r="X446" s="98" t="n">
        <f aca="false">S446+T446+U446+V446+W446</f>
        <v>2757.57</v>
      </c>
      <c r="Y446" s="28" t="n">
        <v>2758</v>
      </c>
    </row>
    <row r="447" customFormat="false" ht="15" hidden="false" customHeight="false" outlineLevel="0" collapsed="false">
      <c r="A447" s="32" t="s">
        <v>825</v>
      </c>
      <c r="B447" s="71" t="s">
        <v>184</v>
      </c>
      <c r="C447" s="71" t="s">
        <v>944</v>
      </c>
      <c r="D447" s="72" t="s">
        <v>945</v>
      </c>
      <c r="E447" s="72" t="s">
        <v>952</v>
      </c>
      <c r="F447" s="72" t="s">
        <v>900</v>
      </c>
      <c r="G447" s="72" t="s">
        <v>953</v>
      </c>
      <c r="H447" s="72" t="n">
        <v>31927459</v>
      </c>
      <c r="I447" s="96" t="n">
        <v>11</v>
      </c>
      <c r="J447" s="96" t="n">
        <v>0</v>
      </c>
      <c r="K447" s="96" t="n">
        <v>28</v>
      </c>
      <c r="L447" s="96" t="n">
        <v>0</v>
      </c>
      <c r="M447" s="96" t="n">
        <v>2</v>
      </c>
      <c r="N447" s="96" t="n">
        <v>11</v>
      </c>
      <c r="O447" s="96" t="n">
        <v>1</v>
      </c>
      <c r="P447" s="96" t="n">
        <v>31</v>
      </c>
      <c r="Q447" s="96" t="n">
        <v>215</v>
      </c>
      <c r="R447" s="96" t="n">
        <v>56</v>
      </c>
      <c r="S447" s="97" t="n">
        <f aca="false">28.5*K447</f>
        <v>798</v>
      </c>
      <c r="T447" s="97" t="n">
        <v>8.4</v>
      </c>
      <c r="U447" s="97" t="n">
        <f aca="false">11*M447+0.72*P447</f>
        <v>44.32</v>
      </c>
      <c r="V447" s="97" t="n">
        <f aca="false">11*N447+1.85*Q447</f>
        <v>518.75</v>
      </c>
      <c r="W447" s="97" t="n">
        <f aca="false">21.5*O447+0.72*R447</f>
        <v>61.82</v>
      </c>
      <c r="X447" s="98" t="n">
        <f aca="false">S447+T447+U447+V447+W447</f>
        <v>1431.29</v>
      </c>
      <c r="Y447" s="28" t="n">
        <v>1431</v>
      </c>
    </row>
    <row r="448" customFormat="false" ht="15" hidden="false" customHeight="false" outlineLevel="0" collapsed="false">
      <c r="A448" s="32" t="s">
        <v>825</v>
      </c>
      <c r="B448" s="71" t="s">
        <v>184</v>
      </c>
      <c r="C448" s="71" t="s">
        <v>944</v>
      </c>
      <c r="D448" s="72" t="s">
        <v>945</v>
      </c>
      <c r="E448" s="72" t="s">
        <v>954</v>
      </c>
      <c r="F448" s="72" t="s">
        <v>204</v>
      </c>
      <c r="G448" s="72" t="s">
        <v>955</v>
      </c>
      <c r="H448" s="72" t="n">
        <v>17059640</v>
      </c>
      <c r="I448" s="96" t="n">
        <v>11</v>
      </c>
      <c r="J448" s="96" t="n">
        <v>0</v>
      </c>
      <c r="K448" s="96" t="n">
        <v>39</v>
      </c>
      <c r="L448" s="96" t="n">
        <v>0</v>
      </c>
      <c r="M448" s="96" t="n">
        <v>4</v>
      </c>
      <c r="N448" s="96" t="n">
        <v>8</v>
      </c>
      <c r="O448" s="96" t="n">
        <v>0</v>
      </c>
      <c r="P448" s="96" t="n">
        <v>94</v>
      </c>
      <c r="Q448" s="96" t="n">
        <v>245</v>
      </c>
      <c r="R448" s="96" t="n">
        <v>0</v>
      </c>
      <c r="S448" s="97" t="n">
        <f aca="false">28.5*K448</f>
        <v>1111.5</v>
      </c>
      <c r="T448" s="97" t="n">
        <v>140.4</v>
      </c>
      <c r="U448" s="97" t="n">
        <f aca="false">11*M448+0.72*P448</f>
        <v>111.68</v>
      </c>
      <c r="V448" s="97" t="n">
        <f aca="false">11*N448+1.85*Q448</f>
        <v>541.25</v>
      </c>
      <c r="W448" s="97" t="n">
        <f aca="false">21.5*O448+0.72*R448</f>
        <v>0</v>
      </c>
      <c r="X448" s="98" t="n">
        <f aca="false">S448+T448+U448+V448+W448</f>
        <v>1904.83</v>
      </c>
      <c r="Y448" s="28" t="n">
        <v>1905</v>
      </c>
    </row>
    <row r="449" customFormat="false" ht="15" hidden="false" customHeight="false" outlineLevel="0" collapsed="false">
      <c r="A449" s="32" t="s">
        <v>825</v>
      </c>
      <c r="B449" s="71" t="s">
        <v>184</v>
      </c>
      <c r="C449" s="71" t="s">
        <v>944</v>
      </c>
      <c r="D449" s="72" t="s">
        <v>945</v>
      </c>
      <c r="E449" s="72" t="s">
        <v>956</v>
      </c>
      <c r="F449" s="72" t="s">
        <v>204</v>
      </c>
      <c r="G449" s="72" t="s">
        <v>957</v>
      </c>
      <c r="H449" s="72" t="n">
        <v>37909533</v>
      </c>
      <c r="I449" s="96" t="n">
        <v>10</v>
      </c>
      <c r="J449" s="96" t="n">
        <v>0</v>
      </c>
      <c r="K449" s="96" t="n">
        <v>29</v>
      </c>
      <c r="L449" s="96" t="n">
        <v>0</v>
      </c>
      <c r="M449" s="96" t="n">
        <v>1</v>
      </c>
      <c r="N449" s="96" t="n">
        <v>13</v>
      </c>
      <c r="O449" s="96" t="n">
        <v>1</v>
      </c>
      <c r="P449" s="96" t="n">
        <v>8</v>
      </c>
      <c r="Q449" s="96" t="n">
        <v>237</v>
      </c>
      <c r="R449" s="96" t="n">
        <v>20</v>
      </c>
      <c r="S449" s="97" t="n">
        <f aca="false">28.5*K449</f>
        <v>826.5</v>
      </c>
      <c r="T449" s="97" t="n">
        <v>0</v>
      </c>
      <c r="U449" s="97" t="n">
        <f aca="false">11*M449+0.72*P449</f>
        <v>16.76</v>
      </c>
      <c r="V449" s="97" t="n">
        <f aca="false">11*N449+1.85*Q449</f>
        <v>581.45</v>
      </c>
      <c r="W449" s="97" t="n">
        <f aca="false">21.5*O449+0.72*R449</f>
        <v>35.9</v>
      </c>
      <c r="X449" s="98" t="n">
        <f aca="false">S449+T449+U449+V449+W449</f>
        <v>1460.61</v>
      </c>
      <c r="Y449" s="28" t="n">
        <v>1461</v>
      </c>
    </row>
    <row r="450" customFormat="false" ht="15" hidden="false" customHeight="false" outlineLevel="0" collapsed="false">
      <c r="A450" s="32" t="s">
        <v>825</v>
      </c>
      <c r="B450" s="71" t="s">
        <v>231</v>
      </c>
      <c r="C450" s="71" t="s">
        <v>958</v>
      </c>
      <c r="D450" s="72" t="s">
        <v>959</v>
      </c>
      <c r="E450" s="72" t="s">
        <v>960</v>
      </c>
      <c r="F450" s="72" t="s">
        <v>204</v>
      </c>
      <c r="G450" s="72" t="s">
        <v>961</v>
      </c>
      <c r="H450" s="72" t="n">
        <v>31070850</v>
      </c>
      <c r="I450" s="96" t="n">
        <v>0</v>
      </c>
      <c r="J450" s="96" t="n">
        <v>3</v>
      </c>
      <c r="K450" s="96" t="n">
        <v>0</v>
      </c>
      <c r="L450" s="96" t="n">
        <v>3</v>
      </c>
      <c r="M450" s="96" t="n">
        <v>3</v>
      </c>
      <c r="N450" s="96" t="n">
        <v>0</v>
      </c>
      <c r="O450" s="96" t="n">
        <v>0</v>
      </c>
      <c r="P450" s="96" t="n">
        <v>36</v>
      </c>
      <c r="Q450" s="96" t="n">
        <v>0</v>
      </c>
      <c r="R450" s="96" t="n">
        <v>0</v>
      </c>
      <c r="S450" s="97" t="n">
        <f aca="false">28.5*K450</f>
        <v>0</v>
      </c>
      <c r="T450" s="97" t="n">
        <v>0</v>
      </c>
      <c r="U450" s="97" t="n">
        <f aca="false">11*M450+0.72*P450</f>
        <v>58.92</v>
      </c>
      <c r="V450" s="97" t="n">
        <f aca="false">11*N450+1.85*Q450</f>
        <v>0</v>
      </c>
      <c r="W450" s="97" t="n">
        <f aca="false">21.5*O450+0.72*R450</f>
        <v>0</v>
      </c>
      <c r="X450" s="98" t="n">
        <f aca="false">S450+T450+U450+V450+W450</f>
        <v>58.92</v>
      </c>
      <c r="Y450" s="28" t="n">
        <v>59</v>
      </c>
    </row>
    <row r="451" customFormat="false" ht="15" hidden="false" customHeight="false" outlineLevel="0" collapsed="false">
      <c r="A451" s="32" t="s">
        <v>825</v>
      </c>
      <c r="B451" s="71" t="s">
        <v>231</v>
      </c>
      <c r="C451" s="71" t="s">
        <v>962</v>
      </c>
      <c r="D451" s="72" t="s">
        <v>963</v>
      </c>
      <c r="E451" s="72" t="s">
        <v>320</v>
      </c>
      <c r="F451" s="72" t="s">
        <v>852</v>
      </c>
      <c r="G451" s="72" t="s">
        <v>964</v>
      </c>
      <c r="H451" s="72" t="n">
        <v>14169258</v>
      </c>
      <c r="I451" s="96" t="n">
        <v>5</v>
      </c>
      <c r="J451" s="96" t="n">
        <v>0</v>
      </c>
      <c r="K451" s="96" t="n">
        <v>21</v>
      </c>
      <c r="L451" s="96" t="n">
        <v>0</v>
      </c>
      <c r="M451" s="96" t="n">
        <v>2</v>
      </c>
      <c r="N451" s="96" t="n">
        <v>6</v>
      </c>
      <c r="O451" s="96" t="n">
        <v>0</v>
      </c>
      <c r="P451" s="96" t="n">
        <v>39</v>
      </c>
      <c r="Q451" s="96" t="n">
        <v>163</v>
      </c>
      <c r="R451" s="96" t="n">
        <v>0</v>
      </c>
      <c r="S451" s="97" t="n">
        <f aca="false">28.5*K451</f>
        <v>598.5</v>
      </c>
      <c r="T451" s="97" t="n">
        <v>268.19</v>
      </c>
      <c r="U451" s="97" t="n">
        <f aca="false">11*M451+0.72*P451</f>
        <v>50.08</v>
      </c>
      <c r="V451" s="97" t="n">
        <f aca="false">11*N451+1.85*Q451</f>
        <v>367.55</v>
      </c>
      <c r="W451" s="97" t="n">
        <f aca="false">21.5*O451+0.72*R451</f>
        <v>0</v>
      </c>
      <c r="X451" s="98" t="n">
        <f aca="false">S451+T451+U451+V451+W451</f>
        <v>1284.32</v>
      </c>
      <c r="Y451" s="28" t="n">
        <v>1284</v>
      </c>
    </row>
    <row r="452" customFormat="false" ht="15" hidden="false" customHeight="false" outlineLevel="0" collapsed="false">
      <c r="A452" s="32" t="s">
        <v>825</v>
      </c>
      <c r="B452" s="71" t="s">
        <v>231</v>
      </c>
      <c r="C452" s="71" t="s">
        <v>965</v>
      </c>
      <c r="D452" s="72" t="s">
        <v>966</v>
      </c>
      <c r="E452" s="72" t="s">
        <v>264</v>
      </c>
      <c r="F452" s="72" t="s">
        <v>204</v>
      </c>
      <c r="G452" s="72" t="s">
        <v>967</v>
      </c>
      <c r="H452" s="72" t="n">
        <v>37804324</v>
      </c>
      <c r="I452" s="96" t="n">
        <v>7</v>
      </c>
      <c r="J452" s="96" t="n">
        <v>2</v>
      </c>
      <c r="K452" s="96" t="n">
        <v>28</v>
      </c>
      <c r="L452" s="96" t="n">
        <v>9</v>
      </c>
      <c r="M452" s="96" t="n">
        <v>1</v>
      </c>
      <c r="N452" s="96" t="n">
        <v>10</v>
      </c>
      <c r="O452" s="96" t="n">
        <v>4</v>
      </c>
      <c r="P452" s="96" t="n">
        <v>54</v>
      </c>
      <c r="Q452" s="96" t="n">
        <v>304</v>
      </c>
      <c r="R452" s="96" t="n">
        <v>330</v>
      </c>
      <c r="S452" s="97" t="n">
        <f aca="false">28.5*K452</f>
        <v>798</v>
      </c>
      <c r="T452" s="97" t="n">
        <v>383.68</v>
      </c>
      <c r="U452" s="97" t="n">
        <f aca="false">11*M452+0.72*P452</f>
        <v>49.88</v>
      </c>
      <c r="V452" s="97" t="n">
        <f aca="false">11*N452+1.85*Q452</f>
        <v>672.4</v>
      </c>
      <c r="W452" s="97" t="n">
        <f aca="false">21.5*O452+0.72*R452</f>
        <v>323.6</v>
      </c>
      <c r="X452" s="98" t="n">
        <f aca="false">S452+T452+U452+V452+W452</f>
        <v>2227.56</v>
      </c>
      <c r="Y452" s="28" t="n">
        <v>2228</v>
      </c>
    </row>
    <row r="453" customFormat="false" ht="15" hidden="false" customHeight="false" outlineLevel="0" collapsed="false">
      <c r="A453" s="32" t="s">
        <v>825</v>
      </c>
      <c r="B453" s="71" t="s">
        <v>231</v>
      </c>
      <c r="C453" s="71" t="s">
        <v>968</v>
      </c>
      <c r="D453" s="72" t="s">
        <v>969</v>
      </c>
      <c r="E453" s="72" t="s">
        <v>320</v>
      </c>
      <c r="F453" s="72" t="s">
        <v>852</v>
      </c>
      <c r="G453" s="72" t="s">
        <v>970</v>
      </c>
      <c r="H453" s="72" t="n">
        <v>37908057</v>
      </c>
      <c r="I453" s="96" t="n">
        <v>0</v>
      </c>
      <c r="J453" s="96" t="n">
        <v>0</v>
      </c>
      <c r="K453" s="96" t="n">
        <v>0</v>
      </c>
      <c r="L453" s="96" t="n">
        <v>0</v>
      </c>
      <c r="M453" s="96" t="n">
        <v>0</v>
      </c>
      <c r="N453" s="96" t="n">
        <v>0</v>
      </c>
      <c r="O453" s="96" t="n">
        <v>0</v>
      </c>
      <c r="P453" s="96" t="n">
        <v>0</v>
      </c>
      <c r="Q453" s="96" t="n">
        <v>0</v>
      </c>
      <c r="R453" s="96" t="n">
        <v>0</v>
      </c>
      <c r="S453" s="97" t="n">
        <f aca="false">28.5*K453</f>
        <v>0</v>
      </c>
      <c r="T453" s="97" t="n">
        <v>0</v>
      </c>
      <c r="U453" s="97" t="n">
        <f aca="false">11*M453+0.72*P453</f>
        <v>0</v>
      </c>
      <c r="V453" s="97" t="n">
        <f aca="false">11*N453+1.85*Q453</f>
        <v>0</v>
      </c>
      <c r="W453" s="97" t="n">
        <f aca="false">21.5*O453+0.72*R453</f>
        <v>0</v>
      </c>
      <c r="X453" s="98" t="n">
        <f aca="false">S453+T453+U453+V453+W453</f>
        <v>0</v>
      </c>
      <c r="Y453" s="28" t="n">
        <v>0</v>
      </c>
    </row>
    <row r="454" customFormat="false" ht="15" hidden="false" customHeight="false" outlineLevel="0" collapsed="false">
      <c r="A454" s="32" t="s">
        <v>825</v>
      </c>
      <c r="B454" s="71" t="s">
        <v>231</v>
      </c>
      <c r="C454" s="71" t="s">
        <v>971</v>
      </c>
      <c r="D454" s="72" t="s">
        <v>972</v>
      </c>
      <c r="E454" s="72" t="s">
        <v>973</v>
      </c>
      <c r="F454" s="72" t="s">
        <v>841</v>
      </c>
      <c r="G454" s="72" t="s">
        <v>974</v>
      </c>
      <c r="H454" s="72" t="n">
        <v>37982222</v>
      </c>
      <c r="I454" s="96" t="n">
        <v>0</v>
      </c>
      <c r="J454" s="96" t="n">
        <v>1</v>
      </c>
      <c r="K454" s="96" t="n">
        <v>0</v>
      </c>
      <c r="L454" s="96" t="n">
        <v>2</v>
      </c>
      <c r="M454" s="96" t="n">
        <v>0</v>
      </c>
      <c r="N454" s="96" t="n">
        <v>2</v>
      </c>
      <c r="O454" s="96" t="n">
        <v>0</v>
      </c>
      <c r="P454" s="96" t="n">
        <v>0</v>
      </c>
      <c r="Q454" s="96" t="n">
        <v>18</v>
      </c>
      <c r="R454" s="96" t="n">
        <v>0</v>
      </c>
      <c r="S454" s="97" t="n">
        <f aca="false">28.5*K454</f>
        <v>0</v>
      </c>
      <c r="T454" s="97" t="n">
        <v>12.4</v>
      </c>
      <c r="U454" s="97" t="n">
        <f aca="false">11*M454+0.72*P454</f>
        <v>0</v>
      </c>
      <c r="V454" s="97" t="n">
        <f aca="false">11*N454+1.85*Q454</f>
        <v>55.3</v>
      </c>
      <c r="W454" s="97" t="n">
        <f aca="false">21.5*O454+0.72*R454</f>
        <v>0</v>
      </c>
      <c r="X454" s="98" t="n">
        <f aca="false">S454+T454+U454+V454+W454</f>
        <v>67.7</v>
      </c>
      <c r="Y454" s="28" t="n">
        <v>68</v>
      </c>
    </row>
    <row r="455" customFormat="false" ht="15" hidden="false" customHeight="false" outlineLevel="0" collapsed="false">
      <c r="A455" s="32" t="s">
        <v>825</v>
      </c>
      <c r="B455" s="71" t="s">
        <v>231</v>
      </c>
      <c r="C455" s="71" t="s">
        <v>971</v>
      </c>
      <c r="D455" s="72" t="s">
        <v>972</v>
      </c>
      <c r="E455" s="72" t="s">
        <v>975</v>
      </c>
      <c r="F455" s="72" t="s">
        <v>841</v>
      </c>
      <c r="G455" s="72" t="s">
        <v>976</v>
      </c>
      <c r="H455" s="72" t="n">
        <v>42067812</v>
      </c>
      <c r="I455" s="96" t="n">
        <v>0</v>
      </c>
      <c r="J455" s="96" t="n">
        <v>1</v>
      </c>
      <c r="K455" s="96" t="n">
        <v>0</v>
      </c>
      <c r="L455" s="96" t="n">
        <v>2</v>
      </c>
      <c r="M455" s="96" t="n">
        <v>0</v>
      </c>
      <c r="N455" s="96" t="n">
        <v>1</v>
      </c>
      <c r="O455" s="96" t="n">
        <v>0</v>
      </c>
      <c r="P455" s="96" t="n">
        <v>0</v>
      </c>
      <c r="Q455" s="96" t="n">
        <v>8</v>
      </c>
      <c r="R455" s="96" t="n">
        <v>0</v>
      </c>
      <c r="S455" s="97" t="n">
        <f aca="false">28.5*K455</f>
        <v>0</v>
      </c>
      <c r="T455" s="97" t="n">
        <v>0</v>
      </c>
      <c r="U455" s="97" t="n">
        <f aca="false">11*M455+0.72*P455</f>
        <v>0</v>
      </c>
      <c r="V455" s="97" t="n">
        <f aca="false">11*N455+1.85*Q455</f>
        <v>25.8</v>
      </c>
      <c r="W455" s="97" t="n">
        <f aca="false">21.5*O455+0.72*R455</f>
        <v>0</v>
      </c>
      <c r="X455" s="98" t="n">
        <f aca="false">S455+T455+U455+V455+W455</f>
        <v>25.8</v>
      </c>
      <c r="Y455" s="28" t="n">
        <v>26</v>
      </c>
    </row>
    <row r="456" customFormat="false" ht="15" hidden="false" customHeight="false" outlineLevel="0" collapsed="false">
      <c r="A456" s="32" t="s">
        <v>825</v>
      </c>
      <c r="B456" s="71" t="s">
        <v>231</v>
      </c>
      <c r="C456" s="71" t="s">
        <v>977</v>
      </c>
      <c r="D456" s="72" t="s">
        <v>978</v>
      </c>
      <c r="E456" s="72" t="s">
        <v>320</v>
      </c>
      <c r="F456" s="72" t="s">
        <v>204</v>
      </c>
      <c r="G456" s="72" t="s">
        <v>205</v>
      </c>
      <c r="H456" s="72" t="n">
        <v>37982354</v>
      </c>
      <c r="I456" s="96" t="n">
        <v>1</v>
      </c>
      <c r="J456" s="96" t="n">
        <v>0</v>
      </c>
      <c r="K456" s="96" t="n">
        <v>7</v>
      </c>
      <c r="L456" s="96" t="n">
        <v>0</v>
      </c>
      <c r="M456" s="96" t="n">
        <v>0</v>
      </c>
      <c r="N456" s="96" t="n">
        <v>1</v>
      </c>
      <c r="O456" s="96" t="n">
        <v>0</v>
      </c>
      <c r="P456" s="96" t="n">
        <v>0</v>
      </c>
      <c r="Q456" s="96" t="n">
        <v>48</v>
      </c>
      <c r="R456" s="96" t="n">
        <v>0</v>
      </c>
      <c r="S456" s="97" t="n">
        <f aca="false">28.5*K456</f>
        <v>199.5</v>
      </c>
      <c r="T456" s="97" t="n">
        <v>0</v>
      </c>
      <c r="U456" s="97" t="n">
        <f aca="false">11*M456+0.72*P456</f>
        <v>0</v>
      </c>
      <c r="V456" s="97" t="n">
        <f aca="false">11*N456+1.85*Q456</f>
        <v>99.8</v>
      </c>
      <c r="W456" s="97" t="n">
        <f aca="false">21.5*O456+0.72*R456</f>
        <v>0</v>
      </c>
      <c r="X456" s="98" t="n">
        <f aca="false">S456+T456+U456+V456+W456</f>
        <v>299.3</v>
      </c>
      <c r="Y456" s="28" t="n">
        <v>299</v>
      </c>
    </row>
    <row r="457" customFormat="false" ht="15" hidden="false" customHeight="false" outlineLevel="0" collapsed="false">
      <c r="A457" s="32" t="s">
        <v>825</v>
      </c>
      <c r="B457" s="71" t="s">
        <v>231</v>
      </c>
      <c r="C457" s="71" t="s">
        <v>979</v>
      </c>
      <c r="D457" s="72" t="s">
        <v>980</v>
      </c>
      <c r="E457" s="72" t="s">
        <v>981</v>
      </c>
      <c r="F457" s="72" t="s">
        <v>982</v>
      </c>
      <c r="G457" s="72" t="s">
        <v>983</v>
      </c>
      <c r="H457" s="72" t="n">
        <v>42003784</v>
      </c>
      <c r="I457" s="96" t="n">
        <v>4</v>
      </c>
      <c r="J457" s="96" t="n">
        <v>0</v>
      </c>
      <c r="K457" s="96" t="n">
        <v>16</v>
      </c>
      <c r="L457" s="96" t="n">
        <v>0</v>
      </c>
      <c r="M457" s="96" t="n">
        <v>1</v>
      </c>
      <c r="N457" s="96" t="n">
        <v>9</v>
      </c>
      <c r="O457" s="96" t="n">
        <v>0</v>
      </c>
      <c r="P457" s="96" t="n">
        <v>19</v>
      </c>
      <c r="Q457" s="96" t="n">
        <v>176</v>
      </c>
      <c r="R457" s="96" t="n">
        <v>0</v>
      </c>
      <c r="S457" s="97" t="n">
        <f aca="false">28.5*K457</f>
        <v>456</v>
      </c>
      <c r="T457" s="97" t="n">
        <v>26.2</v>
      </c>
      <c r="U457" s="97" t="n">
        <f aca="false">11*M457+0.72*P457</f>
        <v>24.68</v>
      </c>
      <c r="V457" s="97" t="n">
        <f aca="false">11*N457+1.85*Q457</f>
        <v>424.6</v>
      </c>
      <c r="W457" s="97" t="n">
        <f aca="false">21.5*O457+0.72*R457</f>
        <v>0</v>
      </c>
      <c r="X457" s="98" t="n">
        <f aca="false">S457+T457+U457+V457+W457</f>
        <v>931.48</v>
      </c>
      <c r="Y457" s="28" t="n">
        <v>931</v>
      </c>
    </row>
    <row r="458" customFormat="false" ht="15" hidden="false" customHeight="false" outlineLevel="0" collapsed="false">
      <c r="A458" s="32" t="s">
        <v>825</v>
      </c>
      <c r="B458" s="71" t="s">
        <v>231</v>
      </c>
      <c r="C458" s="71" t="s">
        <v>979</v>
      </c>
      <c r="D458" s="72" t="s">
        <v>980</v>
      </c>
      <c r="E458" s="72" t="s">
        <v>981</v>
      </c>
      <c r="F458" s="72" t="s">
        <v>204</v>
      </c>
      <c r="G458" s="72" t="s">
        <v>984</v>
      </c>
      <c r="H458" s="72" t="n">
        <v>42065739</v>
      </c>
      <c r="I458" s="96" t="n">
        <v>1</v>
      </c>
      <c r="J458" s="96" t="n">
        <v>0</v>
      </c>
      <c r="K458" s="96" t="n">
        <v>1</v>
      </c>
      <c r="L458" s="96" t="n">
        <v>0</v>
      </c>
      <c r="M458" s="96" t="n">
        <v>1</v>
      </c>
      <c r="N458" s="96" t="n">
        <v>0</v>
      </c>
      <c r="O458" s="96" t="n">
        <v>0</v>
      </c>
      <c r="P458" s="96" t="n">
        <v>5</v>
      </c>
      <c r="Q458" s="96" t="n">
        <v>0</v>
      </c>
      <c r="R458" s="96" t="n">
        <v>0</v>
      </c>
      <c r="S458" s="97" t="n">
        <f aca="false">28.5*K458</f>
        <v>28.5</v>
      </c>
      <c r="T458" s="97" t="n">
        <v>0</v>
      </c>
      <c r="U458" s="97" t="n">
        <f aca="false">11*M458+0.72*P458</f>
        <v>14.6</v>
      </c>
      <c r="V458" s="97" t="n">
        <f aca="false">11*N458+1.85*Q458</f>
        <v>0</v>
      </c>
      <c r="W458" s="97" t="n">
        <f aca="false">21.5*O458+0.72*R458</f>
        <v>0</v>
      </c>
      <c r="X458" s="98" t="n">
        <f aca="false">S458+T458+U458+V458+W458</f>
        <v>43.1</v>
      </c>
      <c r="Y458" s="28" t="n">
        <v>43</v>
      </c>
    </row>
    <row r="459" customFormat="false" ht="15" hidden="false" customHeight="false" outlineLevel="0" collapsed="false">
      <c r="A459" s="32" t="s">
        <v>825</v>
      </c>
      <c r="B459" s="71" t="s">
        <v>231</v>
      </c>
      <c r="C459" s="71" t="s">
        <v>985</v>
      </c>
      <c r="D459" s="72" t="s">
        <v>986</v>
      </c>
      <c r="E459" s="72" t="s">
        <v>987</v>
      </c>
      <c r="F459" s="72" t="s">
        <v>893</v>
      </c>
      <c r="G459" s="72" t="s">
        <v>988</v>
      </c>
      <c r="H459" s="72" t="n">
        <v>31937195</v>
      </c>
      <c r="I459" s="96" t="n">
        <v>10</v>
      </c>
      <c r="J459" s="96" t="n">
        <v>2</v>
      </c>
      <c r="K459" s="96" t="n">
        <v>35</v>
      </c>
      <c r="L459" s="96" t="n">
        <v>14</v>
      </c>
      <c r="M459" s="96" t="n">
        <v>0</v>
      </c>
      <c r="N459" s="96" t="n">
        <v>16</v>
      </c>
      <c r="O459" s="96" t="n">
        <v>1</v>
      </c>
      <c r="P459" s="96" t="n">
        <v>0</v>
      </c>
      <c r="Q459" s="96" t="n">
        <v>351</v>
      </c>
      <c r="R459" s="96" t="n">
        <v>23</v>
      </c>
      <c r="S459" s="97" t="n">
        <f aca="false">28.5*K459</f>
        <v>997.5</v>
      </c>
      <c r="T459" s="97" t="n">
        <v>158.7</v>
      </c>
      <c r="U459" s="97" t="n">
        <f aca="false">11*M459+0.72*P459</f>
        <v>0</v>
      </c>
      <c r="V459" s="97" t="n">
        <f aca="false">11*N459+1.85*Q459</f>
        <v>825.35</v>
      </c>
      <c r="W459" s="97" t="n">
        <f aca="false">21.5*O459+0.72*R459</f>
        <v>38.06</v>
      </c>
      <c r="X459" s="98" t="n">
        <f aca="false">S459+T459+U459+V459+W459</f>
        <v>2019.61</v>
      </c>
      <c r="Y459" s="28" t="n">
        <v>2020</v>
      </c>
    </row>
    <row r="460" customFormat="false" ht="15.75" hidden="false" customHeight="false" outlineLevel="0" collapsed="false">
      <c r="A460" s="102" t="s">
        <v>825</v>
      </c>
      <c r="B460" s="103" t="s">
        <v>231</v>
      </c>
      <c r="C460" s="103" t="s">
        <v>985</v>
      </c>
      <c r="D460" s="104" t="s">
        <v>986</v>
      </c>
      <c r="E460" s="104" t="s">
        <v>989</v>
      </c>
      <c r="F460" s="104" t="s">
        <v>893</v>
      </c>
      <c r="G460" s="104" t="s">
        <v>988</v>
      </c>
      <c r="H460" s="104" t="n">
        <v>37980106</v>
      </c>
      <c r="I460" s="105" t="n">
        <v>0</v>
      </c>
      <c r="J460" s="105" t="n">
        <v>0</v>
      </c>
      <c r="K460" s="105" t="n">
        <v>0</v>
      </c>
      <c r="L460" s="105" t="n">
        <v>0</v>
      </c>
      <c r="M460" s="105" t="n">
        <v>0</v>
      </c>
      <c r="N460" s="105" t="n">
        <v>0</v>
      </c>
      <c r="O460" s="105" t="n">
        <v>0</v>
      </c>
      <c r="P460" s="105" t="n">
        <v>0</v>
      </c>
      <c r="Q460" s="105" t="n">
        <v>0</v>
      </c>
      <c r="R460" s="105" t="n">
        <v>0</v>
      </c>
      <c r="S460" s="106" t="n">
        <f aca="false">28.5*K460</f>
        <v>0</v>
      </c>
      <c r="T460" s="106" t="n">
        <v>0</v>
      </c>
      <c r="U460" s="106" t="n">
        <f aca="false">11*M460+0.72*P460</f>
        <v>0</v>
      </c>
      <c r="V460" s="106" t="n">
        <f aca="false">11*N460+1.85*Q460</f>
        <v>0</v>
      </c>
      <c r="W460" s="106" t="n">
        <f aca="false">21.5*O460+0.72*R460</f>
        <v>0</v>
      </c>
      <c r="X460" s="107" t="n">
        <f aca="false">S460+T460+U460+V460+W460</f>
        <v>0</v>
      </c>
      <c r="Y460" s="44" t="n">
        <v>0</v>
      </c>
    </row>
    <row r="461" s="1" customFormat="true" ht="15.75" hidden="false" customHeight="false" outlineLevel="0" collapsed="false">
      <c r="A461" s="45" t="s">
        <v>990</v>
      </c>
      <c r="B461" s="45"/>
      <c r="C461" s="45"/>
      <c r="D461" s="45"/>
      <c r="E461" s="45"/>
      <c r="F461" s="45"/>
      <c r="G461" s="45"/>
      <c r="H461" s="45"/>
      <c r="I461" s="108" t="n">
        <f aca="false">SUM(I367:I460)</f>
        <v>1004</v>
      </c>
      <c r="J461" s="108" t="n">
        <f aca="false">SUM(J367:J460)</f>
        <v>84</v>
      </c>
      <c r="K461" s="108" t="n">
        <f aca="false">SUM(K367:K460)</f>
        <v>3617</v>
      </c>
      <c r="L461" s="108" t="n">
        <f aca="false">SUM(L367:L460)</f>
        <v>184</v>
      </c>
      <c r="M461" s="108" t="n">
        <f aca="false">SUM(M367:M460)</f>
        <v>173</v>
      </c>
      <c r="N461" s="108" t="n">
        <f aca="false">SUM(N367:N460)</f>
        <v>1244</v>
      </c>
      <c r="O461" s="108" t="n">
        <f aca="false">SUM(O367:O460)</f>
        <v>98</v>
      </c>
      <c r="P461" s="108" t="n">
        <f aca="false">SUM(P367:P460)</f>
        <v>3234</v>
      </c>
      <c r="Q461" s="108" t="n">
        <f aca="false">SUM(Q367:Q460)</f>
        <v>34515</v>
      </c>
      <c r="R461" s="108" t="n">
        <f aca="false">SUM(R367:R460)</f>
        <v>9246</v>
      </c>
      <c r="S461" s="109" t="n">
        <f aca="false">SUM(S367:S460)</f>
        <v>96529.5</v>
      </c>
      <c r="T461" s="109" t="n">
        <f aca="false">SUM(T367:T460)</f>
        <v>12214.03</v>
      </c>
      <c r="U461" s="109" t="n">
        <f aca="false">SUM(U367:U460)</f>
        <v>4231.48</v>
      </c>
      <c r="V461" s="109" t="n">
        <f aca="false">SUM(V367:V460)</f>
        <v>77536.75</v>
      </c>
      <c r="W461" s="109" t="n">
        <f aca="false">SUM(W367:W460)</f>
        <v>8764.12</v>
      </c>
      <c r="X461" s="110" t="n">
        <f aca="false">SUM(X367:X460)</f>
        <v>199275.88</v>
      </c>
      <c r="Y461" s="49" t="n">
        <f aca="false">SUM(Y367:Y460)</f>
        <v>199275</v>
      </c>
    </row>
    <row r="462" customFormat="false" ht="15" hidden="false" customHeight="false" outlineLevel="0" collapsed="false">
      <c r="A462" s="15" t="s">
        <v>991</v>
      </c>
      <c r="B462" s="16" t="s">
        <v>39</v>
      </c>
      <c r="C462" s="16" t="s">
        <v>992</v>
      </c>
      <c r="D462" s="17" t="s">
        <v>993</v>
      </c>
      <c r="E462" s="17" t="s">
        <v>994</v>
      </c>
      <c r="F462" s="17" t="s">
        <v>995</v>
      </c>
      <c r="G462" s="17" t="s">
        <v>996</v>
      </c>
      <c r="H462" s="17" t="n">
        <v>396869</v>
      </c>
      <c r="I462" s="18" t="n">
        <v>26</v>
      </c>
      <c r="J462" s="18" t="n">
        <v>2</v>
      </c>
      <c r="K462" s="18" t="n">
        <v>55</v>
      </c>
      <c r="L462" s="18" t="n">
        <v>4</v>
      </c>
      <c r="M462" s="18" t="n">
        <v>2</v>
      </c>
      <c r="N462" s="18" t="n">
        <v>22</v>
      </c>
      <c r="O462" s="18" t="n">
        <v>3</v>
      </c>
      <c r="P462" s="18" t="n">
        <v>34</v>
      </c>
      <c r="Q462" s="18" t="n">
        <v>620</v>
      </c>
      <c r="R462" s="18" t="n">
        <v>198</v>
      </c>
      <c r="S462" s="19" t="n">
        <f aca="false">28.5*K462</f>
        <v>1567.5</v>
      </c>
      <c r="T462" s="19" t="n">
        <v>828.04</v>
      </c>
      <c r="U462" s="19" t="n">
        <f aca="false">11*M462+0.72*P462</f>
        <v>46.48</v>
      </c>
      <c r="V462" s="19" t="n">
        <f aca="false">11*N462+1.85*Q462</f>
        <v>1389</v>
      </c>
      <c r="W462" s="19" t="n">
        <f aca="false">21.5*O462+0.72*R462</f>
        <v>207.06</v>
      </c>
      <c r="X462" s="20" t="n">
        <f aca="false">S462+T462+U462+V462+W462</f>
        <v>4038.08</v>
      </c>
      <c r="Y462" s="21" t="n">
        <v>4038</v>
      </c>
    </row>
    <row r="463" customFormat="false" ht="15" hidden="false" customHeight="false" outlineLevel="0" collapsed="false">
      <c r="A463" s="22" t="s">
        <v>991</v>
      </c>
      <c r="B463" s="23" t="s">
        <v>39</v>
      </c>
      <c r="C463" s="23" t="s">
        <v>992</v>
      </c>
      <c r="D463" s="24" t="s">
        <v>993</v>
      </c>
      <c r="E463" s="24" t="s">
        <v>997</v>
      </c>
      <c r="F463" s="24" t="s">
        <v>995</v>
      </c>
      <c r="G463" s="24" t="s">
        <v>998</v>
      </c>
      <c r="H463" s="24" t="n">
        <v>626317</v>
      </c>
      <c r="I463" s="25" t="n">
        <v>16</v>
      </c>
      <c r="J463" s="25" t="n">
        <v>0</v>
      </c>
      <c r="K463" s="25" t="n">
        <v>42</v>
      </c>
      <c r="L463" s="25" t="n">
        <v>0</v>
      </c>
      <c r="M463" s="25" t="n">
        <v>1</v>
      </c>
      <c r="N463" s="25" t="n">
        <v>17</v>
      </c>
      <c r="O463" s="25" t="n">
        <v>2</v>
      </c>
      <c r="P463" s="25" t="n">
        <v>1</v>
      </c>
      <c r="Q463" s="25" t="n">
        <v>257</v>
      </c>
      <c r="R463" s="25" t="n">
        <v>72</v>
      </c>
      <c r="S463" s="26" t="n">
        <f aca="false">28.5*K463</f>
        <v>1197</v>
      </c>
      <c r="T463" s="26" t="n">
        <v>28.7</v>
      </c>
      <c r="U463" s="26" t="n">
        <f aca="false">11*M463+0.72*P463</f>
        <v>11.72</v>
      </c>
      <c r="V463" s="26" t="n">
        <f aca="false">11*N463+1.85*Q463</f>
        <v>662.45</v>
      </c>
      <c r="W463" s="26" t="n">
        <f aca="false">21.5*O463+0.72*R463</f>
        <v>94.84</v>
      </c>
      <c r="X463" s="27" t="n">
        <f aca="false">S463+T463+U463+V463+W463</f>
        <v>1994.71</v>
      </c>
      <c r="Y463" s="28" t="n">
        <v>1995</v>
      </c>
    </row>
    <row r="464" customFormat="false" ht="15" hidden="false" customHeight="false" outlineLevel="0" collapsed="false">
      <c r="A464" s="22" t="s">
        <v>991</v>
      </c>
      <c r="B464" s="23" t="s">
        <v>39</v>
      </c>
      <c r="C464" s="23" t="s">
        <v>992</v>
      </c>
      <c r="D464" s="24" t="s">
        <v>993</v>
      </c>
      <c r="E464" s="24" t="s">
        <v>999</v>
      </c>
      <c r="F464" s="24" t="s">
        <v>1000</v>
      </c>
      <c r="G464" s="24" t="s">
        <v>1001</v>
      </c>
      <c r="H464" s="24" t="n">
        <v>163082</v>
      </c>
      <c r="I464" s="25" t="n">
        <v>8</v>
      </c>
      <c r="J464" s="25" t="n">
        <v>0</v>
      </c>
      <c r="K464" s="25" t="n">
        <v>28</v>
      </c>
      <c r="L464" s="25" t="n">
        <v>0</v>
      </c>
      <c r="M464" s="25" t="n">
        <v>3</v>
      </c>
      <c r="N464" s="25" t="n">
        <v>9</v>
      </c>
      <c r="O464" s="25" t="n">
        <v>0</v>
      </c>
      <c r="P464" s="25" t="n">
        <v>26</v>
      </c>
      <c r="Q464" s="25" t="n">
        <v>192</v>
      </c>
      <c r="R464" s="25" t="n">
        <v>0</v>
      </c>
      <c r="S464" s="26" t="n">
        <f aca="false">28.5*K464</f>
        <v>798</v>
      </c>
      <c r="T464" s="26" t="n">
        <v>137.5</v>
      </c>
      <c r="U464" s="26" t="n">
        <f aca="false">11*M464+0.72*P464</f>
        <v>51.72</v>
      </c>
      <c r="V464" s="26" t="n">
        <f aca="false">11*N464+1.85*Q464</f>
        <v>454.2</v>
      </c>
      <c r="W464" s="26" t="n">
        <f aca="false">21.5*O464+0.72*R464</f>
        <v>0</v>
      </c>
      <c r="X464" s="27" t="n">
        <f aca="false">S464+T464+U464+V464+W464</f>
        <v>1441.42</v>
      </c>
      <c r="Y464" s="28" t="n">
        <v>1441</v>
      </c>
    </row>
    <row r="465" customFormat="false" ht="15" hidden="false" customHeight="false" outlineLevel="0" collapsed="false">
      <c r="A465" s="22" t="s">
        <v>991</v>
      </c>
      <c r="B465" s="23" t="s">
        <v>39</v>
      </c>
      <c r="C465" s="23" t="s">
        <v>992</v>
      </c>
      <c r="D465" s="24" t="s">
        <v>993</v>
      </c>
      <c r="E465" s="24" t="s">
        <v>47</v>
      </c>
      <c r="F465" s="24" t="s">
        <v>1002</v>
      </c>
      <c r="G465" s="24" t="s">
        <v>1003</v>
      </c>
      <c r="H465" s="24" t="n">
        <v>30232091</v>
      </c>
      <c r="I465" s="25" t="n">
        <v>5</v>
      </c>
      <c r="J465" s="25" t="n">
        <v>0</v>
      </c>
      <c r="K465" s="25" t="n">
        <v>31</v>
      </c>
      <c r="L465" s="25" t="n">
        <v>0</v>
      </c>
      <c r="M465" s="25" t="n">
        <v>0</v>
      </c>
      <c r="N465" s="25" t="n">
        <v>7</v>
      </c>
      <c r="O465" s="25" t="n">
        <v>1</v>
      </c>
      <c r="P465" s="25" t="n">
        <v>0</v>
      </c>
      <c r="Q465" s="25" t="n">
        <v>209</v>
      </c>
      <c r="R465" s="25" t="n">
        <v>236</v>
      </c>
      <c r="S465" s="26" t="n">
        <f aca="false">28.5*K465</f>
        <v>883.5</v>
      </c>
      <c r="T465" s="26" t="n">
        <v>114.43</v>
      </c>
      <c r="U465" s="26" t="n">
        <f aca="false">11*M465+0.72*P465</f>
        <v>0</v>
      </c>
      <c r="V465" s="26" t="n">
        <f aca="false">11*N465+1.85*Q465</f>
        <v>463.65</v>
      </c>
      <c r="W465" s="26" t="n">
        <f aca="false">21.5*O465+0.72*R465</f>
        <v>191.42</v>
      </c>
      <c r="X465" s="27" t="n">
        <f aca="false">S465+T465+U465+V465+W465</f>
        <v>1653</v>
      </c>
      <c r="Y465" s="28" t="n">
        <v>1653</v>
      </c>
    </row>
    <row r="466" customFormat="false" ht="15" hidden="false" customHeight="false" outlineLevel="0" collapsed="false">
      <c r="A466" s="22" t="s">
        <v>991</v>
      </c>
      <c r="B466" s="23" t="s">
        <v>39</v>
      </c>
      <c r="C466" s="23" t="s">
        <v>992</v>
      </c>
      <c r="D466" s="24" t="s">
        <v>993</v>
      </c>
      <c r="E466" s="24" t="s">
        <v>63</v>
      </c>
      <c r="F466" s="24" t="s">
        <v>1004</v>
      </c>
      <c r="G466" s="24" t="s">
        <v>1005</v>
      </c>
      <c r="H466" s="24" t="n">
        <v>111571</v>
      </c>
      <c r="I466" s="25" t="n">
        <v>1</v>
      </c>
      <c r="J466" s="25" t="n">
        <v>0</v>
      </c>
      <c r="K466" s="25" t="n">
        <v>2</v>
      </c>
      <c r="L466" s="25" t="n">
        <v>0</v>
      </c>
      <c r="M466" s="25" t="n">
        <v>0</v>
      </c>
      <c r="N466" s="25" t="n">
        <v>3</v>
      </c>
      <c r="O466" s="25" t="n">
        <v>0</v>
      </c>
      <c r="P466" s="25" t="n">
        <v>0</v>
      </c>
      <c r="Q466" s="25" t="n">
        <v>15</v>
      </c>
      <c r="R466" s="25" t="n">
        <v>0</v>
      </c>
      <c r="S466" s="26" t="n">
        <f aca="false">28.5*K466</f>
        <v>57</v>
      </c>
      <c r="T466" s="26" t="n">
        <v>0</v>
      </c>
      <c r="U466" s="26" t="n">
        <f aca="false">11*M466+0.72*P466</f>
        <v>0</v>
      </c>
      <c r="V466" s="26" t="n">
        <f aca="false">11*N466+1.85*Q466</f>
        <v>60.75</v>
      </c>
      <c r="W466" s="26" t="n">
        <f aca="false">21.5*O466+0.72*R466</f>
        <v>0</v>
      </c>
      <c r="X466" s="27" t="n">
        <f aca="false">S466+T466+U466+V466+W466</f>
        <v>117.75</v>
      </c>
      <c r="Y466" s="28" t="n">
        <v>118</v>
      </c>
    </row>
    <row r="467" customFormat="false" ht="15" hidden="false" customHeight="false" outlineLevel="0" collapsed="false">
      <c r="A467" s="22" t="s">
        <v>991</v>
      </c>
      <c r="B467" s="23" t="s">
        <v>72</v>
      </c>
      <c r="C467" s="23" t="s">
        <v>1006</v>
      </c>
      <c r="D467" s="24" t="s">
        <v>1007</v>
      </c>
      <c r="E467" s="24" t="s">
        <v>55</v>
      </c>
      <c r="F467" s="24" t="s">
        <v>995</v>
      </c>
      <c r="G467" s="24" t="s">
        <v>1008</v>
      </c>
      <c r="H467" s="24" t="n">
        <v>158496</v>
      </c>
      <c r="I467" s="25" t="n">
        <v>14</v>
      </c>
      <c r="J467" s="25" t="n">
        <v>0</v>
      </c>
      <c r="K467" s="25" t="n">
        <v>45</v>
      </c>
      <c r="L467" s="25" t="n">
        <v>0</v>
      </c>
      <c r="M467" s="25" t="n">
        <v>0</v>
      </c>
      <c r="N467" s="25" t="n">
        <v>18</v>
      </c>
      <c r="O467" s="25" t="n">
        <v>0</v>
      </c>
      <c r="P467" s="25" t="n">
        <v>0</v>
      </c>
      <c r="Q467" s="25" t="n">
        <v>340</v>
      </c>
      <c r="R467" s="25" t="n">
        <v>0</v>
      </c>
      <c r="S467" s="26" t="n">
        <f aca="false">28.5*K467</f>
        <v>1282.5</v>
      </c>
      <c r="T467" s="26" t="n">
        <v>193.28</v>
      </c>
      <c r="U467" s="26" t="n">
        <f aca="false">11*M467+0.72*P467</f>
        <v>0</v>
      </c>
      <c r="V467" s="26" t="n">
        <f aca="false">11*N467+1.85*Q467</f>
        <v>827</v>
      </c>
      <c r="W467" s="26" t="n">
        <f aca="false">21.5*O467+0.72*R467</f>
        <v>0</v>
      </c>
      <c r="X467" s="27" t="n">
        <f aca="false">S467+T467+U467+V467+W467</f>
        <v>2302.78</v>
      </c>
      <c r="Y467" s="28" t="n">
        <v>2303</v>
      </c>
    </row>
    <row r="468" customFormat="false" ht="15" hidden="false" customHeight="false" outlineLevel="0" collapsed="false">
      <c r="A468" s="22" t="s">
        <v>991</v>
      </c>
      <c r="B468" s="23" t="s">
        <v>72</v>
      </c>
      <c r="C468" s="23" t="s">
        <v>1006</v>
      </c>
      <c r="D468" s="24" t="s">
        <v>1007</v>
      </c>
      <c r="E468" s="24" t="s">
        <v>1009</v>
      </c>
      <c r="F468" s="24" t="s">
        <v>995</v>
      </c>
      <c r="G468" s="24" t="s">
        <v>1010</v>
      </c>
      <c r="H468" s="24" t="n">
        <v>160521</v>
      </c>
      <c r="I468" s="25" t="n">
        <v>21</v>
      </c>
      <c r="J468" s="25" t="n">
        <v>0</v>
      </c>
      <c r="K468" s="25" t="n">
        <v>63</v>
      </c>
      <c r="L468" s="25" t="n">
        <v>0</v>
      </c>
      <c r="M468" s="25" t="n">
        <v>0</v>
      </c>
      <c r="N468" s="25" t="n">
        <v>24</v>
      </c>
      <c r="O468" s="25" t="n">
        <v>2</v>
      </c>
      <c r="P468" s="25" t="n">
        <v>0</v>
      </c>
      <c r="Q468" s="25" t="n">
        <v>611</v>
      </c>
      <c r="R468" s="25" t="n">
        <v>273</v>
      </c>
      <c r="S468" s="26" t="n">
        <f aca="false">28.5*K468</f>
        <v>1795.5</v>
      </c>
      <c r="T468" s="26" t="n">
        <v>0</v>
      </c>
      <c r="U468" s="26" t="n">
        <f aca="false">11*M468+0.72*P468</f>
        <v>0</v>
      </c>
      <c r="V468" s="26" t="n">
        <f aca="false">11*N468+1.85*Q468</f>
        <v>1394.35</v>
      </c>
      <c r="W468" s="26" t="n">
        <f aca="false">21.5*O468+0.72*R468</f>
        <v>239.56</v>
      </c>
      <c r="X468" s="27" t="n">
        <f aca="false">S468+T468+U468+V468+W468</f>
        <v>3429.41</v>
      </c>
      <c r="Y468" s="28" t="n">
        <v>3429</v>
      </c>
    </row>
    <row r="469" customFormat="false" ht="15" hidden="false" customHeight="false" outlineLevel="0" collapsed="false">
      <c r="A469" s="22" t="s">
        <v>991</v>
      </c>
      <c r="B469" s="23" t="s">
        <v>72</v>
      </c>
      <c r="C469" s="23" t="s">
        <v>1006</v>
      </c>
      <c r="D469" s="24" t="s">
        <v>1007</v>
      </c>
      <c r="E469" s="24" t="s">
        <v>1011</v>
      </c>
      <c r="F469" s="24" t="s">
        <v>995</v>
      </c>
      <c r="G469" s="24" t="s">
        <v>1012</v>
      </c>
      <c r="H469" s="24" t="n">
        <v>161471</v>
      </c>
      <c r="I469" s="25" t="n">
        <v>13</v>
      </c>
      <c r="J469" s="25" t="n">
        <v>0</v>
      </c>
      <c r="K469" s="25" t="n">
        <v>60</v>
      </c>
      <c r="L469" s="25" t="n">
        <v>0</v>
      </c>
      <c r="M469" s="25" t="n">
        <v>0</v>
      </c>
      <c r="N469" s="25" t="n">
        <v>20</v>
      </c>
      <c r="O469" s="25" t="n">
        <v>2</v>
      </c>
      <c r="P469" s="25" t="n">
        <v>0</v>
      </c>
      <c r="Q469" s="25" t="n">
        <v>596</v>
      </c>
      <c r="R469" s="25" t="n">
        <v>169</v>
      </c>
      <c r="S469" s="26" t="n">
        <f aca="false">28.5*K469</f>
        <v>1710</v>
      </c>
      <c r="T469" s="26" t="n">
        <v>206.3</v>
      </c>
      <c r="U469" s="26" t="n">
        <f aca="false">11*M469+0.72*P469</f>
        <v>0</v>
      </c>
      <c r="V469" s="26" t="n">
        <f aca="false">11*N469+1.85*Q469</f>
        <v>1322.6</v>
      </c>
      <c r="W469" s="26" t="n">
        <f aca="false">21.5*O469+0.72*R469</f>
        <v>164.68</v>
      </c>
      <c r="X469" s="27" t="n">
        <f aca="false">S469+T469+U469+V469+W469</f>
        <v>3403.58</v>
      </c>
      <c r="Y469" s="28" t="n">
        <v>3404</v>
      </c>
    </row>
    <row r="470" customFormat="false" ht="15" hidden="false" customHeight="false" outlineLevel="0" collapsed="false">
      <c r="A470" s="22" t="s">
        <v>991</v>
      </c>
      <c r="B470" s="23" t="s">
        <v>72</v>
      </c>
      <c r="C470" s="23" t="s">
        <v>1006</v>
      </c>
      <c r="D470" s="24" t="s">
        <v>1007</v>
      </c>
      <c r="E470" s="24" t="s">
        <v>129</v>
      </c>
      <c r="F470" s="24" t="s">
        <v>995</v>
      </c>
      <c r="G470" s="24" t="s">
        <v>1013</v>
      </c>
      <c r="H470" s="24" t="n">
        <v>161489</v>
      </c>
      <c r="I470" s="25" t="n">
        <v>10</v>
      </c>
      <c r="J470" s="25" t="n">
        <v>0</v>
      </c>
      <c r="K470" s="25" t="n">
        <v>40</v>
      </c>
      <c r="L470" s="25" t="n">
        <v>0</v>
      </c>
      <c r="M470" s="25" t="n">
        <v>1</v>
      </c>
      <c r="N470" s="25" t="n">
        <v>14</v>
      </c>
      <c r="O470" s="25" t="n">
        <v>0</v>
      </c>
      <c r="P470" s="25" t="n">
        <v>61</v>
      </c>
      <c r="Q470" s="25" t="n">
        <v>427</v>
      </c>
      <c r="R470" s="25" t="n">
        <v>0</v>
      </c>
      <c r="S470" s="26" t="n">
        <f aca="false">28.5*K470</f>
        <v>1140</v>
      </c>
      <c r="T470" s="26" t="n">
        <v>215.75</v>
      </c>
      <c r="U470" s="26" t="n">
        <f aca="false">11*M470+0.72*P470</f>
        <v>54.92</v>
      </c>
      <c r="V470" s="26" t="n">
        <f aca="false">11*N470+1.85*Q470</f>
        <v>943.95</v>
      </c>
      <c r="W470" s="26" t="n">
        <f aca="false">21.5*O470+0.72*R470</f>
        <v>0</v>
      </c>
      <c r="X470" s="27" t="n">
        <f aca="false">S470+T470+U470+V470+W470</f>
        <v>2354.62</v>
      </c>
      <c r="Y470" s="28" t="n">
        <v>2355</v>
      </c>
    </row>
    <row r="471" customFormat="false" ht="15" hidden="false" customHeight="false" outlineLevel="0" collapsed="false">
      <c r="A471" s="22" t="s">
        <v>991</v>
      </c>
      <c r="B471" s="23" t="s">
        <v>72</v>
      </c>
      <c r="C471" s="23" t="s">
        <v>1006</v>
      </c>
      <c r="D471" s="24" t="s">
        <v>1007</v>
      </c>
      <c r="E471" s="24" t="s">
        <v>84</v>
      </c>
      <c r="F471" s="24" t="s">
        <v>995</v>
      </c>
      <c r="G471" s="24" t="s">
        <v>996</v>
      </c>
      <c r="H471" s="24" t="n">
        <v>162027</v>
      </c>
      <c r="I471" s="25" t="n">
        <v>15</v>
      </c>
      <c r="J471" s="25" t="n">
        <v>0</v>
      </c>
      <c r="K471" s="25" t="n">
        <v>66</v>
      </c>
      <c r="L471" s="25" t="n">
        <v>0</v>
      </c>
      <c r="M471" s="25" t="n">
        <v>2</v>
      </c>
      <c r="N471" s="25" t="n">
        <v>20</v>
      </c>
      <c r="O471" s="25" t="n">
        <v>2</v>
      </c>
      <c r="P471" s="25" t="n">
        <v>74</v>
      </c>
      <c r="Q471" s="25" t="n">
        <v>558</v>
      </c>
      <c r="R471" s="25" t="n">
        <v>73</v>
      </c>
      <c r="S471" s="26" t="n">
        <f aca="false">28.5*K471</f>
        <v>1881</v>
      </c>
      <c r="T471" s="26" t="n">
        <v>193.13</v>
      </c>
      <c r="U471" s="26" t="n">
        <f aca="false">11*M471+0.72*P471</f>
        <v>75.28</v>
      </c>
      <c r="V471" s="26" t="n">
        <f aca="false">11*N471+1.85*Q471</f>
        <v>1252.3</v>
      </c>
      <c r="W471" s="26" t="n">
        <f aca="false">21.5*O471+0.72*R471</f>
        <v>95.56</v>
      </c>
      <c r="X471" s="27" t="n">
        <f aca="false">S471+T471+U471+V471+W471</f>
        <v>3497.27</v>
      </c>
      <c r="Y471" s="28" t="n">
        <v>3497</v>
      </c>
    </row>
    <row r="472" customFormat="false" ht="15" hidden="false" customHeight="false" outlineLevel="0" collapsed="false">
      <c r="A472" s="22" t="s">
        <v>991</v>
      </c>
      <c r="B472" s="23" t="s">
        <v>72</v>
      </c>
      <c r="C472" s="23" t="s">
        <v>1006</v>
      </c>
      <c r="D472" s="24" t="s">
        <v>1007</v>
      </c>
      <c r="E472" s="24" t="s">
        <v>124</v>
      </c>
      <c r="F472" s="24" t="s">
        <v>995</v>
      </c>
      <c r="G472" s="24" t="s">
        <v>1014</v>
      </c>
      <c r="H472" s="24" t="n">
        <v>516554</v>
      </c>
      <c r="I472" s="25" t="n">
        <v>10</v>
      </c>
      <c r="J472" s="25" t="n">
        <v>0</v>
      </c>
      <c r="K472" s="25" t="n">
        <v>30</v>
      </c>
      <c r="L472" s="25" t="n">
        <v>0</v>
      </c>
      <c r="M472" s="25" t="n">
        <v>1</v>
      </c>
      <c r="N472" s="25" t="n">
        <v>11</v>
      </c>
      <c r="O472" s="25" t="n">
        <v>1</v>
      </c>
      <c r="P472" s="25" t="n">
        <v>27</v>
      </c>
      <c r="Q472" s="25" t="n">
        <v>255</v>
      </c>
      <c r="R472" s="25" t="n">
        <v>57</v>
      </c>
      <c r="S472" s="26" t="n">
        <f aca="false">28.5*K472</f>
        <v>855</v>
      </c>
      <c r="T472" s="26" t="n">
        <v>39.2</v>
      </c>
      <c r="U472" s="26" t="n">
        <f aca="false">11*M472+0.72*P472</f>
        <v>30.44</v>
      </c>
      <c r="V472" s="26" t="n">
        <f aca="false">11*N472+1.85*Q472</f>
        <v>592.75</v>
      </c>
      <c r="W472" s="26" t="n">
        <f aca="false">21.5*O472+0.72*R472</f>
        <v>62.54</v>
      </c>
      <c r="X472" s="27" t="n">
        <f aca="false">S472+T472+U472+V472+W472</f>
        <v>1579.93</v>
      </c>
      <c r="Y472" s="28" t="n">
        <v>1580</v>
      </c>
    </row>
    <row r="473" customFormat="false" ht="15" hidden="false" customHeight="false" outlineLevel="0" collapsed="false">
      <c r="A473" s="22" t="s">
        <v>991</v>
      </c>
      <c r="B473" s="23" t="s">
        <v>72</v>
      </c>
      <c r="C473" s="23" t="s">
        <v>1006</v>
      </c>
      <c r="D473" s="24" t="s">
        <v>1007</v>
      </c>
      <c r="E473" s="24" t="s">
        <v>104</v>
      </c>
      <c r="F473" s="24" t="s">
        <v>995</v>
      </c>
      <c r="G473" s="24" t="s">
        <v>1015</v>
      </c>
      <c r="H473" s="24" t="n">
        <v>607053</v>
      </c>
      <c r="I473" s="25" t="n">
        <v>17</v>
      </c>
      <c r="J473" s="25" t="n">
        <v>8</v>
      </c>
      <c r="K473" s="25" t="n">
        <v>68</v>
      </c>
      <c r="L473" s="25" t="n">
        <v>25</v>
      </c>
      <c r="M473" s="25" t="n">
        <v>16</v>
      </c>
      <c r="N473" s="25" t="n">
        <v>17</v>
      </c>
      <c r="O473" s="25" t="n">
        <v>1</v>
      </c>
      <c r="P473" s="25" t="n">
        <v>389</v>
      </c>
      <c r="Q473" s="25" t="n">
        <v>434</v>
      </c>
      <c r="R473" s="25" t="n">
        <v>16</v>
      </c>
      <c r="S473" s="26" t="n">
        <f aca="false">28.5*K473</f>
        <v>1938</v>
      </c>
      <c r="T473" s="26" t="n">
        <v>464.04</v>
      </c>
      <c r="U473" s="26" t="n">
        <f aca="false">11*M473+0.72*P473</f>
        <v>456.08</v>
      </c>
      <c r="V473" s="26" t="n">
        <f aca="false">11*N473+1.85*Q473</f>
        <v>989.9</v>
      </c>
      <c r="W473" s="26" t="n">
        <f aca="false">21.5*O473+0.72*R473</f>
        <v>33.02</v>
      </c>
      <c r="X473" s="27" t="n">
        <f aca="false">S473+T473+U473+V473+W473</f>
        <v>3881.04</v>
      </c>
      <c r="Y473" s="28" t="n">
        <v>3881</v>
      </c>
    </row>
    <row r="474" customFormat="false" ht="15" hidden="false" customHeight="false" outlineLevel="0" collapsed="false">
      <c r="A474" s="22" t="s">
        <v>991</v>
      </c>
      <c r="B474" s="23" t="s">
        <v>72</v>
      </c>
      <c r="C474" s="23" t="s">
        <v>1006</v>
      </c>
      <c r="D474" s="24" t="s">
        <v>1007</v>
      </c>
      <c r="E474" s="24" t="s">
        <v>878</v>
      </c>
      <c r="F474" s="24" t="s">
        <v>995</v>
      </c>
      <c r="G474" s="24" t="s">
        <v>1016</v>
      </c>
      <c r="H474" s="24" t="n">
        <v>893391</v>
      </c>
      <c r="I474" s="25" t="n">
        <v>15</v>
      </c>
      <c r="J474" s="25" t="n">
        <v>0</v>
      </c>
      <c r="K474" s="25" t="n">
        <v>84</v>
      </c>
      <c r="L474" s="25" t="n">
        <v>0</v>
      </c>
      <c r="M474" s="25" t="n">
        <v>1</v>
      </c>
      <c r="N474" s="25" t="n">
        <v>26</v>
      </c>
      <c r="O474" s="25" t="n">
        <v>4</v>
      </c>
      <c r="P474" s="25" t="n">
        <v>6</v>
      </c>
      <c r="Q474" s="25" t="n">
        <v>539</v>
      </c>
      <c r="R474" s="25" t="n">
        <v>434</v>
      </c>
      <c r="S474" s="26" t="n">
        <f aca="false">28.5*K474</f>
        <v>2394</v>
      </c>
      <c r="T474" s="26" t="n">
        <v>462.29</v>
      </c>
      <c r="U474" s="26" t="n">
        <f aca="false">11*M474+0.72*P474</f>
        <v>15.32</v>
      </c>
      <c r="V474" s="26" t="n">
        <f aca="false">11*N474+1.85*Q474</f>
        <v>1283.15</v>
      </c>
      <c r="W474" s="26" t="n">
        <f aca="false">21.5*O474+0.72*R474</f>
        <v>398.48</v>
      </c>
      <c r="X474" s="27" t="n">
        <f aca="false">S474+T474+U474+V474+W474</f>
        <v>4553.24</v>
      </c>
      <c r="Y474" s="28" t="n">
        <v>4553</v>
      </c>
    </row>
    <row r="475" customFormat="false" ht="15" hidden="false" customHeight="false" outlineLevel="0" collapsed="false">
      <c r="A475" s="22" t="s">
        <v>991</v>
      </c>
      <c r="B475" s="23" t="s">
        <v>72</v>
      </c>
      <c r="C475" s="23" t="s">
        <v>1006</v>
      </c>
      <c r="D475" s="24" t="s">
        <v>1007</v>
      </c>
      <c r="E475" s="24" t="s">
        <v>55</v>
      </c>
      <c r="F475" s="24" t="s">
        <v>995</v>
      </c>
      <c r="G475" s="24" t="s">
        <v>1017</v>
      </c>
      <c r="H475" s="24" t="n">
        <v>17055431</v>
      </c>
      <c r="I475" s="25" t="n">
        <v>5</v>
      </c>
      <c r="J475" s="25" t="n">
        <v>0</v>
      </c>
      <c r="K475" s="25" t="n">
        <v>23</v>
      </c>
      <c r="L475" s="25" t="n">
        <v>0</v>
      </c>
      <c r="M475" s="25" t="n">
        <v>0</v>
      </c>
      <c r="N475" s="25" t="n">
        <v>7</v>
      </c>
      <c r="O475" s="25" t="n">
        <v>1</v>
      </c>
      <c r="P475" s="25" t="n">
        <v>0</v>
      </c>
      <c r="Q475" s="25" t="n">
        <v>126</v>
      </c>
      <c r="R475" s="25" t="n">
        <v>169</v>
      </c>
      <c r="S475" s="26" t="n">
        <f aca="false">28.5*K475</f>
        <v>655.5</v>
      </c>
      <c r="T475" s="26" t="n">
        <v>0</v>
      </c>
      <c r="U475" s="26" t="n">
        <f aca="false">11*M475+0.72*P475</f>
        <v>0</v>
      </c>
      <c r="V475" s="26" t="n">
        <f aca="false">11*N475+1.85*Q475</f>
        <v>310.1</v>
      </c>
      <c r="W475" s="26" t="n">
        <f aca="false">21.5*O475+0.72*R475</f>
        <v>143.18</v>
      </c>
      <c r="X475" s="27" t="n">
        <f aca="false">S475+T475+U475+V475+W475</f>
        <v>1108.78</v>
      </c>
      <c r="Y475" s="28" t="n">
        <v>1109</v>
      </c>
    </row>
    <row r="476" customFormat="false" ht="15" hidden="false" customHeight="false" outlineLevel="0" collapsed="false">
      <c r="A476" s="22" t="s">
        <v>991</v>
      </c>
      <c r="B476" s="23" t="s">
        <v>72</v>
      </c>
      <c r="C476" s="23" t="s">
        <v>1006</v>
      </c>
      <c r="D476" s="24" t="s">
        <v>1007</v>
      </c>
      <c r="E476" s="24" t="s">
        <v>1018</v>
      </c>
      <c r="F476" s="24" t="s">
        <v>995</v>
      </c>
      <c r="G476" s="24" t="s">
        <v>1019</v>
      </c>
      <c r="H476" s="24" t="n">
        <v>17059887</v>
      </c>
      <c r="I476" s="25" t="n">
        <v>9</v>
      </c>
      <c r="J476" s="25" t="n">
        <v>1</v>
      </c>
      <c r="K476" s="25" t="n">
        <v>12</v>
      </c>
      <c r="L476" s="25" t="n">
        <v>2</v>
      </c>
      <c r="M476" s="25" t="n">
        <v>1</v>
      </c>
      <c r="N476" s="25" t="n">
        <v>10</v>
      </c>
      <c r="O476" s="25" t="n">
        <v>1</v>
      </c>
      <c r="P476" s="25" t="n">
        <v>1</v>
      </c>
      <c r="Q476" s="25" t="n">
        <v>73</v>
      </c>
      <c r="R476" s="25" t="n">
        <v>29</v>
      </c>
      <c r="S476" s="26" t="n">
        <f aca="false">28.5*K476</f>
        <v>342</v>
      </c>
      <c r="T476" s="26" t="n">
        <v>141.78</v>
      </c>
      <c r="U476" s="26" t="n">
        <f aca="false">11*M476+0.72*P476</f>
        <v>11.72</v>
      </c>
      <c r="V476" s="26" t="n">
        <f aca="false">11*N476+1.85*Q476</f>
        <v>245.05</v>
      </c>
      <c r="W476" s="26" t="n">
        <f aca="false">21.5*O476+0.72*R476</f>
        <v>42.38</v>
      </c>
      <c r="X476" s="27" t="n">
        <f aca="false">S476+T476+U476+V476+W476</f>
        <v>782.93</v>
      </c>
      <c r="Y476" s="28" t="n">
        <v>783</v>
      </c>
    </row>
    <row r="477" customFormat="false" ht="15" hidden="false" customHeight="false" outlineLevel="0" collapsed="false">
      <c r="A477" s="22" t="s">
        <v>991</v>
      </c>
      <c r="B477" s="23" t="s">
        <v>72</v>
      </c>
      <c r="C477" s="23" t="s">
        <v>1006</v>
      </c>
      <c r="D477" s="24" t="s">
        <v>1007</v>
      </c>
      <c r="E477" s="24" t="s">
        <v>47</v>
      </c>
      <c r="F477" s="24" t="s">
        <v>995</v>
      </c>
      <c r="G477" s="24" t="s">
        <v>1020</v>
      </c>
      <c r="H477" s="24" t="n">
        <v>37956108</v>
      </c>
      <c r="I477" s="25" t="n">
        <v>22</v>
      </c>
      <c r="J477" s="25" t="n">
        <v>2</v>
      </c>
      <c r="K477" s="25" t="n">
        <v>91</v>
      </c>
      <c r="L477" s="25" t="n">
        <v>4</v>
      </c>
      <c r="M477" s="25" t="n">
        <v>5</v>
      </c>
      <c r="N477" s="25" t="n">
        <v>31</v>
      </c>
      <c r="O477" s="25" t="n">
        <v>4</v>
      </c>
      <c r="P477" s="25" t="n">
        <v>69</v>
      </c>
      <c r="Q477" s="25" t="n">
        <v>744</v>
      </c>
      <c r="R477" s="25" t="n">
        <v>175</v>
      </c>
      <c r="S477" s="26" t="n">
        <f aca="false">28.5*K477</f>
        <v>2593.5</v>
      </c>
      <c r="T477" s="26" t="n">
        <v>271.46</v>
      </c>
      <c r="U477" s="26" t="n">
        <f aca="false">11*M477+0.72*P477</f>
        <v>104.68</v>
      </c>
      <c r="V477" s="26" t="n">
        <f aca="false">11*N477+1.85*Q477</f>
        <v>1717.4</v>
      </c>
      <c r="W477" s="26" t="n">
        <f aca="false">21.5*O477+0.72*R477</f>
        <v>212</v>
      </c>
      <c r="X477" s="27" t="n">
        <f aca="false">S477+T477+U477+V477+W477</f>
        <v>4899.04</v>
      </c>
      <c r="Y477" s="28" t="n">
        <v>4899</v>
      </c>
    </row>
    <row r="478" customFormat="false" ht="15" hidden="false" customHeight="false" outlineLevel="0" collapsed="false">
      <c r="A478" s="22" t="s">
        <v>991</v>
      </c>
      <c r="B478" s="23" t="s">
        <v>72</v>
      </c>
      <c r="C478" s="23" t="s">
        <v>1006</v>
      </c>
      <c r="D478" s="24" t="s">
        <v>1007</v>
      </c>
      <c r="E478" s="24" t="s">
        <v>55</v>
      </c>
      <c r="F478" s="24" t="s">
        <v>995</v>
      </c>
      <c r="G478" s="24" t="s">
        <v>1021</v>
      </c>
      <c r="H478" s="24" t="n">
        <v>45017000</v>
      </c>
      <c r="I478" s="25" t="n">
        <v>9</v>
      </c>
      <c r="J478" s="25" t="n">
        <v>2</v>
      </c>
      <c r="K478" s="25" t="n">
        <v>31</v>
      </c>
      <c r="L478" s="25" t="n">
        <v>4</v>
      </c>
      <c r="M478" s="25" t="n">
        <v>2</v>
      </c>
      <c r="N478" s="25" t="n">
        <v>12</v>
      </c>
      <c r="O478" s="25" t="n">
        <v>1</v>
      </c>
      <c r="P478" s="25" t="n">
        <v>18</v>
      </c>
      <c r="Q478" s="25" t="n">
        <v>255</v>
      </c>
      <c r="R478" s="25" t="n">
        <v>49</v>
      </c>
      <c r="S478" s="26" t="n">
        <f aca="false">28.5*K478</f>
        <v>883.5</v>
      </c>
      <c r="T478" s="26" t="n">
        <v>147.84</v>
      </c>
      <c r="U478" s="26" t="n">
        <f aca="false">11*M478+0.72*P478</f>
        <v>34.96</v>
      </c>
      <c r="V478" s="26" t="n">
        <f aca="false">11*N478+1.85*Q478</f>
        <v>603.75</v>
      </c>
      <c r="W478" s="26" t="n">
        <f aca="false">21.5*O478+0.72*R478</f>
        <v>56.78</v>
      </c>
      <c r="X478" s="27" t="n">
        <f aca="false">S478+T478+U478+V478+W478</f>
        <v>1726.83</v>
      </c>
      <c r="Y478" s="28" t="n">
        <v>1727</v>
      </c>
    </row>
    <row r="479" customFormat="false" ht="15" hidden="false" customHeight="false" outlineLevel="0" collapsed="false">
      <c r="A479" s="22" t="s">
        <v>991</v>
      </c>
      <c r="B479" s="23" t="s">
        <v>72</v>
      </c>
      <c r="C479" s="23" t="s">
        <v>1006</v>
      </c>
      <c r="D479" s="24" t="s">
        <v>1007</v>
      </c>
      <c r="E479" s="24" t="s">
        <v>55</v>
      </c>
      <c r="F479" s="24" t="s">
        <v>1022</v>
      </c>
      <c r="G479" s="24" t="s">
        <v>1023</v>
      </c>
      <c r="H479" s="24" t="n">
        <v>158895</v>
      </c>
      <c r="I479" s="25" t="n">
        <v>2</v>
      </c>
      <c r="J479" s="25" t="n">
        <v>0</v>
      </c>
      <c r="K479" s="25" t="n">
        <v>8</v>
      </c>
      <c r="L479" s="25" t="n">
        <v>0</v>
      </c>
      <c r="M479" s="25" t="n">
        <v>0</v>
      </c>
      <c r="N479" s="25" t="n">
        <v>3</v>
      </c>
      <c r="O479" s="25" t="n">
        <v>0</v>
      </c>
      <c r="P479" s="25" t="n">
        <v>0</v>
      </c>
      <c r="Q479" s="25" t="n">
        <v>30</v>
      </c>
      <c r="R479" s="25" t="n">
        <v>0</v>
      </c>
      <c r="S479" s="26" t="n">
        <f aca="false">28.5*K479</f>
        <v>228</v>
      </c>
      <c r="T479" s="26" t="n">
        <v>0</v>
      </c>
      <c r="U479" s="26" t="n">
        <f aca="false">11*M479+0.72*P479</f>
        <v>0</v>
      </c>
      <c r="V479" s="26" t="n">
        <f aca="false">11*N479+1.85*Q479</f>
        <v>88.5</v>
      </c>
      <c r="W479" s="26" t="n">
        <f aca="false">21.5*O479+0.72*R479</f>
        <v>0</v>
      </c>
      <c r="X479" s="27" t="n">
        <f aca="false">S479+T479+U479+V479+W479</f>
        <v>316.5</v>
      </c>
      <c r="Y479" s="28" t="n">
        <v>317</v>
      </c>
    </row>
    <row r="480" customFormat="false" ht="15" hidden="false" customHeight="false" outlineLevel="0" collapsed="false">
      <c r="A480" s="22" t="s">
        <v>991</v>
      </c>
      <c r="B480" s="23" t="s">
        <v>72</v>
      </c>
      <c r="C480" s="23" t="s">
        <v>1006</v>
      </c>
      <c r="D480" s="24" t="s">
        <v>1007</v>
      </c>
      <c r="E480" s="24" t="s">
        <v>1024</v>
      </c>
      <c r="F480" s="24" t="s">
        <v>1022</v>
      </c>
      <c r="G480" s="24" t="s">
        <v>1025</v>
      </c>
      <c r="H480" s="24" t="n">
        <v>160539</v>
      </c>
      <c r="I480" s="25" t="n">
        <v>12</v>
      </c>
      <c r="J480" s="25" t="n">
        <v>0</v>
      </c>
      <c r="K480" s="25" t="n">
        <v>32</v>
      </c>
      <c r="L480" s="25" t="n">
        <v>0</v>
      </c>
      <c r="M480" s="25" t="n">
        <v>0</v>
      </c>
      <c r="N480" s="25" t="n">
        <v>13</v>
      </c>
      <c r="O480" s="25" t="n">
        <v>1</v>
      </c>
      <c r="P480" s="25" t="n">
        <v>0</v>
      </c>
      <c r="Q480" s="25" t="n">
        <v>320</v>
      </c>
      <c r="R480" s="25" t="n">
        <v>121</v>
      </c>
      <c r="S480" s="26" t="n">
        <f aca="false">28.5*K480</f>
        <v>912</v>
      </c>
      <c r="T480" s="26" t="n">
        <v>223.83</v>
      </c>
      <c r="U480" s="26" t="n">
        <f aca="false">11*M480+0.72*P480</f>
        <v>0</v>
      </c>
      <c r="V480" s="26" t="n">
        <f aca="false">11*N480+1.85*Q480</f>
        <v>735</v>
      </c>
      <c r="W480" s="26" t="n">
        <f aca="false">21.5*O480+0.72*R480</f>
        <v>108.62</v>
      </c>
      <c r="X480" s="27" t="n">
        <f aca="false">S480+T480+U480+V480+W480</f>
        <v>1979.45</v>
      </c>
      <c r="Y480" s="28" t="n">
        <v>1979</v>
      </c>
    </row>
    <row r="481" customFormat="false" ht="15" hidden="false" customHeight="false" outlineLevel="0" collapsed="false">
      <c r="A481" s="22" t="s">
        <v>991</v>
      </c>
      <c r="B481" s="23" t="s">
        <v>72</v>
      </c>
      <c r="C481" s="23" t="s">
        <v>1006</v>
      </c>
      <c r="D481" s="24" t="s">
        <v>1007</v>
      </c>
      <c r="E481" s="24" t="s">
        <v>1026</v>
      </c>
      <c r="F481" s="24" t="s">
        <v>1022</v>
      </c>
      <c r="G481" s="24" t="s">
        <v>1027</v>
      </c>
      <c r="H481" s="24" t="n">
        <v>161667</v>
      </c>
      <c r="I481" s="25" t="n">
        <v>11</v>
      </c>
      <c r="J481" s="25" t="n">
        <v>0</v>
      </c>
      <c r="K481" s="25" t="n">
        <v>40</v>
      </c>
      <c r="L481" s="25" t="n">
        <v>0</v>
      </c>
      <c r="M481" s="25" t="n">
        <v>3</v>
      </c>
      <c r="N481" s="25" t="n">
        <v>15</v>
      </c>
      <c r="O481" s="25" t="n">
        <v>2</v>
      </c>
      <c r="P481" s="25" t="n">
        <v>72</v>
      </c>
      <c r="Q481" s="25" t="n">
        <v>320</v>
      </c>
      <c r="R481" s="25" t="n">
        <v>72</v>
      </c>
      <c r="S481" s="26" t="n">
        <f aca="false">28.5*K481</f>
        <v>1140</v>
      </c>
      <c r="T481" s="26" t="n">
        <v>75</v>
      </c>
      <c r="U481" s="26" t="n">
        <f aca="false">11*M481+0.72*P481</f>
        <v>84.84</v>
      </c>
      <c r="V481" s="26" t="n">
        <f aca="false">11*N481+1.85*Q481</f>
        <v>757</v>
      </c>
      <c r="W481" s="26" t="n">
        <f aca="false">21.5*O481+0.72*R481</f>
        <v>94.84</v>
      </c>
      <c r="X481" s="27" t="n">
        <f aca="false">S481+T481+U481+V481+W481</f>
        <v>2151.68</v>
      </c>
      <c r="Y481" s="28" t="n">
        <v>2152</v>
      </c>
    </row>
    <row r="482" customFormat="false" ht="15" hidden="false" customHeight="false" outlineLevel="0" collapsed="false">
      <c r="A482" s="22" t="s">
        <v>991</v>
      </c>
      <c r="B482" s="23" t="s">
        <v>72</v>
      </c>
      <c r="C482" s="23" t="s">
        <v>1006</v>
      </c>
      <c r="D482" s="24" t="s">
        <v>1007</v>
      </c>
      <c r="E482" s="24" t="s">
        <v>916</v>
      </c>
      <c r="F482" s="24" t="s">
        <v>1022</v>
      </c>
      <c r="G482" s="24" t="s">
        <v>1028</v>
      </c>
      <c r="H482" s="24" t="n">
        <v>162710</v>
      </c>
      <c r="I482" s="25" t="n">
        <v>7</v>
      </c>
      <c r="J482" s="25" t="n">
        <v>0</v>
      </c>
      <c r="K482" s="25" t="n">
        <v>28</v>
      </c>
      <c r="L482" s="25" t="n">
        <v>0</v>
      </c>
      <c r="M482" s="25" t="n">
        <v>1</v>
      </c>
      <c r="N482" s="25" t="n">
        <v>11</v>
      </c>
      <c r="O482" s="25" t="n">
        <v>1</v>
      </c>
      <c r="P482" s="25" t="n">
        <v>10</v>
      </c>
      <c r="Q482" s="25" t="n">
        <v>248</v>
      </c>
      <c r="R482" s="25" t="n">
        <v>109</v>
      </c>
      <c r="S482" s="26" t="n">
        <f aca="false">28.5*K482</f>
        <v>798</v>
      </c>
      <c r="T482" s="26" t="n">
        <v>120</v>
      </c>
      <c r="U482" s="26" t="n">
        <f aca="false">11*M482+0.72*P482</f>
        <v>18.2</v>
      </c>
      <c r="V482" s="26" t="n">
        <f aca="false">11*N482+1.85*Q482</f>
        <v>579.8</v>
      </c>
      <c r="W482" s="26" t="n">
        <f aca="false">21.5*O482+0.72*R482</f>
        <v>99.98</v>
      </c>
      <c r="X482" s="27" t="n">
        <f aca="false">S482+T482+U482+V482+W482</f>
        <v>1615.98</v>
      </c>
      <c r="Y482" s="28" t="n">
        <v>1616</v>
      </c>
    </row>
    <row r="483" customFormat="false" ht="15" hidden="false" customHeight="false" outlineLevel="0" collapsed="false">
      <c r="A483" s="22" t="s">
        <v>991</v>
      </c>
      <c r="B483" s="23" t="s">
        <v>72</v>
      </c>
      <c r="C483" s="23" t="s">
        <v>1006</v>
      </c>
      <c r="D483" s="24" t="s">
        <v>1007</v>
      </c>
      <c r="E483" s="24" t="s">
        <v>396</v>
      </c>
      <c r="F483" s="24" t="s">
        <v>1022</v>
      </c>
      <c r="G483" s="24" t="s">
        <v>1029</v>
      </c>
      <c r="H483" s="24" t="n">
        <v>37890077</v>
      </c>
      <c r="I483" s="25" t="n">
        <v>12</v>
      </c>
      <c r="J483" s="25" t="n">
        <v>0</v>
      </c>
      <c r="K483" s="25" t="n">
        <v>42</v>
      </c>
      <c r="L483" s="25" t="n">
        <v>0</v>
      </c>
      <c r="M483" s="25" t="n">
        <v>3</v>
      </c>
      <c r="N483" s="25" t="n">
        <v>14</v>
      </c>
      <c r="O483" s="25" t="n">
        <v>1</v>
      </c>
      <c r="P483" s="25" t="n">
        <v>72</v>
      </c>
      <c r="Q483" s="25" t="n">
        <v>276</v>
      </c>
      <c r="R483" s="25" t="n">
        <v>38</v>
      </c>
      <c r="S483" s="26" t="n">
        <f aca="false">28.5*K483</f>
        <v>1197</v>
      </c>
      <c r="T483" s="26" t="n">
        <v>91.38</v>
      </c>
      <c r="U483" s="26" t="n">
        <f aca="false">11*M483+0.72*P483</f>
        <v>84.84</v>
      </c>
      <c r="V483" s="26" t="n">
        <f aca="false">11*N483+1.85*Q483</f>
        <v>664.6</v>
      </c>
      <c r="W483" s="26" t="n">
        <f aca="false">21.5*O483+0.72*R483</f>
        <v>48.86</v>
      </c>
      <c r="X483" s="27" t="n">
        <f aca="false">S483+T483+U483+V483+W483</f>
        <v>2086.68</v>
      </c>
      <c r="Y483" s="28" t="n">
        <v>2087</v>
      </c>
    </row>
    <row r="484" customFormat="false" ht="15" hidden="false" customHeight="false" outlineLevel="0" collapsed="false">
      <c r="A484" s="22" t="s">
        <v>991</v>
      </c>
      <c r="B484" s="23" t="s">
        <v>72</v>
      </c>
      <c r="C484" s="23" t="s">
        <v>1006</v>
      </c>
      <c r="D484" s="24" t="s">
        <v>1007</v>
      </c>
      <c r="E484" s="24" t="s">
        <v>1030</v>
      </c>
      <c r="F484" s="24" t="s">
        <v>1031</v>
      </c>
      <c r="G484" s="24" t="s">
        <v>1032</v>
      </c>
      <c r="H484" s="24" t="n">
        <v>160547</v>
      </c>
      <c r="I484" s="25" t="n">
        <v>14</v>
      </c>
      <c r="J484" s="25" t="n">
        <v>0</v>
      </c>
      <c r="K484" s="25" t="n">
        <v>36</v>
      </c>
      <c r="L484" s="25" t="n">
        <v>0</v>
      </c>
      <c r="M484" s="25" t="n">
        <v>0</v>
      </c>
      <c r="N484" s="25" t="n">
        <v>16</v>
      </c>
      <c r="O484" s="25" t="n">
        <v>0</v>
      </c>
      <c r="P484" s="25" t="n">
        <v>0</v>
      </c>
      <c r="Q484" s="25" t="n">
        <v>410</v>
      </c>
      <c r="R484" s="25" t="n">
        <v>0</v>
      </c>
      <c r="S484" s="26" t="n">
        <f aca="false">28.5*K484</f>
        <v>1026</v>
      </c>
      <c r="T484" s="26" t="n">
        <v>63.85</v>
      </c>
      <c r="U484" s="26" t="n">
        <f aca="false">11*M484+0.72*P484</f>
        <v>0</v>
      </c>
      <c r="V484" s="26" t="n">
        <f aca="false">11*N484+1.85*Q484</f>
        <v>934.5</v>
      </c>
      <c r="W484" s="26" t="n">
        <f aca="false">21.5*O484+0.72*R484</f>
        <v>0</v>
      </c>
      <c r="X484" s="27" t="n">
        <f aca="false">S484+T484+U484+V484+W484</f>
        <v>2024.35</v>
      </c>
      <c r="Y484" s="28" t="n">
        <v>2024</v>
      </c>
    </row>
    <row r="485" customFormat="false" ht="15" hidden="false" customHeight="false" outlineLevel="0" collapsed="false">
      <c r="A485" s="22" t="s">
        <v>991</v>
      </c>
      <c r="B485" s="23" t="s">
        <v>72</v>
      </c>
      <c r="C485" s="23" t="s">
        <v>1006</v>
      </c>
      <c r="D485" s="24" t="s">
        <v>1007</v>
      </c>
      <c r="E485" s="24" t="s">
        <v>87</v>
      </c>
      <c r="F485" s="24" t="s">
        <v>1031</v>
      </c>
      <c r="G485" s="24" t="s">
        <v>1033</v>
      </c>
      <c r="H485" s="24" t="n">
        <v>162035</v>
      </c>
      <c r="I485" s="25" t="n">
        <v>10</v>
      </c>
      <c r="J485" s="25" t="n">
        <v>1</v>
      </c>
      <c r="K485" s="25" t="n">
        <v>31</v>
      </c>
      <c r="L485" s="25" t="n">
        <v>4</v>
      </c>
      <c r="M485" s="25" t="n">
        <v>4</v>
      </c>
      <c r="N485" s="25" t="n">
        <v>19</v>
      </c>
      <c r="O485" s="25" t="n">
        <v>0</v>
      </c>
      <c r="P485" s="25" t="n">
        <v>86</v>
      </c>
      <c r="Q485" s="25" t="n">
        <v>437</v>
      </c>
      <c r="R485" s="25" t="n">
        <v>0</v>
      </c>
      <c r="S485" s="26" t="n">
        <f aca="false">28.5*K485</f>
        <v>883.5</v>
      </c>
      <c r="T485" s="26" t="n">
        <v>237.2</v>
      </c>
      <c r="U485" s="26" t="n">
        <f aca="false">11*M485+0.72*P485</f>
        <v>105.92</v>
      </c>
      <c r="V485" s="26" t="n">
        <f aca="false">11*N485+1.85*Q485</f>
        <v>1017.45</v>
      </c>
      <c r="W485" s="26" t="n">
        <f aca="false">21.5*O485+0.72*R485</f>
        <v>0</v>
      </c>
      <c r="X485" s="27" t="n">
        <f aca="false">S485+T485+U485+V485+W485</f>
        <v>2244.07</v>
      </c>
      <c r="Y485" s="28" t="n">
        <v>2244</v>
      </c>
    </row>
    <row r="486" customFormat="false" ht="15" hidden="false" customHeight="false" outlineLevel="0" collapsed="false">
      <c r="A486" s="22" t="s">
        <v>991</v>
      </c>
      <c r="B486" s="23" t="s">
        <v>72</v>
      </c>
      <c r="C486" s="23" t="s">
        <v>1006</v>
      </c>
      <c r="D486" s="24" t="s">
        <v>1007</v>
      </c>
      <c r="E486" s="24" t="s">
        <v>84</v>
      </c>
      <c r="F486" s="24" t="s">
        <v>1031</v>
      </c>
      <c r="G486" s="24" t="s">
        <v>1033</v>
      </c>
      <c r="H486" s="24" t="n">
        <v>35652454</v>
      </c>
      <c r="I486" s="25" t="n">
        <v>2</v>
      </c>
      <c r="J486" s="25" t="n">
        <v>0</v>
      </c>
      <c r="K486" s="25" t="n">
        <v>6</v>
      </c>
      <c r="L486" s="25" t="n">
        <v>0</v>
      </c>
      <c r="M486" s="25" t="n">
        <v>0</v>
      </c>
      <c r="N486" s="25" t="n">
        <v>2</v>
      </c>
      <c r="O486" s="25" t="n">
        <v>0</v>
      </c>
      <c r="P486" s="25" t="n">
        <v>0</v>
      </c>
      <c r="Q486" s="25" t="n">
        <v>63</v>
      </c>
      <c r="R486" s="25" t="n">
        <v>0</v>
      </c>
      <c r="S486" s="26" t="n">
        <f aca="false">28.5*K486</f>
        <v>171</v>
      </c>
      <c r="T486" s="26" t="n">
        <v>28.82</v>
      </c>
      <c r="U486" s="26" t="n">
        <f aca="false">11*M486+0.72*P486</f>
        <v>0</v>
      </c>
      <c r="V486" s="26" t="n">
        <f aca="false">11*N486+1.85*Q486</f>
        <v>138.55</v>
      </c>
      <c r="W486" s="26" t="n">
        <f aca="false">21.5*O486+0.72*R486</f>
        <v>0</v>
      </c>
      <c r="X486" s="27" t="n">
        <f aca="false">S486+T486+U486+V486+W486</f>
        <v>338.37</v>
      </c>
      <c r="Y486" s="28" t="n">
        <v>338</v>
      </c>
    </row>
    <row r="487" customFormat="false" ht="15" hidden="false" customHeight="false" outlineLevel="0" collapsed="false">
      <c r="A487" s="22" t="s">
        <v>991</v>
      </c>
      <c r="B487" s="23" t="s">
        <v>72</v>
      </c>
      <c r="C487" s="23" t="s">
        <v>1006</v>
      </c>
      <c r="D487" s="24" t="s">
        <v>1007</v>
      </c>
      <c r="E487" s="24" t="s">
        <v>47</v>
      </c>
      <c r="F487" s="24" t="s">
        <v>1031</v>
      </c>
      <c r="G487" s="24" t="s">
        <v>1034</v>
      </c>
      <c r="H487" s="24" t="n">
        <v>37998757</v>
      </c>
      <c r="I487" s="25" t="n">
        <v>19</v>
      </c>
      <c r="J487" s="25" t="n">
        <v>0</v>
      </c>
      <c r="K487" s="25" t="n">
        <v>84</v>
      </c>
      <c r="L487" s="25" t="n">
        <v>0</v>
      </c>
      <c r="M487" s="25" t="n">
        <v>0</v>
      </c>
      <c r="N487" s="25" t="n">
        <v>39</v>
      </c>
      <c r="O487" s="25" t="n">
        <v>3</v>
      </c>
      <c r="P487" s="25" t="n">
        <v>0</v>
      </c>
      <c r="Q487" s="25" t="n">
        <v>806</v>
      </c>
      <c r="R487" s="25" t="n">
        <v>135</v>
      </c>
      <c r="S487" s="26" t="n">
        <f aca="false">28.5*K487</f>
        <v>2394</v>
      </c>
      <c r="T487" s="26" t="n">
        <v>388.92</v>
      </c>
      <c r="U487" s="26" t="n">
        <f aca="false">11*M487+0.72*P487</f>
        <v>0</v>
      </c>
      <c r="V487" s="26" t="n">
        <f aca="false">11*N487+1.85*Q487</f>
        <v>1920.1</v>
      </c>
      <c r="W487" s="26" t="n">
        <f aca="false">21.5*O487+0.72*R487</f>
        <v>161.7</v>
      </c>
      <c r="X487" s="27" t="n">
        <f aca="false">S487+T487+U487+V487+W487</f>
        <v>4864.72</v>
      </c>
      <c r="Y487" s="28" t="n">
        <v>4865</v>
      </c>
    </row>
    <row r="488" customFormat="false" ht="15" hidden="false" customHeight="false" outlineLevel="0" collapsed="false">
      <c r="A488" s="22" t="s">
        <v>991</v>
      </c>
      <c r="B488" s="23" t="s">
        <v>72</v>
      </c>
      <c r="C488" s="23" t="s">
        <v>1006</v>
      </c>
      <c r="D488" s="24" t="s">
        <v>1007</v>
      </c>
      <c r="E488" s="24" t="s">
        <v>42</v>
      </c>
      <c r="F488" s="24" t="s">
        <v>1035</v>
      </c>
      <c r="G488" s="24" t="s">
        <v>1036</v>
      </c>
      <c r="H488" s="24" t="n">
        <v>17058554</v>
      </c>
      <c r="I488" s="25" t="n">
        <v>13</v>
      </c>
      <c r="J488" s="25" t="n">
        <v>0</v>
      </c>
      <c r="K488" s="25" t="n">
        <v>28</v>
      </c>
      <c r="L488" s="25" t="n">
        <v>0</v>
      </c>
      <c r="M488" s="25" t="n">
        <v>0</v>
      </c>
      <c r="N488" s="25" t="n">
        <v>15</v>
      </c>
      <c r="O488" s="25" t="n">
        <v>0</v>
      </c>
      <c r="P488" s="25" t="n">
        <v>0</v>
      </c>
      <c r="Q488" s="25" t="n">
        <v>318</v>
      </c>
      <c r="R488" s="25" t="n">
        <v>0</v>
      </c>
      <c r="S488" s="26" t="n">
        <f aca="false">28.5*K488</f>
        <v>798</v>
      </c>
      <c r="T488" s="26" t="n">
        <v>174.76</v>
      </c>
      <c r="U488" s="26" t="n">
        <f aca="false">11*M488+0.72*P488</f>
        <v>0</v>
      </c>
      <c r="V488" s="26" t="n">
        <f aca="false">11*N488+1.85*Q488</f>
        <v>753.3</v>
      </c>
      <c r="W488" s="26" t="n">
        <f aca="false">21.5*O488+0.72*R488</f>
        <v>0</v>
      </c>
      <c r="X488" s="27" t="n">
        <f aca="false">S488+T488+U488+V488+W488</f>
        <v>1726.06</v>
      </c>
      <c r="Y488" s="28" t="n">
        <v>1726</v>
      </c>
    </row>
    <row r="489" customFormat="false" ht="15" hidden="false" customHeight="false" outlineLevel="0" collapsed="false">
      <c r="A489" s="22" t="s">
        <v>991</v>
      </c>
      <c r="B489" s="23" t="s">
        <v>72</v>
      </c>
      <c r="C489" s="23" t="s">
        <v>1006</v>
      </c>
      <c r="D489" s="24" t="s">
        <v>1007</v>
      </c>
      <c r="E489" s="24" t="s">
        <v>47</v>
      </c>
      <c r="F489" s="24" t="s">
        <v>1035</v>
      </c>
      <c r="G489" s="24" t="s">
        <v>1037</v>
      </c>
      <c r="H489" s="24" t="n">
        <v>37956205</v>
      </c>
      <c r="I489" s="25" t="n">
        <v>8</v>
      </c>
      <c r="J489" s="25" t="n">
        <v>0</v>
      </c>
      <c r="K489" s="25" t="n">
        <v>27</v>
      </c>
      <c r="L489" s="25" t="n">
        <v>0</v>
      </c>
      <c r="M489" s="25" t="n">
        <v>2</v>
      </c>
      <c r="N489" s="25" t="n">
        <v>10</v>
      </c>
      <c r="O489" s="25" t="n">
        <v>0</v>
      </c>
      <c r="P489" s="25" t="n">
        <v>44</v>
      </c>
      <c r="Q489" s="25" t="n">
        <v>229</v>
      </c>
      <c r="R489" s="25" t="n">
        <v>0</v>
      </c>
      <c r="S489" s="26" t="n">
        <f aca="false">28.5*K489</f>
        <v>769.5</v>
      </c>
      <c r="T489" s="26" t="n">
        <v>94.6</v>
      </c>
      <c r="U489" s="26" t="n">
        <f aca="false">11*M489+0.72*P489</f>
        <v>53.68</v>
      </c>
      <c r="V489" s="26" t="n">
        <f aca="false">11*N489+1.85*Q489</f>
        <v>533.65</v>
      </c>
      <c r="W489" s="26" t="n">
        <f aca="false">21.5*O489+0.72*R489</f>
        <v>0</v>
      </c>
      <c r="X489" s="27" t="n">
        <f aca="false">S489+T489+U489+V489+W489</f>
        <v>1451.43</v>
      </c>
      <c r="Y489" s="28" t="n">
        <v>1451</v>
      </c>
    </row>
    <row r="490" customFormat="false" ht="15" hidden="false" customHeight="false" outlineLevel="0" collapsed="false">
      <c r="A490" s="22" t="s">
        <v>991</v>
      </c>
      <c r="B490" s="23" t="s">
        <v>72</v>
      </c>
      <c r="C490" s="23" t="s">
        <v>1006</v>
      </c>
      <c r="D490" s="24" t="s">
        <v>1007</v>
      </c>
      <c r="E490" s="24" t="s">
        <v>716</v>
      </c>
      <c r="F490" s="24" t="s">
        <v>1038</v>
      </c>
      <c r="G490" s="24" t="s">
        <v>1039</v>
      </c>
      <c r="H490" s="24" t="n">
        <v>160580</v>
      </c>
      <c r="I490" s="25" t="n">
        <v>8</v>
      </c>
      <c r="J490" s="25" t="n">
        <v>0</v>
      </c>
      <c r="K490" s="25" t="n">
        <v>33</v>
      </c>
      <c r="L490" s="25" t="n">
        <v>0</v>
      </c>
      <c r="M490" s="25" t="n">
        <v>3</v>
      </c>
      <c r="N490" s="25" t="n">
        <v>12</v>
      </c>
      <c r="O490" s="25" t="n">
        <v>2</v>
      </c>
      <c r="P490" s="25" t="n">
        <v>14</v>
      </c>
      <c r="Q490" s="25" t="n">
        <v>211</v>
      </c>
      <c r="R490" s="25" t="n">
        <v>145</v>
      </c>
      <c r="S490" s="26" t="n">
        <f aca="false">28.5*K490</f>
        <v>940.5</v>
      </c>
      <c r="T490" s="26" t="n">
        <v>152.9</v>
      </c>
      <c r="U490" s="26" t="n">
        <f aca="false">11*M490+0.72*P490</f>
        <v>43.08</v>
      </c>
      <c r="V490" s="26" t="n">
        <f aca="false">11*N490+1.85*Q490</f>
        <v>522.35</v>
      </c>
      <c r="W490" s="26" t="n">
        <f aca="false">21.5*O490+0.72*R490</f>
        <v>147.4</v>
      </c>
      <c r="X490" s="27" t="n">
        <f aca="false">S490+T490+U490+V490+W490</f>
        <v>1806.23</v>
      </c>
      <c r="Y490" s="28" t="n">
        <v>1806</v>
      </c>
    </row>
    <row r="491" customFormat="false" ht="15" hidden="false" customHeight="false" outlineLevel="0" collapsed="false">
      <c r="A491" s="22" t="s">
        <v>991</v>
      </c>
      <c r="B491" s="23" t="s">
        <v>72</v>
      </c>
      <c r="C491" s="23" t="s">
        <v>1006</v>
      </c>
      <c r="D491" s="24" t="s">
        <v>1007</v>
      </c>
      <c r="E491" s="24" t="s">
        <v>651</v>
      </c>
      <c r="F491" s="24" t="s">
        <v>1038</v>
      </c>
      <c r="G491" s="24" t="s">
        <v>1040</v>
      </c>
      <c r="H491" s="24" t="n">
        <v>37890069</v>
      </c>
      <c r="I491" s="25" t="n">
        <v>13</v>
      </c>
      <c r="J491" s="25" t="n">
        <v>2</v>
      </c>
      <c r="K491" s="25" t="n">
        <v>34</v>
      </c>
      <c r="L491" s="25" t="n">
        <v>3</v>
      </c>
      <c r="M491" s="25" t="n">
        <v>2</v>
      </c>
      <c r="N491" s="25" t="n">
        <v>22</v>
      </c>
      <c r="O491" s="25" t="n">
        <v>0</v>
      </c>
      <c r="P491" s="25" t="n">
        <v>33</v>
      </c>
      <c r="Q491" s="25" t="n">
        <v>329</v>
      </c>
      <c r="R491" s="25" t="n">
        <v>0</v>
      </c>
      <c r="S491" s="26" t="n">
        <f aca="false">28.5*K491</f>
        <v>969</v>
      </c>
      <c r="T491" s="26" t="n">
        <v>111.45</v>
      </c>
      <c r="U491" s="26" t="n">
        <f aca="false">11*M491+0.72*P491</f>
        <v>45.76</v>
      </c>
      <c r="V491" s="26" t="n">
        <f aca="false">11*N491+1.85*Q491</f>
        <v>850.65</v>
      </c>
      <c r="W491" s="26" t="n">
        <f aca="false">21.5*O491+0.72*R491</f>
        <v>0</v>
      </c>
      <c r="X491" s="27" t="n">
        <f aca="false">S491+T491+U491+V491+W491</f>
        <v>1976.86</v>
      </c>
      <c r="Y491" s="28" t="n">
        <v>1977</v>
      </c>
    </row>
    <row r="492" customFormat="false" ht="15" hidden="false" customHeight="false" outlineLevel="0" collapsed="false">
      <c r="A492" s="22" t="s">
        <v>991</v>
      </c>
      <c r="B492" s="23" t="s">
        <v>72</v>
      </c>
      <c r="C492" s="23" t="s">
        <v>1006</v>
      </c>
      <c r="D492" s="24" t="s">
        <v>1007</v>
      </c>
      <c r="E492" s="24" t="s">
        <v>1041</v>
      </c>
      <c r="F492" s="24" t="s">
        <v>1042</v>
      </c>
      <c r="G492" s="24" t="s">
        <v>1043</v>
      </c>
      <c r="H492" s="24" t="n">
        <v>160610</v>
      </c>
      <c r="I492" s="25" t="n">
        <v>13</v>
      </c>
      <c r="J492" s="25" t="n">
        <v>0</v>
      </c>
      <c r="K492" s="25" t="n">
        <v>33</v>
      </c>
      <c r="L492" s="25" t="n">
        <v>0</v>
      </c>
      <c r="M492" s="25" t="n">
        <v>1</v>
      </c>
      <c r="N492" s="25" t="n">
        <v>14</v>
      </c>
      <c r="O492" s="25" t="n">
        <v>1</v>
      </c>
      <c r="P492" s="25" t="n">
        <v>39</v>
      </c>
      <c r="Q492" s="25" t="n">
        <v>308</v>
      </c>
      <c r="R492" s="25" t="n">
        <v>62</v>
      </c>
      <c r="S492" s="26" t="n">
        <f aca="false">28.5*K492</f>
        <v>940.5</v>
      </c>
      <c r="T492" s="26" t="n">
        <v>103.4</v>
      </c>
      <c r="U492" s="26" t="n">
        <f aca="false">11*M492+0.72*P492</f>
        <v>39.08</v>
      </c>
      <c r="V492" s="26" t="n">
        <f aca="false">11*N492+1.85*Q492</f>
        <v>723.8</v>
      </c>
      <c r="W492" s="26" t="n">
        <f aca="false">21.5*O492+0.72*R492</f>
        <v>66.14</v>
      </c>
      <c r="X492" s="27" t="n">
        <f aca="false">S492+T492+U492+V492+W492</f>
        <v>1872.92</v>
      </c>
      <c r="Y492" s="28" t="n">
        <v>1873</v>
      </c>
    </row>
    <row r="493" customFormat="false" ht="15" hidden="false" customHeight="false" outlineLevel="0" collapsed="false">
      <c r="A493" s="22" t="s">
        <v>991</v>
      </c>
      <c r="B493" s="23" t="s">
        <v>72</v>
      </c>
      <c r="C493" s="23" t="s">
        <v>1006</v>
      </c>
      <c r="D493" s="24" t="s">
        <v>1007</v>
      </c>
      <c r="E493" s="24" t="s">
        <v>55</v>
      </c>
      <c r="F493" s="24" t="s">
        <v>1042</v>
      </c>
      <c r="G493" s="24" t="s">
        <v>1044</v>
      </c>
      <c r="H493" s="24" t="n">
        <v>37956230</v>
      </c>
      <c r="I493" s="25" t="n">
        <v>3</v>
      </c>
      <c r="J493" s="25" t="n">
        <v>0</v>
      </c>
      <c r="K493" s="25" t="n">
        <v>7</v>
      </c>
      <c r="L493" s="25" t="n">
        <v>0</v>
      </c>
      <c r="M493" s="25" t="n">
        <v>1</v>
      </c>
      <c r="N493" s="25" t="n">
        <v>5</v>
      </c>
      <c r="O493" s="25" t="n">
        <v>0</v>
      </c>
      <c r="P493" s="25" t="n">
        <v>1</v>
      </c>
      <c r="Q493" s="25" t="n">
        <v>68</v>
      </c>
      <c r="R493" s="25" t="n">
        <v>0</v>
      </c>
      <c r="S493" s="26" t="n">
        <f aca="false">28.5*K493</f>
        <v>199.5</v>
      </c>
      <c r="T493" s="26" t="n">
        <v>57.89</v>
      </c>
      <c r="U493" s="26" t="n">
        <f aca="false">11*M493+0.72*P493</f>
        <v>11.72</v>
      </c>
      <c r="V493" s="26" t="n">
        <f aca="false">11*N493+1.85*Q493</f>
        <v>180.8</v>
      </c>
      <c r="W493" s="26" t="n">
        <f aca="false">21.5*O493+0.72*R493</f>
        <v>0</v>
      </c>
      <c r="X493" s="27" t="n">
        <f aca="false">S493+T493+U493+V493+W493</f>
        <v>449.91</v>
      </c>
      <c r="Y493" s="28" t="n">
        <v>450</v>
      </c>
    </row>
    <row r="494" customFormat="false" ht="15" hidden="false" customHeight="false" outlineLevel="0" collapsed="false">
      <c r="A494" s="22" t="s">
        <v>991</v>
      </c>
      <c r="B494" s="23" t="s">
        <v>72</v>
      </c>
      <c r="C494" s="23" t="s">
        <v>1006</v>
      </c>
      <c r="D494" s="24" t="s">
        <v>1007</v>
      </c>
      <c r="E494" s="24" t="s">
        <v>42</v>
      </c>
      <c r="F494" s="24" t="s">
        <v>1000</v>
      </c>
      <c r="G494" s="24" t="s">
        <v>1045</v>
      </c>
      <c r="H494" s="24" t="n">
        <v>160636</v>
      </c>
      <c r="I494" s="25" t="n">
        <v>5</v>
      </c>
      <c r="J494" s="25" t="n">
        <v>4</v>
      </c>
      <c r="K494" s="25" t="n">
        <v>17</v>
      </c>
      <c r="L494" s="25" t="n">
        <v>4</v>
      </c>
      <c r="M494" s="25" t="n">
        <v>7</v>
      </c>
      <c r="N494" s="25" t="n">
        <v>3</v>
      </c>
      <c r="O494" s="25" t="n">
        <v>1</v>
      </c>
      <c r="P494" s="25" t="n">
        <v>140</v>
      </c>
      <c r="Q494" s="25" t="n">
        <v>94</v>
      </c>
      <c r="R494" s="25" t="n">
        <v>78</v>
      </c>
      <c r="S494" s="26" t="n">
        <f aca="false">28.5*K494</f>
        <v>484.5</v>
      </c>
      <c r="T494" s="26" t="n">
        <v>43.29</v>
      </c>
      <c r="U494" s="26" t="n">
        <f aca="false">11*M494+0.72*P494</f>
        <v>177.8</v>
      </c>
      <c r="V494" s="26" t="n">
        <f aca="false">11*N494+1.85*Q494</f>
        <v>206.9</v>
      </c>
      <c r="W494" s="26" t="n">
        <f aca="false">21.5*O494+0.72*R494</f>
        <v>77.66</v>
      </c>
      <c r="X494" s="27" t="n">
        <f aca="false">S494+T494+U494+V494+W494</f>
        <v>990.15</v>
      </c>
      <c r="Y494" s="28" t="n">
        <v>990</v>
      </c>
    </row>
    <row r="495" customFormat="false" ht="15" hidden="false" customHeight="false" outlineLevel="0" collapsed="false">
      <c r="A495" s="22" t="s">
        <v>991</v>
      </c>
      <c r="B495" s="23" t="s">
        <v>72</v>
      </c>
      <c r="C495" s="23" t="s">
        <v>1006</v>
      </c>
      <c r="D495" s="24" t="s">
        <v>1007</v>
      </c>
      <c r="E495" s="24" t="s">
        <v>903</v>
      </c>
      <c r="F495" s="24" t="s">
        <v>1000</v>
      </c>
      <c r="G495" s="24" t="s">
        <v>1045</v>
      </c>
      <c r="H495" s="24" t="n">
        <v>161683</v>
      </c>
      <c r="I495" s="25" t="n">
        <v>3</v>
      </c>
      <c r="J495" s="25" t="n">
        <v>0</v>
      </c>
      <c r="K495" s="25" t="n">
        <v>7</v>
      </c>
      <c r="L495" s="25" t="n">
        <v>0</v>
      </c>
      <c r="M495" s="25" t="n">
        <v>1</v>
      </c>
      <c r="N495" s="25" t="n">
        <v>4</v>
      </c>
      <c r="O495" s="25" t="n">
        <v>0</v>
      </c>
      <c r="P495" s="25" t="n">
        <v>5</v>
      </c>
      <c r="Q495" s="25" t="n">
        <v>54</v>
      </c>
      <c r="R495" s="25" t="n">
        <v>0</v>
      </c>
      <c r="S495" s="26" t="n">
        <f aca="false">28.5*K495</f>
        <v>199.5</v>
      </c>
      <c r="T495" s="26" t="n">
        <v>27.02</v>
      </c>
      <c r="U495" s="26" t="n">
        <f aca="false">11*M495+0.72*P495</f>
        <v>14.6</v>
      </c>
      <c r="V495" s="26" t="n">
        <f aca="false">11*N495+1.85*Q495</f>
        <v>143.9</v>
      </c>
      <c r="W495" s="26" t="n">
        <f aca="false">21.5*O495+0.72*R495</f>
        <v>0</v>
      </c>
      <c r="X495" s="27" t="n">
        <f aca="false">S495+T495+U495+V495+W495</f>
        <v>385.02</v>
      </c>
      <c r="Y495" s="28" t="n">
        <v>385</v>
      </c>
    </row>
    <row r="496" customFormat="false" ht="15" hidden="false" customHeight="false" outlineLevel="0" collapsed="false">
      <c r="A496" s="22" t="s">
        <v>991</v>
      </c>
      <c r="B496" s="23" t="s">
        <v>72</v>
      </c>
      <c r="C496" s="23" t="s">
        <v>1006</v>
      </c>
      <c r="D496" s="24" t="s">
        <v>1007</v>
      </c>
      <c r="E496" s="24" t="s">
        <v>55</v>
      </c>
      <c r="F496" s="24" t="s">
        <v>1046</v>
      </c>
      <c r="G496" s="24" t="s">
        <v>1047</v>
      </c>
      <c r="H496" s="24" t="n">
        <v>159352</v>
      </c>
      <c r="I496" s="25" t="n">
        <v>6</v>
      </c>
      <c r="J496" s="25" t="n">
        <v>3</v>
      </c>
      <c r="K496" s="25" t="n">
        <v>15</v>
      </c>
      <c r="L496" s="25" t="n">
        <v>12</v>
      </c>
      <c r="M496" s="25" t="n">
        <v>3</v>
      </c>
      <c r="N496" s="25" t="n">
        <v>11</v>
      </c>
      <c r="O496" s="25" t="n">
        <v>0</v>
      </c>
      <c r="P496" s="25" t="n">
        <v>42</v>
      </c>
      <c r="Q496" s="25" t="n">
        <v>122</v>
      </c>
      <c r="R496" s="25" t="n">
        <v>0</v>
      </c>
      <c r="S496" s="26" t="n">
        <f aca="false">28.5*K496</f>
        <v>427.5</v>
      </c>
      <c r="T496" s="26" t="n">
        <v>47.15</v>
      </c>
      <c r="U496" s="26" t="n">
        <f aca="false">11*M496+0.72*P496</f>
        <v>63.24</v>
      </c>
      <c r="V496" s="26" t="n">
        <f aca="false">11*N496+1.85*Q496</f>
        <v>346.7</v>
      </c>
      <c r="W496" s="26" t="n">
        <f aca="false">21.5*O496+0.72*R496</f>
        <v>0</v>
      </c>
      <c r="X496" s="27" t="n">
        <f aca="false">S496+T496+U496+V496+W496</f>
        <v>884.59</v>
      </c>
      <c r="Y496" s="28" t="n">
        <v>885</v>
      </c>
    </row>
    <row r="497" customFormat="false" ht="15" hidden="false" customHeight="false" outlineLevel="0" collapsed="false">
      <c r="A497" s="22" t="s">
        <v>991</v>
      </c>
      <c r="B497" s="23" t="s">
        <v>72</v>
      </c>
      <c r="C497" s="23" t="s">
        <v>1006</v>
      </c>
      <c r="D497" s="24" t="s">
        <v>1007</v>
      </c>
      <c r="E497" s="24" t="s">
        <v>1009</v>
      </c>
      <c r="F497" s="24" t="s">
        <v>1046</v>
      </c>
      <c r="G497" s="24" t="s">
        <v>1048</v>
      </c>
      <c r="H497" s="24" t="n">
        <v>160644</v>
      </c>
      <c r="I497" s="25" t="n">
        <v>18</v>
      </c>
      <c r="J497" s="25" t="n">
        <v>0</v>
      </c>
      <c r="K497" s="25" t="n">
        <v>39</v>
      </c>
      <c r="L497" s="25" t="n">
        <v>0</v>
      </c>
      <c r="M497" s="25" t="n">
        <v>5</v>
      </c>
      <c r="N497" s="25" t="n">
        <v>18</v>
      </c>
      <c r="O497" s="25" t="n">
        <v>1</v>
      </c>
      <c r="P497" s="25" t="n">
        <v>66</v>
      </c>
      <c r="Q497" s="25" t="n">
        <v>273</v>
      </c>
      <c r="R497" s="25" t="n">
        <v>25</v>
      </c>
      <c r="S497" s="26" t="n">
        <f aca="false">28.5*K497</f>
        <v>1111.5</v>
      </c>
      <c r="T497" s="26" t="n">
        <v>129.18</v>
      </c>
      <c r="U497" s="26" t="n">
        <f aca="false">11*M497+0.72*P497</f>
        <v>102.52</v>
      </c>
      <c r="V497" s="26" t="n">
        <f aca="false">11*N497+1.85*Q497</f>
        <v>703.05</v>
      </c>
      <c r="W497" s="26" t="n">
        <f aca="false">21.5*O497+0.72*R497</f>
        <v>39.5</v>
      </c>
      <c r="X497" s="27" t="n">
        <f aca="false">S497+T497+U497+V497+W497</f>
        <v>2085.75</v>
      </c>
      <c r="Y497" s="28" t="n">
        <v>2086</v>
      </c>
    </row>
    <row r="498" customFormat="false" ht="15" hidden="false" customHeight="false" outlineLevel="0" collapsed="false">
      <c r="A498" s="22" t="s">
        <v>991</v>
      </c>
      <c r="B498" s="23" t="s">
        <v>72</v>
      </c>
      <c r="C498" s="23" t="s">
        <v>1006</v>
      </c>
      <c r="D498" s="24" t="s">
        <v>1007</v>
      </c>
      <c r="E498" s="24" t="s">
        <v>84</v>
      </c>
      <c r="F498" s="24" t="s">
        <v>1046</v>
      </c>
      <c r="G498" s="24" t="s">
        <v>1049</v>
      </c>
      <c r="H498" s="24" t="n">
        <v>632082</v>
      </c>
      <c r="I498" s="25" t="n">
        <v>3</v>
      </c>
      <c r="J498" s="25" t="n">
        <v>0</v>
      </c>
      <c r="K498" s="25" t="n">
        <v>11</v>
      </c>
      <c r="L498" s="25" t="n">
        <v>0</v>
      </c>
      <c r="M498" s="25" t="n">
        <v>0</v>
      </c>
      <c r="N498" s="25" t="n">
        <v>4</v>
      </c>
      <c r="O498" s="25" t="n">
        <v>0</v>
      </c>
      <c r="P498" s="25" t="n">
        <v>0</v>
      </c>
      <c r="Q498" s="25" t="n">
        <v>150</v>
      </c>
      <c r="R498" s="25" t="n">
        <v>0</v>
      </c>
      <c r="S498" s="26" t="n">
        <f aca="false">28.5*K498</f>
        <v>313.5</v>
      </c>
      <c r="T498" s="26" t="n">
        <v>186.55</v>
      </c>
      <c r="U498" s="26" t="n">
        <f aca="false">11*M498+0.72*P498</f>
        <v>0</v>
      </c>
      <c r="V498" s="26" t="n">
        <f aca="false">11*N498+1.85*Q498</f>
        <v>321.5</v>
      </c>
      <c r="W498" s="26" t="n">
        <f aca="false">21.5*O498+0.72*R498</f>
        <v>0</v>
      </c>
      <c r="X498" s="27" t="n">
        <f aca="false">S498+T498+U498+V498+W498</f>
        <v>821.55</v>
      </c>
      <c r="Y498" s="28" t="n">
        <v>822</v>
      </c>
    </row>
    <row r="499" customFormat="false" ht="15" hidden="false" customHeight="false" outlineLevel="0" collapsed="false">
      <c r="A499" s="22" t="s">
        <v>991</v>
      </c>
      <c r="B499" s="23" t="s">
        <v>72</v>
      </c>
      <c r="C499" s="23" t="s">
        <v>1006</v>
      </c>
      <c r="D499" s="24" t="s">
        <v>1007</v>
      </c>
      <c r="E499" s="24" t="s">
        <v>1050</v>
      </c>
      <c r="F499" s="24" t="s">
        <v>1051</v>
      </c>
      <c r="G499" s="24" t="s">
        <v>1052</v>
      </c>
      <c r="H499" s="24" t="n">
        <v>160687</v>
      </c>
      <c r="I499" s="25" t="n">
        <v>17</v>
      </c>
      <c r="J499" s="25" t="n">
        <v>0</v>
      </c>
      <c r="K499" s="25" t="n">
        <v>44</v>
      </c>
      <c r="L499" s="25" t="n">
        <v>0</v>
      </c>
      <c r="M499" s="25" t="n">
        <v>1</v>
      </c>
      <c r="N499" s="25" t="n">
        <v>16</v>
      </c>
      <c r="O499" s="25" t="n">
        <v>2</v>
      </c>
      <c r="P499" s="25" t="n">
        <v>36</v>
      </c>
      <c r="Q499" s="25" t="n">
        <v>436</v>
      </c>
      <c r="R499" s="25" t="n">
        <v>129</v>
      </c>
      <c r="S499" s="26" t="n">
        <f aca="false">28.5*K499</f>
        <v>1254</v>
      </c>
      <c r="T499" s="26" t="n">
        <v>300.45</v>
      </c>
      <c r="U499" s="26" t="n">
        <f aca="false">11*M499+0.72*P499</f>
        <v>36.92</v>
      </c>
      <c r="V499" s="26" t="n">
        <f aca="false">11*N499+1.85*Q499</f>
        <v>982.6</v>
      </c>
      <c r="W499" s="26" t="n">
        <f aca="false">21.5*O499+0.72*R499</f>
        <v>135.88</v>
      </c>
      <c r="X499" s="27" t="n">
        <f aca="false">S499+T499+U499+V499+W499</f>
        <v>2709.85</v>
      </c>
      <c r="Y499" s="28" t="n">
        <v>2710</v>
      </c>
    </row>
    <row r="500" customFormat="false" ht="15" hidden="false" customHeight="false" outlineLevel="0" collapsed="false">
      <c r="A500" s="22" t="s">
        <v>991</v>
      </c>
      <c r="B500" s="23" t="s">
        <v>72</v>
      </c>
      <c r="C500" s="23" t="s">
        <v>1006</v>
      </c>
      <c r="D500" s="24" t="s">
        <v>1007</v>
      </c>
      <c r="E500" s="24" t="s">
        <v>1053</v>
      </c>
      <c r="F500" s="24" t="s">
        <v>1051</v>
      </c>
      <c r="G500" s="24" t="s">
        <v>1054</v>
      </c>
      <c r="H500" s="24" t="n">
        <v>161560</v>
      </c>
      <c r="I500" s="25" t="n">
        <v>11</v>
      </c>
      <c r="J500" s="25" t="n">
        <v>0</v>
      </c>
      <c r="K500" s="25" t="n">
        <v>42</v>
      </c>
      <c r="L500" s="25" t="n">
        <v>0</v>
      </c>
      <c r="M500" s="25" t="n">
        <v>0</v>
      </c>
      <c r="N500" s="25" t="n">
        <v>15</v>
      </c>
      <c r="O500" s="25" t="n">
        <v>1</v>
      </c>
      <c r="P500" s="25" t="n">
        <v>0</v>
      </c>
      <c r="Q500" s="25" t="n">
        <v>539</v>
      </c>
      <c r="R500" s="25" t="n">
        <v>61</v>
      </c>
      <c r="S500" s="26" t="n">
        <f aca="false">28.5*K500</f>
        <v>1197</v>
      </c>
      <c r="T500" s="26" t="n">
        <v>270.56</v>
      </c>
      <c r="U500" s="26" t="n">
        <v>0</v>
      </c>
      <c r="V500" s="26" t="n">
        <f aca="false">11*N500+1.85*Q500</f>
        <v>1162.15</v>
      </c>
      <c r="W500" s="26" t="n">
        <f aca="false">21.5*O500+0.72*R500</f>
        <v>65.42</v>
      </c>
      <c r="X500" s="27" t="n">
        <f aca="false">S500+T500+U500+V500+W500</f>
        <v>2695.13</v>
      </c>
      <c r="Y500" s="28" t="n">
        <v>2695</v>
      </c>
    </row>
    <row r="501" customFormat="false" ht="15" hidden="false" customHeight="false" outlineLevel="0" collapsed="false">
      <c r="A501" s="22" t="s">
        <v>991</v>
      </c>
      <c r="B501" s="23" t="s">
        <v>72</v>
      </c>
      <c r="C501" s="23" t="s">
        <v>1006</v>
      </c>
      <c r="D501" s="24" t="s">
        <v>1007</v>
      </c>
      <c r="E501" s="24" t="s">
        <v>84</v>
      </c>
      <c r="F501" s="24" t="s">
        <v>1051</v>
      </c>
      <c r="G501" s="24" t="s">
        <v>1055</v>
      </c>
      <c r="H501" s="24" t="n">
        <v>162060</v>
      </c>
      <c r="I501" s="25" t="n">
        <v>12</v>
      </c>
      <c r="J501" s="25" t="n">
        <v>0</v>
      </c>
      <c r="K501" s="25" t="n">
        <v>48</v>
      </c>
      <c r="L501" s="25" t="n">
        <v>0</v>
      </c>
      <c r="M501" s="25" t="n">
        <v>2</v>
      </c>
      <c r="N501" s="25" t="n">
        <v>14</v>
      </c>
      <c r="O501" s="25" t="n">
        <v>2</v>
      </c>
      <c r="P501" s="25" t="n">
        <v>54</v>
      </c>
      <c r="Q501" s="25" t="n">
        <v>404</v>
      </c>
      <c r="R501" s="25" t="n">
        <v>120</v>
      </c>
      <c r="S501" s="26" t="n">
        <f aca="false">28.5*K501</f>
        <v>1368</v>
      </c>
      <c r="T501" s="26" t="n">
        <v>214.04</v>
      </c>
      <c r="U501" s="26" t="n">
        <f aca="false">11*M501+0.72*P501</f>
        <v>60.88</v>
      </c>
      <c r="V501" s="26" t="n">
        <f aca="false">11*N501+1.85*Q501</f>
        <v>901.4</v>
      </c>
      <c r="W501" s="26" t="n">
        <f aca="false">21.5*O501+0.72*R501</f>
        <v>129.4</v>
      </c>
      <c r="X501" s="27" t="n">
        <f aca="false">S501+T501+U501+V501+W501</f>
        <v>2673.72</v>
      </c>
      <c r="Y501" s="28" t="n">
        <v>2674</v>
      </c>
    </row>
    <row r="502" customFormat="false" ht="15" hidden="false" customHeight="false" outlineLevel="0" collapsed="false">
      <c r="A502" s="22" t="s">
        <v>991</v>
      </c>
      <c r="B502" s="23" t="s">
        <v>72</v>
      </c>
      <c r="C502" s="23" t="s">
        <v>1006</v>
      </c>
      <c r="D502" s="24" t="s">
        <v>1007</v>
      </c>
      <c r="E502" s="24" t="s">
        <v>1056</v>
      </c>
      <c r="F502" s="24" t="s">
        <v>1051</v>
      </c>
      <c r="G502" s="24" t="s">
        <v>1057</v>
      </c>
      <c r="H502" s="24" t="n">
        <v>162809</v>
      </c>
      <c r="I502" s="25" t="n">
        <v>16</v>
      </c>
      <c r="J502" s="25" t="n">
        <v>0</v>
      </c>
      <c r="K502" s="25" t="n">
        <v>46</v>
      </c>
      <c r="L502" s="25" t="n">
        <v>0</v>
      </c>
      <c r="M502" s="25" t="n">
        <v>5</v>
      </c>
      <c r="N502" s="25" t="n">
        <v>13</v>
      </c>
      <c r="O502" s="25" t="n">
        <v>0</v>
      </c>
      <c r="P502" s="25" t="n">
        <v>49</v>
      </c>
      <c r="Q502" s="25" t="n">
        <v>415</v>
      </c>
      <c r="R502" s="25" t="n">
        <v>0</v>
      </c>
      <c r="S502" s="26" t="n">
        <f aca="false">28.5*K502</f>
        <v>1311</v>
      </c>
      <c r="T502" s="26" t="n">
        <v>470.5</v>
      </c>
      <c r="U502" s="26" t="n">
        <f aca="false">11*M502+0.72*P502</f>
        <v>90.28</v>
      </c>
      <c r="V502" s="26" t="n">
        <f aca="false">11*N502+1.85*Q502</f>
        <v>910.75</v>
      </c>
      <c r="W502" s="26" t="n">
        <f aca="false">21.5*O502+0.72*R502</f>
        <v>0</v>
      </c>
      <c r="X502" s="27" t="n">
        <f aca="false">S502+T502+U502+V502+W502</f>
        <v>2782.53</v>
      </c>
      <c r="Y502" s="28" t="n">
        <v>2783</v>
      </c>
    </row>
    <row r="503" customFormat="false" ht="15" hidden="false" customHeight="false" outlineLevel="0" collapsed="false">
      <c r="A503" s="22" t="s">
        <v>991</v>
      </c>
      <c r="B503" s="23" t="s">
        <v>72</v>
      </c>
      <c r="C503" s="23" t="s">
        <v>1006</v>
      </c>
      <c r="D503" s="24" t="s">
        <v>1007</v>
      </c>
      <c r="E503" s="24" t="s">
        <v>104</v>
      </c>
      <c r="F503" s="24" t="s">
        <v>1051</v>
      </c>
      <c r="G503" s="24" t="s">
        <v>1058</v>
      </c>
      <c r="H503" s="24" t="n">
        <v>607029</v>
      </c>
      <c r="I503" s="25" t="n">
        <v>6</v>
      </c>
      <c r="J503" s="25" t="n">
        <v>1</v>
      </c>
      <c r="K503" s="25" t="n">
        <v>32</v>
      </c>
      <c r="L503" s="25" t="n">
        <v>3</v>
      </c>
      <c r="M503" s="25" t="n">
        <v>1</v>
      </c>
      <c r="N503" s="25" t="n">
        <v>11</v>
      </c>
      <c r="O503" s="25" t="n">
        <v>0</v>
      </c>
      <c r="P503" s="25" t="n">
        <v>29</v>
      </c>
      <c r="Q503" s="25" t="n">
        <v>251</v>
      </c>
      <c r="R503" s="25" t="n">
        <v>0</v>
      </c>
      <c r="S503" s="26" t="n">
        <f aca="false">28.5*K503</f>
        <v>912</v>
      </c>
      <c r="T503" s="26" t="n">
        <v>491.19</v>
      </c>
      <c r="U503" s="26" t="n">
        <f aca="false">11*M503+0.72*P503</f>
        <v>31.88</v>
      </c>
      <c r="V503" s="26" t="n">
        <f aca="false">11*N503+1.85*Q503</f>
        <v>585.35</v>
      </c>
      <c r="W503" s="26" t="n">
        <f aca="false">21.5*O503+0.72*R503</f>
        <v>0</v>
      </c>
      <c r="X503" s="27" t="n">
        <f aca="false">S503+T503+U503+V503+W503</f>
        <v>2020.42</v>
      </c>
      <c r="Y503" s="28" t="n">
        <v>2020</v>
      </c>
    </row>
    <row r="504" customFormat="false" ht="15" hidden="false" customHeight="false" outlineLevel="0" collapsed="false">
      <c r="A504" s="22" t="s">
        <v>991</v>
      </c>
      <c r="B504" s="23" t="s">
        <v>72</v>
      </c>
      <c r="C504" s="23" t="s">
        <v>1006</v>
      </c>
      <c r="D504" s="24" t="s">
        <v>1007</v>
      </c>
      <c r="E504" s="24" t="s">
        <v>94</v>
      </c>
      <c r="F504" s="24" t="s">
        <v>1051</v>
      </c>
      <c r="G504" s="24" t="s">
        <v>1059</v>
      </c>
      <c r="H504" s="24" t="n">
        <v>893307</v>
      </c>
      <c r="I504" s="25" t="n">
        <v>14</v>
      </c>
      <c r="J504" s="25" t="n">
        <v>0</v>
      </c>
      <c r="K504" s="25" t="n">
        <v>62</v>
      </c>
      <c r="L504" s="25" t="n">
        <v>0</v>
      </c>
      <c r="M504" s="25" t="n">
        <v>1</v>
      </c>
      <c r="N504" s="25" t="n">
        <v>20</v>
      </c>
      <c r="O504" s="25" t="n">
        <v>2</v>
      </c>
      <c r="P504" s="25" t="n">
        <v>34</v>
      </c>
      <c r="Q504" s="25" t="n">
        <v>490</v>
      </c>
      <c r="R504" s="25" t="n">
        <v>348</v>
      </c>
      <c r="S504" s="26" t="n">
        <f aca="false">28.5*K504</f>
        <v>1767</v>
      </c>
      <c r="T504" s="26" t="n">
        <v>89.3</v>
      </c>
      <c r="U504" s="26" t="n">
        <f aca="false">11*M504+0.72*P504</f>
        <v>35.48</v>
      </c>
      <c r="V504" s="26" t="n">
        <f aca="false">11*N504+1.85*Q504</f>
        <v>1126.5</v>
      </c>
      <c r="W504" s="26" t="n">
        <f aca="false">21.5*O504+0.72*R504</f>
        <v>293.56</v>
      </c>
      <c r="X504" s="27" t="n">
        <f aca="false">S504+T504+U504+V504+W504</f>
        <v>3311.84</v>
      </c>
      <c r="Y504" s="28" t="n">
        <v>3312</v>
      </c>
    </row>
    <row r="505" customFormat="false" ht="15" hidden="false" customHeight="false" outlineLevel="0" collapsed="false">
      <c r="A505" s="22" t="s">
        <v>991</v>
      </c>
      <c r="B505" s="23" t="s">
        <v>72</v>
      </c>
      <c r="C505" s="23" t="s">
        <v>1006</v>
      </c>
      <c r="D505" s="24" t="s">
        <v>1007</v>
      </c>
      <c r="E505" s="24" t="s">
        <v>55</v>
      </c>
      <c r="F505" s="24" t="s">
        <v>1051</v>
      </c>
      <c r="G505" s="24" t="s">
        <v>1060</v>
      </c>
      <c r="H505" s="24" t="n">
        <v>37890221</v>
      </c>
      <c r="I505" s="25" t="n">
        <v>27</v>
      </c>
      <c r="J505" s="25" t="n">
        <v>0</v>
      </c>
      <c r="K505" s="25" t="n">
        <v>100</v>
      </c>
      <c r="L505" s="25" t="n">
        <v>0</v>
      </c>
      <c r="M505" s="25" t="n">
        <v>1</v>
      </c>
      <c r="N505" s="25" t="n">
        <v>44</v>
      </c>
      <c r="O505" s="25" t="n">
        <v>3</v>
      </c>
      <c r="P505" s="25" t="n">
        <v>8</v>
      </c>
      <c r="Q505" s="25" t="n">
        <v>986</v>
      </c>
      <c r="R505" s="25" t="n">
        <v>255</v>
      </c>
      <c r="S505" s="26" t="n">
        <f aca="false">28.5*K505</f>
        <v>2850</v>
      </c>
      <c r="T505" s="26" t="n">
        <v>813.31</v>
      </c>
      <c r="U505" s="26" t="n">
        <f aca="false">11*M505+0.72*P505</f>
        <v>16.76</v>
      </c>
      <c r="V505" s="26" t="n">
        <f aca="false">11*N505+1.85*Q505</f>
        <v>2308.1</v>
      </c>
      <c r="W505" s="26" t="n">
        <f aca="false">21.5*O505+0.72*R505</f>
        <v>248.1</v>
      </c>
      <c r="X505" s="27" t="n">
        <f aca="false">S505+T505+U505+V505+W505</f>
        <v>6236.27</v>
      </c>
      <c r="Y505" s="28" t="n">
        <v>6236</v>
      </c>
    </row>
    <row r="506" customFormat="false" ht="15" hidden="false" customHeight="false" outlineLevel="0" collapsed="false">
      <c r="A506" s="22" t="s">
        <v>991</v>
      </c>
      <c r="B506" s="23" t="s">
        <v>72</v>
      </c>
      <c r="C506" s="23" t="s">
        <v>1006</v>
      </c>
      <c r="D506" s="24" t="s">
        <v>1007</v>
      </c>
      <c r="E506" s="24" t="s">
        <v>47</v>
      </c>
      <c r="F506" s="24" t="s">
        <v>1061</v>
      </c>
      <c r="G506" s="24" t="s">
        <v>1062</v>
      </c>
      <c r="H506" s="24" t="n">
        <v>37956248</v>
      </c>
      <c r="I506" s="25" t="n">
        <v>9</v>
      </c>
      <c r="J506" s="25" t="n">
        <v>0</v>
      </c>
      <c r="K506" s="25" t="n">
        <v>28</v>
      </c>
      <c r="L506" s="25" t="n">
        <v>0</v>
      </c>
      <c r="M506" s="25" t="n">
        <v>0</v>
      </c>
      <c r="N506" s="25" t="n">
        <v>13</v>
      </c>
      <c r="O506" s="25" t="n">
        <v>2</v>
      </c>
      <c r="P506" s="25" t="n">
        <v>0</v>
      </c>
      <c r="Q506" s="25" t="n">
        <v>203</v>
      </c>
      <c r="R506" s="25" t="n">
        <v>141</v>
      </c>
      <c r="S506" s="26" t="n">
        <f aca="false">28.5*K506</f>
        <v>798</v>
      </c>
      <c r="T506" s="26" t="n">
        <v>169.6</v>
      </c>
      <c r="U506" s="26" t="n">
        <f aca="false">11*M506+0.72*P506</f>
        <v>0</v>
      </c>
      <c r="V506" s="26" t="n">
        <f aca="false">11*N506+1.85*Q506</f>
        <v>518.55</v>
      </c>
      <c r="W506" s="26" t="n">
        <f aca="false">21.5*O506+0.72*R506</f>
        <v>144.52</v>
      </c>
      <c r="X506" s="27" t="n">
        <f aca="false">S506+T506+U506+V506+W506</f>
        <v>1630.67</v>
      </c>
      <c r="Y506" s="28" t="n">
        <v>1631</v>
      </c>
    </row>
    <row r="507" customFormat="false" ht="15" hidden="false" customHeight="false" outlineLevel="0" collapsed="false">
      <c r="A507" s="22" t="s">
        <v>991</v>
      </c>
      <c r="B507" s="23" t="s">
        <v>72</v>
      </c>
      <c r="C507" s="23" t="s">
        <v>1006</v>
      </c>
      <c r="D507" s="24" t="s">
        <v>1007</v>
      </c>
      <c r="E507" s="24" t="s">
        <v>1063</v>
      </c>
      <c r="F507" s="24" t="s">
        <v>1064</v>
      </c>
      <c r="G507" s="24" t="s">
        <v>1065</v>
      </c>
      <c r="H507" s="24" t="n">
        <v>160725</v>
      </c>
      <c r="I507" s="25" t="n">
        <v>12</v>
      </c>
      <c r="J507" s="25" t="n">
        <v>0</v>
      </c>
      <c r="K507" s="25" t="n">
        <v>30</v>
      </c>
      <c r="L507" s="25" t="n">
        <v>0</v>
      </c>
      <c r="M507" s="25" t="n">
        <v>0</v>
      </c>
      <c r="N507" s="25" t="n">
        <v>12</v>
      </c>
      <c r="O507" s="25" t="n">
        <v>1</v>
      </c>
      <c r="P507" s="25" t="n">
        <v>0</v>
      </c>
      <c r="Q507" s="25" t="n">
        <v>332</v>
      </c>
      <c r="R507" s="25" t="n">
        <v>36</v>
      </c>
      <c r="S507" s="26" t="n">
        <f aca="false">28.5*K507</f>
        <v>855</v>
      </c>
      <c r="T507" s="26" t="n">
        <v>174.73</v>
      </c>
      <c r="U507" s="26" t="n">
        <f aca="false">11*M507+0.72*P507</f>
        <v>0</v>
      </c>
      <c r="V507" s="26" t="n">
        <f aca="false">11*N507+1.85*Q507</f>
        <v>746.2</v>
      </c>
      <c r="W507" s="26" t="n">
        <f aca="false">21.5*O507+0.72*R507</f>
        <v>47.42</v>
      </c>
      <c r="X507" s="27" t="n">
        <f aca="false">S507+T507+U507+V507+W507</f>
        <v>1823.35</v>
      </c>
      <c r="Y507" s="28" t="n">
        <v>1823</v>
      </c>
    </row>
    <row r="508" customFormat="false" ht="15" hidden="false" customHeight="false" outlineLevel="0" collapsed="false">
      <c r="A508" s="22" t="s">
        <v>991</v>
      </c>
      <c r="B508" s="23" t="s">
        <v>72</v>
      </c>
      <c r="C508" s="23" t="s">
        <v>1006</v>
      </c>
      <c r="D508" s="24" t="s">
        <v>1007</v>
      </c>
      <c r="E508" s="24" t="s">
        <v>396</v>
      </c>
      <c r="F508" s="24" t="s">
        <v>1064</v>
      </c>
      <c r="G508" s="24" t="s">
        <v>1066</v>
      </c>
      <c r="H508" s="24" t="n">
        <v>37956124</v>
      </c>
      <c r="I508" s="25" t="n">
        <v>6</v>
      </c>
      <c r="J508" s="25" t="n">
        <v>0</v>
      </c>
      <c r="K508" s="25" t="n">
        <v>25</v>
      </c>
      <c r="L508" s="25" t="n">
        <v>0</v>
      </c>
      <c r="M508" s="25" t="n">
        <v>1</v>
      </c>
      <c r="N508" s="25" t="n">
        <v>8</v>
      </c>
      <c r="O508" s="25" t="n">
        <v>1</v>
      </c>
      <c r="P508" s="25" t="n">
        <v>15</v>
      </c>
      <c r="Q508" s="25" t="n">
        <v>204</v>
      </c>
      <c r="R508" s="25" t="n">
        <v>53</v>
      </c>
      <c r="S508" s="26" t="n">
        <f aca="false">28.5*K508</f>
        <v>712.5</v>
      </c>
      <c r="T508" s="26" t="n">
        <v>41.29</v>
      </c>
      <c r="U508" s="26" t="n">
        <f aca="false">11*M508+0.72*P508</f>
        <v>21.8</v>
      </c>
      <c r="V508" s="26" t="n">
        <f aca="false">11*N508+1.85*Q508</f>
        <v>465.4</v>
      </c>
      <c r="W508" s="26" t="n">
        <f aca="false">21.5*O508+0.72*R508</f>
        <v>59.66</v>
      </c>
      <c r="X508" s="27" t="n">
        <f aca="false">S508+T508+U508+V508+W508</f>
        <v>1300.65</v>
      </c>
      <c r="Y508" s="28" t="n">
        <v>1301</v>
      </c>
    </row>
    <row r="509" customFormat="false" ht="15" hidden="false" customHeight="false" outlineLevel="0" collapsed="false">
      <c r="A509" s="22" t="s">
        <v>991</v>
      </c>
      <c r="B509" s="23" t="s">
        <v>72</v>
      </c>
      <c r="C509" s="23" t="s">
        <v>1006</v>
      </c>
      <c r="D509" s="24" t="s">
        <v>1007</v>
      </c>
      <c r="E509" s="24" t="s">
        <v>55</v>
      </c>
      <c r="F509" s="24" t="s">
        <v>1067</v>
      </c>
      <c r="G509" s="24" t="s">
        <v>1068</v>
      </c>
      <c r="H509" s="24" t="n">
        <v>159263</v>
      </c>
      <c r="I509" s="25" t="n">
        <v>3</v>
      </c>
      <c r="J509" s="25" t="n">
        <v>2</v>
      </c>
      <c r="K509" s="25" t="n">
        <v>13</v>
      </c>
      <c r="L509" s="25" t="n">
        <v>2</v>
      </c>
      <c r="M509" s="25" t="n">
        <v>2</v>
      </c>
      <c r="N509" s="25" t="n">
        <v>7</v>
      </c>
      <c r="O509" s="25" t="n">
        <v>0</v>
      </c>
      <c r="P509" s="25" t="n">
        <v>3</v>
      </c>
      <c r="Q509" s="25" t="n">
        <v>102</v>
      </c>
      <c r="R509" s="25" t="n">
        <v>0</v>
      </c>
      <c r="S509" s="26" t="n">
        <f aca="false">28.5*K509</f>
        <v>370.5</v>
      </c>
      <c r="T509" s="26" t="n">
        <v>10</v>
      </c>
      <c r="U509" s="26" t="n">
        <f aca="false">11*M509+0.72*P509</f>
        <v>24.16</v>
      </c>
      <c r="V509" s="26" t="n">
        <f aca="false">11*N509+1.85*Q509</f>
        <v>265.7</v>
      </c>
      <c r="W509" s="26" t="n">
        <f aca="false">21.5*O509+0.72*R509</f>
        <v>0</v>
      </c>
      <c r="X509" s="27" t="n">
        <f aca="false">S509+T509+U509+V509+W509</f>
        <v>670.36</v>
      </c>
      <c r="Y509" s="28" t="n">
        <v>670</v>
      </c>
    </row>
    <row r="510" customFormat="false" ht="15" hidden="false" customHeight="false" outlineLevel="0" collapsed="false">
      <c r="A510" s="22" t="s">
        <v>991</v>
      </c>
      <c r="B510" s="23" t="s">
        <v>72</v>
      </c>
      <c r="C510" s="23" t="s">
        <v>1006</v>
      </c>
      <c r="D510" s="24" t="s">
        <v>1007</v>
      </c>
      <c r="E510" s="24" t="s">
        <v>42</v>
      </c>
      <c r="F510" s="24" t="s">
        <v>1067</v>
      </c>
      <c r="G510" s="24" t="s">
        <v>714</v>
      </c>
      <c r="H510" s="24" t="n">
        <v>35982438</v>
      </c>
      <c r="I510" s="25" t="n">
        <v>9</v>
      </c>
      <c r="J510" s="25" t="n">
        <v>0</v>
      </c>
      <c r="K510" s="25" t="n">
        <v>23</v>
      </c>
      <c r="L510" s="25" t="n">
        <v>0</v>
      </c>
      <c r="M510" s="25" t="n">
        <v>3</v>
      </c>
      <c r="N510" s="25" t="n">
        <v>13</v>
      </c>
      <c r="O510" s="25" t="n">
        <v>1</v>
      </c>
      <c r="P510" s="25" t="n">
        <v>9</v>
      </c>
      <c r="Q510" s="25" t="n">
        <v>118</v>
      </c>
      <c r="R510" s="25" t="n">
        <v>11</v>
      </c>
      <c r="S510" s="26" t="n">
        <f aca="false">28.5*K510</f>
        <v>655.5</v>
      </c>
      <c r="T510" s="26" t="n">
        <v>69.5</v>
      </c>
      <c r="U510" s="26" t="n">
        <f aca="false">11*M510+0.72*P510</f>
        <v>39.48</v>
      </c>
      <c r="V510" s="26" t="n">
        <f aca="false">11*N510+1.85*Q510</f>
        <v>361.3</v>
      </c>
      <c r="W510" s="26" t="n">
        <f aca="false">21.5*O510+0.72*R510</f>
        <v>29.42</v>
      </c>
      <c r="X510" s="27" t="n">
        <f aca="false">S510+T510+U510+V510+W510</f>
        <v>1155.2</v>
      </c>
      <c r="Y510" s="28" t="n">
        <v>1155</v>
      </c>
    </row>
    <row r="511" customFormat="false" ht="15" hidden="false" customHeight="false" outlineLevel="0" collapsed="false">
      <c r="A511" s="22" t="s">
        <v>991</v>
      </c>
      <c r="B511" s="23" t="s">
        <v>72</v>
      </c>
      <c r="C511" s="23" t="s">
        <v>1006</v>
      </c>
      <c r="D511" s="24" t="s">
        <v>1007</v>
      </c>
      <c r="E511" s="24" t="s">
        <v>1069</v>
      </c>
      <c r="F511" s="24" t="s">
        <v>1070</v>
      </c>
      <c r="G511" s="24" t="s">
        <v>1071</v>
      </c>
      <c r="H511" s="24" t="n">
        <v>161136</v>
      </c>
      <c r="I511" s="25" t="n">
        <v>11</v>
      </c>
      <c r="J511" s="25" t="n">
        <v>0</v>
      </c>
      <c r="K511" s="25" t="n">
        <v>25</v>
      </c>
      <c r="L511" s="25" t="n">
        <v>0</v>
      </c>
      <c r="M511" s="25" t="n">
        <v>4</v>
      </c>
      <c r="N511" s="25" t="n">
        <v>11</v>
      </c>
      <c r="O511" s="25" t="n">
        <v>1</v>
      </c>
      <c r="P511" s="25" t="n">
        <v>56</v>
      </c>
      <c r="Q511" s="25" t="n">
        <v>145</v>
      </c>
      <c r="R511" s="25" t="n">
        <v>32</v>
      </c>
      <c r="S511" s="26" t="n">
        <f aca="false">28.5*K511</f>
        <v>712.5</v>
      </c>
      <c r="T511" s="26" t="n">
        <v>76.4</v>
      </c>
      <c r="U511" s="26" t="n">
        <f aca="false">11*M511+0.72*P511</f>
        <v>84.32</v>
      </c>
      <c r="V511" s="26" t="n">
        <f aca="false">11*N511+1.85*Q511</f>
        <v>389.25</v>
      </c>
      <c r="W511" s="26" t="n">
        <f aca="false">21.5*O511+0.72*R511</f>
        <v>44.54</v>
      </c>
      <c r="X511" s="27" t="n">
        <f aca="false">S511+T511+U511+V511+W511</f>
        <v>1307.01</v>
      </c>
      <c r="Y511" s="28" t="n">
        <v>1307</v>
      </c>
    </row>
    <row r="512" customFormat="false" ht="15" hidden="false" customHeight="false" outlineLevel="0" collapsed="false">
      <c r="A512" s="22" t="s">
        <v>991</v>
      </c>
      <c r="B512" s="23" t="s">
        <v>72</v>
      </c>
      <c r="C512" s="23" t="s">
        <v>1006</v>
      </c>
      <c r="D512" s="24" t="s">
        <v>1007</v>
      </c>
      <c r="E512" s="24" t="s">
        <v>1072</v>
      </c>
      <c r="F512" s="24" t="s">
        <v>1070</v>
      </c>
      <c r="G512" s="24" t="s">
        <v>1073</v>
      </c>
      <c r="H512" s="24" t="n">
        <v>30197121</v>
      </c>
      <c r="I512" s="25" t="n">
        <v>4</v>
      </c>
      <c r="J512" s="25" t="n">
        <v>5</v>
      </c>
      <c r="K512" s="25" t="n">
        <v>5</v>
      </c>
      <c r="L512" s="25" t="n">
        <v>6</v>
      </c>
      <c r="M512" s="25" t="n">
        <v>8</v>
      </c>
      <c r="N512" s="25" t="n">
        <v>3</v>
      </c>
      <c r="O512" s="25" t="n">
        <v>0</v>
      </c>
      <c r="P512" s="25" t="n">
        <v>97</v>
      </c>
      <c r="Q512" s="25" t="n">
        <v>30</v>
      </c>
      <c r="R512" s="25" t="n">
        <v>0</v>
      </c>
      <c r="S512" s="26" t="n">
        <f aca="false">28.5*K512</f>
        <v>142.5</v>
      </c>
      <c r="T512" s="26" t="n">
        <v>1.7</v>
      </c>
      <c r="U512" s="26" t="n">
        <f aca="false">11*M512+0.72*P512</f>
        <v>157.84</v>
      </c>
      <c r="V512" s="26" t="n">
        <f aca="false">11*N512+1.85*Q512</f>
        <v>88.5</v>
      </c>
      <c r="W512" s="26" t="n">
        <f aca="false">21.5*O512+0.72*R512</f>
        <v>0</v>
      </c>
      <c r="X512" s="27" t="n">
        <f aca="false">S512+T512+U512+V512+W512</f>
        <v>390.54</v>
      </c>
      <c r="Y512" s="28" t="n">
        <v>391</v>
      </c>
    </row>
    <row r="513" customFormat="false" ht="15" hidden="false" customHeight="false" outlineLevel="0" collapsed="false">
      <c r="A513" s="22" t="s">
        <v>991</v>
      </c>
      <c r="B513" s="23" t="s">
        <v>72</v>
      </c>
      <c r="C513" s="23" t="s">
        <v>1006</v>
      </c>
      <c r="D513" s="24" t="s">
        <v>1007</v>
      </c>
      <c r="E513" s="24" t="s">
        <v>55</v>
      </c>
      <c r="F513" s="24" t="s">
        <v>1070</v>
      </c>
      <c r="G513" s="24" t="s">
        <v>1074</v>
      </c>
      <c r="H513" s="24" t="n">
        <v>37890182</v>
      </c>
      <c r="I513" s="25" t="n">
        <v>8</v>
      </c>
      <c r="J513" s="25" t="n">
        <v>3</v>
      </c>
      <c r="K513" s="25" t="n">
        <v>24</v>
      </c>
      <c r="L513" s="25" t="n">
        <v>7</v>
      </c>
      <c r="M513" s="25" t="n">
        <v>4</v>
      </c>
      <c r="N513" s="25" t="n">
        <v>9</v>
      </c>
      <c r="O513" s="25" t="n">
        <v>1</v>
      </c>
      <c r="P513" s="25" t="n">
        <v>75</v>
      </c>
      <c r="Q513" s="25" t="n">
        <v>142</v>
      </c>
      <c r="R513" s="25" t="n">
        <v>40</v>
      </c>
      <c r="S513" s="26" t="n">
        <f aca="false">28.5*K513</f>
        <v>684</v>
      </c>
      <c r="T513" s="26" t="n">
        <v>179.15</v>
      </c>
      <c r="U513" s="26" t="n">
        <f aca="false">11*M513+0.72*P513</f>
        <v>98</v>
      </c>
      <c r="V513" s="26" t="n">
        <f aca="false">11*N513+1.85*Q513</f>
        <v>361.7</v>
      </c>
      <c r="W513" s="26" t="n">
        <f aca="false">21.5*O513+0.72*R513</f>
        <v>50.3</v>
      </c>
      <c r="X513" s="27" t="n">
        <f aca="false">S513+T513+U513+V513+W513</f>
        <v>1373.15</v>
      </c>
      <c r="Y513" s="28" t="n">
        <v>1373</v>
      </c>
    </row>
    <row r="514" customFormat="false" ht="15" hidden="false" customHeight="false" outlineLevel="0" collapsed="false">
      <c r="A514" s="22" t="s">
        <v>991</v>
      </c>
      <c r="B514" s="23" t="s">
        <v>72</v>
      </c>
      <c r="C514" s="23" t="s">
        <v>1006</v>
      </c>
      <c r="D514" s="24" t="s">
        <v>1007</v>
      </c>
      <c r="E514" s="24" t="s">
        <v>1075</v>
      </c>
      <c r="F514" s="24" t="s">
        <v>771</v>
      </c>
      <c r="G514" s="24" t="s">
        <v>1076</v>
      </c>
      <c r="H514" s="24" t="n">
        <v>160784</v>
      </c>
      <c r="I514" s="25" t="n">
        <v>19</v>
      </c>
      <c r="J514" s="25" t="n">
        <v>0</v>
      </c>
      <c r="K514" s="25" t="n">
        <v>51</v>
      </c>
      <c r="L514" s="25" t="n">
        <v>0</v>
      </c>
      <c r="M514" s="25" t="n">
        <v>5</v>
      </c>
      <c r="N514" s="25" t="n">
        <v>25</v>
      </c>
      <c r="O514" s="25" t="n">
        <v>1</v>
      </c>
      <c r="P514" s="25" t="n">
        <v>18</v>
      </c>
      <c r="Q514" s="25" t="n">
        <v>409</v>
      </c>
      <c r="R514" s="25" t="n">
        <v>66</v>
      </c>
      <c r="S514" s="26" t="n">
        <f aca="false">28.5*K514</f>
        <v>1453.5</v>
      </c>
      <c r="T514" s="26" t="n">
        <v>0</v>
      </c>
      <c r="U514" s="26" t="n">
        <f aca="false">11*M514+0.72*P514</f>
        <v>67.96</v>
      </c>
      <c r="V514" s="26" t="n">
        <f aca="false">11*N514+1.85*Q514</f>
        <v>1031.65</v>
      </c>
      <c r="W514" s="26" t="n">
        <f aca="false">21.5*O514+0.72*R514</f>
        <v>69.02</v>
      </c>
      <c r="X514" s="27" t="n">
        <f aca="false">S514+T514+U514+V514+W514</f>
        <v>2622.13</v>
      </c>
      <c r="Y514" s="28" t="n">
        <v>2622</v>
      </c>
    </row>
    <row r="515" customFormat="false" ht="15" hidden="false" customHeight="false" outlineLevel="0" collapsed="false">
      <c r="A515" s="22" t="s">
        <v>991</v>
      </c>
      <c r="B515" s="23" t="s">
        <v>72</v>
      </c>
      <c r="C515" s="23" t="s">
        <v>1006</v>
      </c>
      <c r="D515" s="24" t="s">
        <v>1007</v>
      </c>
      <c r="E515" s="24" t="s">
        <v>455</v>
      </c>
      <c r="F515" s="24" t="s">
        <v>771</v>
      </c>
      <c r="G515" s="24" t="s">
        <v>1077</v>
      </c>
      <c r="H515" s="24" t="n">
        <v>162108</v>
      </c>
      <c r="I515" s="25" t="n">
        <v>7</v>
      </c>
      <c r="J515" s="25" t="n">
        <v>0</v>
      </c>
      <c r="K515" s="25" t="n">
        <v>28</v>
      </c>
      <c r="L515" s="25" t="n">
        <v>0</v>
      </c>
      <c r="M515" s="25" t="n">
        <v>0</v>
      </c>
      <c r="N515" s="25" t="n">
        <v>8</v>
      </c>
      <c r="O515" s="25" t="n">
        <v>1</v>
      </c>
      <c r="P515" s="25" t="n">
        <v>0</v>
      </c>
      <c r="Q515" s="25" t="n">
        <v>256</v>
      </c>
      <c r="R515" s="25" t="n">
        <v>72</v>
      </c>
      <c r="S515" s="26" t="n">
        <f aca="false">28.5*K515</f>
        <v>798</v>
      </c>
      <c r="T515" s="26" t="n">
        <v>90.41</v>
      </c>
      <c r="U515" s="26" t="n">
        <f aca="false">11*M515+0.72*P515</f>
        <v>0</v>
      </c>
      <c r="V515" s="26" t="n">
        <f aca="false">11*N515+1.85*Q515</f>
        <v>561.6</v>
      </c>
      <c r="W515" s="26" t="n">
        <f aca="false">21.5*O515+0.72*R515</f>
        <v>73.34</v>
      </c>
      <c r="X515" s="27" t="n">
        <f aca="false">S515+T515+U515+V515+W515</f>
        <v>1523.35</v>
      </c>
      <c r="Y515" s="28" t="n">
        <v>1523</v>
      </c>
    </row>
    <row r="516" customFormat="false" ht="15" hidden="false" customHeight="false" outlineLevel="0" collapsed="false">
      <c r="A516" s="22" t="s">
        <v>991</v>
      </c>
      <c r="B516" s="23" t="s">
        <v>72</v>
      </c>
      <c r="C516" s="23" t="s">
        <v>1006</v>
      </c>
      <c r="D516" s="24" t="s">
        <v>1007</v>
      </c>
      <c r="E516" s="24" t="s">
        <v>1078</v>
      </c>
      <c r="F516" s="24" t="s">
        <v>771</v>
      </c>
      <c r="G516" s="24" t="s">
        <v>1079</v>
      </c>
      <c r="H516" s="24" t="n">
        <v>17050481</v>
      </c>
      <c r="I516" s="25" t="n">
        <v>6</v>
      </c>
      <c r="J516" s="25" t="n">
        <v>0</v>
      </c>
      <c r="K516" s="25" t="n">
        <v>10</v>
      </c>
      <c r="L516" s="25" t="n">
        <v>0</v>
      </c>
      <c r="M516" s="25" t="n">
        <v>1</v>
      </c>
      <c r="N516" s="25" t="n">
        <v>7</v>
      </c>
      <c r="O516" s="25" t="n">
        <v>0</v>
      </c>
      <c r="P516" s="25" t="n">
        <v>16</v>
      </c>
      <c r="Q516" s="25" t="n">
        <v>99</v>
      </c>
      <c r="R516" s="25" t="n">
        <v>0</v>
      </c>
      <c r="S516" s="26" t="n">
        <f aca="false">28.5*K516</f>
        <v>285</v>
      </c>
      <c r="T516" s="26" t="n">
        <v>73.25</v>
      </c>
      <c r="U516" s="26" t="n">
        <f aca="false">11*M516+0.72*P516</f>
        <v>22.52</v>
      </c>
      <c r="V516" s="26" t="n">
        <f aca="false">11*N516+1.85*Q516</f>
        <v>260.15</v>
      </c>
      <c r="W516" s="26" t="n">
        <f aca="false">21.5*O516+0.72*R516</f>
        <v>0</v>
      </c>
      <c r="X516" s="27" t="n">
        <f aca="false">S516+T516+U516+V516+W516</f>
        <v>640.92</v>
      </c>
      <c r="Y516" s="28" t="n">
        <v>641</v>
      </c>
    </row>
    <row r="517" customFormat="false" ht="15" hidden="false" customHeight="false" outlineLevel="0" collapsed="false">
      <c r="A517" s="22" t="s">
        <v>991</v>
      </c>
      <c r="B517" s="23" t="s">
        <v>72</v>
      </c>
      <c r="C517" s="23" t="s">
        <v>1006</v>
      </c>
      <c r="D517" s="24" t="s">
        <v>1007</v>
      </c>
      <c r="E517" s="24" t="s">
        <v>651</v>
      </c>
      <c r="F517" s="24" t="s">
        <v>771</v>
      </c>
      <c r="G517" s="24" t="s">
        <v>1080</v>
      </c>
      <c r="H517" s="24" t="n">
        <v>37898337</v>
      </c>
      <c r="I517" s="25" t="n">
        <v>12</v>
      </c>
      <c r="J517" s="25" t="n">
        <v>0</v>
      </c>
      <c r="K517" s="25" t="n">
        <v>52</v>
      </c>
      <c r="L517" s="25" t="n">
        <v>0</v>
      </c>
      <c r="M517" s="25" t="n">
        <v>0</v>
      </c>
      <c r="N517" s="25" t="n">
        <v>21</v>
      </c>
      <c r="O517" s="25" t="n">
        <v>4</v>
      </c>
      <c r="P517" s="25" t="n">
        <v>0</v>
      </c>
      <c r="Q517" s="25" t="n">
        <v>240</v>
      </c>
      <c r="R517" s="25" t="n">
        <v>94</v>
      </c>
      <c r="S517" s="26" t="n">
        <f aca="false">28.5*K517</f>
        <v>1482</v>
      </c>
      <c r="T517" s="26" t="n">
        <v>0</v>
      </c>
      <c r="U517" s="26" t="n">
        <f aca="false">11*M517+0.72*P517</f>
        <v>0</v>
      </c>
      <c r="V517" s="26" t="n">
        <f aca="false">11*N517+1.85*Q517</f>
        <v>675</v>
      </c>
      <c r="W517" s="26" t="n">
        <f aca="false">21.5*O517+0.72*R517</f>
        <v>153.68</v>
      </c>
      <c r="X517" s="27" t="n">
        <f aca="false">S517+T517+U517+V517+W517</f>
        <v>2310.68</v>
      </c>
      <c r="Y517" s="28" t="n">
        <v>2311</v>
      </c>
    </row>
    <row r="518" customFormat="false" ht="15" hidden="false" customHeight="false" outlineLevel="0" collapsed="false">
      <c r="A518" s="22" t="s">
        <v>991</v>
      </c>
      <c r="B518" s="23" t="s">
        <v>72</v>
      </c>
      <c r="C518" s="23" t="s">
        <v>1006</v>
      </c>
      <c r="D518" s="24" t="s">
        <v>1007</v>
      </c>
      <c r="E518" s="24" t="s">
        <v>47</v>
      </c>
      <c r="F518" s="24" t="s">
        <v>771</v>
      </c>
      <c r="G518" s="24" t="s">
        <v>1081</v>
      </c>
      <c r="H518" s="24" t="n">
        <v>42007569</v>
      </c>
      <c r="I518" s="25" t="n">
        <v>7</v>
      </c>
      <c r="J518" s="25" t="n">
        <v>0</v>
      </c>
      <c r="K518" s="25" t="n">
        <v>22</v>
      </c>
      <c r="L518" s="25" t="n">
        <v>0</v>
      </c>
      <c r="M518" s="25" t="n">
        <v>1</v>
      </c>
      <c r="N518" s="25" t="n">
        <v>7</v>
      </c>
      <c r="O518" s="25" t="n">
        <v>0</v>
      </c>
      <c r="P518" s="25" t="n">
        <v>0</v>
      </c>
      <c r="Q518" s="25" t="n">
        <v>206</v>
      </c>
      <c r="R518" s="25" t="n">
        <v>0</v>
      </c>
      <c r="S518" s="26" t="n">
        <f aca="false">28.5*K518</f>
        <v>627</v>
      </c>
      <c r="T518" s="26" t="n">
        <v>178.3</v>
      </c>
      <c r="U518" s="26" t="n">
        <f aca="false">11*M518+0.72*P518</f>
        <v>11</v>
      </c>
      <c r="V518" s="26" t="n">
        <f aca="false">11*N518+1.85*Q518</f>
        <v>458.1</v>
      </c>
      <c r="W518" s="26" t="n">
        <f aca="false">21.5*O518+0.72*R518</f>
        <v>0</v>
      </c>
      <c r="X518" s="27" t="n">
        <f aca="false">S518+T518+U518+V518+W518</f>
        <v>1274.4</v>
      </c>
      <c r="Y518" s="28" t="n">
        <v>1274</v>
      </c>
    </row>
    <row r="519" customFormat="false" ht="15" hidden="false" customHeight="false" outlineLevel="0" collapsed="false">
      <c r="A519" s="22" t="s">
        <v>991</v>
      </c>
      <c r="B519" s="23" t="s">
        <v>72</v>
      </c>
      <c r="C519" s="23" t="s">
        <v>1006</v>
      </c>
      <c r="D519" s="24" t="s">
        <v>1007</v>
      </c>
      <c r="E519" s="24" t="s">
        <v>55</v>
      </c>
      <c r="F519" s="24" t="s">
        <v>1002</v>
      </c>
      <c r="G519" s="24" t="s">
        <v>1082</v>
      </c>
      <c r="H519" s="24" t="n">
        <v>17053803</v>
      </c>
      <c r="I519" s="25" t="n">
        <v>5</v>
      </c>
      <c r="J519" s="25" t="n">
        <v>0</v>
      </c>
      <c r="K519" s="25" t="n">
        <v>21</v>
      </c>
      <c r="L519" s="25" t="n">
        <v>0</v>
      </c>
      <c r="M519" s="25" t="n">
        <v>0</v>
      </c>
      <c r="N519" s="25" t="n">
        <v>7</v>
      </c>
      <c r="O519" s="25" t="n">
        <v>1</v>
      </c>
      <c r="P519" s="25" t="n">
        <v>0</v>
      </c>
      <c r="Q519" s="25" t="n">
        <v>165</v>
      </c>
      <c r="R519" s="25" t="n">
        <v>26</v>
      </c>
      <c r="S519" s="26" t="n">
        <f aca="false">28.5*K519</f>
        <v>598.5</v>
      </c>
      <c r="T519" s="26" t="n">
        <v>84.01</v>
      </c>
      <c r="U519" s="26" t="n">
        <f aca="false">11*M519+0.72*P519</f>
        <v>0</v>
      </c>
      <c r="V519" s="26" t="n">
        <f aca="false">11*N519+1.85*Q519</f>
        <v>382.25</v>
      </c>
      <c r="W519" s="26" t="n">
        <f aca="false">21.5*O519+0.72*R519</f>
        <v>40.22</v>
      </c>
      <c r="X519" s="27" t="n">
        <f aca="false">S519+T519+U519+V519+W519</f>
        <v>1104.98</v>
      </c>
      <c r="Y519" s="28" t="n">
        <v>1105</v>
      </c>
    </row>
    <row r="520" customFormat="false" ht="15" hidden="false" customHeight="false" outlineLevel="0" collapsed="false">
      <c r="A520" s="22" t="s">
        <v>991</v>
      </c>
      <c r="B520" s="23" t="s">
        <v>72</v>
      </c>
      <c r="C520" s="23" t="s">
        <v>1006</v>
      </c>
      <c r="D520" s="24" t="s">
        <v>1007</v>
      </c>
      <c r="E520" s="24" t="s">
        <v>55</v>
      </c>
      <c r="F520" s="24" t="s">
        <v>1083</v>
      </c>
      <c r="G520" s="24" t="s">
        <v>1084</v>
      </c>
      <c r="H520" s="24" t="n">
        <v>161632</v>
      </c>
      <c r="I520" s="25" t="n">
        <v>8</v>
      </c>
      <c r="J520" s="25" t="n">
        <v>0</v>
      </c>
      <c r="K520" s="25" t="n">
        <v>24</v>
      </c>
      <c r="L520" s="25" t="n">
        <v>0</v>
      </c>
      <c r="M520" s="25" t="n">
        <v>2</v>
      </c>
      <c r="N520" s="25" t="n">
        <v>13</v>
      </c>
      <c r="O520" s="25" t="n">
        <v>1</v>
      </c>
      <c r="P520" s="25" t="n">
        <v>10</v>
      </c>
      <c r="Q520" s="25" t="n">
        <v>173</v>
      </c>
      <c r="R520" s="25" t="n">
        <v>44</v>
      </c>
      <c r="S520" s="26" t="n">
        <f aca="false">28.5*K520</f>
        <v>684</v>
      </c>
      <c r="T520" s="26" t="n">
        <v>92.05</v>
      </c>
      <c r="U520" s="26" t="n">
        <f aca="false">11*M520+0.72*P520</f>
        <v>29.2</v>
      </c>
      <c r="V520" s="26" t="n">
        <f aca="false">11*N520+1.85*Q520</f>
        <v>463.05</v>
      </c>
      <c r="W520" s="26" t="n">
        <f aca="false">21.5*O520+0.72*R520</f>
        <v>53.18</v>
      </c>
      <c r="X520" s="27" t="n">
        <f aca="false">S520+T520+U520+V520+W520</f>
        <v>1321.48</v>
      </c>
      <c r="Y520" s="28" t="n">
        <v>1321</v>
      </c>
    </row>
    <row r="521" customFormat="false" ht="15" hidden="false" customHeight="false" outlineLevel="0" collapsed="false">
      <c r="A521" s="22" t="s">
        <v>991</v>
      </c>
      <c r="B521" s="23" t="s">
        <v>72</v>
      </c>
      <c r="C521" s="23" t="s">
        <v>1006</v>
      </c>
      <c r="D521" s="24" t="s">
        <v>1007</v>
      </c>
      <c r="E521" s="24" t="s">
        <v>716</v>
      </c>
      <c r="F521" s="24" t="s">
        <v>1004</v>
      </c>
      <c r="G521" s="24" t="s">
        <v>1085</v>
      </c>
      <c r="H521" s="24" t="n">
        <v>160806</v>
      </c>
      <c r="I521" s="25" t="n">
        <v>15</v>
      </c>
      <c r="J521" s="25" t="n">
        <v>1</v>
      </c>
      <c r="K521" s="25" t="n">
        <v>35</v>
      </c>
      <c r="L521" s="25" t="n">
        <v>1</v>
      </c>
      <c r="M521" s="25" t="n">
        <v>5</v>
      </c>
      <c r="N521" s="25" t="n">
        <v>14</v>
      </c>
      <c r="O521" s="25" t="n">
        <v>0</v>
      </c>
      <c r="P521" s="25" t="n">
        <v>54</v>
      </c>
      <c r="Q521" s="25" t="n">
        <v>346</v>
      </c>
      <c r="R521" s="25" t="n">
        <v>0</v>
      </c>
      <c r="S521" s="26" t="n">
        <f aca="false">28.5*K521</f>
        <v>997.5</v>
      </c>
      <c r="T521" s="26" t="n">
        <v>73.1</v>
      </c>
      <c r="U521" s="26" t="n">
        <f aca="false">11*M521+0.72*P521</f>
        <v>93.88</v>
      </c>
      <c r="V521" s="26" t="n">
        <f aca="false">11*N521+1.85*Q521</f>
        <v>794.1</v>
      </c>
      <c r="W521" s="26" t="n">
        <f aca="false">21.5*O521+0.72*R521</f>
        <v>0</v>
      </c>
      <c r="X521" s="27" t="n">
        <f aca="false">S521+T521+U521+V521+W521</f>
        <v>1958.58</v>
      </c>
      <c r="Y521" s="28" t="n">
        <v>1959</v>
      </c>
    </row>
    <row r="522" customFormat="false" ht="15" hidden="false" customHeight="false" outlineLevel="0" collapsed="false">
      <c r="A522" s="22" t="s">
        <v>991</v>
      </c>
      <c r="B522" s="23" t="s">
        <v>72</v>
      </c>
      <c r="C522" s="23" t="s">
        <v>1006</v>
      </c>
      <c r="D522" s="24" t="s">
        <v>1007</v>
      </c>
      <c r="E522" s="24" t="s">
        <v>651</v>
      </c>
      <c r="F522" s="24" t="s">
        <v>1004</v>
      </c>
      <c r="G522" s="24" t="s">
        <v>1086</v>
      </c>
      <c r="H522" s="24" t="n">
        <v>894818</v>
      </c>
      <c r="I522" s="25" t="n">
        <v>4</v>
      </c>
      <c r="J522" s="25" t="n">
        <v>0</v>
      </c>
      <c r="K522" s="25" t="n">
        <v>11</v>
      </c>
      <c r="L522" s="25" t="n">
        <v>0</v>
      </c>
      <c r="M522" s="25" t="n">
        <v>0</v>
      </c>
      <c r="N522" s="25" t="n">
        <v>4</v>
      </c>
      <c r="O522" s="25" t="n">
        <v>0</v>
      </c>
      <c r="P522" s="25" t="n">
        <v>0</v>
      </c>
      <c r="Q522" s="25" t="n">
        <v>98</v>
      </c>
      <c r="R522" s="25" t="n">
        <v>0</v>
      </c>
      <c r="S522" s="26" t="n">
        <f aca="false">28.5*K522</f>
        <v>313.5</v>
      </c>
      <c r="T522" s="26" t="n">
        <v>77.35</v>
      </c>
      <c r="U522" s="26" t="n">
        <f aca="false">11*M522+0.72*P522</f>
        <v>0</v>
      </c>
      <c r="V522" s="26" t="n">
        <f aca="false">11*N522+1.85*Q522</f>
        <v>225.3</v>
      </c>
      <c r="W522" s="26" t="n">
        <f aca="false">21.5*O522+0.72*R522</f>
        <v>0</v>
      </c>
      <c r="X522" s="27" t="n">
        <f aca="false">S522+T522+U522+V522+W522</f>
        <v>616.15</v>
      </c>
      <c r="Y522" s="28" t="n">
        <v>616</v>
      </c>
    </row>
    <row r="523" customFormat="false" ht="15" hidden="false" customHeight="false" outlineLevel="0" collapsed="false">
      <c r="A523" s="22" t="s">
        <v>991</v>
      </c>
      <c r="B523" s="23" t="s">
        <v>72</v>
      </c>
      <c r="C523" s="23" t="s">
        <v>1006</v>
      </c>
      <c r="D523" s="24" t="s">
        <v>1007</v>
      </c>
      <c r="E523" s="24" t="s">
        <v>1087</v>
      </c>
      <c r="F523" s="24" t="s">
        <v>1088</v>
      </c>
      <c r="G523" s="24" t="s">
        <v>1089</v>
      </c>
      <c r="H523" s="24" t="n">
        <v>160709</v>
      </c>
      <c r="I523" s="25" t="n">
        <v>15</v>
      </c>
      <c r="J523" s="25" t="n">
        <v>0</v>
      </c>
      <c r="K523" s="25" t="n">
        <v>39</v>
      </c>
      <c r="L523" s="25" t="n">
        <v>0</v>
      </c>
      <c r="M523" s="25" t="n">
        <v>1</v>
      </c>
      <c r="N523" s="25" t="n">
        <v>15</v>
      </c>
      <c r="O523" s="25" t="n">
        <v>1</v>
      </c>
      <c r="P523" s="25" t="n">
        <v>12</v>
      </c>
      <c r="Q523" s="25" t="n">
        <v>414</v>
      </c>
      <c r="R523" s="25" t="n">
        <v>110</v>
      </c>
      <c r="S523" s="26" t="n">
        <f aca="false">28.5*K523</f>
        <v>1111.5</v>
      </c>
      <c r="T523" s="26" t="n">
        <v>236</v>
      </c>
      <c r="U523" s="26" t="n">
        <f aca="false">11*M523+0.72*P523</f>
        <v>19.64</v>
      </c>
      <c r="V523" s="26" t="n">
        <f aca="false">11*N523+1.85*Q523</f>
        <v>930.9</v>
      </c>
      <c r="W523" s="26" t="n">
        <f aca="false">21.5*O523+0.72*R523</f>
        <v>100.7</v>
      </c>
      <c r="X523" s="27" t="n">
        <f aca="false">S523+T523+U523+V523+W523</f>
        <v>2398.74</v>
      </c>
      <c r="Y523" s="28" t="n">
        <v>2399</v>
      </c>
    </row>
    <row r="524" customFormat="false" ht="15" hidden="false" customHeight="false" outlineLevel="0" collapsed="false">
      <c r="A524" s="22" t="s">
        <v>991</v>
      </c>
      <c r="B524" s="23" t="s">
        <v>72</v>
      </c>
      <c r="C524" s="23" t="s">
        <v>1006</v>
      </c>
      <c r="D524" s="24" t="s">
        <v>1007</v>
      </c>
      <c r="E524" s="24" t="s">
        <v>55</v>
      </c>
      <c r="F524" s="24" t="s">
        <v>1088</v>
      </c>
      <c r="G524" s="24" t="s">
        <v>1090</v>
      </c>
      <c r="H524" s="24" t="n">
        <v>37890051</v>
      </c>
      <c r="I524" s="25" t="n">
        <v>4</v>
      </c>
      <c r="J524" s="25" t="n">
        <v>0</v>
      </c>
      <c r="K524" s="25" t="n">
        <v>10</v>
      </c>
      <c r="L524" s="25" t="n">
        <v>0</v>
      </c>
      <c r="M524" s="25" t="n">
        <v>1</v>
      </c>
      <c r="N524" s="25" t="n">
        <v>4</v>
      </c>
      <c r="O524" s="25" t="n">
        <v>0</v>
      </c>
      <c r="P524" s="25" t="n">
        <v>12</v>
      </c>
      <c r="Q524" s="25" t="n">
        <v>152</v>
      </c>
      <c r="R524" s="25" t="n">
        <v>0</v>
      </c>
      <c r="S524" s="26" t="n">
        <f aca="false">28.5*K524</f>
        <v>285</v>
      </c>
      <c r="T524" s="26" t="n">
        <v>115.17</v>
      </c>
      <c r="U524" s="26" t="n">
        <f aca="false">11*M524+0.72*P524</f>
        <v>19.64</v>
      </c>
      <c r="V524" s="26" t="n">
        <f aca="false">11*N524+1.85*Q524</f>
        <v>325.2</v>
      </c>
      <c r="W524" s="26" t="n">
        <f aca="false">21.5*O524+0.72*R524</f>
        <v>0</v>
      </c>
      <c r="X524" s="27" t="n">
        <f aca="false">S524+T524+U524+V524+W524</f>
        <v>745.01</v>
      </c>
      <c r="Y524" s="28" t="n">
        <v>745</v>
      </c>
    </row>
    <row r="525" customFormat="false" ht="15" hidden="false" customHeight="false" outlineLevel="0" collapsed="false">
      <c r="A525" s="22" t="s">
        <v>991</v>
      </c>
      <c r="B525" s="23" t="s">
        <v>72</v>
      </c>
      <c r="C525" s="23" t="s">
        <v>1006</v>
      </c>
      <c r="D525" s="24" t="s">
        <v>1007</v>
      </c>
      <c r="E525" s="24" t="s">
        <v>608</v>
      </c>
      <c r="F525" s="24" t="s">
        <v>1091</v>
      </c>
      <c r="G525" s="24" t="s">
        <v>1092</v>
      </c>
      <c r="H525" s="24" t="n">
        <v>160865</v>
      </c>
      <c r="I525" s="25" t="n">
        <v>32</v>
      </c>
      <c r="J525" s="25" t="n">
        <v>0</v>
      </c>
      <c r="K525" s="25" t="n">
        <v>71</v>
      </c>
      <c r="L525" s="25" t="n">
        <v>0</v>
      </c>
      <c r="M525" s="25" t="n">
        <v>1</v>
      </c>
      <c r="N525" s="25" t="n">
        <v>32</v>
      </c>
      <c r="O525" s="25" t="n">
        <v>2</v>
      </c>
      <c r="P525" s="25" t="n">
        <v>4</v>
      </c>
      <c r="Q525" s="25" t="n">
        <v>623</v>
      </c>
      <c r="R525" s="25" t="n">
        <v>56</v>
      </c>
      <c r="S525" s="26" t="n">
        <f aca="false">28.5*K525</f>
        <v>2023.5</v>
      </c>
      <c r="T525" s="26" t="n">
        <v>0</v>
      </c>
      <c r="U525" s="26" t="n">
        <f aca="false">11*M525+0.72*P525</f>
        <v>13.88</v>
      </c>
      <c r="V525" s="26" t="n">
        <f aca="false">11*N525+1.85*Q525</f>
        <v>1504.55</v>
      </c>
      <c r="W525" s="26" t="n">
        <f aca="false">21.5*O525+0.72*R525</f>
        <v>83.32</v>
      </c>
      <c r="X525" s="27" t="n">
        <f aca="false">S525+T525+U525+V525+W525</f>
        <v>3625.25</v>
      </c>
      <c r="Y525" s="28" t="n">
        <v>3625</v>
      </c>
    </row>
    <row r="526" customFormat="false" ht="15" hidden="false" customHeight="false" outlineLevel="0" collapsed="false">
      <c r="A526" s="22" t="s">
        <v>991</v>
      </c>
      <c r="B526" s="23" t="s">
        <v>72</v>
      </c>
      <c r="C526" s="23" t="s">
        <v>1006</v>
      </c>
      <c r="D526" s="24" t="s">
        <v>1007</v>
      </c>
      <c r="E526" s="24" t="s">
        <v>127</v>
      </c>
      <c r="F526" s="24" t="s">
        <v>1091</v>
      </c>
      <c r="G526" s="24" t="s">
        <v>1093</v>
      </c>
      <c r="H526" s="24" t="n">
        <v>215589</v>
      </c>
      <c r="I526" s="25" t="n">
        <v>9</v>
      </c>
      <c r="J526" s="25" t="n">
        <v>0</v>
      </c>
      <c r="K526" s="25" t="n">
        <v>40</v>
      </c>
      <c r="L526" s="25" t="n">
        <v>0</v>
      </c>
      <c r="M526" s="25" t="n">
        <v>2</v>
      </c>
      <c r="N526" s="25" t="n">
        <v>17</v>
      </c>
      <c r="O526" s="25" t="n">
        <v>0</v>
      </c>
      <c r="P526" s="25" t="n">
        <v>4</v>
      </c>
      <c r="Q526" s="25" t="n">
        <v>413</v>
      </c>
      <c r="R526" s="25" t="n">
        <v>0</v>
      </c>
      <c r="S526" s="26" t="n">
        <f aca="false">28.5*K526</f>
        <v>1140</v>
      </c>
      <c r="T526" s="26" t="n">
        <v>425.16</v>
      </c>
      <c r="U526" s="26" t="n">
        <f aca="false">11*M526+0.72*P526</f>
        <v>24.88</v>
      </c>
      <c r="V526" s="26" t="n">
        <f aca="false">11*N526+1.85*Q526</f>
        <v>951.05</v>
      </c>
      <c r="W526" s="26" t="n">
        <f aca="false">21.5*O526+0.72*R526</f>
        <v>0</v>
      </c>
      <c r="X526" s="27" t="n">
        <f aca="false">S526+T526+U526+V526+W526</f>
        <v>2541.09</v>
      </c>
      <c r="Y526" s="28" t="n">
        <v>2541</v>
      </c>
    </row>
    <row r="527" customFormat="false" ht="15" hidden="false" customHeight="false" outlineLevel="0" collapsed="false">
      <c r="A527" s="22" t="s">
        <v>991</v>
      </c>
      <c r="B527" s="23" t="s">
        <v>72</v>
      </c>
      <c r="C527" s="23" t="s">
        <v>1006</v>
      </c>
      <c r="D527" s="24" t="s">
        <v>1007</v>
      </c>
      <c r="E527" s="24" t="s">
        <v>104</v>
      </c>
      <c r="F527" s="24" t="s">
        <v>1091</v>
      </c>
      <c r="G527" s="24" t="s">
        <v>1094</v>
      </c>
      <c r="H527" s="24" t="n">
        <v>606995</v>
      </c>
      <c r="I527" s="25" t="n">
        <v>10</v>
      </c>
      <c r="J527" s="25" t="n">
        <v>2</v>
      </c>
      <c r="K527" s="25" t="n">
        <v>43</v>
      </c>
      <c r="L527" s="25" t="n">
        <v>2</v>
      </c>
      <c r="M527" s="25" t="n">
        <v>5</v>
      </c>
      <c r="N527" s="25" t="n">
        <v>17</v>
      </c>
      <c r="O527" s="25" t="n">
        <v>1</v>
      </c>
      <c r="P527" s="25" t="n">
        <v>80</v>
      </c>
      <c r="Q527" s="25" t="n">
        <v>342</v>
      </c>
      <c r="R527" s="25" t="n">
        <v>39</v>
      </c>
      <c r="S527" s="26" t="n">
        <f aca="false">28.5*K527</f>
        <v>1225.5</v>
      </c>
      <c r="T527" s="26" t="n">
        <v>862.58</v>
      </c>
      <c r="U527" s="26" t="n">
        <f aca="false">11*M527+0.72*P527</f>
        <v>112.6</v>
      </c>
      <c r="V527" s="26" t="n">
        <f aca="false">11*N527+1.85*Q527</f>
        <v>819.7</v>
      </c>
      <c r="W527" s="26" t="n">
        <f aca="false">21.5*O527+0.72*R527</f>
        <v>49.58</v>
      </c>
      <c r="X527" s="27" t="n">
        <f aca="false">S527+T527+U527+V527+W527</f>
        <v>3069.96</v>
      </c>
      <c r="Y527" s="28" t="n">
        <v>3070</v>
      </c>
    </row>
    <row r="528" customFormat="false" ht="15" hidden="false" customHeight="false" outlineLevel="0" collapsed="false">
      <c r="A528" s="22" t="s">
        <v>991</v>
      </c>
      <c r="B528" s="23" t="s">
        <v>72</v>
      </c>
      <c r="C528" s="23" t="s">
        <v>1006</v>
      </c>
      <c r="D528" s="24" t="s">
        <v>1007</v>
      </c>
      <c r="E528" s="24" t="s">
        <v>42</v>
      </c>
      <c r="F528" s="24" t="s">
        <v>1091</v>
      </c>
      <c r="G528" s="24" t="s">
        <v>1095</v>
      </c>
      <c r="H528" s="24" t="n">
        <v>31941826</v>
      </c>
      <c r="I528" s="25" t="n">
        <v>12</v>
      </c>
      <c r="J528" s="25" t="n">
        <v>0</v>
      </c>
      <c r="K528" s="25" t="n">
        <v>43</v>
      </c>
      <c r="L528" s="25" t="n">
        <v>0</v>
      </c>
      <c r="M528" s="25" t="n">
        <v>0</v>
      </c>
      <c r="N528" s="25" t="n">
        <v>23</v>
      </c>
      <c r="O528" s="25" t="n">
        <v>1</v>
      </c>
      <c r="P528" s="25" t="n">
        <v>0</v>
      </c>
      <c r="Q528" s="25" t="n">
        <v>431</v>
      </c>
      <c r="R528" s="25" t="n">
        <v>208</v>
      </c>
      <c r="S528" s="26" t="n">
        <f aca="false">28.5*K528</f>
        <v>1225.5</v>
      </c>
      <c r="T528" s="26" t="n">
        <v>26.49</v>
      </c>
      <c r="U528" s="26" t="n">
        <f aca="false">11*M528+0.72*P528</f>
        <v>0</v>
      </c>
      <c r="V528" s="26" t="n">
        <f aca="false">11*N528+1.85*Q528</f>
        <v>1050.35</v>
      </c>
      <c r="W528" s="26" t="n">
        <f aca="false">21.5*O528+0.72*R528</f>
        <v>171.26</v>
      </c>
      <c r="X528" s="27" t="n">
        <f aca="false">S528+T528+U528+V528+W528</f>
        <v>2473.6</v>
      </c>
      <c r="Y528" s="28" t="n">
        <v>2474</v>
      </c>
    </row>
    <row r="529" customFormat="false" ht="15" hidden="false" customHeight="false" outlineLevel="0" collapsed="false">
      <c r="A529" s="22" t="s">
        <v>991</v>
      </c>
      <c r="B529" s="23" t="s">
        <v>72</v>
      </c>
      <c r="C529" s="23" t="s">
        <v>1006</v>
      </c>
      <c r="D529" s="24" t="s">
        <v>1007</v>
      </c>
      <c r="E529" s="24" t="s">
        <v>1096</v>
      </c>
      <c r="F529" s="24" t="s">
        <v>1091</v>
      </c>
      <c r="G529" s="24" t="s">
        <v>1097</v>
      </c>
      <c r="H529" s="24" t="n">
        <v>37890115</v>
      </c>
      <c r="I529" s="25" t="n">
        <v>24</v>
      </c>
      <c r="J529" s="25" t="n">
        <v>0</v>
      </c>
      <c r="K529" s="25" t="n">
        <v>104</v>
      </c>
      <c r="L529" s="25" t="n">
        <v>0</v>
      </c>
      <c r="M529" s="25" t="n">
        <v>3</v>
      </c>
      <c r="N529" s="25" t="n">
        <v>36</v>
      </c>
      <c r="O529" s="25" t="n">
        <v>3</v>
      </c>
      <c r="P529" s="25" t="n">
        <v>86</v>
      </c>
      <c r="Q529" s="25" t="n">
        <v>804</v>
      </c>
      <c r="R529" s="25" t="n">
        <v>223</v>
      </c>
      <c r="S529" s="26" t="n">
        <f aca="false">28.5*K529</f>
        <v>2964</v>
      </c>
      <c r="T529" s="26" t="n">
        <v>130.04</v>
      </c>
      <c r="U529" s="26" t="n">
        <f aca="false">11*M529+0.72*P529</f>
        <v>94.92</v>
      </c>
      <c r="V529" s="26" t="n">
        <f aca="false">11*N529+1.85*Q529</f>
        <v>1883.4</v>
      </c>
      <c r="W529" s="26" t="n">
        <f aca="false">21.5*O529+0.72*R529</f>
        <v>225.06</v>
      </c>
      <c r="X529" s="27" t="n">
        <f aca="false">S529+T529+U529+V529+W529</f>
        <v>5297.42</v>
      </c>
      <c r="Y529" s="28" t="n">
        <v>5297</v>
      </c>
    </row>
    <row r="530" customFormat="false" ht="15" hidden="false" customHeight="false" outlineLevel="0" collapsed="false">
      <c r="A530" s="22" t="s">
        <v>991</v>
      </c>
      <c r="B530" s="23" t="s">
        <v>72</v>
      </c>
      <c r="C530" s="23" t="s">
        <v>1006</v>
      </c>
      <c r="D530" s="24" t="s">
        <v>1007</v>
      </c>
      <c r="E530" s="24" t="s">
        <v>47</v>
      </c>
      <c r="F530" s="24" t="s">
        <v>1091</v>
      </c>
      <c r="G530" s="24" t="s">
        <v>1098</v>
      </c>
      <c r="H530" s="24" t="n">
        <v>37956191</v>
      </c>
      <c r="I530" s="25" t="n">
        <v>6</v>
      </c>
      <c r="J530" s="25" t="n">
        <v>0</v>
      </c>
      <c r="K530" s="25" t="n">
        <v>37</v>
      </c>
      <c r="L530" s="25" t="n">
        <v>0</v>
      </c>
      <c r="M530" s="25" t="n">
        <v>0</v>
      </c>
      <c r="N530" s="25" t="n">
        <v>9</v>
      </c>
      <c r="O530" s="25" t="n">
        <v>2</v>
      </c>
      <c r="P530" s="25" t="n">
        <v>0</v>
      </c>
      <c r="Q530" s="25" t="n">
        <v>396</v>
      </c>
      <c r="R530" s="25" t="n">
        <v>238</v>
      </c>
      <c r="S530" s="26" t="n">
        <f aca="false">28.5*K530</f>
        <v>1054.5</v>
      </c>
      <c r="T530" s="26" t="n">
        <v>0</v>
      </c>
      <c r="U530" s="26" t="n">
        <f aca="false">11*M530+0.72*P530</f>
        <v>0</v>
      </c>
      <c r="V530" s="26" t="n">
        <f aca="false">11*N530+1.85*Q530</f>
        <v>831.6</v>
      </c>
      <c r="W530" s="26" t="n">
        <f aca="false">21.5*O530+0.72*R530</f>
        <v>214.36</v>
      </c>
      <c r="X530" s="27" t="n">
        <f aca="false">S530+T530+U530+V530+W530</f>
        <v>2100.46</v>
      </c>
      <c r="Y530" s="28" t="n">
        <v>2100</v>
      </c>
    </row>
    <row r="531" customFormat="false" ht="15" hidden="false" customHeight="false" outlineLevel="0" collapsed="false">
      <c r="A531" s="22" t="s">
        <v>991</v>
      </c>
      <c r="B531" s="23" t="s">
        <v>72</v>
      </c>
      <c r="C531" s="23" t="s">
        <v>1006</v>
      </c>
      <c r="D531" s="24" t="s">
        <v>1007</v>
      </c>
      <c r="E531" s="24" t="s">
        <v>133</v>
      </c>
      <c r="F531" s="24" t="s">
        <v>1091</v>
      </c>
      <c r="G531" s="24" t="s">
        <v>1099</v>
      </c>
      <c r="H531" s="24" t="n">
        <v>37956469</v>
      </c>
      <c r="I531" s="25" t="n">
        <v>8</v>
      </c>
      <c r="J531" s="25" t="n">
        <v>1</v>
      </c>
      <c r="K531" s="25" t="n">
        <v>24</v>
      </c>
      <c r="L531" s="25" t="n">
        <v>8</v>
      </c>
      <c r="M531" s="25" t="n">
        <v>0</v>
      </c>
      <c r="N531" s="25" t="n">
        <v>12</v>
      </c>
      <c r="O531" s="25" t="n">
        <v>0</v>
      </c>
      <c r="P531" s="25" t="n">
        <v>0</v>
      </c>
      <c r="Q531" s="25" t="n">
        <v>215</v>
      </c>
      <c r="R531" s="25" t="n">
        <v>0</v>
      </c>
      <c r="S531" s="26" t="n">
        <f aca="false">28.5*K531</f>
        <v>684</v>
      </c>
      <c r="T531" s="26" t="n">
        <v>115.13</v>
      </c>
      <c r="U531" s="26" t="n">
        <f aca="false">11*M531+0.72*P531</f>
        <v>0</v>
      </c>
      <c r="V531" s="26" t="n">
        <f aca="false">11*N531+1.85*Q531</f>
        <v>529.75</v>
      </c>
      <c r="W531" s="26" t="n">
        <f aca="false">21.5*O531+0.72*R531</f>
        <v>0</v>
      </c>
      <c r="X531" s="27" t="n">
        <f aca="false">S531+T531+U531+V531+W531</f>
        <v>1328.88</v>
      </c>
      <c r="Y531" s="28" t="n">
        <v>1329</v>
      </c>
    </row>
    <row r="532" customFormat="false" ht="15" hidden="false" customHeight="false" outlineLevel="0" collapsed="false">
      <c r="A532" s="22" t="s">
        <v>991</v>
      </c>
      <c r="B532" s="23" t="s">
        <v>72</v>
      </c>
      <c r="C532" s="23" t="s">
        <v>1006</v>
      </c>
      <c r="D532" s="24" t="s">
        <v>1007</v>
      </c>
      <c r="E532" s="24" t="s">
        <v>94</v>
      </c>
      <c r="F532" s="24" t="s">
        <v>1091</v>
      </c>
      <c r="G532" s="24" t="s">
        <v>1100</v>
      </c>
      <c r="H532" s="24" t="n">
        <v>45015171</v>
      </c>
      <c r="I532" s="25" t="n">
        <v>23</v>
      </c>
      <c r="J532" s="25" t="n">
        <v>0</v>
      </c>
      <c r="K532" s="25" t="n">
        <v>113</v>
      </c>
      <c r="L532" s="25" t="n">
        <v>0</v>
      </c>
      <c r="M532" s="25" t="n">
        <v>0</v>
      </c>
      <c r="N532" s="25" t="n">
        <v>34</v>
      </c>
      <c r="O532" s="25" t="n">
        <v>5</v>
      </c>
      <c r="P532" s="25" t="n">
        <v>0</v>
      </c>
      <c r="Q532" s="25" t="n">
        <v>815</v>
      </c>
      <c r="R532" s="25" t="n">
        <v>263</v>
      </c>
      <c r="S532" s="26" t="n">
        <f aca="false">28.5*K532</f>
        <v>3220.5</v>
      </c>
      <c r="T532" s="26" t="n">
        <v>522.74</v>
      </c>
      <c r="U532" s="26" t="n">
        <f aca="false">11*M532+0.72*P532</f>
        <v>0</v>
      </c>
      <c r="V532" s="26" t="n">
        <f aca="false">11*N532+1.85*Q532</f>
        <v>1881.75</v>
      </c>
      <c r="W532" s="26" t="n">
        <f aca="false">21.5*O532+0.72*R532</f>
        <v>296.86</v>
      </c>
      <c r="X532" s="27" t="n">
        <f aca="false">S532+T532+U532+V532+W532</f>
        <v>5921.85</v>
      </c>
      <c r="Y532" s="28" t="n">
        <v>5922</v>
      </c>
    </row>
    <row r="533" customFormat="false" ht="15" hidden="false" customHeight="false" outlineLevel="0" collapsed="false">
      <c r="A533" s="22" t="s">
        <v>991</v>
      </c>
      <c r="B533" s="23" t="s">
        <v>72</v>
      </c>
      <c r="C533" s="23" t="s">
        <v>1006</v>
      </c>
      <c r="D533" s="24" t="s">
        <v>1007</v>
      </c>
      <c r="E533" s="24" t="s">
        <v>55</v>
      </c>
      <c r="F533" s="24" t="s">
        <v>1101</v>
      </c>
      <c r="G533" s="24" t="s">
        <v>1102</v>
      </c>
      <c r="H533" s="24" t="n">
        <v>891827</v>
      </c>
      <c r="I533" s="25" t="n">
        <v>6</v>
      </c>
      <c r="J533" s="25" t="n">
        <v>0</v>
      </c>
      <c r="K533" s="25" t="n">
        <v>22</v>
      </c>
      <c r="L533" s="25" t="n">
        <v>0</v>
      </c>
      <c r="M533" s="25" t="n">
        <v>1</v>
      </c>
      <c r="N533" s="25" t="n">
        <v>8</v>
      </c>
      <c r="O533" s="25" t="n">
        <v>2</v>
      </c>
      <c r="P533" s="25" t="n">
        <v>29</v>
      </c>
      <c r="Q533" s="25" t="n">
        <v>126</v>
      </c>
      <c r="R533" s="25" t="n">
        <v>104</v>
      </c>
      <c r="S533" s="26" t="n">
        <f aca="false">28.5*K533</f>
        <v>627</v>
      </c>
      <c r="T533" s="26" t="n">
        <v>80.01</v>
      </c>
      <c r="U533" s="26" t="n">
        <f aca="false">11*M533+0.72*P533</f>
        <v>31.88</v>
      </c>
      <c r="V533" s="26" t="n">
        <f aca="false">11*N533+1.85*Q533</f>
        <v>321.1</v>
      </c>
      <c r="W533" s="26" t="n">
        <f aca="false">21.5*O533+0.72*R533</f>
        <v>117.88</v>
      </c>
      <c r="X533" s="27" t="n">
        <f aca="false">S533+T533+U533+V533+W533</f>
        <v>1177.87</v>
      </c>
      <c r="Y533" s="28" t="n">
        <v>1178</v>
      </c>
    </row>
    <row r="534" customFormat="false" ht="15" hidden="false" customHeight="false" outlineLevel="0" collapsed="false">
      <c r="A534" s="22" t="s">
        <v>991</v>
      </c>
      <c r="B534" s="23" t="s">
        <v>72</v>
      </c>
      <c r="C534" s="23" t="s">
        <v>1006</v>
      </c>
      <c r="D534" s="24" t="s">
        <v>1007</v>
      </c>
      <c r="E534" s="24" t="s">
        <v>55</v>
      </c>
      <c r="F534" s="24" t="s">
        <v>1103</v>
      </c>
      <c r="G534" s="24" t="s">
        <v>1104</v>
      </c>
      <c r="H534" s="24" t="n">
        <v>37890191</v>
      </c>
      <c r="I534" s="25" t="n">
        <v>10</v>
      </c>
      <c r="J534" s="25" t="n">
        <v>0</v>
      </c>
      <c r="K534" s="25" t="n">
        <v>1</v>
      </c>
      <c r="L534" s="25" t="n">
        <v>0</v>
      </c>
      <c r="M534" s="25" t="n">
        <v>1</v>
      </c>
      <c r="N534" s="25" t="n">
        <v>0</v>
      </c>
      <c r="O534" s="25" t="n">
        <v>0</v>
      </c>
      <c r="P534" s="25" t="n">
        <v>10</v>
      </c>
      <c r="Q534" s="25" t="n">
        <v>0</v>
      </c>
      <c r="R534" s="25" t="n">
        <v>0</v>
      </c>
      <c r="S534" s="26" t="n">
        <f aca="false">28.5*K534</f>
        <v>28.5</v>
      </c>
      <c r="T534" s="26" t="n">
        <v>0</v>
      </c>
      <c r="U534" s="26" t="n">
        <f aca="false">11*M534+0.72*P534</f>
        <v>18.2</v>
      </c>
      <c r="V534" s="26" t="n">
        <f aca="false">11*N534+1.85*Q534</f>
        <v>0</v>
      </c>
      <c r="W534" s="26" t="n">
        <f aca="false">21.5*O534+0.72*R534</f>
        <v>0</v>
      </c>
      <c r="X534" s="27" t="n">
        <f aca="false">S534+T534+U534+V534+W534</f>
        <v>46.7</v>
      </c>
      <c r="Y534" s="28" t="n">
        <v>47</v>
      </c>
    </row>
    <row r="535" customFormat="false" ht="15" hidden="false" customHeight="false" outlineLevel="0" collapsed="false">
      <c r="A535" s="22" t="s">
        <v>991</v>
      </c>
      <c r="B535" s="23" t="s">
        <v>72</v>
      </c>
      <c r="C535" s="23" t="s">
        <v>1006</v>
      </c>
      <c r="D535" s="24" t="s">
        <v>1007</v>
      </c>
      <c r="E535" s="24" t="s">
        <v>42</v>
      </c>
      <c r="F535" s="24" t="s">
        <v>1105</v>
      </c>
      <c r="G535" s="24" t="s">
        <v>1106</v>
      </c>
      <c r="H535" s="24" t="n">
        <v>160881</v>
      </c>
      <c r="I535" s="25" t="n">
        <v>26</v>
      </c>
      <c r="J535" s="25" t="n">
        <v>0</v>
      </c>
      <c r="K535" s="25" t="n">
        <v>51</v>
      </c>
      <c r="L535" s="25" t="n">
        <v>0</v>
      </c>
      <c r="M535" s="25" t="n">
        <v>3</v>
      </c>
      <c r="N535" s="25" t="n">
        <v>23</v>
      </c>
      <c r="O535" s="25" t="n">
        <v>1</v>
      </c>
      <c r="P535" s="25" t="n">
        <v>9</v>
      </c>
      <c r="Q535" s="25" t="n">
        <v>442</v>
      </c>
      <c r="R535" s="25" t="n">
        <v>65</v>
      </c>
      <c r="S535" s="26" t="n">
        <f aca="false">28.5*K535</f>
        <v>1453.5</v>
      </c>
      <c r="T535" s="26" t="n">
        <v>78.85</v>
      </c>
      <c r="U535" s="26" t="n">
        <f aca="false">11*M535+0.72*P535</f>
        <v>39.48</v>
      </c>
      <c r="V535" s="26" t="n">
        <f aca="false">11*N535+1.85*Q535</f>
        <v>1070.7</v>
      </c>
      <c r="W535" s="26" t="n">
        <f aca="false">21.5*O535+0.72*R535</f>
        <v>68.3</v>
      </c>
      <c r="X535" s="27" t="n">
        <f aca="false">S535+T535+U535+V535+W535</f>
        <v>2710.83</v>
      </c>
      <c r="Y535" s="28" t="n">
        <v>2711</v>
      </c>
    </row>
    <row r="536" customFormat="false" ht="15" hidden="false" customHeight="false" outlineLevel="0" collapsed="false">
      <c r="A536" s="22" t="s">
        <v>991</v>
      </c>
      <c r="B536" s="23" t="s">
        <v>72</v>
      </c>
      <c r="C536" s="23" t="s">
        <v>1006</v>
      </c>
      <c r="D536" s="24" t="s">
        <v>1007</v>
      </c>
      <c r="E536" s="24" t="s">
        <v>396</v>
      </c>
      <c r="F536" s="24" t="s">
        <v>1105</v>
      </c>
      <c r="G536" s="24" t="s">
        <v>1107</v>
      </c>
      <c r="H536" s="24" t="n">
        <v>37890085</v>
      </c>
      <c r="I536" s="25" t="n">
        <v>13</v>
      </c>
      <c r="J536" s="25" t="n">
        <v>4</v>
      </c>
      <c r="K536" s="25" t="n">
        <v>46</v>
      </c>
      <c r="L536" s="25" t="n">
        <v>4</v>
      </c>
      <c r="M536" s="25" t="n">
        <v>5</v>
      </c>
      <c r="N536" s="25" t="n">
        <v>19</v>
      </c>
      <c r="O536" s="25" t="n">
        <v>1</v>
      </c>
      <c r="P536" s="25" t="n">
        <v>78</v>
      </c>
      <c r="Q536" s="25" t="n">
        <v>320</v>
      </c>
      <c r="R536" s="25" t="n">
        <v>169</v>
      </c>
      <c r="S536" s="26" t="n">
        <f aca="false">28.5*K536</f>
        <v>1311</v>
      </c>
      <c r="T536" s="26" t="n">
        <v>242.5</v>
      </c>
      <c r="U536" s="26" t="n">
        <f aca="false">11*M536+0.72*P536</f>
        <v>111.16</v>
      </c>
      <c r="V536" s="26" t="n">
        <f aca="false">11*N536+1.85*Q536</f>
        <v>801</v>
      </c>
      <c r="W536" s="26" t="n">
        <f aca="false">21.5*O536+0.72*R536</f>
        <v>143.18</v>
      </c>
      <c r="X536" s="27" t="n">
        <f aca="false">S536+T536+U536+V536+W536</f>
        <v>2608.84</v>
      </c>
      <c r="Y536" s="28" t="n">
        <v>2609</v>
      </c>
    </row>
    <row r="537" customFormat="false" ht="15" hidden="false" customHeight="false" outlineLevel="0" collapsed="false">
      <c r="A537" s="22" t="s">
        <v>991</v>
      </c>
      <c r="B537" s="23" t="s">
        <v>184</v>
      </c>
      <c r="C537" s="23" t="s">
        <v>1108</v>
      </c>
      <c r="D537" s="24" t="s">
        <v>1109</v>
      </c>
      <c r="E537" s="24" t="s">
        <v>1110</v>
      </c>
      <c r="F537" s="24" t="s">
        <v>995</v>
      </c>
      <c r="G537" s="24" t="s">
        <v>1111</v>
      </c>
      <c r="H537" s="24" t="n">
        <v>30232503</v>
      </c>
      <c r="I537" s="25" t="n">
        <v>18</v>
      </c>
      <c r="J537" s="25" t="n">
        <v>1</v>
      </c>
      <c r="K537" s="25" t="n">
        <v>43</v>
      </c>
      <c r="L537" s="25" t="n">
        <v>1</v>
      </c>
      <c r="M537" s="25" t="n">
        <v>0</v>
      </c>
      <c r="N537" s="25" t="n">
        <v>21</v>
      </c>
      <c r="O537" s="25" t="n">
        <v>1</v>
      </c>
      <c r="P537" s="25" t="n">
        <v>0</v>
      </c>
      <c r="Q537" s="25" t="n">
        <v>433</v>
      </c>
      <c r="R537" s="25" t="n">
        <v>85</v>
      </c>
      <c r="S537" s="26" t="n">
        <f aca="false">28.5*K537</f>
        <v>1225.5</v>
      </c>
      <c r="T537" s="26" t="n">
        <v>198.83</v>
      </c>
      <c r="U537" s="26" t="n">
        <v>0</v>
      </c>
      <c r="V537" s="26" t="n">
        <f aca="false">11*N537+1.85*Q537</f>
        <v>1032.05</v>
      </c>
      <c r="W537" s="26" t="n">
        <f aca="false">21.5*O537+0.72*R537</f>
        <v>82.7</v>
      </c>
      <c r="X537" s="27" t="n">
        <f aca="false">S537+T537+U537+V537+W537</f>
        <v>2539.08</v>
      </c>
      <c r="Y537" s="28" t="n">
        <v>2539</v>
      </c>
    </row>
    <row r="538" customFormat="false" ht="15" hidden="false" customHeight="false" outlineLevel="0" collapsed="false">
      <c r="A538" s="22" t="s">
        <v>991</v>
      </c>
      <c r="B538" s="23" t="s">
        <v>184</v>
      </c>
      <c r="C538" s="23" t="s">
        <v>1108</v>
      </c>
      <c r="D538" s="24" t="s">
        <v>1109</v>
      </c>
      <c r="E538" s="24" t="s">
        <v>1112</v>
      </c>
      <c r="F538" s="24" t="s">
        <v>1022</v>
      </c>
      <c r="G538" s="24" t="s">
        <v>1113</v>
      </c>
      <c r="H538" s="24" t="n">
        <v>37958470</v>
      </c>
      <c r="I538" s="25" t="n">
        <v>7</v>
      </c>
      <c r="J538" s="25" t="n">
        <v>0</v>
      </c>
      <c r="K538" s="25" t="n">
        <v>19</v>
      </c>
      <c r="L538" s="25" t="n">
        <v>0</v>
      </c>
      <c r="M538" s="25" t="n">
        <v>0</v>
      </c>
      <c r="N538" s="25" t="n">
        <v>7</v>
      </c>
      <c r="O538" s="25" t="n">
        <v>1</v>
      </c>
      <c r="P538" s="25" t="n">
        <v>0</v>
      </c>
      <c r="Q538" s="25" t="n">
        <v>185</v>
      </c>
      <c r="R538" s="25" t="n">
        <v>53</v>
      </c>
      <c r="S538" s="26" t="n">
        <f aca="false">28.5*K538</f>
        <v>541.5</v>
      </c>
      <c r="T538" s="26" t="n">
        <v>96.35</v>
      </c>
      <c r="U538" s="26" t="n">
        <f aca="false">11*M538+0.72*P538</f>
        <v>0</v>
      </c>
      <c r="V538" s="26" t="n">
        <f aca="false">11*N538+1.85*Q538</f>
        <v>419.25</v>
      </c>
      <c r="W538" s="26" t="n">
        <f aca="false">21.5*O538+0.72*R538</f>
        <v>59.66</v>
      </c>
      <c r="X538" s="27" t="n">
        <f aca="false">S538+T538+U538+V538+W538</f>
        <v>1116.76</v>
      </c>
      <c r="Y538" s="28" t="n">
        <v>1117</v>
      </c>
    </row>
    <row r="539" customFormat="false" ht="15" hidden="false" customHeight="false" outlineLevel="0" collapsed="false">
      <c r="A539" s="22" t="s">
        <v>991</v>
      </c>
      <c r="B539" s="23" t="s">
        <v>184</v>
      </c>
      <c r="C539" s="23" t="s">
        <v>1108</v>
      </c>
      <c r="D539" s="24" t="s">
        <v>1109</v>
      </c>
      <c r="E539" s="24" t="s">
        <v>1114</v>
      </c>
      <c r="F539" s="24" t="s">
        <v>674</v>
      </c>
      <c r="G539" s="24" t="s">
        <v>1115</v>
      </c>
      <c r="H539" s="24" t="n">
        <v>37966715</v>
      </c>
      <c r="I539" s="25" t="n">
        <v>3</v>
      </c>
      <c r="J539" s="25" t="n">
        <v>0</v>
      </c>
      <c r="K539" s="25" t="n">
        <v>10</v>
      </c>
      <c r="L539" s="25" t="n">
        <v>0</v>
      </c>
      <c r="M539" s="25" t="n">
        <v>1</v>
      </c>
      <c r="N539" s="25" t="n">
        <v>2</v>
      </c>
      <c r="O539" s="25" t="n">
        <v>0</v>
      </c>
      <c r="P539" s="25" t="n">
        <v>21</v>
      </c>
      <c r="Q539" s="25" t="n">
        <v>101</v>
      </c>
      <c r="R539" s="25" t="n">
        <v>0</v>
      </c>
      <c r="S539" s="26" t="n">
        <f aca="false">28.5*K539</f>
        <v>285</v>
      </c>
      <c r="T539" s="26" t="n">
        <v>56</v>
      </c>
      <c r="U539" s="26" t="n">
        <f aca="false">11*M539+0.72*P539</f>
        <v>26.12</v>
      </c>
      <c r="V539" s="26" t="n">
        <f aca="false">11*N539+1.85*Q539</f>
        <v>208.85</v>
      </c>
      <c r="W539" s="26" t="n">
        <f aca="false">21.5*O539+0.72*R539</f>
        <v>0</v>
      </c>
      <c r="X539" s="27" t="n">
        <f aca="false">S539+T539+U539+V539+W539</f>
        <v>575.97</v>
      </c>
      <c r="Y539" s="28" t="n">
        <v>576</v>
      </c>
    </row>
    <row r="540" customFormat="false" ht="15" hidden="false" customHeight="false" outlineLevel="0" collapsed="false">
      <c r="A540" s="22" t="s">
        <v>991</v>
      </c>
      <c r="B540" s="23" t="s">
        <v>184</v>
      </c>
      <c r="C540" s="23" t="s">
        <v>1108</v>
      </c>
      <c r="D540" s="24" t="s">
        <v>1109</v>
      </c>
      <c r="E540" s="34" t="s">
        <v>1116</v>
      </c>
      <c r="F540" s="24" t="s">
        <v>707</v>
      </c>
      <c r="G540" s="34" t="s">
        <v>1117</v>
      </c>
      <c r="H540" s="24" t="n">
        <v>31825150</v>
      </c>
      <c r="I540" s="25" t="n">
        <v>16</v>
      </c>
      <c r="J540" s="25" t="n">
        <v>2</v>
      </c>
      <c r="K540" s="25" t="n">
        <v>32</v>
      </c>
      <c r="L540" s="25" t="n">
        <v>2</v>
      </c>
      <c r="M540" s="25" t="n">
        <v>4</v>
      </c>
      <c r="N540" s="25" t="n">
        <v>15</v>
      </c>
      <c r="O540" s="25" t="n">
        <v>1</v>
      </c>
      <c r="P540" s="25" t="n">
        <v>67</v>
      </c>
      <c r="Q540" s="25" t="n">
        <v>209</v>
      </c>
      <c r="R540" s="25" t="n">
        <v>43</v>
      </c>
      <c r="S540" s="26" t="n">
        <f aca="false">28.5*K540</f>
        <v>912</v>
      </c>
      <c r="T540" s="26" t="n">
        <v>32.3</v>
      </c>
      <c r="U540" s="26" t="n">
        <f aca="false">11*M540+0.72*P540</f>
        <v>92.24</v>
      </c>
      <c r="V540" s="26" t="n">
        <f aca="false">11*N540+1.85*Q540</f>
        <v>551.65</v>
      </c>
      <c r="W540" s="26" t="n">
        <f aca="false">21.5*O540+0.72*R540</f>
        <v>52.46</v>
      </c>
      <c r="X540" s="27" t="n">
        <f aca="false">S540+T540+U540+V540+W540</f>
        <v>1640.65</v>
      </c>
      <c r="Y540" s="28" t="n">
        <v>1641</v>
      </c>
    </row>
    <row r="541" customFormat="false" ht="15" hidden="false" customHeight="false" outlineLevel="0" collapsed="false">
      <c r="A541" s="22" t="s">
        <v>991</v>
      </c>
      <c r="B541" s="23" t="s">
        <v>184</v>
      </c>
      <c r="C541" s="23" t="s">
        <v>1118</v>
      </c>
      <c r="D541" s="24" t="s">
        <v>1119</v>
      </c>
      <c r="E541" s="24" t="s">
        <v>1120</v>
      </c>
      <c r="F541" s="24" t="s">
        <v>995</v>
      </c>
      <c r="G541" s="24" t="s">
        <v>1121</v>
      </c>
      <c r="H541" s="24" t="n">
        <v>30232171</v>
      </c>
      <c r="I541" s="25" t="n">
        <v>6</v>
      </c>
      <c r="J541" s="25" t="n">
        <v>2</v>
      </c>
      <c r="K541" s="25" t="n">
        <v>25</v>
      </c>
      <c r="L541" s="25" t="n">
        <v>3</v>
      </c>
      <c r="M541" s="25" t="n">
        <v>1</v>
      </c>
      <c r="N541" s="25" t="n">
        <v>8</v>
      </c>
      <c r="O541" s="25" t="n">
        <v>1</v>
      </c>
      <c r="P541" s="25" t="n">
        <v>22</v>
      </c>
      <c r="Q541" s="25" t="n">
        <v>152</v>
      </c>
      <c r="R541" s="25" t="n">
        <v>92</v>
      </c>
      <c r="S541" s="26" t="n">
        <f aca="false">28.5*K541</f>
        <v>712.5</v>
      </c>
      <c r="T541" s="26" t="n">
        <v>7.2</v>
      </c>
      <c r="U541" s="26" t="n">
        <f aca="false">11*M541+0.72*P541</f>
        <v>26.84</v>
      </c>
      <c r="V541" s="26" t="n">
        <f aca="false">11*N541+1.85*Q541</f>
        <v>369.2</v>
      </c>
      <c r="W541" s="26" t="n">
        <f aca="false">21.5*O541+0.72*R541</f>
        <v>87.74</v>
      </c>
      <c r="X541" s="27" t="n">
        <f aca="false">S541+T541+U541+V541+W541</f>
        <v>1203.48</v>
      </c>
      <c r="Y541" s="28" t="n">
        <v>1203</v>
      </c>
    </row>
    <row r="542" customFormat="false" ht="15" hidden="false" customHeight="false" outlineLevel="0" collapsed="false">
      <c r="A542" s="22" t="s">
        <v>991</v>
      </c>
      <c r="B542" s="23" t="s">
        <v>184</v>
      </c>
      <c r="C542" s="23" t="s">
        <v>1118</v>
      </c>
      <c r="D542" s="24" t="s">
        <v>1119</v>
      </c>
      <c r="E542" s="24" t="s">
        <v>1122</v>
      </c>
      <c r="F542" s="24" t="s">
        <v>50</v>
      </c>
      <c r="G542" s="24" t="s">
        <v>1123</v>
      </c>
      <c r="H542" s="24" t="n">
        <v>17327164</v>
      </c>
      <c r="I542" s="25" t="n">
        <v>11</v>
      </c>
      <c r="J542" s="25" t="n">
        <v>1</v>
      </c>
      <c r="K542" s="25" t="n">
        <v>37</v>
      </c>
      <c r="L542" s="25" t="n">
        <v>1</v>
      </c>
      <c r="M542" s="25" t="n">
        <v>0</v>
      </c>
      <c r="N542" s="25" t="n">
        <v>11</v>
      </c>
      <c r="O542" s="25" t="n">
        <v>2</v>
      </c>
      <c r="P542" s="25" t="n">
        <v>0</v>
      </c>
      <c r="Q542" s="25" t="n">
        <v>432</v>
      </c>
      <c r="R542" s="25" t="n">
        <v>83</v>
      </c>
      <c r="S542" s="26" t="n">
        <f aca="false">28.5*K542</f>
        <v>1054.5</v>
      </c>
      <c r="T542" s="26" t="n">
        <v>5.8</v>
      </c>
      <c r="U542" s="26" t="n">
        <f aca="false">11*M542+0.72*P542</f>
        <v>0</v>
      </c>
      <c r="V542" s="26" t="n">
        <f aca="false">11*N542+1.85*Q542</f>
        <v>920.2</v>
      </c>
      <c r="W542" s="26" t="n">
        <f aca="false">21.5*O542+0.72*R542</f>
        <v>102.76</v>
      </c>
      <c r="X542" s="27" t="n">
        <f aca="false">S542+T542+U542+V542+W542</f>
        <v>2083.26</v>
      </c>
      <c r="Y542" s="28" t="n">
        <v>2083</v>
      </c>
    </row>
    <row r="543" customFormat="false" ht="15" hidden="false" customHeight="false" outlineLevel="0" collapsed="false">
      <c r="A543" s="22" t="s">
        <v>991</v>
      </c>
      <c r="B543" s="23" t="s">
        <v>184</v>
      </c>
      <c r="C543" s="23" t="s">
        <v>1118</v>
      </c>
      <c r="D543" s="24" t="s">
        <v>1119</v>
      </c>
      <c r="E543" s="24" t="s">
        <v>1120</v>
      </c>
      <c r="F543" s="24" t="s">
        <v>1083</v>
      </c>
      <c r="G543" s="24" t="s">
        <v>1124</v>
      </c>
      <c r="H543" s="24" t="n">
        <v>30231621</v>
      </c>
      <c r="I543" s="25" t="n">
        <v>6</v>
      </c>
      <c r="J543" s="25" t="n">
        <v>0</v>
      </c>
      <c r="K543" s="25" t="n">
        <v>7</v>
      </c>
      <c r="L543" s="25" t="n">
        <v>0</v>
      </c>
      <c r="M543" s="25" t="n">
        <v>2</v>
      </c>
      <c r="N543" s="25" t="n">
        <v>5</v>
      </c>
      <c r="O543" s="25" t="n">
        <v>0</v>
      </c>
      <c r="P543" s="25" t="n">
        <v>40</v>
      </c>
      <c r="Q543" s="25" t="n">
        <v>31</v>
      </c>
      <c r="R543" s="25" t="n">
        <v>0</v>
      </c>
      <c r="S543" s="26" t="n">
        <f aca="false">28.5*K543</f>
        <v>199.5</v>
      </c>
      <c r="T543" s="26" t="n">
        <v>0</v>
      </c>
      <c r="U543" s="26" t="n">
        <f aca="false">11*M543+0.72*P543</f>
        <v>50.8</v>
      </c>
      <c r="V543" s="26" t="n">
        <f aca="false">11*N543+1.85*Q543</f>
        <v>112.35</v>
      </c>
      <c r="W543" s="26" t="n">
        <f aca="false">21.5*O543+0.72*R543</f>
        <v>0</v>
      </c>
      <c r="X543" s="27" t="n">
        <f aca="false">S543+T543+U543+V543+W543</f>
        <v>362.65</v>
      </c>
      <c r="Y543" s="28" t="n">
        <v>363</v>
      </c>
    </row>
    <row r="544" customFormat="false" ht="15" hidden="false" customHeight="false" outlineLevel="0" collapsed="false">
      <c r="A544" s="22" t="s">
        <v>991</v>
      </c>
      <c r="B544" s="23" t="s">
        <v>231</v>
      </c>
      <c r="C544" s="23" t="s">
        <v>1125</v>
      </c>
      <c r="D544" s="24" t="s">
        <v>1126</v>
      </c>
      <c r="E544" s="24" t="s">
        <v>266</v>
      </c>
      <c r="F544" s="24" t="s">
        <v>995</v>
      </c>
      <c r="G544" s="24" t="s">
        <v>1127</v>
      </c>
      <c r="H544" s="24" t="n">
        <v>710201281</v>
      </c>
      <c r="I544" s="25" t="n">
        <v>0</v>
      </c>
      <c r="J544" s="25" t="n">
        <v>0</v>
      </c>
      <c r="K544" s="25" t="n">
        <v>0</v>
      </c>
      <c r="L544" s="25" t="n">
        <v>0</v>
      </c>
      <c r="M544" s="25" t="n">
        <v>0</v>
      </c>
      <c r="N544" s="25" t="n">
        <v>0</v>
      </c>
      <c r="O544" s="25" t="n">
        <v>0</v>
      </c>
      <c r="P544" s="25" t="n">
        <v>0</v>
      </c>
      <c r="Q544" s="25" t="n">
        <v>0</v>
      </c>
      <c r="R544" s="25" t="n">
        <v>0</v>
      </c>
      <c r="S544" s="26" t="n">
        <v>0</v>
      </c>
      <c r="T544" s="26" t="n">
        <v>0</v>
      </c>
      <c r="U544" s="26" t="n">
        <f aca="false">11*M544+0.72*P544</f>
        <v>0</v>
      </c>
      <c r="V544" s="26" t="n">
        <f aca="false">11*N544+1.85*Q544</f>
        <v>0</v>
      </c>
      <c r="W544" s="26" t="n">
        <f aca="false">21.5*O544+0.72*R544</f>
        <v>0</v>
      </c>
      <c r="X544" s="27" t="n">
        <f aca="false">S544+T544+U544+V544+W544</f>
        <v>0</v>
      </c>
      <c r="Y544" s="28" t="n">
        <v>0</v>
      </c>
    </row>
    <row r="545" customFormat="false" ht="15" hidden="false" customHeight="false" outlineLevel="0" collapsed="false">
      <c r="A545" s="22" t="s">
        <v>991</v>
      </c>
      <c r="B545" s="23" t="s">
        <v>231</v>
      </c>
      <c r="C545" s="23" t="s">
        <v>1128</v>
      </c>
      <c r="D545" s="24" t="s">
        <v>1129</v>
      </c>
      <c r="E545" s="24" t="s">
        <v>1130</v>
      </c>
      <c r="F545" s="24" t="s">
        <v>1022</v>
      </c>
      <c r="G545" s="24" t="s">
        <v>1131</v>
      </c>
      <c r="H545" s="24" t="n">
        <v>31908543</v>
      </c>
      <c r="I545" s="25" t="n">
        <v>5</v>
      </c>
      <c r="J545" s="25" t="n">
        <v>0</v>
      </c>
      <c r="K545" s="25" t="n">
        <v>27</v>
      </c>
      <c r="L545" s="25" t="n">
        <v>0</v>
      </c>
      <c r="M545" s="25" t="n">
        <v>4</v>
      </c>
      <c r="N545" s="25" t="n">
        <v>5</v>
      </c>
      <c r="O545" s="25" t="n">
        <v>0</v>
      </c>
      <c r="P545" s="25" t="n">
        <v>138</v>
      </c>
      <c r="Q545" s="25" t="n">
        <v>215</v>
      </c>
      <c r="R545" s="25" t="n">
        <v>0</v>
      </c>
      <c r="S545" s="26" t="n">
        <f aca="false">28.5*K545</f>
        <v>769.5</v>
      </c>
      <c r="T545" s="26" t="n">
        <v>0</v>
      </c>
      <c r="U545" s="26" t="n">
        <f aca="false">11*M545+0.72*P545</f>
        <v>143.36</v>
      </c>
      <c r="V545" s="26" t="n">
        <f aca="false">11*N545+1.85*Q545</f>
        <v>452.75</v>
      </c>
      <c r="W545" s="26" t="n">
        <f aca="false">21.5*O545+0.72*R545</f>
        <v>0</v>
      </c>
      <c r="X545" s="27" t="n">
        <f aca="false">S545+T545+U545+V545+W545</f>
        <v>1365.61</v>
      </c>
      <c r="Y545" s="28" t="n">
        <v>1366</v>
      </c>
    </row>
    <row r="546" customFormat="false" ht="15" hidden="false" customHeight="false" outlineLevel="0" collapsed="false">
      <c r="A546" s="22" t="s">
        <v>991</v>
      </c>
      <c r="B546" s="23" t="s">
        <v>231</v>
      </c>
      <c r="C546" s="23" t="s">
        <v>1132</v>
      </c>
      <c r="D546" s="24" t="s">
        <v>1133</v>
      </c>
      <c r="E546" s="24" t="s">
        <v>981</v>
      </c>
      <c r="F546" s="24" t="s">
        <v>1091</v>
      </c>
      <c r="G546" s="24" t="s">
        <v>1134</v>
      </c>
      <c r="H546" s="24" t="n">
        <v>33286167</v>
      </c>
      <c r="I546" s="25" t="n">
        <v>6</v>
      </c>
      <c r="J546" s="25" t="n">
        <v>0</v>
      </c>
      <c r="K546" s="25" t="n">
        <v>19</v>
      </c>
      <c r="L546" s="25" t="n">
        <v>0</v>
      </c>
      <c r="M546" s="25" t="n">
        <v>0</v>
      </c>
      <c r="N546" s="25" t="n">
        <v>8</v>
      </c>
      <c r="O546" s="25" t="n">
        <v>0</v>
      </c>
      <c r="P546" s="25" t="n">
        <v>0</v>
      </c>
      <c r="Q546" s="25" t="n">
        <v>183</v>
      </c>
      <c r="R546" s="25" t="n">
        <v>0</v>
      </c>
      <c r="S546" s="26" t="n">
        <f aca="false">28.5*K546</f>
        <v>541.5</v>
      </c>
      <c r="T546" s="26" t="n">
        <v>78.04</v>
      </c>
      <c r="U546" s="26" t="n">
        <f aca="false">11*M546+0.72*P546</f>
        <v>0</v>
      </c>
      <c r="V546" s="26" t="n">
        <f aca="false">11*N546+1.85*Q546</f>
        <v>426.55</v>
      </c>
      <c r="W546" s="26" t="n">
        <f aca="false">21.5*O546+0.72*R546</f>
        <v>0</v>
      </c>
      <c r="X546" s="27" t="n">
        <f aca="false">S546+T546+U546+V546+W546</f>
        <v>1046.09</v>
      </c>
      <c r="Y546" s="28" t="n">
        <v>1046</v>
      </c>
    </row>
    <row r="547" customFormat="false" ht="15" hidden="false" customHeight="false" outlineLevel="0" collapsed="false">
      <c r="A547" s="22" t="s">
        <v>991</v>
      </c>
      <c r="B547" s="23" t="s">
        <v>231</v>
      </c>
      <c r="C547" s="23" t="s">
        <v>1135</v>
      </c>
      <c r="D547" s="24" t="s">
        <v>1136</v>
      </c>
      <c r="E547" s="24" t="s">
        <v>264</v>
      </c>
      <c r="F547" s="24" t="s">
        <v>1000</v>
      </c>
      <c r="G547" s="24" t="s">
        <v>1137</v>
      </c>
      <c r="H547" s="24" t="n">
        <v>710221401</v>
      </c>
      <c r="I547" s="25" t="n">
        <v>0</v>
      </c>
      <c r="J547" s="25" t="n">
        <v>0</v>
      </c>
      <c r="K547" s="25" t="n">
        <v>0</v>
      </c>
      <c r="L547" s="25" t="n">
        <v>0</v>
      </c>
      <c r="M547" s="25" t="n">
        <v>0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6" t="n">
        <f aca="false">28.5*K547</f>
        <v>0</v>
      </c>
      <c r="T547" s="26"/>
      <c r="U547" s="26" t="n">
        <f aca="false">11*M547+0.72*P547</f>
        <v>0</v>
      </c>
      <c r="V547" s="26" t="n">
        <f aca="false">11*N547+1.85*Q547</f>
        <v>0</v>
      </c>
      <c r="W547" s="26" t="n">
        <f aca="false">21.5*O547+0.72*R547</f>
        <v>0</v>
      </c>
      <c r="X547" s="27" t="n">
        <f aca="false">S547+T547+U547+V547+W547</f>
        <v>0</v>
      </c>
      <c r="Y547" s="28" t="n">
        <v>0</v>
      </c>
    </row>
    <row r="548" customFormat="false" ht="15" hidden="false" customHeight="false" outlineLevel="0" collapsed="false">
      <c r="A548" s="22" t="s">
        <v>991</v>
      </c>
      <c r="B548" s="23" t="s">
        <v>231</v>
      </c>
      <c r="C548" s="23" t="s">
        <v>1138</v>
      </c>
      <c r="D548" s="24" t="s">
        <v>1139</v>
      </c>
      <c r="E548" s="24" t="s">
        <v>1140</v>
      </c>
      <c r="F548" s="24" t="s">
        <v>1141</v>
      </c>
      <c r="G548" s="24" t="s">
        <v>1142</v>
      </c>
      <c r="H548" s="24" t="n">
        <v>37950711</v>
      </c>
      <c r="I548" s="25" t="n">
        <v>2</v>
      </c>
      <c r="J548" s="25" t="n">
        <v>1</v>
      </c>
      <c r="K548" s="25" t="n">
        <v>8</v>
      </c>
      <c r="L548" s="25" t="n">
        <v>3</v>
      </c>
      <c r="M548" s="25" t="n">
        <v>1</v>
      </c>
      <c r="N548" s="25" t="n">
        <v>2</v>
      </c>
      <c r="O548" s="25" t="n">
        <v>0</v>
      </c>
      <c r="P548" s="25" t="n">
        <v>16</v>
      </c>
      <c r="Q548" s="25" t="n">
        <v>107</v>
      </c>
      <c r="R548" s="25" t="n">
        <v>0</v>
      </c>
      <c r="S548" s="26" t="n">
        <f aca="false">28.5*K548</f>
        <v>228</v>
      </c>
      <c r="T548" s="26" t="n">
        <v>43.3</v>
      </c>
      <c r="U548" s="26" t="n">
        <f aca="false">11*M548+0.72*P548</f>
        <v>22.52</v>
      </c>
      <c r="V548" s="26" t="n">
        <f aca="false">11*N548+1.85*Q548</f>
        <v>219.95</v>
      </c>
      <c r="W548" s="26" t="n">
        <f aca="false">21.5*O548+0.72*R548</f>
        <v>0</v>
      </c>
      <c r="X548" s="27" t="n">
        <f aca="false">S548+T548+U548+V548+W548</f>
        <v>513.77</v>
      </c>
      <c r="Y548" s="28" t="n">
        <v>514</v>
      </c>
    </row>
    <row r="549" customFormat="false" ht="15" hidden="false" customHeight="false" outlineLevel="0" collapsed="false">
      <c r="A549" s="22" t="s">
        <v>991</v>
      </c>
      <c r="B549" s="23" t="s">
        <v>231</v>
      </c>
      <c r="C549" s="23" t="s">
        <v>1138</v>
      </c>
      <c r="D549" s="24" t="s">
        <v>1139</v>
      </c>
      <c r="E549" s="24" t="s">
        <v>1143</v>
      </c>
      <c r="F549" s="24" t="s">
        <v>1141</v>
      </c>
      <c r="G549" s="24" t="s">
        <v>1142</v>
      </c>
      <c r="H549" s="24" t="n">
        <v>37999214</v>
      </c>
      <c r="I549" s="25" t="n">
        <v>1</v>
      </c>
      <c r="J549" s="25" t="n">
        <v>0</v>
      </c>
      <c r="K549" s="25" t="n">
        <v>4</v>
      </c>
      <c r="L549" s="25" t="n">
        <v>0</v>
      </c>
      <c r="M549" s="25" t="n">
        <v>0</v>
      </c>
      <c r="N549" s="25" t="n">
        <v>1</v>
      </c>
      <c r="O549" s="25" t="n">
        <v>0</v>
      </c>
      <c r="P549" s="25" t="n">
        <v>0</v>
      </c>
      <c r="Q549" s="25" t="n">
        <v>63</v>
      </c>
      <c r="R549" s="25" t="n">
        <v>0</v>
      </c>
      <c r="S549" s="26" t="n">
        <f aca="false">28.5*K549</f>
        <v>114</v>
      </c>
      <c r="T549" s="26" t="n">
        <v>6</v>
      </c>
      <c r="U549" s="26" t="n">
        <f aca="false">11*M549+0.72*P549</f>
        <v>0</v>
      </c>
      <c r="V549" s="26" t="n">
        <f aca="false">11*N549+1.85*Q549</f>
        <v>127.55</v>
      </c>
      <c r="W549" s="26" t="n">
        <f aca="false">21.5*O549+0.72*R549</f>
        <v>0</v>
      </c>
      <c r="X549" s="27" t="n">
        <f aca="false">S549+T549+U549+V549+W549</f>
        <v>247.55</v>
      </c>
      <c r="Y549" s="28" t="n">
        <v>248</v>
      </c>
    </row>
    <row r="550" customFormat="false" ht="15" hidden="false" customHeight="false" outlineLevel="0" collapsed="false">
      <c r="A550" s="22" t="s">
        <v>991</v>
      </c>
      <c r="B550" s="23" t="s">
        <v>231</v>
      </c>
      <c r="C550" s="23" t="s">
        <v>1144</v>
      </c>
      <c r="D550" s="24" t="s">
        <v>1145</v>
      </c>
      <c r="E550" s="24" t="s">
        <v>320</v>
      </c>
      <c r="F550" s="24" t="s">
        <v>1146</v>
      </c>
      <c r="G550" s="24" t="s">
        <v>1147</v>
      </c>
      <c r="H550" s="24" t="n">
        <v>891461</v>
      </c>
      <c r="I550" s="25" t="n">
        <v>4</v>
      </c>
      <c r="J550" s="25" t="n">
        <v>4</v>
      </c>
      <c r="K550" s="25" t="n">
        <v>11</v>
      </c>
      <c r="L550" s="25" t="n">
        <v>9</v>
      </c>
      <c r="M550" s="25" t="n">
        <v>4</v>
      </c>
      <c r="N550" s="25" t="n">
        <v>8</v>
      </c>
      <c r="O550" s="25" t="n">
        <v>0</v>
      </c>
      <c r="P550" s="25" t="n">
        <v>33</v>
      </c>
      <c r="Q550" s="25" t="n">
        <v>119</v>
      </c>
      <c r="R550" s="25" t="n">
        <v>0</v>
      </c>
      <c r="S550" s="26" t="n">
        <f aca="false">28.5*K550</f>
        <v>313.5</v>
      </c>
      <c r="T550" s="26" t="n">
        <v>58.87</v>
      </c>
      <c r="U550" s="26" t="n">
        <f aca="false">11*M550+0.72*P550</f>
        <v>67.76</v>
      </c>
      <c r="V550" s="26" t="n">
        <f aca="false">11*N550+1.85*Q550</f>
        <v>308.15</v>
      </c>
      <c r="W550" s="26" t="n">
        <f aca="false">21.5*O550+0.72*R550</f>
        <v>0</v>
      </c>
      <c r="X550" s="27" t="n">
        <f aca="false">S550+T550+U550+V550+W550</f>
        <v>748.28</v>
      </c>
      <c r="Y550" s="28" t="n">
        <v>748</v>
      </c>
    </row>
    <row r="551" customFormat="false" ht="15" hidden="false" customHeight="false" outlineLevel="0" collapsed="false">
      <c r="A551" s="22" t="s">
        <v>991</v>
      </c>
      <c r="B551" s="23" t="s">
        <v>231</v>
      </c>
      <c r="C551" s="23" t="s">
        <v>1148</v>
      </c>
      <c r="D551" s="24" t="s">
        <v>1149</v>
      </c>
      <c r="E551" s="24" t="s">
        <v>266</v>
      </c>
      <c r="F551" s="24" t="s">
        <v>1105</v>
      </c>
      <c r="G551" s="24" t="s">
        <v>1150</v>
      </c>
      <c r="H551" s="24" t="n">
        <v>37998218</v>
      </c>
      <c r="I551" s="25" t="n">
        <v>5</v>
      </c>
      <c r="J551" s="25" t="n">
        <v>0</v>
      </c>
      <c r="K551" s="25" t="n">
        <v>25</v>
      </c>
      <c r="L551" s="25" t="n">
        <v>0</v>
      </c>
      <c r="M551" s="25" t="n">
        <v>1</v>
      </c>
      <c r="N551" s="25" t="n">
        <v>6</v>
      </c>
      <c r="O551" s="25" t="n">
        <v>4</v>
      </c>
      <c r="P551" s="25" t="n">
        <v>29</v>
      </c>
      <c r="Q551" s="25" t="n">
        <v>261</v>
      </c>
      <c r="R551" s="25" t="n">
        <v>247</v>
      </c>
      <c r="S551" s="26" t="n">
        <f aca="false">28.5*K551</f>
        <v>712.5</v>
      </c>
      <c r="T551" s="26" t="n">
        <v>0</v>
      </c>
      <c r="U551" s="26" t="n">
        <f aca="false">11*M551+0.72*P551</f>
        <v>31.88</v>
      </c>
      <c r="V551" s="26" t="n">
        <f aca="false">11*N551+1.85*Q551</f>
        <v>548.85</v>
      </c>
      <c r="W551" s="26" t="n">
        <f aca="false">21.5*O551+0.72*R551</f>
        <v>263.84</v>
      </c>
      <c r="X551" s="27" t="n">
        <f aca="false">S551+T551+U551+V551+W551</f>
        <v>1557.07</v>
      </c>
      <c r="Y551" s="28" t="n">
        <v>1557</v>
      </c>
    </row>
    <row r="552" customFormat="false" ht="15" hidden="false" customHeight="false" outlineLevel="0" collapsed="false">
      <c r="A552" s="22" t="s">
        <v>991</v>
      </c>
      <c r="B552" s="23" t="s">
        <v>231</v>
      </c>
      <c r="C552" s="23" t="s">
        <v>1151</v>
      </c>
      <c r="D552" s="24" t="s">
        <v>1152</v>
      </c>
      <c r="E552" s="24" t="s">
        <v>1153</v>
      </c>
      <c r="F552" s="24" t="s">
        <v>1031</v>
      </c>
      <c r="G552" s="24" t="s">
        <v>1008</v>
      </c>
      <c r="H552" s="24" t="n">
        <v>42004802</v>
      </c>
      <c r="I552" s="25" t="n">
        <v>1</v>
      </c>
      <c r="J552" s="25" t="n">
        <v>1</v>
      </c>
      <c r="K552" s="25" t="n">
        <v>2</v>
      </c>
      <c r="L552" s="25" t="n">
        <v>1</v>
      </c>
      <c r="M552" s="25" t="n">
        <v>2</v>
      </c>
      <c r="N552" s="25" t="n">
        <v>1</v>
      </c>
      <c r="O552" s="25" t="n">
        <v>1</v>
      </c>
      <c r="P552" s="25" t="n">
        <v>25</v>
      </c>
      <c r="Q552" s="25" t="n">
        <v>17</v>
      </c>
      <c r="R552" s="25" t="n">
        <v>17</v>
      </c>
      <c r="S552" s="26" t="n">
        <f aca="false">28.5*K552</f>
        <v>57</v>
      </c>
      <c r="T552" s="26" t="n">
        <v>0</v>
      </c>
      <c r="U552" s="26" t="n">
        <f aca="false">11*M552+0.72*P552</f>
        <v>40</v>
      </c>
      <c r="V552" s="26" t="n">
        <f aca="false">11*N552+1.85*Q552</f>
        <v>42.45</v>
      </c>
      <c r="W552" s="26" t="n">
        <f aca="false">21.5*O552+0.72*R552</f>
        <v>33.74</v>
      </c>
      <c r="X552" s="27" t="n">
        <f aca="false">S552+T552+U552+V552+W552</f>
        <v>173.19</v>
      </c>
      <c r="Y552" s="28" t="n">
        <v>173</v>
      </c>
    </row>
    <row r="553" customFormat="false" ht="15" hidden="false" customHeight="false" outlineLevel="0" collapsed="false">
      <c r="A553" s="22" t="s">
        <v>991</v>
      </c>
      <c r="B553" s="23" t="s">
        <v>231</v>
      </c>
      <c r="C553" s="23" t="s">
        <v>1154</v>
      </c>
      <c r="D553" s="24" t="s">
        <v>1155</v>
      </c>
      <c r="E553" s="24" t="s">
        <v>264</v>
      </c>
      <c r="F553" s="24" t="s">
        <v>1091</v>
      </c>
      <c r="G553" s="24" t="s">
        <v>1094</v>
      </c>
      <c r="H553" s="24" t="n">
        <v>42002907</v>
      </c>
      <c r="I553" s="25" t="n">
        <v>1</v>
      </c>
      <c r="J553" s="25" t="n">
        <v>0</v>
      </c>
      <c r="K553" s="25" t="n">
        <v>3</v>
      </c>
      <c r="L553" s="25" t="n">
        <v>0</v>
      </c>
      <c r="M553" s="25" t="n">
        <v>0</v>
      </c>
      <c r="N553" s="25" t="n">
        <v>2</v>
      </c>
      <c r="O553" s="25" t="n">
        <v>0</v>
      </c>
      <c r="P553" s="25" t="n">
        <v>0</v>
      </c>
      <c r="Q553" s="25" t="n">
        <v>34</v>
      </c>
      <c r="R553" s="25" t="n">
        <v>0</v>
      </c>
      <c r="S553" s="26" t="n">
        <f aca="false">28.5*K553</f>
        <v>85.5</v>
      </c>
      <c r="T553" s="26" t="n">
        <v>12.1</v>
      </c>
      <c r="U553" s="26" t="n">
        <f aca="false">11*M553+0.72*P553</f>
        <v>0</v>
      </c>
      <c r="V553" s="26" t="n">
        <f aca="false">11*N553+1.85*Q553</f>
        <v>84.9</v>
      </c>
      <c r="W553" s="26" t="n">
        <f aca="false">21.5*O553+0.72*R553</f>
        <v>0</v>
      </c>
      <c r="X553" s="27" t="n">
        <f aca="false">S553+T553+U553+V553+W553</f>
        <v>182.5</v>
      </c>
      <c r="Y553" s="28" t="n">
        <v>183</v>
      </c>
    </row>
    <row r="554" customFormat="false" ht="15" hidden="false" customHeight="false" outlineLevel="0" collapsed="false">
      <c r="A554" s="22" t="s">
        <v>991</v>
      </c>
      <c r="B554" s="23" t="s">
        <v>231</v>
      </c>
      <c r="C554" s="23" t="s">
        <v>1154</v>
      </c>
      <c r="D554" s="24" t="s">
        <v>1155</v>
      </c>
      <c r="E554" s="24" t="s">
        <v>798</v>
      </c>
      <c r="F554" s="24" t="s">
        <v>1091</v>
      </c>
      <c r="G554" s="24" t="s">
        <v>1094</v>
      </c>
      <c r="H554" s="24" t="n">
        <v>42012376</v>
      </c>
      <c r="I554" s="25" t="n">
        <v>0</v>
      </c>
      <c r="J554" s="25" t="n">
        <v>0</v>
      </c>
      <c r="K554" s="25" t="n">
        <v>0</v>
      </c>
      <c r="L554" s="25" t="n">
        <v>0</v>
      </c>
      <c r="M554" s="25" t="n">
        <v>0</v>
      </c>
      <c r="N554" s="25" t="n">
        <v>0</v>
      </c>
      <c r="O554" s="25" t="n">
        <v>0</v>
      </c>
      <c r="P554" s="25" t="n">
        <v>0</v>
      </c>
      <c r="Q554" s="25" t="n">
        <v>0</v>
      </c>
      <c r="R554" s="25" t="n">
        <v>0</v>
      </c>
      <c r="S554" s="26" t="n">
        <f aca="false">28.5*K554</f>
        <v>0</v>
      </c>
      <c r="T554" s="26"/>
      <c r="U554" s="26" t="n">
        <f aca="false">11*M554+0.72*P554</f>
        <v>0</v>
      </c>
      <c r="V554" s="26" t="n">
        <f aca="false">11*N554+1.85*Q554</f>
        <v>0</v>
      </c>
      <c r="W554" s="26" t="n">
        <f aca="false">21.5*O554+0.72*R554</f>
        <v>0</v>
      </c>
      <c r="X554" s="27" t="n">
        <f aca="false">S554+T554+U554+V554+W554</f>
        <v>0</v>
      </c>
      <c r="Y554" s="28" t="n">
        <v>0</v>
      </c>
    </row>
    <row r="555" customFormat="false" ht="15" hidden="false" customHeight="false" outlineLevel="0" collapsed="false">
      <c r="A555" s="22" t="s">
        <v>991</v>
      </c>
      <c r="B555" s="23" t="s">
        <v>231</v>
      </c>
      <c r="C555" s="23" t="s">
        <v>1156</v>
      </c>
      <c r="D555" s="24" t="s">
        <v>1157</v>
      </c>
      <c r="E555" s="24" t="s">
        <v>1158</v>
      </c>
      <c r="F555" s="24" t="s">
        <v>995</v>
      </c>
      <c r="G555" s="24" t="s">
        <v>1159</v>
      </c>
      <c r="H555" s="24" t="n">
        <v>42011701</v>
      </c>
      <c r="I555" s="25" t="n">
        <v>0</v>
      </c>
      <c r="J555" s="25" t="n">
        <v>0</v>
      </c>
      <c r="K555" s="25" t="n">
        <v>0</v>
      </c>
      <c r="L555" s="25" t="n">
        <v>0</v>
      </c>
      <c r="M555" s="25" t="n">
        <v>0</v>
      </c>
      <c r="N555" s="25" t="n">
        <v>0</v>
      </c>
      <c r="O555" s="25" t="n">
        <v>0</v>
      </c>
      <c r="P555" s="25" t="n">
        <v>0</v>
      </c>
      <c r="Q555" s="25" t="n">
        <v>0</v>
      </c>
      <c r="R555" s="25" t="n">
        <v>0</v>
      </c>
      <c r="S555" s="26" t="n">
        <f aca="false">28.5*K555</f>
        <v>0</v>
      </c>
      <c r="T555" s="26"/>
      <c r="U555" s="26" t="n">
        <f aca="false">11*M555+0.72*P555</f>
        <v>0</v>
      </c>
      <c r="V555" s="26" t="n">
        <f aca="false">11*N555+1.85*Q555</f>
        <v>0</v>
      </c>
      <c r="W555" s="26" t="n">
        <f aca="false">21.5*O555+0.72*R555</f>
        <v>0</v>
      </c>
      <c r="X555" s="27" t="n">
        <f aca="false">S555+T555+U555+V555+W555</f>
        <v>0</v>
      </c>
      <c r="Y555" s="28" t="n">
        <v>0</v>
      </c>
    </row>
    <row r="556" customFormat="false" ht="15" hidden="false" customHeight="false" outlineLevel="0" collapsed="false">
      <c r="A556" s="22" t="s">
        <v>991</v>
      </c>
      <c r="B556" s="23" t="s">
        <v>231</v>
      </c>
      <c r="C556" s="23" t="s">
        <v>1160</v>
      </c>
      <c r="D556" s="24" t="s">
        <v>1161</v>
      </c>
      <c r="E556" s="24" t="s">
        <v>320</v>
      </c>
      <c r="F556" s="24" t="s">
        <v>1070</v>
      </c>
      <c r="G556" s="24" t="s">
        <v>1162</v>
      </c>
      <c r="H556" s="24" t="n">
        <v>37998676</v>
      </c>
      <c r="I556" s="25" t="n">
        <v>14</v>
      </c>
      <c r="J556" s="25" t="n">
        <v>0</v>
      </c>
      <c r="K556" s="25" t="n">
        <v>47</v>
      </c>
      <c r="L556" s="25" t="n">
        <v>0</v>
      </c>
      <c r="M556" s="25" t="n">
        <v>4</v>
      </c>
      <c r="N556" s="25" t="n">
        <v>21</v>
      </c>
      <c r="O556" s="25" t="n">
        <v>1</v>
      </c>
      <c r="P556" s="25" t="n">
        <v>61</v>
      </c>
      <c r="Q556" s="25" t="n">
        <v>379</v>
      </c>
      <c r="R556" s="25" t="n">
        <v>177</v>
      </c>
      <c r="S556" s="26" t="n">
        <f aca="false">28.5*K556</f>
        <v>1339.5</v>
      </c>
      <c r="T556" s="26" t="n">
        <v>361.4</v>
      </c>
      <c r="U556" s="26" t="n">
        <f aca="false">11*M556+0.72*P556</f>
        <v>87.92</v>
      </c>
      <c r="V556" s="26" t="n">
        <f aca="false">11*N556+1.85*Q556</f>
        <v>932.15</v>
      </c>
      <c r="W556" s="26" t="n">
        <f aca="false">21.5*O556+0.72*R556</f>
        <v>148.94</v>
      </c>
      <c r="X556" s="27" t="n">
        <f aca="false">S556+T556+U556+V556+W556</f>
        <v>2869.91</v>
      </c>
      <c r="Y556" s="28" t="n">
        <v>2870</v>
      </c>
    </row>
    <row r="557" customFormat="false" ht="15" hidden="false" customHeight="false" outlineLevel="0" collapsed="false">
      <c r="A557" s="22" t="s">
        <v>991</v>
      </c>
      <c r="B557" s="23" t="s">
        <v>231</v>
      </c>
      <c r="C557" s="23" t="s">
        <v>1163</v>
      </c>
      <c r="D557" s="24" t="s">
        <v>1164</v>
      </c>
      <c r="E557" s="24" t="s">
        <v>264</v>
      </c>
      <c r="F557" s="24" t="s">
        <v>1051</v>
      </c>
      <c r="G557" s="24" t="s">
        <v>1165</v>
      </c>
      <c r="H557" s="24" t="n">
        <v>45024065</v>
      </c>
      <c r="I557" s="25" t="n">
        <v>6</v>
      </c>
      <c r="J557" s="25" t="n">
        <v>0</v>
      </c>
      <c r="K557" s="25" t="n">
        <v>19</v>
      </c>
      <c r="L557" s="25" t="n">
        <v>0</v>
      </c>
      <c r="M557" s="25" t="n">
        <v>0</v>
      </c>
      <c r="N557" s="25" t="n">
        <v>6</v>
      </c>
      <c r="O557" s="25" t="n">
        <v>1</v>
      </c>
      <c r="P557" s="25" t="n">
        <v>0</v>
      </c>
      <c r="Q557" s="25" t="n">
        <v>159</v>
      </c>
      <c r="R557" s="25" t="n">
        <v>61</v>
      </c>
      <c r="S557" s="26" t="n">
        <f aca="false">28.5*K557</f>
        <v>541.5</v>
      </c>
      <c r="T557" s="26" t="n">
        <v>68.4</v>
      </c>
      <c r="U557" s="26" t="n">
        <f aca="false">11*M557+0.72*P557</f>
        <v>0</v>
      </c>
      <c r="V557" s="26" t="n">
        <f aca="false">11*N557+1.85*Q557</f>
        <v>360.15</v>
      </c>
      <c r="W557" s="26" t="n">
        <f aca="false">21.5*O557+0.72*R557</f>
        <v>65.42</v>
      </c>
      <c r="X557" s="27" t="n">
        <f aca="false">S557+T557+U557+V557+W557</f>
        <v>1035.47</v>
      </c>
      <c r="Y557" s="28" t="n">
        <v>1035</v>
      </c>
    </row>
    <row r="558" customFormat="false" ht="15" hidden="false" customHeight="false" outlineLevel="0" collapsed="false">
      <c r="A558" s="22" t="s">
        <v>991</v>
      </c>
      <c r="B558" s="23" t="s">
        <v>231</v>
      </c>
      <c r="C558" s="23" t="s">
        <v>1166</v>
      </c>
      <c r="D558" s="24" t="s">
        <v>1167</v>
      </c>
      <c r="E558" s="24" t="s">
        <v>264</v>
      </c>
      <c r="F558" s="24" t="s">
        <v>647</v>
      </c>
      <c r="G558" s="24" t="s">
        <v>722</v>
      </c>
      <c r="H558" s="24" t="n">
        <v>42120110</v>
      </c>
      <c r="I558" s="25" t="n">
        <v>0</v>
      </c>
      <c r="J558" s="25" t="n">
        <v>0</v>
      </c>
      <c r="K558" s="25" t="n">
        <v>0</v>
      </c>
      <c r="L558" s="25" t="n">
        <v>0</v>
      </c>
      <c r="M558" s="25" t="n">
        <v>0</v>
      </c>
      <c r="N558" s="25" t="n">
        <v>0</v>
      </c>
      <c r="O558" s="25" t="n">
        <v>0</v>
      </c>
      <c r="P558" s="25" t="n">
        <v>0</v>
      </c>
      <c r="Q558" s="25" t="n">
        <v>0</v>
      </c>
      <c r="R558" s="25" t="n">
        <v>0</v>
      </c>
      <c r="S558" s="26" t="n">
        <f aca="false">28.5*K558</f>
        <v>0</v>
      </c>
      <c r="T558" s="26"/>
      <c r="U558" s="26" t="n">
        <f aca="false">11*M558+0.72*P558</f>
        <v>0</v>
      </c>
      <c r="V558" s="26" t="n">
        <f aca="false">11*N558+1.85*Q558</f>
        <v>0</v>
      </c>
      <c r="W558" s="26" t="n">
        <f aca="false">21.5*O558+0.72*R558</f>
        <v>0</v>
      </c>
      <c r="X558" s="27" t="n">
        <f aca="false">S558+T558+U558+V558+W558</f>
        <v>0</v>
      </c>
      <c r="Y558" s="28" t="n">
        <v>0</v>
      </c>
    </row>
    <row r="559" customFormat="false" ht="15" hidden="false" customHeight="false" outlineLevel="0" collapsed="false">
      <c r="A559" s="22" t="s">
        <v>991</v>
      </c>
      <c r="B559" s="23" t="s">
        <v>231</v>
      </c>
      <c r="C559" s="23" t="s">
        <v>1168</v>
      </c>
      <c r="D559" s="24" t="s">
        <v>1169</v>
      </c>
      <c r="E559" s="24" t="s">
        <v>1170</v>
      </c>
      <c r="F559" s="24" t="s">
        <v>1105</v>
      </c>
      <c r="G559" s="24" t="s">
        <v>1171</v>
      </c>
      <c r="H559" s="24" t="n">
        <v>45022631</v>
      </c>
      <c r="I559" s="25" t="n">
        <v>12</v>
      </c>
      <c r="J559" s="25" t="n">
        <v>3</v>
      </c>
      <c r="K559" s="25" t="n">
        <v>72</v>
      </c>
      <c r="L559" s="25" t="n">
        <v>5</v>
      </c>
      <c r="M559" s="25" t="n">
        <v>6</v>
      </c>
      <c r="N559" s="25" t="n">
        <v>26</v>
      </c>
      <c r="O559" s="25" t="n">
        <v>3</v>
      </c>
      <c r="P559" s="25" t="n">
        <v>42</v>
      </c>
      <c r="Q559" s="25" t="n">
        <v>427</v>
      </c>
      <c r="R559" s="25" t="n">
        <v>245</v>
      </c>
      <c r="S559" s="26" t="n">
        <f aca="false">28.5*K559</f>
        <v>2052</v>
      </c>
      <c r="T559" s="26" t="n">
        <v>412.55</v>
      </c>
      <c r="U559" s="26" t="n">
        <f aca="false">11*M559+0.72*P559</f>
        <v>96.24</v>
      </c>
      <c r="V559" s="26" t="n">
        <f aca="false">11*N559+1.85*Q559</f>
        <v>1075.95</v>
      </c>
      <c r="W559" s="26" t="n">
        <f aca="false">21.5*O559+0.72*R559</f>
        <v>240.9</v>
      </c>
      <c r="X559" s="27" t="n">
        <f aca="false">S559+T559+U559+V559+W559</f>
        <v>3877.64</v>
      </c>
      <c r="Y559" s="28" t="n">
        <v>3878</v>
      </c>
    </row>
    <row r="560" customFormat="false" ht="15.75" hidden="false" customHeight="false" outlineLevel="0" collapsed="false">
      <c r="A560" s="38" t="s">
        <v>991</v>
      </c>
      <c r="B560" s="39" t="s">
        <v>231</v>
      </c>
      <c r="C560" s="39" t="s">
        <v>1172</v>
      </c>
      <c r="D560" s="40" t="s">
        <v>1173</v>
      </c>
      <c r="E560" s="40" t="s">
        <v>500</v>
      </c>
      <c r="F560" s="40" t="s">
        <v>1091</v>
      </c>
      <c r="G560" s="40" t="s">
        <v>1174</v>
      </c>
      <c r="H560" s="40" t="n">
        <v>45024731</v>
      </c>
      <c r="I560" s="41" t="n">
        <v>0</v>
      </c>
      <c r="J560" s="41" t="n">
        <v>0</v>
      </c>
      <c r="K560" s="41" t="n">
        <v>0</v>
      </c>
      <c r="L560" s="41" t="n">
        <v>0</v>
      </c>
      <c r="M560" s="41" t="n">
        <v>0</v>
      </c>
      <c r="N560" s="41" t="n">
        <v>0</v>
      </c>
      <c r="O560" s="41" t="n">
        <v>0</v>
      </c>
      <c r="P560" s="41" t="n">
        <v>0</v>
      </c>
      <c r="Q560" s="41" t="n">
        <v>0</v>
      </c>
      <c r="R560" s="41" t="n">
        <v>0</v>
      </c>
      <c r="S560" s="42" t="n">
        <f aca="false">28.5*K560</f>
        <v>0</v>
      </c>
      <c r="T560" s="42" t="n">
        <v>0</v>
      </c>
      <c r="U560" s="42" t="n">
        <f aca="false">11*M560+0.72*P560</f>
        <v>0</v>
      </c>
      <c r="V560" s="42" t="n">
        <f aca="false">11*N560+1.85*Q560</f>
        <v>0</v>
      </c>
      <c r="W560" s="42" t="n">
        <f aca="false">21.5*O560+0.72*R560</f>
        <v>0</v>
      </c>
      <c r="X560" s="43" t="n">
        <f aca="false">S560+T560+U560+V560+W560</f>
        <v>0</v>
      </c>
      <c r="Y560" s="44" t="n">
        <v>0</v>
      </c>
    </row>
    <row r="561" s="1" customFormat="true" ht="15.75" hidden="false" customHeight="false" outlineLevel="0" collapsed="false">
      <c r="A561" s="45" t="s">
        <v>1175</v>
      </c>
      <c r="B561" s="45"/>
      <c r="C561" s="45"/>
      <c r="D561" s="45"/>
      <c r="E561" s="45"/>
      <c r="F561" s="45"/>
      <c r="G561" s="45"/>
      <c r="H561" s="45"/>
      <c r="I561" s="67" t="n">
        <f aca="false">SUM(I462:I560)</f>
        <v>968</v>
      </c>
      <c r="J561" s="67" t="n">
        <f aca="false">SUM(J462:J560)</f>
        <v>59</v>
      </c>
      <c r="K561" s="67" t="n">
        <f aca="false">SUM(K462:K560)</f>
        <v>3184</v>
      </c>
      <c r="L561" s="67" t="n">
        <f aca="false">SUM(L462:L560)</f>
        <v>120</v>
      </c>
      <c r="M561" s="67" t="n">
        <f aca="false">SUM(M462:M560)</f>
        <v>171</v>
      </c>
      <c r="N561" s="67" t="n">
        <f aca="false">SUM(N462:N560)</f>
        <v>1237</v>
      </c>
      <c r="O561" s="67" t="n">
        <f aca="false">SUM(O462:O560)</f>
        <v>98</v>
      </c>
      <c r="P561" s="67" t="n">
        <f aca="false">SUM(P462:P560)</f>
        <v>2711</v>
      </c>
      <c r="Q561" s="67" t="n">
        <f aca="false">SUM(Q462:Q560)</f>
        <v>27106</v>
      </c>
      <c r="R561" s="67" t="n">
        <f aca="false">SUM(R462:R560)</f>
        <v>6841</v>
      </c>
      <c r="S561" s="68" t="n">
        <f aca="false">SUM(S462:S560)</f>
        <v>90744</v>
      </c>
      <c r="T561" s="68" t="n">
        <f aca="false">SUM(T462:T560)</f>
        <v>14112.93</v>
      </c>
      <c r="U561" s="68" t="n">
        <f aca="false">SUM(U462:U560)</f>
        <v>3832.92</v>
      </c>
      <c r="V561" s="68" t="n">
        <f aca="false">SUM(V462:V560)</f>
        <v>63753.1</v>
      </c>
      <c r="W561" s="68" t="n">
        <f aca="false">SUM(W462:W560)</f>
        <v>7032.52</v>
      </c>
      <c r="X561" s="69" t="n">
        <f aca="false">SUM(X462:X560)</f>
        <v>179475.47</v>
      </c>
      <c r="Y561" s="49" t="n">
        <f aca="false">SUM(Y462:Y560)</f>
        <v>179478</v>
      </c>
    </row>
    <row r="562" customFormat="false" ht="15" hidden="false" customHeight="false" outlineLevel="0" collapsed="false">
      <c r="A562" s="111" t="s">
        <v>1176</v>
      </c>
      <c r="B562" s="112" t="s">
        <v>39</v>
      </c>
      <c r="C562" s="112" t="s">
        <v>1177</v>
      </c>
      <c r="D562" s="113" t="s">
        <v>1178</v>
      </c>
      <c r="E562" s="113" t="s">
        <v>1179</v>
      </c>
      <c r="F562" s="113" t="s">
        <v>1180</v>
      </c>
      <c r="G562" s="113" t="s">
        <v>1181</v>
      </c>
      <c r="H562" s="113" t="n">
        <v>42085390</v>
      </c>
      <c r="I562" s="114" t="n">
        <v>1</v>
      </c>
      <c r="J562" s="18" t="n">
        <v>0</v>
      </c>
      <c r="K562" s="114" t="n">
        <v>4</v>
      </c>
      <c r="L562" s="18" t="n">
        <v>0</v>
      </c>
      <c r="M562" s="114" t="n">
        <v>1</v>
      </c>
      <c r="N562" s="18" t="n">
        <v>0</v>
      </c>
      <c r="O562" s="18" t="n">
        <v>0</v>
      </c>
      <c r="P562" s="114" t="n">
        <v>69</v>
      </c>
      <c r="Q562" s="18" t="n">
        <v>0</v>
      </c>
      <c r="R562" s="18" t="n">
        <v>0</v>
      </c>
      <c r="S562" s="115" t="n">
        <f aca="false">28.5*K562</f>
        <v>114</v>
      </c>
      <c r="T562" s="19" t="n">
        <v>0</v>
      </c>
      <c r="U562" s="115" t="n">
        <f aca="false">11*M562+0.72*P562</f>
        <v>60.68</v>
      </c>
      <c r="V562" s="115" t="n">
        <f aca="false">11*N562+1.85*Q562</f>
        <v>0</v>
      </c>
      <c r="W562" s="115" t="n">
        <f aca="false">21.5*O562+0.72*R562</f>
        <v>0</v>
      </c>
      <c r="X562" s="116" t="n">
        <f aca="false">S562+T562+U562+V562+W562</f>
        <v>174.68</v>
      </c>
      <c r="Y562" s="21" t="n">
        <v>175</v>
      </c>
    </row>
    <row r="563" customFormat="false" ht="15" hidden="false" customHeight="false" outlineLevel="0" collapsed="false">
      <c r="A563" s="66" t="s">
        <v>1176</v>
      </c>
      <c r="B563" s="33" t="s">
        <v>39</v>
      </c>
      <c r="C563" s="33" t="s">
        <v>1177</v>
      </c>
      <c r="D563" s="34" t="s">
        <v>1178</v>
      </c>
      <c r="E563" s="34" t="s">
        <v>47</v>
      </c>
      <c r="F563" s="34" t="s">
        <v>323</v>
      </c>
      <c r="G563" s="34" t="s">
        <v>1182</v>
      </c>
      <c r="H563" s="34" t="n">
        <v>42083788</v>
      </c>
      <c r="I563" s="117" t="n">
        <v>19</v>
      </c>
      <c r="J563" s="25" t="n">
        <v>0</v>
      </c>
      <c r="K563" s="117" t="n">
        <v>79</v>
      </c>
      <c r="L563" s="25" t="n">
        <v>0</v>
      </c>
      <c r="M563" s="117" t="n">
        <v>1</v>
      </c>
      <c r="N563" s="117" t="n">
        <v>18</v>
      </c>
      <c r="O563" s="117" t="n">
        <v>2</v>
      </c>
      <c r="P563" s="117" t="n">
        <v>7</v>
      </c>
      <c r="Q563" s="117" t="n">
        <v>681</v>
      </c>
      <c r="R563" s="117" t="n">
        <v>260</v>
      </c>
      <c r="S563" s="118" t="n">
        <f aca="false">28.5*K563</f>
        <v>2251.5</v>
      </c>
      <c r="T563" s="118" t="n">
        <v>0</v>
      </c>
      <c r="U563" s="118" t="n">
        <f aca="false">11*M563+0.72*P563</f>
        <v>16.04</v>
      </c>
      <c r="V563" s="118" t="n">
        <f aca="false">11*N563+1.85*Q563</f>
        <v>1457.85</v>
      </c>
      <c r="W563" s="118" t="n">
        <f aca="false">21.5*O563+0.72*R563</f>
        <v>230.2</v>
      </c>
      <c r="X563" s="119" t="n">
        <f aca="false">S563+T563+U563+V563+W563</f>
        <v>3955.59</v>
      </c>
      <c r="Y563" s="28" t="n">
        <v>3956</v>
      </c>
    </row>
    <row r="564" customFormat="false" ht="15" hidden="false" customHeight="false" outlineLevel="0" collapsed="false">
      <c r="A564" s="66" t="s">
        <v>1176</v>
      </c>
      <c r="B564" s="33" t="s">
        <v>39</v>
      </c>
      <c r="C564" s="33" t="s">
        <v>1177</v>
      </c>
      <c r="D564" s="34" t="s">
        <v>1178</v>
      </c>
      <c r="E564" s="34" t="s">
        <v>1183</v>
      </c>
      <c r="F564" s="34" t="s">
        <v>1184</v>
      </c>
      <c r="G564" s="34" t="s">
        <v>1185</v>
      </c>
      <c r="H564" s="34" t="n">
        <v>42037425</v>
      </c>
      <c r="I564" s="117" t="n">
        <v>3</v>
      </c>
      <c r="J564" s="25" t="n">
        <v>0</v>
      </c>
      <c r="K564" s="117" t="n">
        <v>4</v>
      </c>
      <c r="L564" s="25" t="n">
        <v>0</v>
      </c>
      <c r="M564" s="117" t="n">
        <v>3</v>
      </c>
      <c r="N564" s="25" t="n">
        <v>0</v>
      </c>
      <c r="O564" s="25" t="n">
        <v>0</v>
      </c>
      <c r="P564" s="117" t="n">
        <v>16</v>
      </c>
      <c r="Q564" s="25" t="n">
        <v>0</v>
      </c>
      <c r="R564" s="25" t="n">
        <v>0</v>
      </c>
      <c r="S564" s="118" t="n">
        <f aca="false">28.5*K564</f>
        <v>114</v>
      </c>
      <c r="T564" s="26" t="n">
        <v>0</v>
      </c>
      <c r="U564" s="118" t="n">
        <f aca="false">11*M564+0.72*P564</f>
        <v>44.52</v>
      </c>
      <c r="V564" s="118" t="n">
        <f aca="false">11*N564+1.85*Q564</f>
        <v>0</v>
      </c>
      <c r="W564" s="118" t="n">
        <f aca="false">21.5*O564+0.72*R564</f>
        <v>0</v>
      </c>
      <c r="X564" s="119" t="n">
        <f aca="false">S564+T564+U564+V564+W564</f>
        <v>158.52</v>
      </c>
      <c r="Y564" s="28" t="n">
        <v>159</v>
      </c>
    </row>
    <row r="565" customFormat="false" ht="15" hidden="false" customHeight="false" outlineLevel="0" collapsed="false">
      <c r="A565" s="66" t="s">
        <v>1176</v>
      </c>
      <c r="B565" s="33" t="s">
        <v>39</v>
      </c>
      <c r="C565" s="33" t="s">
        <v>1177</v>
      </c>
      <c r="D565" s="34" t="s">
        <v>1178</v>
      </c>
      <c r="E565" s="34" t="s">
        <v>63</v>
      </c>
      <c r="F565" s="34" t="s">
        <v>1186</v>
      </c>
      <c r="G565" s="34" t="s">
        <v>1187</v>
      </c>
      <c r="H565" s="34" t="n">
        <v>163376</v>
      </c>
      <c r="I565" s="117" t="n">
        <v>1</v>
      </c>
      <c r="J565" s="117" t="n">
        <v>0</v>
      </c>
      <c r="K565" s="117" t="n">
        <v>2</v>
      </c>
      <c r="L565" s="117" t="n">
        <v>0</v>
      </c>
      <c r="M565" s="117" t="n">
        <v>0</v>
      </c>
      <c r="N565" s="117" t="n">
        <v>4</v>
      </c>
      <c r="O565" s="117" t="n">
        <v>0</v>
      </c>
      <c r="P565" s="117" t="n">
        <v>0</v>
      </c>
      <c r="Q565" s="117" t="n">
        <v>18</v>
      </c>
      <c r="R565" s="117" t="n">
        <v>0</v>
      </c>
      <c r="S565" s="118" t="n">
        <f aca="false">28.5*K565</f>
        <v>57</v>
      </c>
      <c r="T565" s="118" t="n">
        <v>8.4</v>
      </c>
      <c r="U565" s="118" t="n">
        <f aca="false">11*M565+0.72*P565</f>
        <v>0</v>
      </c>
      <c r="V565" s="118" t="n">
        <f aca="false">11*N565+1.85*Q565</f>
        <v>77.3</v>
      </c>
      <c r="W565" s="118" t="n">
        <f aca="false">21.5*O565+0.72*R565</f>
        <v>0</v>
      </c>
      <c r="X565" s="119" t="n">
        <f aca="false">S565+T565+U565+V565+W565</f>
        <v>142.7</v>
      </c>
      <c r="Y565" s="28" t="n">
        <v>143</v>
      </c>
    </row>
    <row r="566" customFormat="false" ht="15" hidden="false" customHeight="false" outlineLevel="0" collapsed="false">
      <c r="A566" s="66" t="s">
        <v>1176</v>
      </c>
      <c r="B566" s="33" t="s">
        <v>39</v>
      </c>
      <c r="C566" s="33" t="s">
        <v>1177</v>
      </c>
      <c r="D566" s="34" t="s">
        <v>1178</v>
      </c>
      <c r="E566" s="120" t="s">
        <v>532</v>
      </c>
      <c r="F566" s="120" t="s">
        <v>1184</v>
      </c>
      <c r="G566" s="120" t="s">
        <v>1188</v>
      </c>
      <c r="H566" s="120" t="n">
        <v>523216</v>
      </c>
      <c r="I566" s="117" t="n">
        <v>2</v>
      </c>
      <c r="J566" s="25" t="n">
        <v>0</v>
      </c>
      <c r="K566" s="117" t="n">
        <v>5</v>
      </c>
      <c r="L566" s="25" t="n">
        <v>0</v>
      </c>
      <c r="M566" s="25" t="n">
        <v>0</v>
      </c>
      <c r="N566" s="117" t="n">
        <v>2</v>
      </c>
      <c r="O566" s="117" t="n">
        <v>1</v>
      </c>
      <c r="P566" s="25" t="n">
        <v>0</v>
      </c>
      <c r="Q566" s="117" t="n">
        <v>20</v>
      </c>
      <c r="R566" s="25" t="n">
        <v>0</v>
      </c>
      <c r="S566" s="118" t="n">
        <f aca="false">28.5*K566</f>
        <v>142.5</v>
      </c>
      <c r="T566" s="26" t="n">
        <v>0</v>
      </c>
      <c r="U566" s="118" t="n">
        <f aca="false">11*M566+0.72*P566</f>
        <v>0</v>
      </c>
      <c r="V566" s="118" t="n">
        <f aca="false">11*N566+1.85*Q566</f>
        <v>59</v>
      </c>
      <c r="W566" s="118" t="n">
        <f aca="false">21.5*O566+0.72*R566</f>
        <v>21.5</v>
      </c>
      <c r="X566" s="119" t="n">
        <f aca="false">S566+T566+U566+V566+W566</f>
        <v>223</v>
      </c>
      <c r="Y566" s="28" t="n">
        <v>223</v>
      </c>
    </row>
    <row r="567" customFormat="false" ht="15" hidden="false" customHeight="false" outlineLevel="0" collapsed="false">
      <c r="A567" s="66" t="s">
        <v>1176</v>
      </c>
      <c r="B567" s="33" t="s">
        <v>39</v>
      </c>
      <c r="C567" s="33" t="s">
        <v>1177</v>
      </c>
      <c r="D567" s="34" t="s">
        <v>1178</v>
      </c>
      <c r="E567" s="120" t="s">
        <v>1179</v>
      </c>
      <c r="F567" s="120" t="s">
        <v>1189</v>
      </c>
      <c r="G567" s="120" t="s">
        <v>1190</v>
      </c>
      <c r="H567" s="120" t="n">
        <v>42080487</v>
      </c>
      <c r="I567" s="117" t="n">
        <v>1</v>
      </c>
      <c r="J567" s="25" t="n">
        <v>0</v>
      </c>
      <c r="K567" s="117" t="n">
        <v>2</v>
      </c>
      <c r="L567" s="25" t="n">
        <v>0</v>
      </c>
      <c r="M567" s="25" t="n">
        <v>0</v>
      </c>
      <c r="N567" s="117" t="n">
        <v>6</v>
      </c>
      <c r="O567" s="25" t="n">
        <v>0</v>
      </c>
      <c r="P567" s="25" t="n">
        <v>0</v>
      </c>
      <c r="Q567" s="117" t="n">
        <v>38</v>
      </c>
      <c r="R567" s="25" t="n">
        <v>0</v>
      </c>
      <c r="S567" s="118" t="n">
        <f aca="false">28.5*K567</f>
        <v>57</v>
      </c>
      <c r="T567" s="118" t="n">
        <v>23.52</v>
      </c>
      <c r="U567" s="118" t="n">
        <f aca="false">11*M567+0.72*P567</f>
        <v>0</v>
      </c>
      <c r="V567" s="118" t="n">
        <f aca="false">11*N567+1.85*Q567</f>
        <v>136.3</v>
      </c>
      <c r="W567" s="118" t="n">
        <f aca="false">21.5*O567+0.72*R567</f>
        <v>0</v>
      </c>
      <c r="X567" s="119" t="n">
        <f aca="false">S567+T567+U567+V567+W567</f>
        <v>216.82</v>
      </c>
      <c r="Y567" s="28" t="n">
        <v>217</v>
      </c>
    </row>
    <row r="568" customFormat="false" ht="15" hidden="false" customHeight="false" outlineLevel="0" collapsed="false">
      <c r="A568" s="76" t="s">
        <v>1176</v>
      </c>
      <c r="B568" s="77" t="s">
        <v>39</v>
      </c>
      <c r="C568" s="77" t="s">
        <v>1177</v>
      </c>
      <c r="D568" s="78" t="s">
        <v>1178</v>
      </c>
      <c r="E568" s="78" t="s">
        <v>532</v>
      </c>
      <c r="F568" s="78" t="s">
        <v>1191</v>
      </c>
      <c r="G568" s="78" t="s">
        <v>1192</v>
      </c>
      <c r="H568" s="78" t="n">
        <v>162931</v>
      </c>
      <c r="I568" s="117" t="n">
        <v>1</v>
      </c>
      <c r="J568" s="25" t="n">
        <v>0</v>
      </c>
      <c r="K568" s="117" t="n">
        <v>2</v>
      </c>
      <c r="L568" s="25" t="n">
        <v>0</v>
      </c>
      <c r="M568" s="25" t="n">
        <v>0</v>
      </c>
      <c r="N568" s="117" t="n">
        <v>3</v>
      </c>
      <c r="O568" s="25" t="n">
        <v>0</v>
      </c>
      <c r="P568" s="25" t="n">
        <v>0</v>
      </c>
      <c r="Q568" s="117" t="n">
        <v>36</v>
      </c>
      <c r="R568" s="25" t="n">
        <v>0</v>
      </c>
      <c r="S568" s="118" t="n">
        <f aca="false">28.5*K568</f>
        <v>57</v>
      </c>
      <c r="T568" s="26" t="n">
        <v>0</v>
      </c>
      <c r="U568" s="118" t="n">
        <f aca="false">11*M568+0.72*P568</f>
        <v>0</v>
      </c>
      <c r="V568" s="118" t="n">
        <f aca="false">11*N568+1.85*Q568</f>
        <v>99.6</v>
      </c>
      <c r="W568" s="118" t="n">
        <f aca="false">21.5*O568+0.72*R568</f>
        <v>0</v>
      </c>
      <c r="X568" s="119" t="n">
        <f aca="false">S568+T568+U568+V568+W568</f>
        <v>156.6</v>
      </c>
      <c r="Y568" s="28" t="n">
        <v>157</v>
      </c>
    </row>
    <row r="569" customFormat="false" ht="15" hidden="false" customHeight="false" outlineLevel="0" collapsed="false">
      <c r="A569" s="76" t="s">
        <v>1176</v>
      </c>
      <c r="B569" s="77" t="s">
        <v>39</v>
      </c>
      <c r="C569" s="77" t="s">
        <v>1177</v>
      </c>
      <c r="D569" s="78" t="s">
        <v>1178</v>
      </c>
      <c r="E569" s="78" t="s">
        <v>532</v>
      </c>
      <c r="F569" s="78" t="s">
        <v>1193</v>
      </c>
      <c r="G569" s="78" t="s">
        <v>1194</v>
      </c>
      <c r="H569" s="78" t="n">
        <v>520624</v>
      </c>
      <c r="I569" s="117" t="n">
        <v>1</v>
      </c>
      <c r="J569" s="25" t="n">
        <v>0</v>
      </c>
      <c r="K569" s="117" t="n">
        <v>4</v>
      </c>
      <c r="L569" s="25" t="n">
        <v>0</v>
      </c>
      <c r="M569" s="25" t="n">
        <v>0</v>
      </c>
      <c r="N569" s="117" t="n">
        <v>2</v>
      </c>
      <c r="O569" s="25" t="n">
        <v>0</v>
      </c>
      <c r="P569" s="25" t="n">
        <v>0</v>
      </c>
      <c r="Q569" s="117" t="n">
        <v>24</v>
      </c>
      <c r="R569" s="25" t="n">
        <v>0</v>
      </c>
      <c r="S569" s="118" t="n">
        <f aca="false">28.5*K569</f>
        <v>114</v>
      </c>
      <c r="T569" s="118" t="n">
        <v>22.95</v>
      </c>
      <c r="U569" s="118" t="n">
        <f aca="false">11*M569+0.72*P569</f>
        <v>0</v>
      </c>
      <c r="V569" s="118" t="n">
        <f aca="false">11*N569+1.85*Q569</f>
        <v>66.4</v>
      </c>
      <c r="W569" s="118" t="n">
        <f aca="false">21.5*O569+0.72*R569</f>
        <v>0</v>
      </c>
      <c r="X569" s="119" t="n">
        <f aca="false">S569+T569+U569+V569+W569</f>
        <v>203.35</v>
      </c>
      <c r="Y569" s="28" t="n">
        <v>203</v>
      </c>
    </row>
    <row r="570" customFormat="false" ht="15" hidden="false" customHeight="false" outlineLevel="0" collapsed="false">
      <c r="A570" s="76" t="s">
        <v>1176</v>
      </c>
      <c r="B570" s="77" t="s">
        <v>39</v>
      </c>
      <c r="C570" s="77" t="s">
        <v>1177</v>
      </c>
      <c r="D570" s="78" t="s">
        <v>1178</v>
      </c>
      <c r="E570" s="78" t="s">
        <v>1179</v>
      </c>
      <c r="F570" s="78" t="s">
        <v>1195</v>
      </c>
      <c r="G570" s="78" t="s">
        <v>1196</v>
      </c>
      <c r="H570" s="78" t="n">
        <v>42089824</v>
      </c>
      <c r="I570" s="117" t="n">
        <v>4</v>
      </c>
      <c r="J570" s="25" t="n">
        <v>0</v>
      </c>
      <c r="K570" s="117" t="n">
        <v>16</v>
      </c>
      <c r="L570" s="25" t="n">
        <v>0</v>
      </c>
      <c r="M570" s="25" t="n">
        <v>0</v>
      </c>
      <c r="N570" s="117" t="n">
        <v>9</v>
      </c>
      <c r="O570" s="25" t="n">
        <v>0</v>
      </c>
      <c r="P570" s="25" t="n">
        <v>0</v>
      </c>
      <c r="Q570" s="117" t="n">
        <v>79</v>
      </c>
      <c r="R570" s="25" t="n">
        <v>0</v>
      </c>
      <c r="S570" s="118" t="n">
        <f aca="false">28.5*K570</f>
        <v>456</v>
      </c>
      <c r="T570" s="26" t="n">
        <v>0</v>
      </c>
      <c r="U570" s="118" t="n">
        <f aca="false">11*M570+0.72*P570</f>
        <v>0</v>
      </c>
      <c r="V570" s="118" t="n">
        <f aca="false">11*N570+1.85*Q570</f>
        <v>245.15</v>
      </c>
      <c r="W570" s="118" t="n">
        <f aca="false">21.5*O570+0.72*R570</f>
        <v>0</v>
      </c>
      <c r="X570" s="119" t="n">
        <f aca="false">S570+T570+U570+V570+W570</f>
        <v>701.15</v>
      </c>
      <c r="Y570" s="28" t="n">
        <v>701</v>
      </c>
    </row>
    <row r="571" customFormat="false" ht="15" hidden="false" customHeight="false" outlineLevel="0" collapsed="false">
      <c r="A571" s="66" t="s">
        <v>1176</v>
      </c>
      <c r="B571" s="33" t="s">
        <v>72</v>
      </c>
      <c r="C571" s="33" t="s">
        <v>1197</v>
      </c>
      <c r="D571" s="34" t="s">
        <v>1198</v>
      </c>
      <c r="E571" s="34" t="s">
        <v>1199</v>
      </c>
      <c r="F571" s="34" t="s">
        <v>321</v>
      </c>
      <c r="G571" s="34" t="s">
        <v>1200</v>
      </c>
      <c r="H571" s="34" t="n">
        <v>160911</v>
      </c>
      <c r="I571" s="117" t="n">
        <v>22</v>
      </c>
      <c r="J571" s="117" t="n">
        <v>0</v>
      </c>
      <c r="K571" s="117" t="n">
        <v>72</v>
      </c>
      <c r="L571" s="117" t="n">
        <v>0</v>
      </c>
      <c r="M571" s="117" t="n">
        <v>3</v>
      </c>
      <c r="N571" s="117" t="n">
        <v>41</v>
      </c>
      <c r="O571" s="117" t="n">
        <v>4</v>
      </c>
      <c r="P571" s="117" t="n">
        <v>30</v>
      </c>
      <c r="Q571" s="117" t="n">
        <v>665</v>
      </c>
      <c r="R571" s="117" t="n">
        <v>266</v>
      </c>
      <c r="S571" s="118" t="n">
        <f aca="false">28.5*K571</f>
        <v>2052</v>
      </c>
      <c r="T571" s="118" t="n">
        <v>34.5</v>
      </c>
      <c r="U571" s="118" t="n">
        <f aca="false">11*M571+0.72*P571</f>
        <v>54.6</v>
      </c>
      <c r="V571" s="118" t="n">
        <f aca="false">11*N571+1.85*Q571</f>
        <v>1681.25</v>
      </c>
      <c r="W571" s="118" t="n">
        <f aca="false">21.5*O571+0.72*R571</f>
        <v>277.52</v>
      </c>
      <c r="X571" s="119" t="n">
        <f aca="false">S571+T571+U571+V571+W571</f>
        <v>4099.87</v>
      </c>
      <c r="Y571" s="28" t="n">
        <v>4100</v>
      </c>
    </row>
    <row r="572" customFormat="false" ht="15" hidden="false" customHeight="false" outlineLevel="0" collapsed="false">
      <c r="A572" s="66" t="s">
        <v>1176</v>
      </c>
      <c r="B572" s="33" t="s">
        <v>72</v>
      </c>
      <c r="C572" s="33" t="s">
        <v>1197</v>
      </c>
      <c r="D572" s="34" t="s">
        <v>1198</v>
      </c>
      <c r="E572" s="34" t="s">
        <v>453</v>
      </c>
      <c r="F572" s="34" t="s">
        <v>321</v>
      </c>
      <c r="G572" s="34" t="s">
        <v>1201</v>
      </c>
      <c r="H572" s="34" t="n">
        <v>161705</v>
      </c>
      <c r="I572" s="117" t="n">
        <v>11</v>
      </c>
      <c r="J572" s="117" t="n">
        <v>0</v>
      </c>
      <c r="K572" s="117" t="n">
        <v>30</v>
      </c>
      <c r="L572" s="117" t="n">
        <v>0</v>
      </c>
      <c r="M572" s="117" t="n">
        <v>0</v>
      </c>
      <c r="N572" s="117" t="n">
        <v>24</v>
      </c>
      <c r="O572" s="117" t="n">
        <v>1</v>
      </c>
      <c r="P572" s="117" t="n">
        <v>0</v>
      </c>
      <c r="Q572" s="117" t="n">
        <v>349</v>
      </c>
      <c r="R572" s="117" t="n">
        <v>85</v>
      </c>
      <c r="S572" s="118" t="n">
        <f aca="false">28.5*K572</f>
        <v>855</v>
      </c>
      <c r="T572" s="118" t="n">
        <v>0</v>
      </c>
      <c r="U572" s="118" t="n">
        <f aca="false">11*M572+0.72*P572</f>
        <v>0</v>
      </c>
      <c r="V572" s="118" t="n">
        <f aca="false">11*N572+1.85*Q572</f>
        <v>909.65</v>
      </c>
      <c r="W572" s="118" t="n">
        <f aca="false">21.5*O572+0.72*R572</f>
        <v>82.7</v>
      </c>
      <c r="X572" s="119" t="n">
        <f aca="false">S572+T572+U572+V572+W572</f>
        <v>1847.35</v>
      </c>
      <c r="Y572" s="28" t="n">
        <v>1847</v>
      </c>
    </row>
    <row r="573" customFormat="false" ht="15" hidden="false" customHeight="false" outlineLevel="0" collapsed="false">
      <c r="A573" s="66" t="s">
        <v>1176</v>
      </c>
      <c r="B573" s="33" t="s">
        <v>72</v>
      </c>
      <c r="C573" s="33" t="s">
        <v>1197</v>
      </c>
      <c r="D573" s="34" t="s">
        <v>1198</v>
      </c>
      <c r="E573" s="34" t="s">
        <v>84</v>
      </c>
      <c r="F573" s="34" t="s">
        <v>321</v>
      </c>
      <c r="G573" s="34" t="s">
        <v>1202</v>
      </c>
      <c r="H573" s="34" t="n">
        <v>162221</v>
      </c>
      <c r="I573" s="117" t="n">
        <v>16</v>
      </c>
      <c r="J573" s="117" t="n">
        <v>0</v>
      </c>
      <c r="K573" s="117" t="n">
        <v>67</v>
      </c>
      <c r="L573" s="117" t="n">
        <v>0</v>
      </c>
      <c r="M573" s="117" t="n">
        <v>1</v>
      </c>
      <c r="N573" s="117" t="n">
        <v>36</v>
      </c>
      <c r="O573" s="117" t="n">
        <v>2</v>
      </c>
      <c r="P573" s="117" t="n">
        <v>10</v>
      </c>
      <c r="Q573" s="117" t="n">
        <v>774</v>
      </c>
      <c r="R573" s="117" t="n">
        <v>268</v>
      </c>
      <c r="S573" s="118" t="n">
        <f aca="false">28.5*K573</f>
        <v>1909.5</v>
      </c>
      <c r="T573" s="118" t="n">
        <v>149.8</v>
      </c>
      <c r="U573" s="118" t="n">
        <f aca="false">11*M573+0.72*P573</f>
        <v>18.2</v>
      </c>
      <c r="V573" s="118" t="n">
        <f aca="false">11*N573+1.85*Q573</f>
        <v>1827.9</v>
      </c>
      <c r="W573" s="118" t="n">
        <f aca="false">21.5*O573+0.72*R573</f>
        <v>235.96</v>
      </c>
      <c r="X573" s="119" t="n">
        <f aca="false">S573+T573+U573+V573+W573</f>
        <v>4141.36</v>
      </c>
      <c r="Y573" s="28" t="n">
        <v>4141</v>
      </c>
    </row>
    <row r="574" customFormat="false" ht="15" hidden="false" customHeight="false" outlineLevel="0" collapsed="false">
      <c r="A574" s="66" t="s">
        <v>1176</v>
      </c>
      <c r="B574" s="33" t="s">
        <v>72</v>
      </c>
      <c r="C574" s="33" t="s">
        <v>1197</v>
      </c>
      <c r="D574" s="34" t="s">
        <v>1198</v>
      </c>
      <c r="E574" s="34" t="s">
        <v>1203</v>
      </c>
      <c r="F574" s="34" t="s">
        <v>321</v>
      </c>
      <c r="G574" s="34" t="s">
        <v>1204</v>
      </c>
      <c r="H574" s="34" t="n">
        <v>36155993</v>
      </c>
      <c r="I574" s="117" t="n">
        <v>17</v>
      </c>
      <c r="J574" s="117" t="n">
        <v>3</v>
      </c>
      <c r="K574" s="117" t="n">
        <v>60</v>
      </c>
      <c r="L574" s="117" t="n">
        <v>12</v>
      </c>
      <c r="M574" s="117" t="n">
        <v>3</v>
      </c>
      <c r="N574" s="117" t="n">
        <v>29</v>
      </c>
      <c r="O574" s="117" t="n">
        <v>0</v>
      </c>
      <c r="P574" s="117" t="n">
        <v>41</v>
      </c>
      <c r="Q574" s="117" t="n">
        <v>687</v>
      </c>
      <c r="R574" s="117" t="n">
        <v>0</v>
      </c>
      <c r="S574" s="118" t="n">
        <f aca="false">28.5*K574</f>
        <v>1710</v>
      </c>
      <c r="T574" s="118" t="n">
        <v>0</v>
      </c>
      <c r="U574" s="118" t="n">
        <f aca="false">11*M574+0.72*P574</f>
        <v>62.52</v>
      </c>
      <c r="V574" s="118" t="n">
        <f aca="false">11*N574+1.85*Q574</f>
        <v>1589.95</v>
      </c>
      <c r="W574" s="118" t="n">
        <f aca="false">21.5*O574+0.72*R574</f>
        <v>0</v>
      </c>
      <c r="X574" s="119" t="n">
        <f aca="false">S574+T574+U574+V574+W574</f>
        <v>3362.47</v>
      </c>
      <c r="Y574" s="28" t="n">
        <v>3362</v>
      </c>
    </row>
    <row r="575" customFormat="false" ht="15" hidden="false" customHeight="false" outlineLevel="0" collapsed="false">
      <c r="A575" s="76" t="s">
        <v>1176</v>
      </c>
      <c r="B575" s="77" t="s">
        <v>72</v>
      </c>
      <c r="C575" s="77" t="s">
        <v>1197</v>
      </c>
      <c r="D575" s="78" t="s">
        <v>1198</v>
      </c>
      <c r="E575" s="78" t="s">
        <v>1205</v>
      </c>
      <c r="F575" s="78" t="s">
        <v>321</v>
      </c>
      <c r="G575" s="78" t="s">
        <v>1206</v>
      </c>
      <c r="H575" s="78" t="n">
        <v>42035261</v>
      </c>
      <c r="I575" s="117" t="n">
        <v>14</v>
      </c>
      <c r="J575" s="117" t="n">
        <v>0</v>
      </c>
      <c r="K575" s="117" t="n">
        <v>41</v>
      </c>
      <c r="L575" s="117" t="n">
        <v>0</v>
      </c>
      <c r="M575" s="117" t="n">
        <v>2</v>
      </c>
      <c r="N575" s="117" t="n">
        <v>24</v>
      </c>
      <c r="O575" s="117" t="n">
        <v>1</v>
      </c>
      <c r="P575" s="117" t="n">
        <v>59</v>
      </c>
      <c r="Q575" s="117" t="n">
        <v>360</v>
      </c>
      <c r="R575" s="117" t="n">
        <v>107</v>
      </c>
      <c r="S575" s="118" t="n">
        <f aca="false">28.5*K575</f>
        <v>1168.5</v>
      </c>
      <c r="T575" s="118" t="n">
        <v>0</v>
      </c>
      <c r="U575" s="118" t="n">
        <f aca="false">11*M575+0.72*P575</f>
        <v>64.48</v>
      </c>
      <c r="V575" s="118" t="n">
        <f aca="false">11*N575+1.85*Q575</f>
        <v>930</v>
      </c>
      <c r="W575" s="118" t="n">
        <f aca="false">21.5*O575+0.72*R575</f>
        <v>98.54</v>
      </c>
      <c r="X575" s="119" t="n">
        <f aca="false">S575+T575+U575+V575+W575</f>
        <v>2261.52</v>
      </c>
      <c r="Y575" s="28" t="n">
        <v>2262</v>
      </c>
    </row>
    <row r="576" customFormat="false" ht="15" hidden="false" customHeight="false" outlineLevel="0" collapsed="false">
      <c r="A576" s="76" t="s">
        <v>1176</v>
      </c>
      <c r="B576" s="77" t="s">
        <v>72</v>
      </c>
      <c r="C576" s="77" t="s">
        <v>1197</v>
      </c>
      <c r="D576" s="78" t="s">
        <v>1198</v>
      </c>
      <c r="E576" s="78" t="s">
        <v>1205</v>
      </c>
      <c r="F576" s="78" t="s">
        <v>321</v>
      </c>
      <c r="G576" s="78" t="s">
        <v>1206</v>
      </c>
      <c r="H576" s="78" t="n">
        <v>42035261</v>
      </c>
      <c r="I576" s="117" t="n">
        <v>4</v>
      </c>
      <c r="J576" s="117" t="n">
        <v>3</v>
      </c>
      <c r="K576" s="117" t="n">
        <v>18</v>
      </c>
      <c r="L576" s="117" t="n">
        <v>4</v>
      </c>
      <c r="M576" s="117" t="n">
        <v>5</v>
      </c>
      <c r="N576" s="117" t="n">
        <v>4</v>
      </c>
      <c r="O576" s="117" t="n">
        <v>1</v>
      </c>
      <c r="P576" s="117" t="n">
        <v>57</v>
      </c>
      <c r="Q576" s="117" t="n">
        <v>91</v>
      </c>
      <c r="R576" s="117" t="n">
        <v>141</v>
      </c>
      <c r="S576" s="118" t="n">
        <f aca="false">28.5*K576</f>
        <v>513</v>
      </c>
      <c r="T576" s="118" t="n">
        <v>0</v>
      </c>
      <c r="U576" s="118" t="n">
        <f aca="false">11*M576+0.72*P576</f>
        <v>96.04</v>
      </c>
      <c r="V576" s="118" t="n">
        <f aca="false">11*N576+1.85*Q576</f>
        <v>212.35</v>
      </c>
      <c r="W576" s="118" t="n">
        <f aca="false">21.5*O576+0.72*R576</f>
        <v>123.02</v>
      </c>
      <c r="X576" s="119" t="n">
        <f aca="false">S576+T576+U576+V576+W576</f>
        <v>944.41</v>
      </c>
      <c r="Y576" s="28" t="n">
        <v>944</v>
      </c>
    </row>
    <row r="577" customFormat="false" ht="15" hidden="false" customHeight="false" outlineLevel="0" collapsed="false">
      <c r="A577" s="66" t="s">
        <v>1176</v>
      </c>
      <c r="B577" s="33" t="s">
        <v>72</v>
      </c>
      <c r="C577" s="33" t="s">
        <v>1197</v>
      </c>
      <c r="D577" s="34" t="s">
        <v>1198</v>
      </c>
      <c r="E577" s="34" t="s">
        <v>47</v>
      </c>
      <c r="F577" s="34" t="s">
        <v>321</v>
      </c>
      <c r="G577" s="34" t="s">
        <v>1207</v>
      </c>
      <c r="H577" s="34" t="n">
        <v>42077150</v>
      </c>
      <c r="I577" s="117" t="n">
        <v>13</v>
      </c>
      <c r="J577" s="117" t="n">
        <v>0</v>
      </c>
      <c r="K577" s="117" t="n">
        <v>55</v>
      </c>
      <c r="L577" s="117" t="n">
        <v>0</v>
      </c>
      <c r="M577" s="117" t="n">
        <v>0</v>
      </c>
      <c r="N577" s="117" t="n">
        <v>23</v>
      </c>
      <c r="O577" s="117" t="n">
        <v>1</v>
      </c>
      <c r="P577" s="117" t="n">
        <v>0</v>
      </c>
      <c r="Q577" s="117" t="n">
        <v>460</v>
      </c>
      <c r="R577" s="117" t="n">
        <v>84</v>
      </c>
      <c r="S577" s="118" t="n">
        <f aca="false">28.5*K577</f>
        <v>1567.5</v>
      </c>
      <c r="T577" s="118" t="n">
        <v>7.5</v>
      </c>
      <c r="U577" s="118" t="n">
        <f aca="false">11*M577+0.72*P577</f>
        <v>0</v>
      </c>
      <c r="V577" s="118" t="n">
        <f aca="false">11*N577+1.85*Q577</f>
        <v>1104</v>
      </c>
      <c r="W577" s="118" t="n">
        <f aca="false">21.5*O577+0.72*R577</f>
        <v>81.98</v>
      </c>
      <c r="X577" s="119" t="n">
        <f aca="false">S577+T577+U577+V577+W577</f>
        <v>2760.98</v>
      </c>
      <c r="Y577" s="28" t="n">
        <v>2761</v>
      </c>
    </row>
    <row r="578" customFormat="false" ht="15" hidden="false" customHeight="false" outlineLevel="0" collapsed="false">
      <c r="A578" s="66" t="s">
        <v>1176</v>
      </c>
      <c r="B578" s="33" t="s">
        <v>72</v>
      </c>
      <c r="C578" s="33" t="s">
        <v>1197</v>
      </c>
      <c r="D578" s="34" t="s">
        <v>1198</v>
      </c>
      <c r="E578" s="34" t="s">
        <v>55</v>
      </c>
      <c r="F578" s="34" t="s">
        <v>1208</v>
      </c>
      <c r="G578" s="34" t="s">
        <v>1209</v>
      </c>
      <c r="H578" s="34" t="n">
        <v>158925</v>
      </c>
      <c r="I578" s="117" t="n">
        <v>5</v>
      </c>
      <c r="J578" s="117" t="n">
        <v>3</v>
      </c>
      <c r="K578" s="117" t="n">
        <v>12</v>
      </c>
      <c r="L578" s="117" t="n">
        <v>5</v>
      </c>
      <c r="M578" s="117" t="n">
        <v>2</v>
      </c>
      <c r="N578" s="117" t="n">
        <v>9</v>
      </c>
      <c r="O578" s="117" t="n">
        <v>0</v>
      </c>
      <c r="P578" s="117" t="n">
        <v>58</v>
      </c>
      <c r="Q578" s="117" t="n">
        <v>204</v>
      </c>
      <c r="R578" s="117" t="n">
        <v>0</v>
      </c>
      <c r="S578" s="118" t="n">
        <f aca="false">28.5*K578</f>
        <v>342</v>
      </c>
      <c r="T578" s="118" t="n">
        <v>31.81</v>
      </c>
      <c r="U578" s="118" t="n">
        <f aca="false">11*M578+0.72*P578</f>
        <v>63.76</v>
      </c>
      <c r="V578" s="118" t="n">
        <f aca="false">11*N578+1.85*Q578</f>
        <v>476.4</v>
      </c>
      <c r="W578" s="118" t="n">
        <f aca="false">21.5*O578+0.72*R578</f>
        <v>0</v>
      </c>
      <c r="X578" s="119" t="n">
        <f aca="false">S578+T578+U578+V578+W578</f>
        <v>913.97</v>
      </c>
      <c r="Y578" s="28" t="n">
        <v>914</v>
      </c>
    </row>
    <row r="579" customFormat="false" ht="15" hidden="false" customHeight="false" outlineLevel="0" collapsed="false">
      <c r="A579" s="66" t="s">
        <v>1176</v>
      </c>
      <c r="B579" s="33" t="s">
        <v>72</v>
      </c>
      <c r="C579" s="33" t="s">
        <v>1197</v>
      </c>
      <c r="D579" s="34" t="s">
        <v>1198</v>
      </c>
      <c r="E579" s="34" t="s">
        <v>47</v>
      </c>
      <c r="F579" s="34" t="s">
        <v>1210</v>
      </c>
      <c r="G579" s="34" t="s">
        <v>1211</v>
      </c>
      <c r="H579" s="34" t="n">
        <v>42076439</v>
      </c>
      <c r="I579" s="117" t="n">
        <v>6</v>
      </c>
      <c r="J579" s="117" t="n">
        <v>0</v>
      </c>
      <c r="K579" s="117" t="n">
        <v>30</v>
      </c>
      <c r="L579" s="117" t="n">
        <v>0</v>
      </c>
      <c r="M579" s="117" t="n">
        <v>0</v>
      </c>
      <c r="N579" s="117" t="n">
        <v>11</v>
      </c>
      <c r="O579" s="117" t="n">
        <v>0</v>
      </c>
      <c r="P579" s="117" t="n">
        <v>0</v>
      </c>
      <c r="Q579" s="117" t="n">
        <v>351</v>
      </c>
      <c r="R579" s="117" t="n">
        <v>0</v>
      </c>
      <c r="S579" s="118" t="n">
        <f aca="false">28.5*K579</f>
        <v>855</v>
      </c>
      <c r="T579" s="118" t="n">
        <v>0</v>
      </c>
      <c r="U579" s="118" t="n">
        <f aca="false">11*M579+0.72*P579</f>
        <v>0</v>
      </c>
      <c r="V579" s="118" t="n">
        <f aca="false">11*N579+1.85*Q579</f>
        <v>770.35</v>
      </c>
      <c r="W579" s="118" t="n">
        <f aca="false">21.5*O579+0.72*R579</f>
        <v>0</v>
      </c>
      <c r="X579" s="119" t="n">
        <f aca="false">S579+T579+U579+V579+W579</f>
        <v>1625.35</v>
      </c>
      <c r="Y579" s="28" t="n">
        <v>1625</v>
      </c>
    </row>
    <row r="580" customFormat="false" ht="15" hidden="false" customHeight="false" outlineLevel="0" collapsed="false">
      <c r="A580" s="66" t="s">
        <v>1176</v>
      </c>
      <c r="B580" s="33" t="s">
        <v>72</v>
      </c>
      <c r="C580" s="33" t="s">
        <v>1197</v>
      </c>
      <c r="D580" s="34" t="s">
        <v>1198</v>
      </c>
      <c r="E580" s="34" t="s">
        <v>42</v>
      </c>
      <c r="F580" s="34" t="s">
        <v>1212</v>
      </c>
      <c r="G580" s="34" t="s">
        <v>1213</v>
      </c>
      <c r="H580" s="34" t="n">
        <v>160946</v>
      </c>
      <c r="I580" s="117" t="n">
        <v>7</v>
      </c>
      <c r="J580" s="117" t="n">
        <v>0</v>
      </c>
      <c r="K580" s="117" t="n">
        <v>14</v>
      </c>
      <c r="L580" s="117" t="n">
        <v>0</v>
      </c>
      <c r="M580" s="117" t="n">
        <v>1</v>
      </c>
      <c r="N580" s="117" t="n">
        <v>9</v>
      </c>
      <c r="O580" s="117" t="n">
        <v>0</v>
      </c>
      <c r="P580" s="117" t="n">
        <v>2</v>
      </c>
      <c r="Q580" s="117" t="n">
        <v>201</v>
      </c>
      <c r="R580" s="117" t="n">
        <v>0</v>
      </c>
      <c r="S580" s="118" t="n">
        <f aca="false">28.5*K580</f>
        <v>399</v>
      </c>
      <c r="T580" s="118" t="n">
        <v>38.7</v>
      </c>
      <c r="U580" s="118" t="n">
        <f aca="false">11*M580+0.72*P580</f>
        <v>12.44</v>
      </c>
      <c r="V580" s="118" t="n">
        <f aca="false">11*N580+1.85*Q580</f>
        <v>470.85</v>
      </c>
      <c r="W580" s="118" t="n">
        <f aca="false">21.5*O580+0.72*R580</f>
        <v>0</v>
      </c>
      <c r="X580" s="119" t="n">
        <f aca="false">S580+T580+U580+V580+W580</f>
        <v>920.99</v>
      </c>
      <c r="Y580" s="28" t="n">
        <v>921</v>
      </c>
    </row>
    <row r="581" customFormat="false" ht="15" hidden="false" customHeight="false" outlineLevel="0" collapsed="false">
      <c r="A581" s="66" t="s">
        <v>1176</v>
      </c>
      <c r="B581" s="33" t="s">
        <v>72</v>
      </c>
      <c r="C581" s="33" t="s">
        <v>1197</v>
      </c>
      <c r="D581" s="34" t="s">
        <v>1198</v>
      </c>
      <c r="E581" s="34" t="s">
        <v>1214</v>
      </c>
      <c r="F581" s="34" t="s">
        <v>1189</v>
      </c>
      <c r="G581" s="34" t="s">
        <v>1215</v>
      </c>
      <c r="H581" s="34" t="n">
        <v>160954</v>
      </c>
      <c r="I581" s="117" t="n">
        <v>18</v>
      </c>
      <c r="J581" s="117" t="n">
        <v>0</v>
      </c>
      <c r="K581" s="117" t="n">
        <v>63</v>
      </c>
      <c r="L581" s="117" t="n">
        <v>0</v>
      </c>
      <c r="M581" s="117" t="n">
        <v>3</v>
      </c>
      <c r="N581" s="117" t="n">
        <v>19</v>
      </c>
      <c r="O581" s="117" t="n">
        <v>2</v>
      </c>
      <c r="P581" s="117" t="n">
        <v>113</v>
      </c>
      <c r="Q581" s="117" t="n">
        <v>493</v>
      </c>
      <c r="R581" s="117" t="n">
        <v>92</v>
      </c>
      <c r="S581" s="118" t="n">
        <f aca="false">28.5*K581</f>
        <v>1795.5</v>
      </c>
      <c r="T581" s="118" t="n">
        <v>15.58</v>
      </c>
      <c r="U581" s="118" t="n">
        <f aca="false">11*M581+0.72*P581</f>
        <v>114.36</v>
      </c>
      <c r="V581" s="118" t="n">
        <f aca="false">11*N581+1.85*Q581</f>
        <v>1121.05</v>
      </c>
      <c r="W581" s="118" t="n">
        <f aca="false">21.5*O581+0.72*R581</f>
        <v>109.24</v>
      </c>
      <c r="X581" s="119" t="n">
        <f aca="false">S581+T581+U581+V581+W581</f>
        <v>3155.73</v>
      </c>
      <c r="Y581" s="28" t="n">
        <v>3156</v>
      </c>
    </row>
    <row r="582" customFormat="false" ht="15" hidden="false" customHeight="false" outlineLevel="0" collapsed="false">
      <c r="A582" s="66" t="s">
        <v>1176</v>
      </c>
      <c r="B582" s="33" t="s">
        <v>72</v>
      </c>
      <c r="C582" s="33" t="s">
        <v>1197</v>
      </c>
      <c r="D582" s="34" t="s">
        <v>1198</v>
      </c>
      <c r="E582" s="34" t="s">
        <v>1216</v>
      </c>
      <c r="F582" s="34" t="s">
        <v>1189</v>
      </c>
      <c r="G582" s="34" t="s">
        <v>454</v>
      </c>
      <c r="H582" s="34" t="n">
        <v>161713</v>
      </c>
      <c r="I582" s="117" t="n">
        <v>8</v>
      </c>
      <c r="J582" s="117" t="n">
        <v>0</v>
      </c>
      <c r="K582" s="117" t="n">
        <v>32</v>
      </c>
      <c r="L582" s="117" t="n">
        <v>0</v>
      </c>
      <c r="M582" s="117" t="n">
        <v>0</v>
      </c>
      <c r="N582" s="117" t="n">
        <v>9</v>
      </c>
      <c r="O582" s="117" t="n">
        <v>1</v>
      </c>
      <c r="P582" s="117" t="n">
        <v>0</v>
      </c>
      <c r="Q582" s="117" t="n">
        <v>349</v>
      </c>
      <c r="R582" s="117" t="n">
        <v>189</v>
      </c>
      <c r="S582" s="118" t="n">
        <f aca="false">28.5*K582</f>
        <v>912</v>
      </c>
      <c r="T582" s="118" t="n">
        <v>0</v>
      </c>
      <c r="U582" s="118" t="n">
        <f aca="false">11*M582+0.72*P582</f>
        <v>0</v>
      </c>
      <c r="V582" s="118" t="n">
        <f aca="false">11*N582+1.85*Q582</f>
        <v>744.65</v>
      </c>
      <c r="W582" s="118" t="n">
        <f aca="false">21.5*O582+0.72*R582</f>
        <v>157.58</v>
      </c>
      <c r="X582" s="119" t="n">
        <f aca="false">S582+T582+U582+V582+W582</f>
        <v>1814.23</v>
      </c>
      <c r="Y582" s="28" t="n">
        <v>1814</v>
      </c>
    </row>
    <row r="583" customFormat="false" ht="15" hidden="false" customHeight="false" outlineLevel="0" collapsed="false">
      <c r="A583" s="66" t="s">
        <v>1176</v>
      </c>
      <c r="B583" s="33" t="s">
        <v>72</v>
      </c>
      <c r="C583" s="33" t="s">
        <v>1197</v>
      </c>
      <c r="D583" s="34" t="s">
        <v>1198</v>
      </c>
      <c r="E583" s="34" t="s">
        <v>84</v>
      </c>
      <c r="F583" s="34" t="s">
        <v>1189</v>
      </c>
      <c r="G583" s="34" t="s">
        <v>1217</v>
      </c>
      <c r="H583" s="34" t="n">
        <v>162132</v>
      </c>
      <c r="I583" s="117" t="n">
        <v>15</v>
      </c>
      <c r="J583" s="117" t="n">
        <v>0</v>
      </c>
      <c r="K583" s="117" t="n">
        <v>62</v>
      </c>
      <c r="L583" s="117" t="n">
        <v>0</v>
      </c>
      <c r="M583" s="117" t="n">
        <v>1</v>
      </c>
      <c r="N583" s="117" t="n">
        <v>21</v>
      </c>
      <c r="O583" s="117" t="n">
        <v>2</v>
      </c>
      <c r="P583" s="117" t="n">
        <v>18</v>
      </c>
      <c r="Q583" s="117" t="n">
        <v>810</v>
      </c>
      <c r="R583" s="117" t="n">
        <v>157</v>
      </c>
      <c r="S583" s="118" t="n">
        <f aca="false">28.5*K583</f>
        <v>1767</v>
      </c>
      <c r="T583" s="118" t="n">
        <v>166.2</v>
      </c>
      <c r="U583" s="118" t="n">
        <f aca="false">11*M583+0.72*P583</f>
        <v>23.96</v>
      </c>
      <c r="V583" s="118" t="n">
        <f aca="false">11*N583+1.85*Q583</f>
        <v>1729.5</v>
      </c>
      <c r="W583" s="118" t="n">
        <f aca="false">21.5*O583+0.72*R583</f>
        <v>156.04</v>
      </c>
      <c r="X583" s="119" t="n">
        <f aca="false">S583+T583+U583+V583+W583</f>
        <v>3842.7</v>
      </c>
      <c r="Y583" s="28" t="n">
        <v>3843</v>
      </c>
    </row>
    <row r="584" customFormat="false" ht="15" hidden="false" customHeight="false" outlineLevel="0" collapsed="false">
      <c r="A584" s="66" t="s">
        <v>1176</v>
      </c>
      <c r="B584" s="33" t="s">
        <v>72</v>
      </c>
      <c r="C584" s="33" t="s">
        <v>1197</v>
      </c>
      <c r="D584" s="34" t="s">
        <v>1198</v>
      </c>
      <c r="E584" s="34" t="s">
        <v>104</v>
      </c>
      <c r="F584" s="34" t="s">
        <v>1189</v>
      </c>
      <c r="G584" s="34" t="s">
        <v>1218</v>
      </c>
      <c r="H584" s="34" t="n">
        <v>606740</v>
      </c>
      <c r="I584" s="117" t="n">
        <v>6</v>
      </c>
      <c r="J584" s="117" t="n">
        <v>4</v>
      </c>
      <c r="K584" s="117" t="n">
        <v>24</v>
      </c>
      <c r="L584" s="117" t="n">
        <v>8</v>
      </c>
      <c r="M584" s="117" t="n">
        <v>6</v>
      </c>
      <c r="N584" s="117" t="n">
        <v>10</v>
      </c>
      <c r="O584" s="117" t="n">
        <v>0</v>
      </c>
      <c r="P584" s="117" t="n">
        <v>129</v>
      </c>
      <c r="Q584" s="117" t="n">
        <v>422</v>
      </c>
      <c r="R584" s="117" t="n">
        <v>0</v>
      </c>
      <c r="S584" s="118" t="n">
        <f aca="false">28.5*K584</f>
        <v>684</v>
      </c>
      <c r="T584" s="118" t="n">
        <v>269.28</v>
      </c>
      <c r="U584" s="118" t="n">
        <f aca="false">11*M584+0.72*P584</f>
        <v>158.88</v>
      </c>
      <c r="V584" s="118" t="n">
        <f aca="false">11*N584+1.85*Q584</f>
        <v>890.7</v>
      </c>
      <c r="W584" s="118" t="n">
        <f aca="false">21.5*O584+0.72*R584</f>
        <v>0</v>
      </c>
      <c r="X584" s="119" t="n">
        <f aca="false">S584+T584+U584+V584+W584</f>
        <v>2002.86</v>
      </c>
      <c r="Y584" s="28" t="n">
        <v>2003</v>
      </c>
    </row>
    <row r="585" customFormat="false" ht="15" hidden="false" customHeight="false" outlineLevel="0" collapsed="false">
      <c r="A585" s="66" t="s">
        <v>1176</v>
      </c>
      <c r="B585" s="33" t="s">
        <v>72</v>
      </c>
      <c r="C585" s="33" t="s">
        <v>1197</v>
      </c>
      <c r="D585" s="34" t="s">
        <v>1198</v>
      </c>
      <c r="E585" s="34" t="s">
        <v>396</v>
      </c>
      <c r="F585" s="34" t="s">
        <v>1189</v>
      </c>
      <c r="G585" s="34" t="s">
        <v>1219</v>
      </c>
      <c r="H585" s="34" t="n">
        <v>617750</v>
      </c>
      <c r="I585" s="117" t="n">
        <v>12</v>
      </c>
      <c r="J585" s="117" t="n">
        <v>0</v>
      </c>
      <c r="K585" s="117" t="n">
        <v>46</v>
      </c>
      <c r="L585" s="117" t="n">
        <v>0</v>
      </c>
      <c r="M585" s="117" t="n">
        <v>2</v>
      </c>
      <c r="N585" s="117" t="n">
        <v>15</v>
      </c>
      <c r="O585" s="117" t="n">
        <v>1</v>
      </c>
      <c r="P585" s="117" t="n">
        <v>42</v>
      </c>
      <c r="Q585" s="117" t="n">
        <v>411</v>
      </c>
      <c r="R585" s="117" t="n">
        <v>153</v>
      </c>
      <c r="S585" s="118" t="n">
        <f aca="false">28.5*K585</f>
        <v>1311</v>
      </c>
      <c r="T585" s="118" t="n">
        <v>0</v>
      </c>
      <c r="U585" s="118" t="n">
        <f aca="false">11*M585+0.72*P585</f>
        <v>52.24</v>
      </c>
      <c r="V585" s="118" t="n">
        <f aca="false">11*N585+1.85*Q585</f>
        <v>925.35</v>
      </c>
      <c r="W585" s="118" t="n">
        <f aca="false">21.5*O585+0.72*R585</f>
        <v>131.66</v>
      </c>
      <c r="X585" s="119" t="n">
        <f aca="false">S585+T585+U585+V585+W585</f>
        <v>2420.25</v>
      </c>
      <c r="Y585" s="28" t="n">
        <v>2420</v>
      </c>
    </row>
    <row r="586" customFormat="false" ht="15" hidden="false" customHeight="false" outlineLevel="0" collapsed="false">
      <c r="A586" s="66" t="s">
        <v>1176</v>
      </c>
      <c r="B586" s="33" t="s">
        <v>72</v>
      </c>
      <c r="C586" s="33" t="s">
        <v>1197</v>
      </c>
      <c r="D586" s="34" t="s">
        <v>1198</v>
      </c>
      <c r="E586" s="34" t="s">
        <v>450</v>
      </c>
      <c r="F586" s="34" t="s">
        <v>1189</v>
      </c>
      <c r="G586" s="34" t="s">
        <v>1220</v>
      </c>
      <c r="H586" s="34" t="n">
        <v>893358</v>
      </c>
      <c r="I586" s="117" t="n">
        <v>5</v>
      </c>
      <c r="J586" s="117" t="n">
        <v>0</v>
      </c>
      <c r="K586" s="117" t="n">
        <v>27</v>
      </c>
      <c r="L586" s="117" t="n">
        <v>0</v>
      </c>
      <c r="M586" s="117" t="n">
        <v>0</v>
      </c>
      <c r="N586" s="117" t="n">
        <v>9</v>
      </c>
      <c r="O586" s="117" t="n">
        <v>0</v>
      </c>
      <c r="P586" s="117" t="n">
        <v>0</v>
      </c>
      <c r="Q586" s="117" t="n">
        <v>212</v>
      </c>
      <c r="R586" s="117" t="n">
        <v>0</v>
      </c>
      <c r="S586" s="118" t="n">
        <f aca="false">28.5*K586</f>
        <v>769.5</v>
      </c>
      <c r="T586" s="118" t="n">
        <v>11.04</v>
      </c>
      <c r="U586" s="118" t="n">
        <f aca="false">11*M586+0.72*P586</f>
        <v>0</v>
      </c>
      <c r="V586" s="118" t="n">
        <f aca="false">11*N586+1.85*Q586</f>
        <v>491.2</v>
      </c>
      <c r="W586" s="118" t="n">
        <f aca="false">21.5*O586+0.72*R586</f>
        <v>0</v>
      </c>
      <c r="X586" s="119" t="n">
        <f aca="false">S586+T586+U586+V586+W586</f>
        <v>1271.74</v>
      </c>
      <c r="Y586" s="28" t="n">
        <v>1272</v>
      </c>
    </row>
    <row r="587" customFormat="false" ht="15" hidden="false" customHeight="false" outlineLevel="0" collapsed="false">
      <c r="A587" s="66" t="s">
        <v>1176</v>
      </c>
      <c r="B587" s="33" t="s">
        <v>72</v>
      </c>
      <c r="C587" s="33" t="s">
        <v>1197</v>
      </c>
      <c r="D587" s="34" t="s">
        <v>1198</v>
      </c>
      <c r="E587" s="34" t="s">
        <v>87</v>
      </c>
      <c r="F587" s="34" t="s">
        <v>1189</v>
      </c>
      <c r="G587" s="34" t="s">
        <v>1221</v>
      </c>
      <c r="H587" s="34" t="n">
        <v>17078393</v>
      </c>
      <c r="I587" s="117" t="n">
        <v>12</v>
      </c>
      <c r="J587" s="117" t="n">
        <v>0</v>
      </c>
      <c r="K587" s="117" t="n">
        <v>47</v>
      </c>
      <c r="L587" s="117" t="n">
        <v>0</v>
      </c>
      <c r="M587" s="117" t="n">
        <v>0</v>
      </c>
      <c r="N587" s="117" t="n">
        <v>20</v>
      </c>
      <c r="O587" s="117" t="n">
        <v>1</v>
      </c>
      <c r="P587" s="117" t="n">
        <v>0</v>
      </c>
      <c r="Q587" s="117" t="n">
        <v>503</v>
      </c>
      <c r="R587" s="117" t="n">
        <v>117</v>
      </c>
      <c r="S587" s="118" t="n">
        <f aca="false">28.5*K587</f>
        <v>1339.5</v>
      </c>
      <c r="T587" s="118" t="n">
        <v>0</v>
      </c>
      <c r="U587" s="118" t="n">
        <f aca="false">11*M587+0.72*P587</f>
        <v>0</v>
      </c>
      <c r="V587" s="118" t="n">
        <f aca="false">11*N587+1.85*Q587</f>
        <v>1150.55</v>
      </c>
      <c r="W587" s="118" t="n">
        <f aca="false">21.5*O587+0.72*R587</f>
        <v>105.74</v>
      </c>
      <c r="X587" s="119" t="n">
        <f aca="false">S587+T587+U587+V587+W587</f>
        <v>2595.79</v>
      </c>
      <c r="Y587" s="28" t="n">
        <v>2596</v>
      </c>
    </row>
    <row r="588" customFormat="false" ht="15" hidden="false" customHeight="false" outlineLevel="0" collapsed="false">
      <c r="A588" s="66" t="s">
        <v>1176</v>
      </c>
      <c r="B588" s="33" t="s">
        <v>72</v>
      </c>
      <c r="C588" s="33" t="s">
        <v>1197</v>
      </c>
      <c r="D588" s="34" t="s">
        <v>1198</v>
      </c>
      <c r="E588" s="34" t="s">
        <v>94</v>
      </c>
      <c r="F588" s="34" t="s">
        <v>1189</v>
      </c>
      <c r="G588" s="34" t="s">
        <v>1222</v>
      </c>
      <c r="H588" s="34" t="n">
        <v>37942484</v>
      </c>
      <c r="I588" s="117" t="n">
        <v>7</v>
      </c>
      <c r="J588" s="117" t="n">
        <v>2</v>
      </c>
      <c r="K588" s="117" t="n">
        <v>35</v>
      </c>
      <c r="L588" s="117" t="n">
        <v>8</v>
      </c>
      <c r="M588" s="117" t="n">
        <v>2</v>
      </c>
      <c r="N588" s="117" t="n">
        <v>12</v>
      </c>
      <c r="O588" s="117" t="n">
        <v>1</v>
      </c>
      <c r="P588" s="117" t="n">
        <v>32</v>
      </c>
      <c r="Q588" s="117" t="n">
        <v>329</v>
      </c>
      <c r="R588" s="117" t="n">
        <v>124</v>
      </c>
      <c r="S588" s="118" t="n">
        <f aca="false">28.5*K588</f>
        <v>997.5</v>
      </c>
      <c r="T588" s="118" t="n">
        <v>0</v>
      </c>
      <c r="U588" s="118" t="n">
        <f aca="false">11*M588+0.72*P588</f>
        <v>45.04</v>
      </c>
      <c r="V588" s="118" t="n">
        <f aca="false">11*N588+1.85*Q588</f>
        <v>740.65</v>
      </c>
      <c r="W588" s="118" t="n">
        <f aca="false">21.5*O588+0.72*R588</f>
        <v>110.78</v>
      </c>
      <c r="X588" s="119" t="n">
        <f aca="false">S588+T588+U588+V588+W588</f>
        <v>1893.97</v>
      </c>
      <c r="Y588" s="28" t="n">
        <v>1894</v>
      </c>
    </row>
    <row r="589" customFormat="false" ht="15" hidden="false" customHeight="false" outlineLevel="0" collapsed="false">
      <c r="A589" s="66" t="s">
        <v>1176</v>
      </c>
      <c r="B589" s="33" t="s">
        <v>72</v>
      </c>
      <c r="C589" s="33" t="s">
        <v>1197</v>
      </c>
      <c r="D589" s="34" t="s">
        <v>1198</v>
      </c>
      <c r="E589" s="34" t="s">
        <v>55</v>
      </c>
      <c r="F589" s="34" t="s">
        <v>1223</v>
      </c>
      <c r="G589" s="34" t="s">
        <v>1224</v>
      </c>
      <c r="H589" s="34" t="n">
        <v>159468</v>
      </c>
      <c r="I589" s="117" t="n">
        <v>8</v>
      </c>
      <c r="J589" s="117" t="n">
        <v>0</v>
      </c>
      <c r="K589" s="117" t="n">
        <v>38</v>
      </c>
      <c r="L589" s="117" t="n">
        <v>0</v>
      </c>
      <c r="M589" s="117" t="n">
        <v>0</v>
      </c>
      <c r="N589" s="117" t="n">
        <v>12</v>
      </c>
      <c r="O589" s="117" t="n">
        <v>4</v>
      </c>
      <c r="P589" s="117" t="n">
        <v>0</v>
      </c>
      <c r="Q589" s="117" t="n">
        <v>307</v>
      </c>
      <c r="R589" s="117" t="n">
        <v>304</v>
      </c>
      <c r="S589" s="118" t="n">
        <f aca="false">28.5*K589</f>
        <v>1083</v>
      </c>
      <c r="T589" s="118" t="n">
        <v>107.78</v>
      </c>
      <c r="U589" s="118" t="n">
        <f aca="false">11*M589+0.72*P589</f>
        <v>0</v>
      </c>
      <c r="V589" s="118" t="n">
        <f aca="false">11*N589+1.85*Q589</f>
        <v>699.95</v>
      </c>
      <c r="W589" s="118" t="n">
        <f aca="false">21.5*O589+0.72*R589</f>
        <v>304.88</v>
      </c>
      <c r="X589" s="119" t="n">
        <f aca="false">S589+T589+U589+V589+W589</f>
        <v>2195.61</v>
      </c>
      <c r="Y589" s="28" t="n">
        <v>2196</v>
      </c>
    </row>
    <row r="590" customFormat="false" ht="15" hidden="false" customHeight="false" outlineLevel="0" collapsed="false">
      <c r="A590" s="66" t="s">
        <v>1176</v>
      </c>
      <c r="B590" s="33" t="s">
        <v>72</v>
      </c>
      <c r="C590" s="33" t="s">
        <v>1197</v>
      </c>
      <c r="D590" s="34" t="s">
        <v>1198</v>
      </c>
      <c r="E590" s="34" t="s">
        <v>1225</v>
      </c>
      <c r="F590" s="34" t="s">
        <v>1223</v>
      </c>
      <c r="G590" s="34" t="s">
        <v>1226</v>
      </c>
      <c r="H590" s="34" t="n">
        <v>160962</v>
      </c>
      <c r="I590" s="117" t="n">
        <v>13</v>
      </c>
      <c r="J590" s="117" t="n">
        <v>0</v>
      </c>
      <c r="K590" s="117" t="n">
        <v>37</v>
      </c>
      <c r="L590" s="117" t="n">
        <v>0</v>
      </c>
      <c r="M590" s="117" t="n">
        <v>0</v>
      </c>
      <c r="N590" s="117" t="n">
        <v>17</v>
      </c>
      <c r="O590" s="117" t="n">
        <v>1</v>
      </c>
      <c r="P590" s="117" t="n">
        <v>0</v>
      </c>
      <c r="Q590" s="117" t="n">
        <v>336</v>
      </c>
      <c r="R590" s="117" t="n">
        <v>83</v>
      </c>
      <c r="S590" s="118" t="n">
        <f aca="false">28.5*K590</f>
        <v>1054.5</v>
      </c>
      <c r="T590" s="118" t="n">
        <v>66.24</v>
      </c>
      <c r="U590" s="118" t="n">
        <f aca="false">11*M590+0.72*P590</f>
        <v>0</v>
      </c>
      <c r="V590" s="118" t="n">
        <f aca="false">11*N590+1.85*Q590</f>
        <v>808.6</v>
      </c>
      <c r="W590" s="118" t="n">
        <f aca="false">21.5*O590+0.72*R590</f>
        <v>81.26</v>
      </c>
      <c r="X590" s="119" t="n">
        <f aca="false">S590+T590+U590+V590+W590</f>
        <v>2010.6</v>
      </c>
      <c r="Y590" s="28" t="n">
        <v>2011</v>
      </c>
    </row>
    <row r="591" customFormat="false" ht="15" hidden="false" customHeight="false" outlineLevel="0" collapsed="false">
      <c r="A591" s="66" t="s">
        <v>1176</v>
      </c>
      <c r="B591" s="33" t="s">
        <v>72</v>
      </c>
      <c r="C591" s="33" t="s">
        <v>1197</v>
      </c>
      <c r="D591" s="34" t="s">
        <v>1198</v>
      </c>
      <c r="E591" s="34" t="s">
        <v>1227</v>
      </c>
      <c r="F591" s="34" t="s">
        <v>1223</v>
      </c>
      <c r="G591" s="34" t="s">
        <v>1228</v>
      </c>
      <c r="H591" s="34" t="n">
        <v>162175</v>
      </c>
      <c r="I591" s="117" t="n">
        <v>15</v>
      </c>
      <c r="J591" s="117" t="n">
        <v>0</v>
      </c>
      <c r="K591" s="117" t="n">
        <v>60</v>
      </c>
      <c r="L591" s="117" t="n">
        <v>0</v>
      </c>
      <c r="M591" s="117" t="n">
        <v>1</v>
      </c>
      <c r="N591" s="117" t="n">
        <v>21</v>
      </c>
      <c r="O591" s="117" t="n">
        <v>2</v>
      </c>
      <c r="P591" s="117" t="n">
        <v>17</v>
      </c>
      <c r="Q591" s="117" t="n">
        <v>676</v>
      </c>
      <c r="R591" s="117" t="n">
        <v>166</v>
      </c>
      <c r="S591" s="118" t="n">
        <f aca="false">28.5*K591</f>
        <v>1710</v>
      </c>
      <c r="T591" s="118" t="n">
        <v>129.6</v>
      </c>
      <c r="U591" s="118" t="n">
        <f aca="false">11*M591+0.72*P591</f>
        <v>23.24</v>
      </c>
      <c r="V591" s="118" t="n">
        <f aca="false">11*N591+1.85*Q591</f>
        <v>1481.6</v>
      </c>
      <c r="W591" s="118" t="n">
        <f aca="false">21.5*O591+0.72*R591</f>
        <v>162.52</v>
      </c>
      <c r="X591" s="119" t="n">
        <f aca="false">S591+T591+U591+V591+W591</f>
        <v>3506.96</v>
      </c>
      <c r="Y591" s="28" t="n">
        <v>3507</v>
      </c>
    </row>
    <row r="592" customFormat="false" ht="15" hidden="false" customHeight="false" outlineLevel="0" collapsed="false">
      <c r="A592" s="66" t="s">
        <v>1176</v>
      </c>
      <c r="B592" s="33" t="s">
        <v>72</v>
      </c>
      <c r="C592" s="33" t="s">
        <v>1197</v>
      </c>
      <c r="D592" s="34" t="s">
        <v>1198</v>
      </c>
      <c r="E592" s="34" t="s">
        <v>55</v>
      </c>
      <c r="F592" s="34" t="s">
        <v>1223</v>
      </c>
      <c r="G592" s="34" t="s">
        <v>1229</v>
      </c>
      <c r="H592" s="34" t="n">
        <v>162604</v>
      </c>
      <c r="I592" s="117" t="n">
        <v>7</v>
      </c>
      <c r="J592" s="117" t="n">
        <v>0</v>
      </c>
      <c r="K592" s="117" t="n">
        <v>39</v>
      </c>
      <c r="L592" s="117" t="n">
        <v>0</v>
      </c>
      <c r="M592" s="117" t="n">
        <v>3</v>
      </c>
      <c r="N592" s="117" t="n">
        <v>14</v>
      </c>
      <c r="O592" s="117" t="n">
        <v>2</v>
      </c>
      <c r="P592" s="117" t="n">
        <v>40</v>
      </c>
      <c r="Q592" s="117" t="n">
        <v>342</v>
      </c>
      <c r="R592" s="117" t="n">
        <v>206</v>
      </c>
      <c r="S592" s="118" t="n">
        <f aca="false">28.5*K592</f>
        <v>1111.5</v>
      </c>
      <c r="T592" s="118" t="n">
        <v>0</v>
      </c>
      <c r="U592" s="118" t="n">
        <f aca="false">11*M592+0.72*P592</f>
        <v>61.8</v>
      </c>
      <c r="V592" s="118" t="n">
        <f aca="false">11*N592+1.85*Q592</f>
        <v>786.7</v>
      </c>
      <c r="W592" s="118" t="n">
        <f aca="false">21.5*O592+0.72*R592</f>
        <v>191.32</v>
      </c>
      <c r="X592" s="119" t="n">
        <f aca="false">S592+T592+U592+V592+W592</f>
        <v>2151.32</v>
      </c>
      <c r="Y592" s="28" t="n">
        <v>2151</v>
      </c>
    </row>
    <row r="593" customFormat="false" ht="15" hidden="false" customHeight="false" outlineLevel="0" collapsed="false">
      <c r="A593" s="66" t="s">
        <v>1176</v>
      </c>
      <c r="B593" s="33" t="s">
        <v>72</v>
      </c>
      <c r="C593" s="33" t="s">
        <v>1197</v>
      </c>
      <c r="D593" s="34" t="s">
        <v>1198</v>
      </c>
      <c r="E593" s="34" t="s">
        <v>121</v>
      </c>
      <c r="F593" s="34" t="s">
        <v>1223</v>
      </c>
      <c r="G593" s="34" t="s">
        <v>1230</v>
      </c>
      <c r="H593" s="34" t="n">
        <v>36155667</v>
      </c>
      <c r="I593" s="117" t="n">
        <v>3</v>
      </c>
      <c r="J593" s="117" t="n">
        <v>0</v>
      </c>
      <c r="K593" s="117" t="n">
        <v>14</v>
      </c>
      <c r="L593" s="117" t="n">
        <v>0</v>
      </c>
      <c r="M593" s="117" t="n">
        <v>0</v>
      </c>
      <c r="N593" s="117" t="n">
        <v>6</v>
      </c>
      <c r="O593" s="117" t="n">
        <v>0</v>
      </c>
      <c r="P593" s="117" t="n">
        <v>0</v>
      </c>
      <c r="Q593" s="117" t="n">
        <v>223</v>
      </c>
      <c r="R593" s="117" t="n">
        <v>0</v>
      </c>
      <c r="S593" s="118" t="n">
        <f aca="false">28.5*K593</f>
        <v>399</v>
      </c>
      <c r="T593" s="118" t="n">
        <v>55.4</v>
      </c>
      <c r="U593" s="118" t="n">
        <f aca="false">11*M593+0.72*P593</f>
        <v>0</v>
      </c>
      <c r="V593" s="118" t="n">
        <f aca="false">11*N593+1.85*Q593</f>
        <v>478.55</v>
      </c>
      <c r="W593" s="118" t="n">
        <f aca="false">21.5*O593+0.72*R593</f>
        <v>0</v>
      </c>
      <c r="X593" s="119" t="n">
        <f aca="false">S593+T593+U593+V593+W593</f>
        <v>932.95</v>
      </c>
      <c r="Y593" s="28" t="n">
        <v>933</v>
      </c>
    </row>
    <row r="594" customFormat="false" ht="15" hidden="false" customHeight="false" outlineLevel="0" collapsed="false">
      <c r="A594" s="66" t="s">
        <v>1176</v>
      </c>
      <c r="B594" s="33" t="s">
        <v>72</v>
      </c>
      <c r="C594" s="33" t="s">
        <v>1197</v>
      </c>
      <c r="D594" s="34" t="s">
        <v>1198</v>
      </c>
      <c r="E594" s="34" t="s">
        <v>55</v>
      </c>
      <c r="F594" s="34" t="s">
        <v>1223</v>
      </c>
      <c r="G594" s="34" t="s">
        <v>1231</v>
      </c>
      <c r="H594" s="34" t="n">
        <v>37880012</v>
      </c>
      <c r="I594" s="117" t="n">
        <v>16</v>
      </c>
      <c r="J594" s="117" t="n">
        <v>0</v>
      </c>
      <c r="K594" s="117" t="n">
        <v>61</v>
      </c>
      <c r="L594" s="117" t="n">
        <v>0</v>
      </c>
      <c r="M594" s="117" t="n">
        <v>0</v>
      </c>
      <c r="N594" s="117" t="n">
        <v>30</v>
      </c>
      <c r="O594" s="117" t="n">
        <v>0</v>
      </c>
      <c r="P594" s="117" t="n">
        <v>0</v>
      </c>
      <c r="Q594" s="117" t="n">
        <v>687</v>
      </c>
      <c r="R594" s="117" t="n">
        <v>0</v>
      </c>
      <c r="S594" s="118" t="n">
        <f aca="false">28.5*K594</f>
        <v>1738.5</v>
      </c>
      <c r="T594" s="118" t="n">
        <v>196.64</v>
      </c>
      <c r="U594" s="118" t="n">
        <f aca="false">11*M594+0.72*P594</f>
        <v>0</v>
      </c>
      <c r="V594" s="118" t="n">
        <f aca="false">11*N594+1.85*Q594</f>
        <v>1600.95</v>
      </c>
      <c r="W594" s="118" t="n">
        <f aca="false">21.5*O594+0.72*R594</f>
        <v>0</v>
      </c>
      <c r="X594" s="119" t="n">
        <f aca="false">S594+T594+U594+V594+W594</f>
        <v>3536.09</v>
      </c>
      <c r="Y594" s="28" t="n">
        <v>3536</v>
      </c>
    </row>
    <row r="595" customFormat="false" ht="15" hidden="false" customHeight="false" outlineLevel="0" collapsed="false">
      <c r="A595" s="66" t="s">
        <v>1176</v>
      </c>
      <c r="B595" s="33" t="s">
        <v>72</v>
      </c>
      <c r="C595" s="33" t="s">
        <v>1197</v>
      </c>
      <c r="D595" s="34" t="s">
        <v>1198</v>
      </c>
      <c r="E595" s="34" t="s">
        <v>1232</v>
      </c>
      <c r="F595" s="34" t="s">
        <v>1180</v>
      </c>
      <c r="G595" s="34" t="s">
        <v>1233</v>
      </c>
      <c r="H595" s="34" t="n">
        <v>159514</v>
      </c>
      <c r="I595" s="117" t="n">
        <v>3</v>
      </c>
      <c r="J595" s="117" t="n">
        <v>3</v>
      </c>
      <c r="K595" s="117" t="n">
        <v>24</v>
      </c>
      <c r="L595" s="117" t="n">
        <v>9</v>
      </c>
      <c r="M595" s="117" t="n">
        <v>4</v>
      </c>
      <c r="N595" s="117" t="n">
        <v>10</v>
      </c>
      <c r="O595" s="117" t="n">
        <v>2</v>
      </c>
      <c r="P595" s="117" t="n">
        <v>34</v>
      </c>
      <c r="Q595" s="117" t="n">
        <v>210</v>
      </c>
      <c r="R595" s="117" t="n">
        <v>124</v>
      </c>
      <c r="S595" s="118" t="n">
        <f aca="false">28.5*K595</f>
        <v>684</v>
      </c>
      <c r="T595" s="118" t="n">
        <v>67.38</v>
      </c>
      <c r="U595" s="118" t="n">
        <f aca="false">11*M595+0.72*P595</f>
        <v>68.48</v>
      </c>
      <c r="V595" s="118" t="n">
        <f aca="false">11*N595+1.85*Q595</f>
        <v>498.5</v>
      </c>
      <c r="W595" s="118" t="n">
        <f aca="false">21.5*O595+0.72*R595</f>
        <v>132.28</v>
      </c>
      <c r="X595" s="119" t="n">
        <f aca="false">S595+T595+U595+V595+W595</f>
        <v>1450.64</v>
      </c>
      <c r="Y595" s="28" t="n">
        <v>1451</v>
      </c>
    </row>
    <row r="596" customFormat="false" ht="15" hidden="false" customHeight="false" outlineLevel="0" collapsed="false">
      <c r="A596" s="66" t="s">
        <v>1176</v>
      </c>
      <c r="B596" s="33" t="s">
        <v>72</v>
      </c>
      <c r="C596" s="33" t="s">
        <v>1197</v>
      </c>
      <c r="D596" s="34" t="s">
        <v>1198</v>
      </c>
      <c r="E596" s="34" t="s">
        <v>1234</v>
      </c>
      <c r="F596" s="34" t="s">
        <v>1180</v>
      </c>
      <c r="G596" s="34" t="s">
        <v>1235</v>
      </c>
      <c r="H596" s="34" t="n">
        <v>161039</v>
      </c>
      <c r="I596" s="117" t="n">
        <v>15</v>
      </c>
      <c r="J596" s="117" t="n">
        <v>0</v>
      </c>
      <c r="K596" s="117" t="n">
        <v>24</v>
      </c>
      <c r="L596" s="117" t="n">
        <v>0</v>
      </c>
      <c r="M596" s="117" t="n">
        <v>3</v>
      </c>
      <c r="N596" s="117" t="n">
        <v>13</v>
      </c>
      <c r="O596" s="117" t="n">
        <v>1</v>
      </c>
      <c r="P596" s="117" t="n">
        <v>58</v>
      </c>
      <c r="Q596" s="117" t="n">
        <v>351</v>
      </c>
      <c r="R596" s="117" t="n">
        <v>59</v>
      </c>
      <c r="S596" s="118" t="n">
        <f aca="false">28.5*K596</f>
        <v>684</v>
      </c>
      <c r="T596" s="118" t="n">
        <v>0</v>
      </c>
      <c r="U596" s="118" t="n">
        <f aca="false">11*M596+0.72*P596</f>
        <v>74.76</v>
      </c>
      <c r="V596" s="118" t="n">
        <f aca="false">11*N596+1.85*Q596</f>
        <v>792.35</v>
      </c>
      <c r="W596" s="118" t="n">
        <f aca="false">21.5*O596+0.72*R596</f>
        <v>63.98</v>
      </c>
      <c r="X596" s="119" t="n">
        <f aca="false">S596+T596+U596+V596+W596</f>
        <v>1615.09</v>
      </c>
      <c r="Y596" s="28" t="n">
        <v>1615</v>
      </c>
    </row>
    <row r="597" customFormat="false" ht="15" hidden="false" customHeight="false" outlineLevel="0" collapsed="false">
      <c r="A597" s="66" t="s">
        <v>1176</v>
      </c>
      <c r="B597" s="33" t="s">
        <v>72</v>
      </c>
      <c r="C597" s="33" t="s">
        <v>1197</v>
      </c>
      <c r="D597" s="34" t="s">
        <v>1198</v>
      </c>
      <c r="E597" s="34" t="s">
        <v>1236</v>
      </c>
      <c r="F597" s="34" t="s">
        <v>1180</v>
      </c>
      <c r="G597" s="34" t="s">
        <v>1237</v>
      </c>
      <c r="H597" s="34" t="n">
        <v>162833</v>
      </c>
      <c r="I597" s="117" t="n">
        <v>5</v>
      </c>
      <c r="J597" s="117" t="n">
        <v>0</v>
      </c>
      <c r="K597" s="117" t="n">
        <v>16</v>
      </c>
      <c r="L597" s="117" t="n">
        <v>0</v>
      </c>
      <c r="M597" s="117" t="n">
        <v>2</v>
      </c>
      <c r="N597" s="117" t="n">
        <v>4</v>
      </c>
      <c r="O597" s="117" t="n">
        <v>1</v>
      </c>
      <c r="P597" s="117" t="n">
        <v>69</v>
      </c>
      <c r="Q597" s="117" t="n">
        <v>193</v>
      </c>
      <c r="R597" s="117" t="n">
        <v>81</v>
      </c>
      <c r="S597" s="118" t="n">
        <f aca="false">28.5*K597</f>
        <v>456</v>
      </c>
      <c r="T597" s="118" t="n">
        <v>0</v>
      </c>
      <c r="U597" s="118" t="n">
        <f aca="false">11*M597+0.72*P597</f>
        <v>71.68</v>
      </c>
      <c r="V597" s="118" t="n">
        <f aca="false">11*N597+1.85*Q597</f>
        <v>401.05</v>
      </c>
      <c r="W597" s="118" t="n">
        <f aca="false">21.5*O597+0.72*R597</f>
        <v>79.82</v>
      </c>
      <c r="X597" s="119" t="n">
        <f aca="false">S597+T597+U597+V597+W597</f>
        <v>1008.55</v>
      </c>
      <c r="Y597" s="28" t="n">
        <v>1009</v>
      </c>
    </row>
    <row r="598" customFormat="false" ht="15" hidden="false" customHeight="false" outlineLevel="0" collapsed="false">
      <c r="A598" s="66" t="s">
        <v>1176</v>
      </c>
      <c r="B598" s="33" t="s">
        <v>72</v>
      </c>
      <c r="C598" s="33" t="s">
        <v>1197</v>
      </c>
      <c r="D598" s="34" t="s">
        <v>1198</v>
      </c>
      <c r="E598" s="34" t="s">
        <v>55</v>
      </c>
      <c r="F598" s="34" t="s">
        <v>1238</v>
      </c>
      <c r="G598" s="34" t="s">
        <v>1239</v>
      </c>
      <c r="H598" s="34" t="n">
        <v>159476</v>
      </c>
      <c r="I598" s="117" t="n">
        <v>11</v>
      </c>
      <c r="J598" s="117" t="n">
        <v>0</v>
      </c>
      <c r="K598" s="117" t="n">
        <v>42</v>
      </c>
      <c r="L598" s="117" t="n">
        <v>0</v>
      </c>
      <c r="M598" s="117" t="n">
        <v>1</v>
      </c>
      <c r="N598" s="117" t="n">
        <v>14</v>
      </c>
      <c r="O598" s="117" t="n">
        <v>1</v>
      </c>
      <c r="P598" s="117" t="n">
        <v>39</v>
      </c>
      <c r="Q598" s="117" t="n">
        <v>299</v>
      </c>
      <c r="R598" s="117" t="n">
        <v>73</v>
      </c>
      <c r="S598" s="118" t="n">
        <f aca="false">28.5*K598</f>
        <v>1197</v>
      </c>
      <c r="T598" s="118" t="n">
        <v>153.2</v>
      </c>
      <c r="U598" s="118" t="n">
        <f aca="false">11*M598+0.72*P598</f>
        <v>39.08</v>
      </c>
      <c r="V598" s="118" t="n">
        <f aca="false">11*N598+1.85*Q598</f>
        <v>707.15</v>
      </c>
      <c r="W598" s="118" t="n">
        <f aca="false">21.5*O598+0.72*R598</f>
        <v>74.06</v>
      </c>
      <c r="X598" s="119" t="n">
        <f aca="false">S598+T598+U598+V598+W598</f>
        <v>2170.49</v>
      </c>
      <c r="Y598" s="28" t="n">
        <v>2170</v>
      </c>
    </row>
    <row r="599" customFormat="false" ht="15" hidden="false" customHeight="false" outlineLevel="0" collapsed="false">
      <c r="A599" s="66" t="s">
        <v>1176</v>
      </c>
      <c r="B599" s="33" t="s">
        <v>72</v>
      </c>
      <c r="C599" s="33" t="s">
        <v>1197</v>
      </c>
      <c r="D599" s="34" t="s">
        <v>1198</v>
      </c>
      <c r="E599" s="34" t="s">
        <v>42</v>
      </c>
      <c r="F599" s="34" t="s">
        <v>1238</v>
      </c>
      <c r="G599" s="34" t="s">
        <v>402</v>
      </c>
      <c r="H599" s="34" t="n">
        <v>161047</v>
      </c>
      <c r="I599" s="117" t="n">
        <v>20</v>
      </c>
      <c r="J599" s="117" t="n">
        <v>0</v>
      </c>
      <c r="K599" s="117" t="n">
        <v>61</v>
      </c>
      <c r="L599" s="117" t="n">
        <v>0</v>
      </c>
      <c r="M599" s="117" t="n">
        <v>4</v>
      </c>
      <c r="N599" s="117" t="n">
        <v>17</v>
      </c>
      <c r="O599" s="117" t="n">
        <v>2</v>
      </c>
      <c r="P599" s="117" t="n">
        <v>80</v>
      </c>
      <c r="Q599" s="117" t="n">
        <v>562</v>
      </c>
      <c r="R599" s="117" t="n">
        <v>134</v>
      </c>
      <c r="S599" s="118" t="n">
        <f aca="false">28.5*K599</f>
        <v>1738.5</v>
      </c>
      <c r="T599" s="118" t="n">
        <v>240.15</v>
      </c>
      <c r="U599" s="118" t="n">
        <f aca="false">11*M599+0.72*P599</f>
        <v>101.6</v>
      </c>
      <c r="V599" s="118" t="n">
        <f aca="false">11*N599+1.85*Q599</f>
        <v>1226.7</v>
      </c>
      <c r="W599" s="118" t="n">
        <f aca="false">21.5*O599+0.72*R599</f>
        <v>139.48</v>
      </c>
      <c r="X599" s="119" t="n">
        <f aca="false">S599+T599+U599+V599+W599</f>
        <v>3446.43</v>
      </c>
      <c r="Y599" s="28" t="n">
        <v>3446</v>
      </c>
    </row>
    <row r="600" customFormat="false" ht="15" hidden="false" customHeight="false" outlineLevel="0" collapsed="false">
      <c r="A600" s="66" t="s">
        <v>1176</v>
      </c>
      <c r="B600" s="33" t="s">
        <v>72</v>
      </c>
      <c r="C600" s="33" t="s">
        <v>1197</v>
      </c>
      <c r="D600" s="34" t="s">
        <v>1198</v>
      </c>
      <c r="E600" s="34" t="s">
        <v>42</v>
      </c>
      <c r="F600" s="34" t="s">
        <v>1240</v>
      </c>
      <c r="G600" s="34" t="s">
        <v>1241</v>
      </c>
      <c r="H600" s="34" t="n">
        <v>161055</v>
      </c>
      <c r="I600" s="117" t="n">
        <v>6</v>
      </c>
      <c r="J600" s="117" t="n">
        <v>4</v>
      </c>
      <c r="K600" s="117" t="n">
        <v>26</v>
      </c>
      <c r="L600" s="117" t="n">
        <v>7</v>
      </c>
      <c r="M600" s="117" t="n">
        <v>3</v>
      </c>
      <c r="N600" s="117" t="n">
        <v>11</v>
      </c>
      <c r="O600" s="117" t="n">
        <v>1</v>
      </c>
      <c r="P600" s="117" t="n">
        <v>70</v>
      </c>
      <c r="Q600" s="117" t="n">
        <v>258</v>
      </c>
      <c r="R600" s="117" t="n">
        <v>76</v>
      </c>
      <c r="S600" s="118" t="n">
        <f aca="false">28.5*K600</f>
        <v>741</v>
      </c>
      <c r="T600" s="118" t="n">
        <v>24</v>
      </c>
      <c r="U600" s="118" t="n">
        <f aca="false">11*M600+0.72*P600</f>
        <v>83.4</v>
      </c>
      <c r="V600" s="118" t="n">
        <f aca="false">11*N600+1.85*Q600</f>
        <v>598.3</v>
      </c>
      <c r="W600" s="118" t="n">
        <f aca="false">21.5*O600+0.72*R600</f>
        <v>76.22</v>
      </c>
      <c r="X600" s="119" t="n">
        <f aca="false">S600+T600+U600+V600+W600</f>
        <v>1522.92</v>
      </c>
      <c r="Y600" s="28" t="n">
        <v>1523</v>
      </c>
    </row>
    <row r="601" customFormat="false" ht="15" hidden="false" customHeight="false" outlineLevel="0" collapsed="false">
      <c r="A601" s="66" t="s">
        <v>1176</v>
      </c>
      <c r="B601" s="33" t="s">
        <v>72</v>
      </c>
      <c r="C601" s="33" t="s">
        <v>1197</v>
      </c>
      <c r="D601" s="34" t="s">
        <v>1198</v>
      </c>
      <c r="E601" s="34" t="s">
        <v>1242</v>
      </c>
      <c r="F601" s="34" t="s">
        <v>1240</v>
      </c>
      <c r="G601" s="34" t="s">
        <v>1243</v>
      </c>
      <c r="H601" s="34" t="n">
        <v>37942506</v>
      </c>
      <c r="I601" s="117" t="n">
        <v>9</v>
      </c>
      <c r="J601" s="117" t="n">
        <v>1</v>
      </c>
      <c r="K601" s="117" t="n">
        <v>43</v>
      </c>
      <c r="L601" s="117" t="n">
        <v>1</v>
      </c>
      <c r="M601" s="117" t="n">
        <v>3</v>
      </c>
      <c r="N601" s="117" t="n">
        <v>19</v>
      </c>
      <c r="O601" s="117" t="n">
        <v>3</v>
      </c>
      <c r="P601" s="117" t="n">
        <v>55</v>
      </c>
      <c r="Q601" s="117" t="n">
        <v>356</v>
      </c>
      <c r="R601" s="117" t="n">
        <v>136</v>
      </c>
      <c r="S601" s="118" t="n">
        <f aca="false">28.5*K601</f>
        <v>1225.5</v>
      </c>
      <c r="T601" s="118" t="n">
        <v>161.2</v>
      </c>
      <c r="U601" s="118" t="n">
        <f aca="false">11*M601+0.72*P601</f>
        <v>72.6</v>
      </c>
      <c r="V601" s="118" t="n">
        <f aca="false">11*N601+1.85*Q601</f>
        <v>867.6</v>
      </c>
      <c r="W601" s="118" t="n">
        <f aca="false">21.5*O601+0.72*R601</f>
        <v>162.42</v>
      </c>
      <c r="X601" s="119" t="n">
        <f aca="false">S601+T601+U601+V601+W601</f>
        <v>2489.32</v>
      </c>
      <c r="Y601" s="28" t="n">
        <v>2489</v>
      </c>
    </row>
    <row r="602" customFormat="false" ht="15" hidden="false" customHeight="false" outlineLevel="0" collapsed="false">
      <c r="A602" s="66" t="s">
        <v>1176</v>
      </c>
      <c r="B602" s="33" t="s">
        <v>72</v>
      </c>
      <c r="C602" s="33" t="s">
        <v>1197</v>
      </c>
      <c r="D602" s="34" t="s">
        <v>1198</v>
      </c>
      <c r="E602" s="34" t="s">
        <v>42</v>
      </c>
      <c r="F602" s="34" t="s">
        <v>323</v>
      </c>
      <c r="G602" s="34" t="s">
        <v>1244</v>
      </c>
      <c r="H602" s="34" t="n">
        <v>161098</v>
      </c>
      <c r="I602" s="117" t="n">
        <v>15</v>
      </c>
      <c r="J602" s="117" t="n">
        <v>0</v>
      </c>
      <c r="K602" s="117" t="n">
        <v>62</v>
      </c>
      <c r="L602" s="117" t="n">
        <v>0</v>
      </c>
      <c r="M602" s="117" t="n">
        <v>1</v>
      </c>
      <c r="N602" s="117" t="n">
        <v>16</v>
      </c>
      <c r="O602" s="117" t="n">
        <v>2</v>
      </c>
      <c r="P602" s="117" t="n">
        <v>55</v>
      </c>
      <c r="Q602" s="117" t="n">
        <v>448</v>
      </c>
      <c r="R602" s="117" t="n">
        <v>233</v>
      </c>
      <c r="S602" s="118" t="n">
        <f aca="false">28.5*K602</f>
        <v>1767</v>
      </c>
      <c r="T602" s="118" t="n">
        <v>0</v>
      </c>
      <c r="U602" s="118" t="n">
        <f aca="false">11*M602+0.72*P602</f>
        <v>50.6</v>
      </c>
      <c r="V602" s="118" t="n">
        <f aca="false">11*N602+1.85*Q602</f>
        <v>1004.8</v>
      </c>
      <c r="W602" s="118" t="n">
        <f aca="false">21.5*O602+0.72*R602</f>
        <v>210.76</v>
      </c>
      <c r="X602" s="119" t="n">
        <f aca="false">S602+T602+U602+V602+W602</f>
        <v>3033.16</v>
      </c>
      <c r="Y602" s="28" t="n">
        <v>3033</v>
      </c>
    </row>
    <row r="603" customFormat="false" ht="15" hidden="false" customHeight="false" outlineLevel="0" collapsed="false">
      <c r="A603" s="66" t="s">
        <v>1176</v>
      </c>
      <c r="B603" s="33" t="s">
        <v>72</v>
      </c>
      <c r="C603" s="33" t="s">
        <v>1197</v>
      </c>
      <c r="D603" s="34" t="s">
        <v>1198</v>
      </c>
      <c r="E603" s="34" t="s">
        <v>453</v>
      </c>
      <c r="F603" s="34" t="s">
        <v>323</v>
      </c>
      <c r="G603" s="34" t="s">
        <v>1245</v>
      </c>
      <c r="H603" s="34" t="n">
        <v>161802</v>
      </c>
      <c r="I603" s="117" t="n">
        <v>19</v>
      </c>
      <c r="J603" s="117" t="n">
        <v>0</v>
      </c>
      <c r="K603" s="117" t="n">
        <v>68</v>
      </c>
      <c r="L603" s="117" t="n">
        <v>0</v>
      </c>
      <c r="M603" s="117" t="n">
        <v>2</v>
      </c>
      <c r="N603" s="117" t="n">
        <v>27</v>
      </c>
      <c r="O603" s="117" t="n">
        <v>0</v>
      </c>
      <c r="P603" s="117" t="n">
        <v>57</v>
      </c>
      <c r="Q603" s="117" t="n">
        <v>684</v>
      </c>
      <c r="R603" s="117" t="n">
        <v>0</v>
      </c>
      <c r="S603" s="118" t="n">
        <f aca="false">28.5*K603</f>
        <v>1938</v>
      </c>
      <c r="T603" s="118" t="n">
        <v>0</v>
      </c>
      <c r="U603" s="118" t="n">
        <f aca="false">11*M603+0.72*P603</f>
        <v>63.04</v>
      </c>
      <c r="V603" s="118" t="n">
        <f aca="false">11*N603+1.85*Q603</f>
        <v>1562.4</v>
      </c>
      <c r="W603" s="118" t="n">
        <f aca="false">21.5*O603+0.72*R603</f>
        <v>0</v>
      </c>
      <c r="X603" s="119" t="n">
        <f aca="false">S603+T603+U603+V603+W603</f>
        <v>3563.44</v>
      </c>
      <c r="Y603" s="28" t="n">
        <v>3563</v>
      </c>
    </row>
    <row r="604" customFormat="false" ht="15" hidden="false" customHeight="false" outlineLevel="0" collapsed="false">
      <c r="A604" s="66" t="s">
        <v>1176</v>
      </c>
      <c r="B604" s="33" t="s">
        <v>72</v>
      </c>
      <c r="C604" s="33" t="s">
        <v>1197</v>
      </c>
      <c r="D604" s="34" t="s">
        <v>1198</v>
      </c>
      <c r="E604" s="34" t="s">
        <v>84</v>
      </c>
      <c r="F604" s="34" t="s">
        <v>323</v>
      </c>
      <c r="G604" s="34" t="s">
        <v>1246</v>
      </c>
      <c r="H604" s="34" t="n">
        <v>162167</v>
      </c>
      <c r="I604" s="117" t="n">
        <v>10</v>
      </c>
      <c r="J604" s="117" t="n">
        <v>0</v>
      </c>
      <c r="K604" s="117" t="n">
        <v>42</v>
      </c>
      <c r="L604" s="117" t="n">
        <v>0</v>
      </c>
      <c r="M604" s="117" t="n">
        <v>1</v>
      </c>
      <c r="N604" s="117" t="n">
        <v>15</v>
      </c>
      <c r="O604" s="117" t="n">
        <v>1</v>
      </c>
      <c r="P604" s="117" t="n">
        <v>4</v>
      </c>
      <c r="Q604" s="117" t="n">
        <v>318</v>
      </c>
      <c r="R604" s="117" t="n">
        <v>28</v>
      </c>
      <c r="S604" s="118" t="n">
        <f aca="false">28.5*K604</f>
        <v>1197</v>
      </c>
      <c r="T604" s="118" t="n">
        <v>0</v>
      </c>
      <c r="U604" s="118" t="n">
        <f aca="false">11*M604+0.72*P604</f>
        <v>13.88</v>
      </c>
      <c r="V604" s="118" t="n">
        <f aca="false">11*N604+1.85*Q604</f>
        <v>753.3</v>
      </c>
      <c r="W604" s="118" t="n">
        <f aca="false">21.5*O604+0.72*R604</f>
        <v>41.66</v>
      </c>
      <c r="X604" s="119" t="n">
        <f aca="false">S604+T604+U604+V604+W604</f>
        <v>2005.84</v>
      </c>
      <c r="Y604" s="28" t="n">
        <v>2006</v>
      </c>
    </row>
    <row r="605" customFormat="false" ht="15" hidden="false" customHeight="false" outlineLevel="0" collapsed="false">
      <c r="A605" s="66" t="s">
        <v>1176</v>
      </c>
      <c r="B605" s="33" t="s">
        <v>72</v>
      </c>
      <c r="C605" s="33" t="s">
        <v>1197</v>
      </c>
      <c r="D605" s="34" t="s">
        <v>1198</v>
      </c>
      <c r="E605" s="34" t="s">
        <v>104</v>
      </c>
      <c r="F605" s="34" t="s">
        <v>323</v>
      </c>
      <c r="G605" s="34" t="s">
        <v>1247</v>
      </c>
      <c r="H605" s="34" t="n">
        <v>606791</v>
      </c>
      <c r="I605" s="117" t="n">
        <v>3</v>
      </c>
      <c r="J605" s="117" t="n">
        <v>0</v>
      </c>
      <c r="K605" s="117" t="n">
        <v>16</v>
      </c>
      <c r="L605" s="117" t="n">
        <v>0</v>
      </c>
      <c r="M605" s="117" t="n">
        <v>0</v>
      </c>
      <c r="N605" s="117" t="n">
        <v>6</v>
      </c>
      <c r="O605" s="117" t="n">
        <v>1</v>
      </c>
      <c r="P605" s="117" t="n">
        <v>0</v>
      </c>
      <c r="Q605" s="117" t="n">
        <v>168</v>
      </c>
      <c r="R605" s="117" t="n">
        <v>45</v>
      </c>
      <c r="S605" s="118" t="n">
        <f aca="false">28.5*K605</f>
        <v>456</v>
      </c>
      <c r="T605" s="118" t="n">
        <v>188.07</v>
      </c>
      <c r="U605" s="118" t="n">
        <f aca="false">11*M605+0.72*P605</f>
        <v>0</v>
      </c>
      <c r="V605" s="118" t="n">
        <f aca="false">11*N605+1.85*Q605</f>
        <v>376.8</v>
      </c>
      <c r="W605" s="118" t="n">
        <f aca="false">21.5*O605+0.72*R605</f>
        <v>53.9</v>
      </c>
      <c r="X605" s="119" t="n">
        <f aca="false">S605+T605+U605+V605+W605</f>
        <v>1074.77</v>
      </c>
      <c r="Y605" s="28" t="n">
        <v>1075</v>
      </c>
    </row>
    <row r="606" customFormat="false" ht="15" hidden="false" customHeight="false" outlineLevel="0" collapsed="false">
      <c r="A606" s="66" t="s">
        <v>1176</v>
      </c>
      <c r="B606" s="33" t="s">
        <v>72</v>
      </c>
      <c r="C606" s="33" t="s">
        <v>1197</v>
      </c>
      <c r="D606" s="34" t="s">
        <v>1198</v>
      </c>
      <c r="E606" s="34" t="s">
        <v>94</v>
      </c>
      <c r="F606" s="34" t="s">
        <v>323</v>
      </c>
      <c r="G606" s="34" t="s">
        <v>1248</v>
      </c>
      <c r="H606" s="34" t="n">
        <v>891541</v>
      </c>
      <c r="I606" s="117" t="n">
        <v>9</v>
      </c>
      <c r="J606" s="117" t="n">
        <v>0</v>
      </c>
      <c r="K606" s="117" t="n">
        <v>36</v>
      </c>
      <c r="L606" s="117" t="n">
        <v>0</v>
      </c>
      <c r="M606" s="117" t="n">
        <v>0</v>
      </c>
      <c r="N606" s="117" t="n">
        <v>9</v>
      </c>
      <c r="O606" s="117" t="n">
        <v>1</v>
      </c>
      <c r="P606" s="117" t="n">
        <v>0</v>
      </c>
      <c r="Q606" s="117" t="n">
        <v>172</v>
      </c>
      <c r="R606" s="117" t="n">
        <v>35</v>
      </c>
      <c r="S606" s="118" t="n">
        <f aca="false">28.5*K606</f>
        <v>1026</v>
      </c>
      <c r="T606" s="118" t="n">
        <v>0</v>
      </c>
      <c r="U606" s="118" t="n">
        <f aca="false">11*M606+0.72*P606</f>
        <v>0</v>
      </c>
      <c r="V606" s="118" t="n">
        <f aca="false">11*N606+1.85*Q606</f>
        <v>417.2</v>
      </c>
      <c r="W606" s="118" t="n">
        <f aca="false">21.5*O606+0.72*R606</f>
        <v>46.7</v>
      </c>
      <c r="X606" s="119" t="n">
        <f aca="false">S606+T606+U606+V606+W606</f>
        <v>1489.9</v>
      </c>
      <c r="Y606" s="28" t="n">
        <v>1490</v>
      </c>
    </row>
    <row r="607" customFormat="false" ht="15" hidden="false" customHeight="false" outlineLevel="0" collapsed="false">
      <c r="A607" s="66" t="s">
        <v>1176</v>
      </c>
      <c r="B607" s="33" t="s">
        <v>72</v>
      </c>
      <c r="C607" s="33" t="s">
        <v>1197</v>
      </c>
      <c r="D607" s="34" t="s">
        <v>1198</v>
      </c>
      <c r="E607" s="34" t="s">
        <v>153</v>
      </c>
      <c r="F607" s="34" t="s">
        <v>323</v>
      </c>
      <c r="G607" s="34" t="s">
        <v>1249</v>
      </c>
      <c r="H607" s="34" t="n">
        <v>893102</v>
      </c>
      <c r="I607" s="117" t="n">
        <v>3</v>
      </c>
      <c r="J607" s="117" t="n">
        <v>0</v>
      </c>
      <c r="K607" s="117" t="n">
        <v>25</v>
      </c>
      <c r="L607" s="117" t="n">
        <v>0</v>
      </c>
      <c r="M607" s="117" t="n">
        <v>0</v>
      </c>
      <c r="N607" s="117" t="n">
        <v>8</v>
      </c>
      <c r="O607" s="117" t="n">
        <v>0</v>
      </c>
      <c r="P607" s="117" t="n">
        <v>0</v>
      </c>
      <c r="Q607" s="117" t="n">
        <v>195</v>
      </c>
      <c r="R607" s="117" t="n">
        <v>0</v>
      </c>
      <c r="S607" s="118" t="n">
        <f aca="false">28.5*K607</f>
        <v>712.5</v>
      </c>
      <c r="T607" s="118" t="n">
        <v>14.43</v>
      </c>
      <c r="U607" s="118" t="n">
        <f aca="false">11*M607+0.72*P607</f>
        <v>0</v>
      </c>
      <c r="V607" s="118" t="n">
        <f aca="false">11*N607+1.85*Q607</f>
        <v>448.75</v>
      </c>
      <c r="W607" s="118" t="n">
        <f aca="false">21.5*O607+0.72*R607</f>
        <v>0</v>
      </c>
      <c r="X607" s="119" t="n">
        <f aca="false">S607+T607+U607+V607+W607</f>
        <v>1175.68</v>
      </c>
      <c r="Y607" s="28" t="n">
        <v>1176</v>
      </c>
    </row>
    <row r="608" customFormat="false" ht="15" hidden="false" customHeight="false" outlineLevel="0" collapsed="false">
      <c r="A608" s="66" t="s">
        <v>1176</v>
      </c>
      <c r="B608" s="33" t="s">
        <v>72</v>
      </c>
      <c r="C608" s="33" t="s">
        <v>1197</v>
      </c>
      <c r="D608" s="34" t="s">
        <v>1198</v>
      </c>
      <c r="E608" s="34" t="s">
        <v>55</v>
      </c>
      <c r="F608" s="34" t="s">
        <v>323</v>
      </c>
      <c r="G608" s="34" t="s">
        <v>1250</v>
      </c>
      <c r="H608" s="34" t="n">
        <v>42077133</v>
      </c>
      <c r="I608" s="117" t="n">
        <v>12</v>
      </c>
      <c r="J608" s="117" t="n">
        <v>0</v>
      </c>
      <c r="K608" s="117" t="n">
        <v>75</v>
      </c>
      <c r="L608" s="117" t="n">
        <v>0</v>
      </c>
      <c r="M608" s="117" t="n">
        <v>0</v>
      </c>
      <c r="N608" s="117" t="n">
        <v>11</v>
      </c>
      <c r="O608" s="117" t="n">
        <v>2</v>
      </c>
      <c r="P608" s="117" t="n">
        <v>0</v>
      </c>
      <c r="Q608" s="117" t="n">
        <v>503</v>
      </c>
      <c r="R608" s="117" t="n">
        <v>312</v>
      </c>
      <c r="S608" s="118" t="n">
        <f aca="false">28.5*K608</f>
        <v>2137.5</v>
      </c>
      <c r="T608" s="118" t="n">
        <v>33.36</v>
      </c>
      <c r="U608" s="118" t="n">
        <f aca="false">11*M608+0.72*P608</f>
        <v>0</v>
      </c>
      <c r="V608" s="118" t="n">
        <f aca="false">11*N608+1.85*Q608</f>
        <v>1051.55</v>
      </c>
      <c r="W608" s="118" t="n">
        <f aca="false">21.5*O608+0.72*R608</f>
        <v>267.64</v>
      </c>
      <c r="X608" s="119" t="n">
        <f aca="false">S608+T608+U608+V608+W608</f>
        <v>3490.05</v>
      </c>
      <c r="Y608" s="28" t="n">
        <v>3490</v>
      </c>
    </row>
    <row r="609" customFormat="false" ht="15" hidden="false" customHeight="false" outlineLevel="0" collapsed="false">
      <c r="A609" s="66" t="s">
        <v>1176</v>
      </c>
      <c r="B609" s="33" t="s">
        <v>72</v>
      </c>
      <c r="C609" s="33" t="s">
        <v>1197</v>
      </c>
      <c r="D609" s="34" t="s">
        <v>1198</v>
      </c>
      <c r="E609" s="34" t="s">
        <v>1251</v>
      </c>
      <c r="F609" s="34" t="s">
        <v>1184</v>
      </c>
      <c r="G609" s="34" t="s">
        <v>1252</v>
      </c>
      <c r="H609" s="34" t="n">
        <v>161101</v>
      </c>
      <c r="I609" s="117" t="n">
        <v>9</v>
      </c>
      <c r="J609" s="117" t="n">
        <v>0</v>
      </c>
      <c r="K609" s="117" t="n">
        <v>21</v>
      </c>
      <c r="L609" s="117" t="n">
        <v>0</v>
      </c>
      <c r="M609" s="117" t="n">
        <v>0</v>
      </c>
      <c r="N609" s="117" t="n">
        <v>13</v>
      </c>
      <c r="O609" s="117" t="n">
        <v>0</v>
      </c>
      <c r="P609" s="117" t="n">
        <v>0</v>
      </c>
      <c r="Q609" s="117" t="n">
        <v>164</v>
      </c>
      <c r="R609" s="117" t="n">
        <v>0</v>
      </c>
      <c r="S609" s="118" t="n">
        <v>598.5</v>
      </c>
      <c r="T609" s="118" t="n">
        <v>0</v>
      </c>
      <c r="U609" s="118" t="n">
        <f aca="false">11*M609+0.72*P609</f>
        <v>0</v>
      </c>
      <c r="V609" s="118" t="n">
        <f aca="false">11*N609+1.85*Q609</f>
        <v>446.4</v>
      </c>
      <c r="W609" s="118" t="n">
        <f aca="false">21.5*O609+0.72*R609</f>
        <v>0</v>
      </c>
      <c r="X609" s="119" t="n">
        <f aca="false">S609+T609+U609+V609+W609</f>
        <v>1044.9</v>
      </c>
      <c r="Y609" s="28" t="n">
        <v>1045</v>
      </c>
    </row>
    <row r="610" customFormat="false" ht="15" hidden="false" customHeight="false" outlineLevel="0" collapsed="false">
      <c r="A610" s="66" t="s">
        <v>1176</v>
      </c>
      <c r="B610" s="33" t="s">
        <v>72</v>
      </c>
      <c r="C610" s="33" t="s">
        <v>1197</v>
      </c>
      <c r="D610" s="34" t="s">
        <v>1198</v>
      </c>
      <c r="E610" s="34" t="s">
        <v>42</v>
      </c>
      <c r="F610" s="34" t="s">
        <v>1184</v>
      </c>
      <c r="G610" s="34" t="s">
        <v>1253</v>
      </c>
      <c r="H610" s="34" t="n">
        <v>161110</v>
      </c>
      <c r="I610" s="117" t="n">
        <v>14</v>
      </c>
      <c r="J610" s="117" t="n">
        <v>0</v>
      </c>
      <c r="K610" s="117" t="n">
        <v>44</v>
      </c>
      <c r="L610" s="117" t="n">
        <v>0</v>
      </c>
      <c r="M610" s="117" t="n">
        <v>1</v>
      </c>
      <c r="N610" s="117" t="n">
        <v>13</v>
      </c>
      <c r="O610" s="117" t="n">
        <v>0</v>
      </c>
      <c r="P610" s="117" t="n">
        <v>3</v>
      </c>
      <c r="Q610" s="117" t="n">
        <v>474</v>
      </c>
      <c r="R610" s="117" t="n">
        <v>0</v>
      </c>
      <c r="S610" s="118" t="n">
        <f aca="false">28.5*K610</f>
        <v>1254</v>
      </c>
      <c r="T610" s="118" t="n">
        <v>0</v>
      </c>
      <c r="U610" s="118" t="n">
        <f aca="false">11*M610+0.72*P610</f>
        <v>13.16</v>
      </c>
      <c r="V610" s="118" t="n">
        <f aca="false">11*N610+1.85*Q610</f>
        <v>1019.9</v>
      </c>
      <c r="W610" s="118" t="n">
        <f aca="false">21.5*O610+0.72*R610</f>
        <v>0</v>
      </c>
      <c r="X610" s="119" t="n">
        <f aca="false">S610+T610+U610+V610+W610</f>
        <v>2287.06</v>
      </c>
      <c r="Y610" s="28" t="n">
        <v>2287</v>
      </c>
    </row>
    <row r="611" customFormat="false" ht="15" hidden="false" customHeight="false" outlineLevel="0" collapsed="false">
      <c r="A611" s="66" t="s">
        <v>1176</v>
      </c>
      <c r="B611" s="33" t="s">
        <v>72</v>
      </c>
      <c r="C611" s="33" t="s">
        <v>1197</v>
      </c>
      <c r="D611" s="34" t="s">
        <v>1198</v>
      </c>
      <c r="E611" s="34" t="s">
        <v>78</v>
      </c>
      <c r="F611" s="34" t="s">
        <v>1184</v>
      </c>
      <c r="G611" s="34" t="s">
        <v>1254</v>
      </c>
      <c r="H611" s="34" t="n">
        <v>161829</v>
      </c>
      <c r="I611" s="117" t="n">
        <v>14</v>
      </c>
      <c r="J611" s="117" t="n">
        <v>0</v>
      </c>
      <c r="K611" s="117" t="n">
        <v>63</v>
      </c>
      <c r="L611" s="117" t="n">
        <v>0</v>
      </c>
      <c r="M611" s="117" t="n">
        <v>0</v>
      </c>
      <c r="N611" s="117" t="n">
        <v>19</v>
      </c>
      <c r="O611" s="117" t="n">
        <v>2</v>
      </c>
      <c r="P611" s="117" t="n">
        <v>0</v>
      </c>
      <c r="Q611" s="117" t="n">
        <v>550</v>
      </c>
      <c r="R611" s="117" t="n">
        <v>256</v>
      </c>
      <c r="S611" s="118" t="n">
        <f aca="false">28.5*K611</f>
        <v>1795.5</v>
      </c>
      <c r="T611" s="118" t="n">
        <v>0</v>
      </c>
      <c r="U611" s="118" t="n">
        <f aca="false">11*M611+0.72*P611</f>
        <v>0</v>
      </c>
      <c r="V611" s="118" t="n">
        <f aca="false">11*N611+1.85*Q611</f>
        <v>1226.5</v>
      </c>
      <c r="W611" s="118" t="n">
        <f aca="false">21.5*O611+0.72*R611</f>
        <v>227.32</v>
      </c>
      <c r="X611" s="119" t="n">
        <f aca="false">S611+T611+U611+V611+W611</f>
        <v>3249.32</v>
      </c>
      <c r="Y611" s="28" t="n">
        <v>3249</v>
      </c>
    </row>
    <row r="612" customFormat="false" ht="15" hidden="false" customHeight="false" outlineLevel="0" collapsed="false">
      <c r="A612" s="66" t="s">
        <v>1176</v>
      </c>
      <c r="B612" s="33" t="s">
        <v>72</v>
      </c>
      <c r="C612" s="33" t="s">
        <v>1197</v>
      </c>
      <c r="D612" s="34" t="s">
        <v>1198</v>
      </c>
      <c r="E612" s="34" t="s">
        <v>129</v>
      </c>
      <c r="F612" s="34" t="s">
        <v>1184</v>
      </c>
      <c r="G612" s="34" t="s">
        <v>1255</v>
      </c>
      <c r="H612" s="34" t="n">
        <v>161837</v>
      </c>
      <c r="I612" s="117" t="n">
        <v>5</v>
      </c>
      <c r="J612" s="117" t="n">
        <v>0</v>
      </c>
      <c r="K612" s="117" t="n">
        <v>27</v>
      </c>
      <c r="L612" s="117" t="n">
        <v>0</v>
      </c>
      <c r="M612" s="117" t="n">
        <v>0</v>
      </c>
      <c r="N612" s="117" t="n">
        <v>14</v>
      </c>
      <c r="O612" s="117" t="n">
        <v>1</v>
      </c>
      <c r="P612" s="117" t="n">
        <v>0</v>
      </c>
      <c r="Q612" s="117" t="n">
        <v>280</v>
      </c>
      <c r="R612" s="117" t="n">
        <v>58</v>
      </c>
      <c r="S612" s="118" t="n">
        <f aca="false">28.5*K612</f>
        <v>769.5</v>
      </c>
      <c r="T612" s="118" t="n">
        <v>0</v>
      </c>
      <c r="U612" s="118" t="n">
        <f aca="false">11*M612+0.72*P612</f>
        <v>0</v>
      </c>
      <c r="V612" s="118" t="n">
        <f aca="false">11*N612+1.85*Q612</f>
        <v>672</v>
      </c>
      <c r="W612" s="118" t="n">
        <f aca="false">21.5*O612+0.72*R612</f>
        <v>63.26</v>
      </c>
      <c r="X612" s="119" t="n">
        <f aca="false">S612+T612+U612+V612+W612</f>
        <v>1504.76</v>
      </c>
      <c r="Y612" s="28" t="n">
        <v>1505</v>
      </c>
    </row>
    <row r="613" customFormat="false" ht="15" hidden="false" customHeight="false" outlineLevel="0" collapsed="false">
      <c r="A613" s="66" t="s">
        <v>1176</v>
      </c>
      <c r="B613" s="33" t="s">
        <v>72</v>
      </c>
      <c r="C613" s="33" t="s">
        <v>1197</v>
      </c>
      <c r="D613" s="34" t="s">
        <v>1198</v>
      </c>
      <c r="E613" s="34" t="s">
        <v>151</v>
      </c>
      <c r="F613" s="34" t="s">
        <v>1184</v>
      </c>
      <c r="G613" s="34" t="s">
        <v>1256</v>
      </c>
      <c r="H613" s="34" t="n">
        <v>161845</v>
      </c>
      <c r="I613" s="117" t="n">
        <v>13</v>
      </c>
      <c r="J613" s="117" t="n">
        <v>0</v>
      </c>
      <c r="K613" s="117" t="n">
        <v>40</v>
      </c>
      <c r="L613" s="117" t="n">
        <v>0</v>
      </c>
      <c r="M613" s="117" t="n">
        <v>0</v>
      </c>
      <c r="N613" s="117" t="n">
        <v>27</v>
      </c>
      <c r="O613" s="117" t="n">
        <v>1</v>
      </c>
      <c r="P613" s="117" t="n">
        <v>0</v>
      </c>
      <c r="Q613" s="117" t="n">
        <v>554</v>
      </c>
      <c r="R613" s="117" t="n">
        <v>135</v>
      </c>
      <c r="S613" s="118" t="n">
        <f aca="false">28.5*K613</f>
        <v>1140</v>
      </c>
      <c r="T613" s="118" t="n">
        <v>0</v>
      </c>
      <c r="U613" s="118" t="n">
        <f aca="false">11*M613+0.72*P613</f>
        <v>0</v>
      </c>
      <c r="V613" s="118" t="n">
        <f aca="false">11*N613+1.85*Q613</f>
        <v>1321.9</v>
      </c>
      <c r="W613" s="118" t="n">
        <f aca="false">21.5*O613+0.72*R613</f>
        <v>118.7</v>
      </c>
      <c r="X613" s="119" t="n">
        <f aca="false">S613+T613+U613+V613+W613</f>
        <v>2580.6</v>
      </c>
      <c r="Y613" s="28" t="n">
        <v>2581</v>
      </c>
    </row>
    <row r="614" customFormat="false" ht="15" hidden="false" customHeight="false" outlineLevel="0" collapsed="false">
      <c r="A614" s="66" t="s">
        <v>1176</v>
      </c>
      <c r="B614" s="33" t="s">
        <v>72</v>
      </c>
      <c r="C614" s="33" t="s">
        <v>1197</v>
      </c>
      <c r="D614" s="34" t="s">
        <v>1198</v>
      </c>
      <c r="E614" s="34" t="s">
        <v>84</v>
      </c>
      <c r="F614" s="34" t="s">
        <v>1184</v>
      </c>
      <c r="G614" s="34" t="s">
        <v>1257</v>
      </c>
      <c r="H614" s="34" t="n">
        <v>162183</v>
      </c>
      <c r="I614" s="117" t="n">
        <v>12</v>
      </c>
      <c r="J614" s="117" t="n">
        <v>0</v>
      </c>
      <c r="K614" s="117" t="n">
        <v>55</v>
      </c>
      <c r="L614" s="117" t="n">
        <v>0</v>
      </c>
      <c r="M614" s="117" t="n">
        <v>0</v>
      </c>
      <c r="N614" s="117" t="n">
        <v>20</v>
      </c>
      <c r="O614" s="117" t="n">
        <v>0</v>
      </c>
      <c r="P614" s="117" t="n">
        <v>0</v>
      </c>
      <c r="Q614" s="117" t="n">
        <v>601</v>
      </c>
      <c r="R614" s="117" t="n">
        <v>0</v>
      </c>
      <c r="S614" s="118" t="n">
        <f aca="false">28.5*K614</f>
        <v>1567.5</v>
      </c>
      <c r="T614" s="118" t="n">
        <v>0</v>
      </c>
      <c r="U614" s="118" t="n">
        <f aca="false">11*M614+0.72*P614</f>
        <v>0</v>
      </c>
      <c r="V614" s="118" t="n">
        <f aca="false">11*N614+1.85*Q614</f>
        <v>1331.85</v>
      </c>
      <c r="W614" s="118" t="n">
        <f aca="false">21.5*O614+0.72*R614</f>
        <v>0</v>
      </c>
      <c r="X614" s="119" t="n">
        <f aca="false">S614+T614+U614+V614+W614</f>
        <v>2899.35</v>
      </c>
      <c r="Y614" s="28" t="n">
        <v>2899</v>
      </c>
    </row>
    <row r="615" customFormat="false" ht="15" hidden="false" customHeight="false" outlineLevel="0" collapsed="false">
      <c r="A615" s="66" t="s">
        <v>1176</v>
      </c>
      <c r="B615" s="33" t="s">
        <v>72</v>
      </c>
      <c r="C615" s="33" t="s">
        <v>1197</v>
      </c>
      <c r="D615" s="34" t="s">
        <v>1198</v>
      </c>
      <c r="E615" s="34" t="s">
        <v>87</v>
      </c>
      <c r="F615" s="34" t="s">
        <v>1184</v>
      </c>
      <c r="G615" s="34" t="s">
        <v>1258</v>
      </c>
      <c r="H615" s="34" t="n">
        <v>162191</v>
      </c>
      <c r="I615" s="117" t="n">
        <v>15</v>
      </c>
      <c r="J615" s="117" t="n">
        <v>0</v>
      </c>
      <c r="K615" s="117" t="n">
        <v>70</v>
      </c>
      <c r="L615" s="117" t="n">
        <v>0</v>
      </c>
      <c r="M615" s="117" t="n">
        <v>0</v>
      </c>
      <c r="N615" s="117" t="n">
        <v>17</v>
      </c>
      <c r="O615" s="117" t="n">
        <v>2</v>
      </c>
      <c r="P615" s="117" t="n">
        <v>0</v>
      </c>
      <c r="Q615" s="117" t="n">
        <v>704</v>
      </c>
      <c r="R615" s="117" t="n">
        <v>177</v>
      </c>
      <c r="S615" s="118" t="n">
        <f aca="false">28.5*K615</f>
        <v>1995</v>
      </c>
      <c r="T615" s="118" t="n">
        <v>200.79</v>
      </c>
      <c r="U615" s="118" t="n">
        <f aca="false">11*M615+0.72*P615</f>
        <v>0</v>
      </c>
      <c r="V615" s="118" t="n">
        <f aca="false">11*N615+1.85*Q615</f>
        <v>1489.4</v>
      </c>
      <c r="W615" s="118" t="n">
        <f aca="false">21.5*O615+0.72*R615</f>
        <v>170.44</v>
      </c>
      <c r="X615" s="119" t="n">
        <f aca="false">S615+T615+U615+V615+W615</f>
        <v>3855.63</v>
      </c>
      <c r="Y615" s="28" t="n">
        <v>3856</v>
      </c>
    </row>
    <row r="616" customFormat="false" ht="15" hidden="false" customHeight="false" outlineLevel="0" collapsed="false">
      <c r="A616" s="66" t="s">
        <v>1176</v>
      </c>
      <c r="B616" s="33" t="s">
        <v>72</v>
      </c>
      <c r="C616" s="33" t="s">
        <v>1197</v>
      </c>
      <c r="D616" s="34" t="s">
        <v>1198</v>
      </c>
      <c r="E616" s="34" t="s">
        <v>80</v>
      </c>
      <c r="F616" s="34" t="s">
        <v>1184</v>
      </c>
      <c r="G616" s="34" t="s">
        <v>1259</v>
      </c>
      <c r="H616" s="34" t="n">
        <v>162825</v>
      </c>
      <c r="I616" s="117" t="n">
        <v>10</v>
      </c>
      <c r="J616" s="117" t="n">
        <v>0</v>
      </c>
      <c r="K616" s="117" t="n">
        <v>44</v>
      </c>
      <c r="L616" s="117" t="n">
        <v>0</v>
      </c>
      <c r="M616" s="117" t="n">
        <v>0</v>
      </c>
      <c r="N616" s="117" t="n">
        <v>15</v>
      </c>
      <c r="O616" s="117" t="n">
        <v>1</v>
      </c>
      <c r="P616" s="117" t="n">
        <v>0</v>
      </c>
      <c r="Q616" s="117" t="n">
        <v>413</v>
      </c>
      <c r="R616" s="117" t="n">
        <v>59</v>
      </c>
      <c r="S616" s="118" t="n">
        <f aca="false">28.5*K616</f>
        <v>1254</v>
      </c>
      <c r="T616" s="118" t="n">
        <v>0</v>
      </c>
      <c r="U616" s="118" t="n">
        <f aca="false">11*M616+0.72*P616</f>
        <v>0</v>
      </c>
      <c r="V616" s="118" t="n">
        <f aca="false">11*N616+1.85*Q616</f>
        <v>929.05</v>
      </c>
      <c r="W616" s="118" t="n">
        <f aca="false">21.5*O616+0.72*R616</f>
        <v>63.98</v>
      </c>
      <c r="X616" s="119" t="n">
        <f aca="false">S616+T616+U616+V616+W616</f>
        <v>2247.03</v>
      </c>
      <c r="Y616" s="28" t="n">
        <v>2247</v>
      </c>
    </row>
    <row r="617" customFormat="false" ht="15" hidden="false" customHeight="false" outlineLevel="0" collapsed="false">
      <c r="A617" s="66" t="s">
        <v>1176</v>
      </c>
      <c r="B617" s="33" t="s">
        <v>72</v>
      </c>
      <c r="C617" s="33" t="s">
        <v>1197</v>
      </c>
      <c r="D617" s="34" t="s">
        <v>1198</v>
      </c>
      <c r="E617" s="34" t="s">
        <v>104</v>
      </c>
      <c r="F617" s="34" t="s">
        <v>1184</v>
      </c>
      <c r="G617" s="34" t="s">
        <v>1260</v>
      </c>
      <c r="H617" s="34" t="n">
        <v>606804</v>
      </c>
      <c r="I617" s="117" t="n">
        <v>8</v>
      </c>
      <c r="J617" s="117" t="n">
        <v>0</v>
      </c>
      <c r="K617" s="117" t="n">
        <v>38</v>
      </c>
      <c r="L617" s="117" t="n">
        <v>0</v>
      </c>
      <c r="M617" s="117" t="n">
        <v>3</v>
      </c>
      <c r="N617" s="117" t="n">
        <v>9</v>
      </c>
      <c r="O617" s="117" t="n">
        <v>2</v>
      </c>
      <c r="P617" s="117" t="n">
        <v>65</v>
      </c>
      <c r="Q617" s="117" t="n">
        <v>247</v>
      </c>
      <c r="R617" s="117" t="n">
        <v>94</v>
      </c>
      <c r="S617" s="118" t="n">
        <f aca="false">28.5*K617</f>
        <v>1083</v>
      </c>
      <c r="T617" s="118" t="n">
        <v>88.9</v>
      </c>
      <c r="U617" s="118" t="n">
        <f aca="false">11*M617+0.72*P617</f>
        <v>79.8</v>
      </c>
      <c r="V617" s="118" t="n">
        <f aca="false">11*N617+1.85*Q617</f>
        <v>555.95</v>
      </c>
      <c r="W617" s="118" t="n">
        <f aca="false">21.5*O617+0.72*R617</f>
        <v>110.68</v>
      </c>
      <c r="X617" s="119" t="n">
        <f aca="false">S617+T617+U617+V617+W617</f>
        <v>1918.33</v>
      </c>
      <c r="Y617" s="28" t="n">
        <v>1918</v>
      </c>
    </row>
    <row r="618" customFormat="false" ht="15" hidden="false" customHeight="false" outlineLevel="0" collapsed="false">
      <c r="A618" s="66" t="s">
        <v>1176</v>
      </c>
      <c r="B618" s="33" t="s">
        <v>72</v>
      </c>
      <c r="C618" s="33" t="s">
        <v>1197</v>
      </c>
      <c r="D618" s="34" t="s">
        <v>1198</v>
      </c>
      <c r="E618" s="34" t="s">
        <v>99</v>
      </c>
      <c r="F618" s="34" t="s">
        <v>1184</v>
      </c>
      <c r="G618" s="34" t="s">
        <v>1261</v>
      </c>
      <c r="H618" s="34" t="n">
        <v>620009</v>
      </c>
      <c r="I618" s="117" t="n">
        <v>11</v>
      </c>
      <c r="J618" s="117" t="n">
        <v>0</v>
      </c>
      <c r="K618" s="117" t="n">
        <v>28</v>
      </c>
      <c r="L618" s="117" t="n">
        <v>0</v>
      </c>
      <c r="M618" s="117" t="n">
        <v>0</v>
      </c>
      <c r="N618" s="117" t="n">
        <v>12</v>
      </c>
      <c r="O618" s="117" t="n">
        <v>1</v>
      </c>
      <c r="P618" s="117" t="n">
        <v>0</v>
      </c>
      <c r="Q618" s="117" t="n">
        <v>422</v>
      </c>
      <c r="R618" s="117" t="n">
        <v>130</v>
      </c>
      <c r="S618" s="118" t="n">
        <f aca="false">28.5*K618</f>
        <v>798</v>
      </c>
      <c r="T618" s="118" t="n">
        <v>0</v>
      </c>
      <c r="U618" s="118" t="n">
        <f aca="false">11*M618+0.72*P618</f>
        <v>0</v>
      </c>
      <c r="V618" s="118" t="n">
        <f aca="false">11*N618+1.85*Q618</f>
        <v>912.7</v>
      </c>
      <c r="W618" s="118" t="n">
        <f aca="false">21.5*O618+0.72*R618</f>
        <v>115.1</v>
      </c>
      <c r="X618" s="119" t="n">
        <f aca="false">S618+T618+U618+V618+W618</f>
        <v>1825.8</v>
      </c>
      <c r="Y618" s="28" t="n">
        <v>1826</v>
      </c>
    </row>
    <row r="619" customFormat="false" ht="15" hidden="false" customHeight="false" outlineLevel="0" collapsed="false">
      <c r="A619" s="66" t="s">
        <v>1176</v>
      </c>
      <c r="B619" s="33" t="s">
        <v>72</v>
      </c>
      <c r="C619" s="33" t="s">
        <v>1197</v>
      </c>
      <c r="D619" s="34" t="s">
        <v>1198</v>
      </c>
      <c r="E619" s="34" t="s">
        <v>94</v>
      </c>
      <c r="F619" s="34" t="s">
        <v>1184</v>
      </c>
      <c r="G619" s="34" t="s">
        <v>1262</v>
      </c>
      <c r="H619" s="34" t="n">
        <v>893251</v>
      </c>
      <c r="I619" s="117" t="n">
        <v>15</v>
      </c>
      <c r="J619" s="117" t="n">
        <v>0</v>
      </c>
      <c r="K619" s="117" t="n">
        <v>67</v>
      </c>
      <c r="L619" s="117" t="n">
        <v>0</v>
      </c>
      <c r="M619" s="117" t="n">
        <v>2</v>
      </c>
      <c r="N619" s="117" t="n">
        <v>23</v>
      </c>
      <c r="O619" s="117" t="n">
        <v>3</v>
      </c>
      <c r="P619" s="117" t="n">
        <v>15</v>
      </c>
      <c r="Q619" s="117" t="n">
        <v>500</v>
      </c>
      <c r="R619" s="117" t="n">
        <v>158</v>
      </c>
      <c r="S619" s="118" t="n">
        <f aca="false">28.5*K619</f>
        <v>1909.5</v>
      </c>
      <c r="T619" s="118" t="n">
        <v>0</v>
      </c>
      <c r="U619" s="118" t="n">
        <f aca="false">11*M619+0.72*P619</f>
        <v>32.8</v>
      </c>
      <c r="V619" s="118" t="n">
        <f aca="false">11*N619+1.85*Q619</f>
        <v>1178</v>
      </c>
      <c r="W619" s="118" t="n">
        <f aca="false">21.5*O619+0.72*R619</f>
        <v>178.26</v>
      </c>
      <c r="X619" s="119" t="n">
        <f aca="false">S619+T619+U619+V619+W619</f>
        <v>3298.56</v>
      </c>
      <c r="Y619" s="28" t="n">
        <v>3299</v>
      </c>
    </row>
    <row r="620" customFormat="false" ht="15" hidden="false" customHeight="false" outlineLevel="0" collapsed="false">
      <c r="A620" s="66" t="s">
        <v>1176</v>
      </c>
      <c r="B620" s="33" t="s">
        <v>72</v>
      </c>
      <c r="C620" s="33" t="s">
        <v>1197</v>
      </c>
      <c r="D620" s="34" t="s">
        <v>1198</v>
      </c>
      <c r="E620" s="34" t="s">
        <v>135</v>
      </c>
      <c r="F620" s="34" t="s">
        <v>1184</v>
      </c>
      <c r="G620" s="34" t="s">
        <v>1253</v>
      </c>
      <c r="H620" s="34" t="n">
        <v>17078440</v>
      </c>
      <c r="I620" s="117" t="n">
        <v>8</v>
      </c>
      <c r="J620" s="117" t="n">
        <v>0</v>
      </c>
      <c r="K620" s="117" t="n">
        <v>38</v>
      </c>
      <c r="L620" s="117" t="n">
        <v>0</v>
      </c>
      <c r="M620" s="117" t="n">
        <v>0</v>
      </c>
      <c r="N620" s="117" t="n">
        <v>15</v>
      </c>
      <c r="O620" s="117" t="n">
        <v>1</v>
      </c>
      <c r="P620" s="117" t="n">
        <v>0</v>
      </c>
      <c r="Q620" s="117" t="n">
        <v>364</v>
      </c>
      <c r="R620" s="117" t="n">
        <v>41</v>
      </c>
      <c r="S620" s="118" t="n">
        <f aca="false">28.5*K620</f>
        <v>1083</v>
      </c>
      <c r="T620" s="118" t="n">
        <v>0</v>
      </c>
      <c r="U620" s="118" t="n">
        <f aca="false">11*M620+0.72*P620</f>
        <v>0</v>
      </c>
      <c r="V620" s="118" t="n">
        <f aca="false">11*N620+1.85*Q620</f>
        <v>838.4</v>
      </c>
      <c r="W620" s="118" t="n">
        <f aca="false">21.5*O620+0.72*R620</f>
        <v>51.02</v>
      </c>
      <c r="X620" s="119" t="n">
        <f aca="false">S620+T620+U620+V620+W620</f>
        <v>1972.42</v>
      </c>
      <c r="Y620" s="28" t="n">
        <v>1972</v>
      </c>
    </row>
    <row r="621" customFormat="false" ht="15" hidden="false" customHeight="false" outlineLevel="0" collapsed="false">
      <c r="A621" s="66" t="s">
        <v>1176</v>
      </c>
      <c r="B621" s="33" t="s">
        <v>72</v>
      </c>
      <c r="C621" s="33" t="s">
        <v>1197</v>
      </c>
      <c r="D621" s="34" t="s">
        <v>1198</v>
      </c>
      <c r="E621" s="34" t="s">
        <v>121</v>
      </c>
      <c r="F621" s="34" t="s">
        <v>1184</v>
      </c>
      <c r="G621" s="34" t="s">
        <v>1263</v>
      </c>
      <c r="H621" s="34" t="n">
        <v>17078466</v>
      </c>
      <c r="I621" s="117" t="n">
        <v>4</v>
      </c>
      <c r="J621" s="117" t="n">
        <v>0</v>
      </c>
      <c r="K621" s="117" t="n">
        <v>16</v>
      </c>
      <c r="L621" s="117" t="n">
        <v>0</v>
      </c>
      <c r="M621" s="117" t="n">
        <v>0</v>
      </c>
      <c r="N621" s="117" t="n">
        <v>7</v>
      </c>
      <c r="O621" s="117" t="n">
        <v>0</v>
      </c>
      <c r="P621" s="117" t="n">
        <v>0</v>
      </c>
      <c r="Q621" s="117" t="n">
        <v>269</v>
      </c>
      <c r="R621" s="117" t="n">
        <v>0</v>
      </c>
      <c r="S621" s="118" t="n">
        <f aca="false">28.5*K621</f>
        <v>456</v>
      </c>
      <c r="T621" s="118" t="n">
        <v>85.37</v>
      </c>
      <c r="U621" s="118" t="n">
        <f aca="false">11*M621+0.72*P621</f>
        <v>0</v>
      </c>
      <c r="V621" s="118" t="n">
        <f aca="false">11*N621+1.85*Q621</f>
        <v>574.65</v>
      </c>
      <c r="W621" s="118" t="n">
        <f aca="false">21.5*O621+0.72*R621</f>
        <v>0</v>
      </c>
      <c r="X621" s="119" t="n">
        <f aca="false">S621+T621+U621+V621+W621</f>
        <v>1116.02</v>
      </c>
      <c r="Y621" s="28" t="n">
        <v>1116</v>
      </c>
    </row>
    <row r="622" customFormat="false" ht="15" hidden="false" customHeight="false" outlineLevel="0" collapsed="false">
      <c r="A622" s="66" t="s">
        <v>1176</v>
      </c>
      <c r="B622" s="33" t="s">
        <v>72</v>
      </c>
      <c r="C622" s="33" t="s">
        <v>1197</v>
      </c>
      <c r="D622" s="34" t="s">
        <v>1198</v>
      </c>
      <c r="E622" s="34" t="s">
        <v>396</v>
      </c>
      <c r="F622" s="34" t="s">
        <v>1184</v>
      </c>
      <c r="G622" s="34" t="s">
        <v>1261</v>
      </c>
      <c r="H622" s="34" t="n">
        <v>17078482</v>
      </c>
      <c r="I622" s="117" t="n">
        <v>17</v>
      </c>
      <c r="J622" s="117" t="n">
        <v>0</v>
      </c>
      <c r="K622" s="117" t="n">
        <v>56</v>
      </c>
      <c r="L622" s="117" t="n">
        <v>0</v>
      </c>
      <c r="M622" s="117" t="n">
        <v>5</v>
      </c>
      <c r="N622" s="117" t="n">
        <v>24</v>
      </c>
      <c r="O622" s="117" t="n">
        <v>2</v>
      </c>
      <c r="P622" s="117" t="n">
        <v>61</v>
      </c>
      <c r="Q622" s="117" t="n">
        <v>613</v>
      </c>
      <c r="R622" s="117" t="n">
        <v>77</v>
      </c>
      <c r="S622" s="118" t="n">
        <f aca="false">28.5*K622</f>
        <v>1596</v>
      </c>
      <c r="T622" s="118" t="n">
        <v>0</v>
      </c>
      <c r="U622" s="118" t="n">
        <f aca="false">11*M622+0.72*P622</f>
        <v>98.92</v>
      </c>
      <c r="V622" s="118" t="n">
        <f aca="false">11*N622+1.85*Q622</f>
        <v>1398.05</v>
      </c>
      <c r="W622" s="118" t="n">
        <f aca="false">21.5*O622+0.72*R622</f>
        <v>98.44</v>
      </c>
      <c r="X622" s="119" t="n">
        <f aca="false">S622+T622+U622+V622+W622</f>
        <v>3191.41</v>
      </c>
      <c r="Y622" s="28" t="n">
        <v>3191</v>
      </c>
    </row>
    <row r="623" customFormat="false" ht="15" hidden="false" customHeight="false" outlineLevel="0" collapsed="false">
      <c r="A623" s="66" t="s">
        <v>1176</v>
      </c>
      <c r="B623" s="33" t="s">
        <v>72</v>
      </c>
      <c r="C623" s="33" t="s">
        <v>1197</v>
      </c>
      <c r="D623" s="34" t="s">
        <v>1198</v>
      </c>
      <c r="E623" s="34" t="s">
        <v>55</v>
      </c>
      <c r="F623" s="34" t="s">
        <v>1184</v>
      </c>
      <c r="G623" s="34" t="s">
        <v>1264</v>
      </c>
      <c r="H623" s="34" t="n">
        <v>37880080</v>
      </c>
      <c r="I623" s="117" t="n">
        <v>7</v>
      </c>
      <c r="J623" s="117" t="n">
        <v>0</v>
      </c>
      <c r="K623" s="117" t="n">
        <v>31</v>
      </c>
      <c r="L623" s="117" t="n">
        <v>0</v>
      </c>
      <c r="M623" s="117" t="n">
        <v>0</v>
      </c>
      <c r="N623" s="117" t="n">
        <v>20</v>
      </c>
      <c r="O623" s="117" t="n">
        <v>0</v>
      </c>
      <c r="P623" s="117" t="n">
        <v>0</v>
      </c>
      <c r="Q623" s="117" t="n">
        <v>336</v>
      </c>
      <c r="R623" s="117" t="n">
        <v>0</v>
      </c>
      <c r="S623" s="118" t="n">
        <f aca="false">28.5*K623</f>
        <v>883.5</v>
      </c>
      <c r="T623" s="118" t="n">
        <v>49.38</v>
      </c>
      <c r="U623" s="118" t="n">
        <f aca="false">11*M623+0.72*P623</f>
        <v>0</v>
      </c>
      <c r="V623" s="118" t="n">
        <f aca="false">11*N623+1.85*Q623</f>
        <v>841.6</v>
      </c>
      <c r="W623" s="118" t="n">
        <f aca="false">21.5*O623+0.72*R623</f>
        <v>0</v>
      </c>
      <c r="X623" s="119" t="n">
        <f aca="false">S623+T623+U623+V623+W623</f>
        <v>1774.48</v>
      </c>
      <c r="Y623" s="28" t="n">
        <v>1774</v>
      </c>
    </row>
    <row r="624" customFormat="false" ht="15" hidden="false" customHeight="false" outlineLevel="0" collapsed="false">
      <c r="A624" s="66" t="s">
        <v>1176</v>
      </c>
      <c r="B624" s="33" t="s">
        <v>72</v>
      </c>
      <c r="C624" s="33" t="s">
        <v>1197</v>
      </c>
      <c r="D624" s="34" t="s">
        <v>1198</v>
      </c>
      <c r="E624" s="34" t="s">
        <v>99</v>
      </c>
      <c r="F624" s="34" t="s">
        <v>1184</v>
      </c>
      <c r="G624" s="34" t="s">
        <v>1265</v>
      </c>
      <c r="H624" s="34" t="n">
        <v>37880241</v>
      </c>
      <c r="I624" s="117" t="n">
        <v>16</v>
      </c>
      <c r="J624" s="117" t="n">
        <v>0</v>
      </c>
      <c r="K624" s="117" t="n">
        <v>72</v>
      </c>
      <c r="L624" s="117" t="n">
        <v>0</v>
      </c>
      <c r="M624" s="117" t="n">
        <v>1</v>
      </c>
      <c r="N624" s="117" t="n">
        <v>19</v>
      </c>
      <c r="O624" s="117" t="n">
        <v>2</v>
      </c>
      <c r="P624" s="117" t="n">
        <v>4</v>
      </c>
      <c r="Q624" s="117" t="n">
        <v>611</v>
      </c>
      <c r="R624" s="117" t="n">
        <v>283</v>
      </c>
      <c r="S624" s="118" t="n">
        <f aca="false">28.5*K624</f>
        <v>2052</v>
      </c>
      <c r="T624" s="118" t="n">
        <v>86.47</v>
      </c>
      <c r="U624" s="118" t="n">
        <f aca="false">11*M624+0.72*P624</f>
        <v>13.88</v>
      </c>
      <c r="V624" s="118" t="n">
        <f aca="false">11*N624+1.85*Q624</f>
        <v>1339.35</v>
      </c>
      <c r="W624" s="118" t="n">
        <f aca="false">21.5*O624+0.72*R624</f>
        <v>246.76</v>
      </c>
      <c r="X624" s="119" t="n">
        <f aca="false">S624+T624+U624+V624+W624</f>
        <v>3738.46</v>
      </c>
      <c r="Y624" s="28" t="n">
        <v>3738</v>
      </c>
    </row>
    <row r="625" customFormat="false" ht="15" hidden="false" customHeight="false" outlineLevel="0" collapsed="false">
      <c r="A625" s="76" t="s">
        <v>1176</v>
      </c>
      <c r="B625" s="77" t="s">
        <v>72</v>
      </c>
      <c r="C625" s="77" t="s">
        <v>1197</v>
      </c>
      <c r="D625" s="78" t="s">
        <v>1198</v>
      </c>
      <c r="E625" s="78" t="s">
        <v>47</v>
      </c>
      <c r="F625" s="78" t="s">
        <v>1184</v>
      </c>
      <c r="G625" s="78" t="s">
        <v>1266</v>
      </c>
      <c r="H625" s="78" t="n">
        <v>37946765</v>
      </c>
      <c r="I625" s="117" t="n">
        <v>7</v>
      </c>
      <c r="J625" s="117" t="n">
        <v>0</v>
      </c>
      <c r="K625" s="117" t="n">
        <v>31</v>
      </c>
      <c r="L625" s="117" t="n">
        <v>0</v>
      </c>
      <c r="M625" s="117" t="n">
        <v>0</v>
      </c>
      <c r="N625" s="117" t="n">
        <v>8</v>
      </c>
      <c r="O625" s="117" t="n">
        <v>1</v>
      </c>
      <c r="P625" s="117" t="n">
        <v>0</v>
      </c>
      <c r="Q625" s="117" t="n">
        <v>525</v>
      </c>
      <c r="R625" s="117" t="n">
        <v>184</v>
      </c>
      <c r="S625" s="118" t="n">
        <f aca="false">28.5*K625</f>
        <v>883.5</v>
      </c>
      <c r="T625" s="118" t="n">
        <v>0</v>
      </c>
      <c r="U625" s="118" t="n">
        <f aca="false">11*M625+0.72*P625</f>
        <v>0</v>
      </c>
      <c r="V625" s="118" t="n">
        <f aca="false">11*N625+1.85*Q625</f>
        <v>1059.25</v>
      </c>
      <c r="W625" s="118" t="n">
        <f aca="false">21.5*O625+0.72*R625</f>
        <v>153.98</v>
      </c>
      <c r="X625" s="119" t="n">
        <f aca="false">S625+T625+U625+V625+W625</f>
        <v>2096.73</v>
      </c>
      <c r="Y625" s="28" t="n">
        <v>2097</v>
      </c>
    </row>
    <row r="626" customFormat="false" ht="15" hidden="false" customHeight="false" outlineLevel="0" collapsed="false">
      <c r="A626" s="76" t="s">
        <v>1176</v>
      </c>
      <c r="B626" s="77" t="s">
        <v>72</v>
      </c>
      <c r="C626" s="77" t="s">
        <v>1197</v>
      </c>
      <c r="D626" s="78" t="s">
        <v>1198</v>
      </c>
      <c r="E626" s="78" t="s">
        <v>47</v>
      </c>
      <c r="F626" s="78" t="s">
        <v>1184</v>
      </c>
      <c r="G626" s="78" t="s">
        <v>1266</v>
      </c>
      <c r="H626" s="78" t="n">
        <v>37946765</v>
      </c>
      <c r="I626" s="117" t="n">
        <v>10</v>
      </c>
      <c r="J626" s="117" t="n">
        <v>0</v>
      </c>
      <c r="K626" s="117" t="n">
        <v>39</v>
      </c>
      <c r="L626" s="117" t="n">
        <v>0</v>
      </c>
      <c r="M626" s="117" t="n">
        <v>0</v>
      </c>
      <c r="N626" s="117" t="n">
        <v>20</v>
      </c>
      <c r="O626" s="117" t="n">
        <v>1</v>
      </c>
      <c r="P626" s="117" t="n">
        <v>0</v>
      </c>
      <c r="Q626" s="117" t="n">
        <v>532</v>
      </c>
      <c r="R626" s="117" t="n">
        <v>200</v>
      </c>
      <c r="S626" s="118" t="n">
        <f aca="false">28.5*K626</f>
        <v>1111.5</v>
      </c>
      <c r="T626" s="118" t="n">
        <v>0</v>
      </c>
      <c r="U626" s="118" t="n">
        <f aca="false">11*M626+0.72*P626</f>
        <v>0</v>
      </c>
      <c r="V626" s="118" t="n">
        <f aca="false">11*N626+1.85*Q626</f>
        <v>1204.2</v>
      </c>
      <c r="W626" s="118" t="n">
        <f aca="false">21.5*O626+0.72*R626</f>
        <v>165.5</v>
      </c>
      <c r="X626" s="119" t="n">
        <f aca="false">S626+T626+U626+V626+W626</f>
        <v>2481.2</v>
      </c>
      <c r="Y626" s="28" t="n">
        <v>2481</v>
      </c>
    </row>
    <row r="627" customFormat="false" ht="15" hidden="false" customHeight="false" outlineLevel="0" collapsed="false">
      <c r="A627" s="66" t="s">
        <v>1176</v>
      </c>
      <c r="B627" s="33" t="s">
        <v>72</v>
      </c>
      <c r="C627" s="33" t="s">
        <v>1197</v>
      </c>
      <c r="D627" s="34" t="s">
        <v>1198</v>
      </c>
      <c r="E627" s="34" t="s">
        <v>1267</v>
      </c>
      <c r="F627" s="34" t="s">
        <v>1184</v>
      </c>
      <c r="G627" s="34" t="s">
        <v>1268</v>
      </c>
      <c r="H627" s="34" t="n">
        <v>37947923</v>
      </c>
      <c r="I627" s="117" t="n">
        <v>2</v>
      </c>
      <c r="J627" s="117" t="n">
        <v>0</v>
      </c>
      <c r="K627" s="117" t="n">
        <v>5</v>
      </c>
      <c r="L627" s="117" t="n">
        <v>0</v>
      </c>
      <c r="M627" s="117" t="n">
        <v>0</v>
      </c>
      <c r="N627" s="117" t="n">
        <v>3</v>
      </c>
      <c r="O627" s="117" t="n">
        <v>0</v>
      </c>
      <c r="P627" s="117" t="n">
        <v>0</v>
      </c>
      <c r="Q627" s="117" t="n">
        <v>59</v>
      </c>
      <c r="R627" s="117" t="n">
        <v>0</v>
      </c>
      <c r="S627" s="118" t="n">
        <f aca="false">28.5*K627</f>
        <v>142.5</v>
      </c>
      <c r="T627" s="118" t="n">
        <v>0</v>
      </c>
      <c r="U627" s="118" t="n">
        <f aca="false">11*M627+0.72*P627</f>
        <v>0</v>
      </c>
      <c r="V627" s="118" t="n">
        <f aca="false">11*N627+1.85*Q627</f>
        <v>142.15</v>
      </c>
      <c r="W627" s="118" t="n">
        <f aca="false">21.5*O627+0.72*R627</f>
        <v>0</v>
      </c>
      <c r="X627" s="119" t="n">
        <f aca="false">S627+T627+U627+V627+W627</f>
        <v>284.65</v>
      </c>
      <c r="Y627" s="28" t="n">
        <v>285</v>
      </c>
    </row>
    <row r="628" customFormat="false" ht="15" hidden="false" customHeight="false" outlineLevel="0" collapsed="false">
      <c r="A628" s="66" t="s">
        <v>1176</v>
      </c>
      <c r="B628" s="33" t="s">
        <v>72</v>
      </c>
      <c r="C628" s="33" t="s">
        <v>1197</v>
      </c>
      <c r="D628" s="34" t="s">
        <v>1198</v>
      </c>
      <c r="E628" s="34" t="s">
        <v>47</v>
      </c>
      <c r="F628" s="34" t="s">
        <v>1184</v>
      </c>
      <c r="G628" s="34" t="s">
        <v>1269</v>
      </c>
      <c r="H628" s="34" t="n">
        <v>42077168</v>
      </c>
      <c r="I628" s="117" t="n">
        <v>9</v>
      </c>
      <c r="J628" s="117" t="n">
        <v>0</v>
      </c>
      <c r="K628" s="117" t="n">
        <v>54</v>
      </c>
      <c r="L628" s="117" t="n">
        <v>0</v>
      </c>
      <c r="M628" s="117" t="n">
        <v>0</v>
      </c>
      <c r="N628" s="117" t="n">
        <v>19</v>
      </c>
      <c r="O628" s="117" t="n">
        <v>2</v>
      </c>
      <c r="P628" s="117" t="n">
        <v>0</v>
      </c>
      <c r="Q628" s="117" t="n">
        <v>505</v>
      </c>
      <c r="R628" s="117" t="n">
        <v>186</v>
      </c>
      <c r="S628" s="118" t="n">
        <f aca="false">28.5*K628</f>
        <v>1539</v>
      </c>
      <c r="T628" s="118" t="n">
        <v>0</v>
      </c>
      <c r="U628" s="118" t="n">
        <f aca="false">11*M628+0.72*P628</f>
        <v>0</v>
      </c>
      <c r="V628" s="118" t="n">
        <f aca="false">11*N628+1.85*Q628</f>
        <v>1143.25</v>
      </c>
      <c r="W628" s="118" t="n">
        <f aca="false">21.5*O628+0.72*R628</f>
        <v>176.92</v>
      </c>
      <c r="X628" s="119" t="n">
        <f aca="false">S628+T628+U628+V628+W628</f>
        <v>2859.17</v>
      </c>
      <c r="Y628" s="28" t="n">
        <v>2859</v>
      </c>
    </row>
    <row r="629" customFormat="false" ht="15" hidden="false" customHeight="false" outlineLevel="0" collapsed="false">
      <c r="A629" s="66" t="s">
        <v>1176</v>
      </c>
      <c r="B629" s="33" t="s">
        <v>72</v>
      </c>
      <c r="C629" s="33" t="s">
        <v>1197</v>
      </c>
      <c r="D629" s="34" t="s">
        <v>1198</v>
      </c>
      <c r="E629" s="34" t="s">
        <v>453</v>
      </c>
      <c r="F629" s="34" t="s">
        <v>1184</v>
      </c>
      <c r="G629" s="34" t="s">
        <v>1270</v>
      </c>
      <c r="H629" s="34" t="n">
        <v>42082404</v>
      </c>
      <c r="I629" s="117" t="n">
        <v>6</v>
      </c>
      <c r="J629" s="117" t="n">
        <v>0</v>
      </c>
      <c r="K629" s="117" t="n">
        <v>31</v>
      </c>
      <c r="L629" s="117" t="n">
        <v>0</v>
      </c>
      <c r="M629" s="117" t="n">
        <v>0</v>
      </c>
      <c r="N629" s="117" t="n">
        <v>11</v>
      </c>
      <c r="O629" s="117" t="n">
        <v>1</v>
      </c>
      <c r="P629" s="117" t="n">
        <v>0</v>
      </c>
      <c r="Q629" s="117" t="n">
        <v>286</v>
      </c>
      <c r="R629" s="117" t="n">
        <v>125</v>
      </c>
      <c r="S629" s="118" t="n">
        <f aca="false">28.5*K629</f>
        <v>883.5</v>
      </c>
      <c r="T629" s="118" t="n">
        <v>18.6</v>
      </c>
      <c r="U629" s="118" t="n">
        <f aca="false">11*M629+0.72*P629</f>
        <v>0</v>
      </c>
      <c r="V629" s="118" t="n">
        <f aca="false">11*N629+1.85*Q629</f>
        <v>650.1</v>
      </c>
      <c r="W629" s="118" t="n">
        <f aca="false">21.5*O629+0.72*R629</f>
        <v>111.5</v>
      </c>
      <c r="X629" s="119" t="n">
        <f aca="false">S629+T629+U629+V629+W629</f>
        <v>1663.7</v>
      </c>
      <c r="Y629" s="28" t="n">
        <v>1664</v>
      </c>
    </row>
    <row r="630" customFormat="false" ht="15" hidden="false" customHeight="false" outlineLevel="0" collapsed="false">
      <c r="A630" s="66" t="s">
        <v>1176</v>
      </c>
      <c r="B630" s="33" t="s">
        <v>72</v>
      </c>
      <c r="C630" s="33" t="s">
        <v>1197</v>
      </c>
      <c r="D630" s="34" t="s">
        <v>1198</v>
      </c>
      <c r="E630" s="34" t="s">
        <v>1271</v>
      </c>
      <c r="F630" s="34" t="s">
        <v>1272</v>
      </c>
      <c r="G630" s="34" t="s">
        <v>1273</v>
      </c>
      <c r="H630" s="34" t="n">
        <v>161152</v>
      </c>
      <c r="I630" s="117" t="n">
        <v>14</v>
      </c>
      <c r="J630" s="117" t="n">
        <v>0</v>
      </c>
      <c r="K630" s="117" t="n">
        <v>40</v>
      </c>
      <c r="L630" s="117" t="n">
        <v>0</v>
      </c>
      <c r="M630" s="117" t="n">
        <v>0</v>
      </c>
      <c r="N630" s="117" t="n">
        <v>14</v>
      </c>
      <c r="O630" s="117" t="n">
        <v>1</v>
      </c>
      <c r="P630" s="117" t="n">
        <v>0</v>
      </c>
      <c r="Q630" s="117" t="n">
        <v>382</v>
      </c>
      <c r="R630" s="117" t="n">
        <v>97</v>
      </c>
      <c r="S630" s="118" t="n">
        <f aca="false">28.5*K630</f>
        <v>1140</v>
      </c>
      <c r="T630" s="118" t="n">
        <v>41.95</v>
      </c>
      <c r="U630" s="118" t="n">
        <f aca="false">11*M630+0.72*P630</f>
        <v>0</v>
      </c>
      <c r="V630" s="118" t="n">
        <f aca="false">11*N630+1.85*Q630</f>
        <v>860.7</v>
      </c>
      <c r="W630" s="118" t="n">
        <f aca="false">21.5*O630+0.72*R630</f>
        <v>91.34</v>
      </c>
      <c r="X630" s="119" t="n">
        <f aca="false">S630+T630+U630+V630+W630</f>
        <v>2133.99</v>
      </c>
      <c r="Y630" s="28" t="n">
        <v>2134</v>
      </c>
    </row>
    <row r="631" customFormat="false" ht="15" hidden="false" customHeight="false" outlineLevel="0" collapsed="false">
      <c r="A631" s="66" t="s">
        <v>1176</v>
      </c>
      <c r="B631" s="33" t="s">
        <v>72</v>
      </c>
      <c r="C631" s="33" t="s">
        <v>1197</v>
      </c>
      <c r="D631" s="34" t="s">
        <v>1198</v>
      </c>
      <c r="E631" s="34" t="s">
        <v>84</v>
      </c>
      <c r="F631" s="34" t="s">
        <v>1272</v>
      </c>
      <c r="G631" s="34" t="s">
        <v>1274</v>
      </c>
      <c r="H631" s="34" t="n">
        <v>35515791</v>
      </c>
      <c r="I631" s="117" t="n">
        <v>1</v>
      </c>
      <c r="J631" s="117" t="n">
        <v>0</v>
      </c>
      <c r="K631" s="117" t="n">
        <v>2</v>
      </c>
      <c r="L631" s="117" t="n">
        <v>0</v>
      </c>
      <c r="M631" s="117" t="n">
        <v>0</v>
      </c>
      <c r="N631" s="117" t="n">
        <v>1</v>
      </c>
      <c r="O631" s="117" t="n">
        <v>0</v>
      </c>
      <c r="P631" s="117" t="n">
        <v>0</v>
      </c>
      <c r="Q631" s="117" t="n">
        <v>16</v>
      </c>
      <c r="R631" s="117" t="n">
        <v>0</v>
      </c>
      <c r="S631" s="118" t="n">
        <f aca="false">28.5*K631</f>
        <v>57</v>
      </c>
      <c r="T631" s="118" t="n">
        <v>6.2</v>
      </c>
      <c r="U631" s="118" t="n">
        <f aca="false">11*M631+0.72*P631</f>
        <v>0</v>
      </c>
      <c r="V631" s="118" t="n">
        <f aca="false">11*N631+1.85*Q631</f>
        <v>40.6</v>
      </c>
      <c r="W631" s="118" t="n">
        <f aca="false">21.5*O631+0.72*R631</f>
        <v>0</v>
      </c>
      <c r="X631" s="119" t="n">
        <f aca="false">S631+T631+U631+V631+W631</f>
        <v>103.8</v>
      </c>
      <c r="Y631" s="28" t="n">
        <v>104</v>
      </c>
    </row>
    <row r="632" customFormat="false" ht="15" hidden="false" customHeight="false" outlineLevel="0" collapsed="false">
      <c r="A632" s="66" t="s">
        <v>1176</v>
      </c>
      <c r="B632" s="33" t="s">
        <v>72</v>
      </c>
      <c r="C632" s="33" t="s">
        <v>1197</v>
      </c>
      <c r="D632" s="34" t="s">
        <v>1198</v>
      </c>
      <c r="E632" s="34" t="s">
        <v>55</v>
      </c>
      <c r="F632" s="34" t="s">
        <v>1272</v>
      </c>
      <c r="G632" s="34" t="s">
        <v>1275</v>
      </c>
      <c r="H632" s="34" t="n">
        <v>37942514</v>
      </c>
      <c r="I632" s="117" t="n">
        <v>16</v>
      </c>
      <c r="J632" s="117" t="n">
        <v>0</v>
      </c>
      <c r="K632" s="117" t="n">
        <v>62</v>
      </c>
      <c r="L632" s="117" t="n">
        <v>0</v>
      </c>
      <c r="M632" s="117" t="n">
        <v>0</v>
      </c>
      <c r="N632" s="117" t="n">
        <v>24</v>
      </c>
      <c r="O632" s="117" t="n">
        <v>2</v>
      </c>
      <c r="P632" s="117" t="n">
        <v>0</v>
      </c>
      <c r="Q632" s="117" t="n">
        <v>368</v>
      </c>
      <c r="R632" s="117" t="n">
        <v>90</v>
      </c>
      <c r="S632" s="118" t="n">
        <f aca="false">28.5*K632</f>
        <v>1767</v>
      </c>
      <c r="T632" s="118" t="n">
        <v>83.1</v>
      </c>
      <c r="U632" s="118" t="n">
        <f aca="false">11*M632+0.72*P632</f>
        <v>0</v>
      </c>
      <c r="V632" s="118" t="n">
        <f aca="false">11*N632+1.85*Q632</f>
        <v>944.8</v>
      </c>
      <c r="W632" s="118" t="n">
        <f aca="false">21.5*O632+0.72*R632</f>
        <v>107.8</v>
      </c>
      <c r="X632" s="119" t="n">
        <f aca="false">S632+T632+U632+V632+W632</f>
        <v>2902.7</v>
      </c>
      <c r="Y632" s="28" t="n">
        <v>2903</v>
      </c>
    </row>
    <row r="633" customFormat="false" ht="15" hidden="false" customHeight="false" outlineLevel="0" collapsed="false">
      <c r="A633" s="66" t="s">
        <v>1176</v>
      </c>
      <c r="B633" s="33" t="s">
        <v>72</v>
      </c>
      <c r="C633" s="33" t="s">
        <v>1197</v>
      </c>
      <c r="D633" s="34" t="s">
        <v>1198</v>
      </c>
      <c r="E633" s="34" t="s">
        <v>42</v>
      </c>
      <c r="F633" s="34" t="s">
        <v>1193</v>
      </c>
      <c r="G633" s="34" t="s">
        <v>1276</v>
      </c>
      <c r="H633" s="34" t="n">
        <v>161179</v>
      </c>
      <c r="I633" s="117" t="n">
        <v>12</v>
      </c>
      <c r="J633" s="117" t="n">
        <v>0</v>
      </c>
      <c r="K633" s="117" t="n">
        <v>41</v>
      </c>
      <c r="L633" s="117" t="n">
        <v>0</v>
      </c>
      <c r="M633" s="117" t="n">
        <v>2</v>
      </c>
      <c r="N633" s="117" t="n">
        <v>12</v>
      </c>
      <c r="O633" s="117" t="n">
        <v>1</v>
      </c>
      <c r="P633" s="117" t="n">
        <v>25</v>
      </c>
      <c r="Q633" s="117" t="n">
        <v>408</v>
      </c>
      <c r="R633" s="117" t="n">
        <v>91</v>
      </c>
      <c r="S633" s="118" t="n">
        <f aca="false">28.5*K633</f>
        <v>1168.5</v>
      </c>
      <c r="T633" s="118" t="n">
        <v>26.4</v>
      </c>
      <c r="U633" s="118" t="n">
        <f aca="false">11*M633+0.72*P633</f>
        <v>40</v>
      </c>
      <c r="V633" s="118" t="n">
        <f aca="false">11*N633+1.85*Q633</f>
        <v>886.8</v>
      </c>
      <c r="W633" s="118" t="n">
        <f aca="false">21.5*O633+0.72*R633</f>
        <v>87.02</v>
      </c>
      <c r="X633" s="119" t="n">
        <f aca="false">S633+T633+U633+V633+W633</f>
        <v>2208.72</v>
      </c>
      <c r="Y633" s="28" t="n">
        <v>2209</v>
      </c>
    </row>
    <row r="634" customFormat="false" ht="15" hidden="false" customHeight="false" outlineLevel="0" collapsed="false">
      <c r="A634" s="66" t="s">
        <v>1176</v>
      </c>
      <c r="B634" s="33" t="s">
        <v>72</v>
      </c>
      <c r="C634" s="33" t="s">
        <v>1197</v>
      </c>
      <c r="D634" s="34" t="s">
        <v>1198</v>
      </c>
      <c r="E634" s="34" t="s">
        <v>453</v>
      </c>
      <c r="F634" s="34" t="s">
        <v>1193</v>
      </c>
      <c r="G634" s="34" t="s">
        <v>1277</v>
      </c>
      <c r="H634" s="34" t="n">
        <v>161721</v>
      </c>
      <c r="I634" s="117" t="n">
        <v>12</v>
      </c>
      <c r="J634" s="117" t="n">
        <v>0</v>
      </c>
      <c r="K634" s="117" t="n">
        <v>53</v>
      </c>
      <c r="L634" s="117" t="n">
        <v>0</v>
      </c>
      <c r="M634" s="117" t="n">
        <v>0</v>
      </c>
      <c r="N634" s="117" t="n">
        <v>16</v>
      </c>
      <c r="O634" s="117" t="n">
        <v>2</v>
      </c>
      <c r="P634" s="117" t="n">
        <v>0</v>
      </c>
      <c r="Q634" s="117" t="n">
        <v>514</v>
      </c>
      <c r="R634" s="117" t="n">
        <v>236</v>
      </c>
      <c r="S634" s="118" t="n">
        <f aca="false">28.5*K634</f>
        <v>1510.5</v>
      </c>
      <c r="T634" s="118" t="n">
        <v>0</v>
      </c>
      <c r="U634" s="118" t="n">
        <f aca="false">11*M634+0.72*P634</f>
        <v>0</v>
      </c>
      <c r="V634" s="118" t="n">
        <f aca="false">11*N634+1.85*Q634</f>
        <v>1126.9</v>
      </c>
      <c r="W634" s="118" t="n">
        <f aca="false">21.5*O634+0.72*R634</f>
        <v>212.92</v>
      </c>
      <c r="X634" s="119" t="n">
        <f aca="false">S634+T634+U634+V634+W634</f>
        <v>2850.32</v>
      </c>
      <c r="Y634" s="28" t="n">
        <v>2850</v>
      </c>
    </row>
    <row r="635" customFormat="false" ht="15" hidden="false" customHeight="false" outlineLevel="0" collapsed="false">
      <c r="A635" s="66" t="s">
        <v>1176</v>
      </c>
      <c r="B635" s="33" t="s">
        <v>72</v>
      </c>
      <c r="C635" s="33" t="s">
        <v>1197</v>
      </c>
      <c r="D635" s="34" t="s">
        <v>1198</v>
      </c>
      <c r="E635" s="34" t="s">
        <v>55</v>
      </c>
      <c r="F635" s="34" t="s">
        <v>1193</v>
      </c>
      <c r="G635" s="34" t="s">
        <v>1278</v>
      </c>
      <c r="H635" s="34" t="n">
        <v>37878247</v>
      </c>
      <c r="I635" s="117" t="n">
        <v>12</v>
      </c>
      <c r="J635" s="117" t="n">
        <v>4</v>
      </c>
      <c r="K635" s="117" t="n">
        <v>34</v>
      </c>
      <c r="L635" s="117" t="n">
        <v>16</v>
      </c>
      <c r="M635" s="117" t="n">
        <f aca="false">1+4</f>
        <v>5</v>
      </c>
      <c r="N635" s="117" t="n">
        <v>15</v>
      </c>
      <c r="O635" s="117" t="n">
        <v>0</v>
      </c>
      <c r="P635" s="117" t="n">
        <f aca="false">6+60</f>
        <v>66</v>
      </c>
      <c r="Q635" s="117" t="n">
        <v>401</v>
      </c>
      <c r="R635" s="117" t="n">
        <v>0</v>
      </c>
      <c r="S635" s="118" t="n">
        <f aca="false">28.5*K635</f>
        <v>969</v>
      </c>
      <c r="T635" s="118" t="n">
        <v>0</v>
      </c>
      <c r="U635" s="118" t="n">
        <f aca="false">11*M635+0.72*P635</f>
        <v>102.52</v>
      </c>
      <c r="V635" s="118" t="n">
        <f aca="false">11*N635+1.85*Q635</f>
        <v>906.85</v>
      </c>
      <c r="W635" s="118" t="n">
        <f aca="false">21.5*O635+0.72*R635</f>
        <v>0</v>
      </c>
      <c r="X635" s="119" t="n">
        <f aca="false">S635+T635+U635+V635+W635</f>
        <v>1978.37</v>
      </c>
      <c r="Y635" s="28" t="n">
        <v>1978</v>
      </c>
    </row>
    <row r="636" customFormat="false" ht="15" hidden="false" customHeight="false" outlineLevel="0" collapsed="false">
      <c r="A636" s="66" t="s">
        <v>1176</v>
      </c>
      <c r="B636" s="33" t="s">
        <v>72</v>
      </c>
      <c r="C636" s="33" t="s">
        <v>1197</v>
      </c>
      <c r="D636" s="34" t="s">
        <v>1198</v>
      </c>
      <c r="E636" s="34" t="s">
        <v>42</v>
      </c>
      <c r="F636" s="34" t="s">
        <v>1279</v>
      </c>
      <c r="G636" s="34" t="s">
        <v>1280</v>
      </c>
      <c r="H636" s="34" t="n">
        <v>161209</v>
      </c>
      <c r="I636" s="117" t="n">
        <v>11</v>
      </c>
      <c r="J636" s="117" t="n">
        <v>0</v>
      </c>
      <c r="K636" s="117" t="n">
        <v>23</v>
      </c>
      <c r="L636" s="117" t="n">
        <v>0</v>
      </c>
      <c r="M636" s="117" t="n">
        <v>0</v>
      </c>
      <c r="N636" s="117" t="n">
        <v>14</v>
      </c>
      <c r="O636" s="117" t="n">
        <v>0</v>
      </c>
      <c r="P636" s="117" t="n">
        <v>0</v>
      </c>
      <c r="Q636" s="117" t="n">
        <v>288</v>
      </c>
      <c r="R636" s="117" t="n">
        <v>0</v>
      </c>
      <c r="S636" s="118" t="n">
        <f aca="false">28.5*K636</f>
        <v>655.5</v>
      </c>
      <c r="T636" s="118" t="n">
        <v>121.32</v>
      </c>
      <c r="U636" s="118" t="n">
        <f aca="false">11*M636+0.72*P636</f>
        <v>0</v>
      </c>
      <c r="V636" s="118" t="n">
        <f aca="false">11*N636+1.85*Q636</f>
        <v>686.8</v>
      </c>
      <c r="W636" s="118" t="n">
        <f aca="false">21.5*O636+0.72*R636</f>
        <v>0</v>
      </c>
      <c r="X636" s="119" t="n">
        <f aca="false">S636+T636+U636+V636+W636</f>
        <v>1463.62</v>
      </c>
      <c r="Y636" s="28" t="n">
        <v>1464</v>
      </c>
    </row>
    <row r="637" customFormat="false" ht="15" hidden="false" customHeight="false" outlineLevel="0" collapsed="false">
      <c r="A637" s="66" t="s">
        <v>1176</v>
      </c>
      <c r="B637" s="33" t="s">
        <v>72</v>
      </c>
      <c r="C637" s="33" t="s">
        <v>1197</v>
      </c>
      <c r="D637" s="34" t="s">
        <v>1198</v>
      </c>
      <c r="E637" s="34" t="s">
        <v>55</v>
      </c>
      <c r="F637" s="34" t="s">
        <v>1195</v>
      </c>
      <c r="G637" s="34" t="s">
        <v>1281</v>
      </c>
      <c r="H637" s="34" t="n">
        <v>159531</v>
      </c>
      <c r="I637" s="117" t="n">
        <v>8</v>
      </c>
      <c r="J637" s="117" t="n">
        <v>0</v>
      </c>
      <c r="K637" s="117" t="n">
        <v>21</v>
      </c>
      <c r="L637" s="117" t="n">
        <v>0</v>
      </c>
      <c r="M637" s="117" t="n">
        <v>2</v>
      </c>
      <c r="N637" s="117" t="n">
        <v>14</v>
      </c>
      <c r="O637" s="117" t="n">
        <v>2</v>
      </c>
      <c r="P637" s="117" t="n">
        <v>27</v>
      </c>
      <c r="Q637" s="117" t="n">
        <v>222</v>
      </c>
      <c r="R637" s="117" t="n">
        <v>92</v>
      </c>
      <c r="S637" s="118" t="n">
        <f aca="false">28.5*K637</f>
        <v>598.5</v>
      </c>
      <c r="T637" s="118" t="n">
        <v>23.4</v>
      </c>
      <c r="U637" s="118" t="n">
        <f aca="false">11*M637+0.72*P637</f>
        <v>41.44</v>
      </c>
      <c r="V637" s="118" t="n">
        <f aca="false">11*N637+1.85*Q637</f>
        <v>564.7</v>
      </c>
      <c r="W637" s="118" t="n">
        <f aca="false">21.5*O637+0.72*R637</f>
        <v>109.24</v>
      </c>
      <c r="X637" s="119" t="n">
        <f aca="false">S637+T637+U637+V637+W637</f>
        <v>1337.28</v>
      </c>
      <c r="Y637" s="28" t="n">
        <v>1337</v>
      </c>
    </row>
    <row r="638" customFormat="false" ht="15" hidden="false" customHeight="false" outlineLevel="0" collapsed="false">
      <c r="A638" s="66" t="s">
        <v>1176</v>
      </c>
      <c r="B638" s="33" t="s">
        <v>72</v>
      </c>
      <c r="C638" s="33" t="s">
        <v>1197</v>
      </c>
      <c r="D638" s="34" t="s">
        <v>1198</v>
      </c>
      <c r="E638" s="34" t="s">
        <v>1282</v>
      </c>
      <c r="F638" s="34" t="s">
        <v>1195</v>
      </c>
      <c r="G638" s="34" t="s">
        <v>1283</v>
      </c>
      <c r="H638" s="34" t="n">
        <v>161217</v>
      </c>
      <c r="I638" s="117" t="n">
        <v>17</v>
      </c>
      <c r="J638" s="117" t="n">
        <v>0</v>
      </c>
      <c r="K638" s="117" t="n">
        <v>48</v>
      </c>
      <c r="L638" s="117" t="n">
        <v>0</v>
      </c>
      <c r="M638" s="117" t="n">
        <v>8</v>
      </c>
      <c r="N638" s="117" t="n">
        <v>15</v>
      </c>
      <c r="O638" s="117" t="n">
        <v>2</v>
      </c>
      <c r="P638" s="117" t="n">
        <v>58</v>
      </c>
      <c r="Q638" s="117" t="n">
        <v>328</v>
      </c>
      <c r="R638" s="117" t="n">
        <v>128</v>
      </c>
      <c r="S638" s="118" t="n">
        <f aca="false">28.5*K638</f>
        <v>1368</v>
      </c>
      <c r="T638" s="118" t="n">
        <v>287.58</v>
      </c>
      <c r="U638" s="118" t="n">
        <f aca="false">11*M638+0.72*P638</f>
        <v>129.76</v>
      </c>
      <c r="V638" s="118" t="n">
        <f aca="false">11*N638+1.85*Q638</f>
        <v>771.8</v>
      </c>
      <c r="W638" s="118" t="n">
        <f aca="false">21.5*O638+0.72*R638</f>
        <v>135.16</v>
      </c>
      <c r="X638" s="119" t="n">
        <f aca="false">S638+T638+U638+V638+W638</f>
        <v>2692.3</v>
      </c>
      <c r="Y638" s="28" t="n">
        <v>2692</v>
      </c>
    </row>
    <row r="639" customFormat="false" ht="15" hidden="false" customHeight="false" outlineLevel="0" collapsed="false">
      <c r="A639" s="66" t="s">
        <v>1176</v>
      </c>
      <c r="B639" s="33" t="s">
        <v>72</v>
      </c>
      <c r="C639" s="33" t="s">
        <v>1197</v>
      </c>
      <c r="D639" s="34" t="s">
        <v>1198</v>
      </c>
      <c r="E639" s="34" t="s">
        <v>94</v>
      </c>
      <c r="F639" s="34" t="s">
        <v>1195</v>
      </c>
      <c r="G639" s="34" t="s">
        <v>1284</v>
      </c>
      <c r="H639" s="34" t="n">
        <v>17050405</v>
      </c>
      <c r="I639" s="117" t="n">
        <v>9</v>
      </c>
      <c r="J639" s="117" t="n">
        <v>0</v>
      </c>
      <c r="K639" s="117" t="n">
        <v>25</v>
      </c>
      <c r="L639" s="117" t="n">
        <v>0</v>
      </c>
      <c r="M639" s="117" t="n">
        <v>1</v>
      </c>
      <c r="N639" s="117" t="n">
        <v>8</v>
      </c>
      <c r="O639" s="117" t="n">
        <v>1</v>
      </c>
      <c r="P639" s="117" t="n">
        <v>25</v>
      </c>
      <c r="Q639" s="117" t="n">
        <v>162</v>
      </c>
      <c r="R639" s="117" t="n">
        <v>62</v>
      </c>
      <c r="S639" s="118" t="n">
        <f aca="false">28.5*K639</f>
        <v>712.5</v>
      </c>
      <c r="T639" s="118" t="n">
        <v>30.85</v>
      </c>
      <c r="U639" s="118" t="n">
        <f aca="false">11*M639+0.72*P639</f>
        <v>29</v>
      </c>
      <c r="V639" s="118" t="n">
        <f aca="false">11*N639+1.85*Q639</f>
        <v>387.7</v>
      </c>
      <c r="W639" s="118" t="n">
        <f aca="false">21.5*O639+0.72*R639</f>
        <v>66.14</v>
      </c>
      <c r="X639" s="119" t="n">
        <f aca="false">S639+T639+U639+V639+W639</f>
        <v>1226.19</v>
      </c>
      <c r="Y639" s="28" t="n">
        <v>1226</v>
      </c>
    </row>
    <row r="640" customFormat="false" ht="15" hidden="false" customHeight="false" outlineLevel="0" collapsed="false">
      <c r="A640" s="66" t="s">
        <v>1176</v>
      </c>
      <c r="B640" s="33" t="s">
        <v>72</v>
      </c>
      <c r="C640" s="33" t="s">
        <v>1197</v>
      </c>
      <c r="D640" s="34" t="s">
        <v>1198</v>
      </c>
      <c r="E640" s="34" t="s">
        <v>84</v>
      </c>
      <c r="F640" s="34" t="s">
        <v>1195</v>
      </c>
      <c r="G640" s="34" t="s">
        <v>1285</v>
      </c>
      <c r="H640" s="34" t="n">
        <v>17151091</v>
      </c>
      <c r="I640" s="117" t="n">
        <v>7</v>
      </c>
      <c r="J640" s="117" t="n">
        <v>0</v>
      </c>
      <c r="K640" s="117" t="n">
        <v>21</v>
      </c>
      <c r="L640" s="117" t="n">
        <v>0</v>
      </c>
      <c r="M640" s="117" t="n">
        <v>1</v>
      </c>
      <c r="N640" s="117" t="n">
        <v>7</v>
      </c>
      <c r="O640" s="117" t="n">
        <v>0</v>
      </c>
      <c r="P640" s="117" t="n">
        <v>8</v>
      </c>
      <c r="Q640" s="117" t="n">
        <v>237</v>
      </c>
      <c r="R640" s="117" t="n">
        <v>0</v>
      </c>
      <c r="S640" s="118" t="n">
        <f aca="false">28.5*K640</f>
        <v>598.5</v>
      </c>
      <c r="T640" s="118" t="n">
        <v>63.64</v>
      </c>
      <c r="U640" s="118" t="n">
        <f aca="false">11*M640+0.72*P640</f>
        <v>16.76</v>
      </c>
      <c r="V640" s="118" t="n">
        <f aca="false">11*N640+1.85*Q640</f>
        <v>515.45</v>
      </c>
      <c r="W640" s="118" t="n">
        <f aca="false">21.5*O640+0.72*R640</f>
        <v>0</v>
      </c>
      <c r="X640" s="119" t="n">
        <f aca="false">S640+T640+U640+V640+W640</f>
        <v>1194.35</v>
      </c>
      <c r="Y640" s="28" t="n">
        <v>1194</v>
      </c>
    </row>
    <row r="641" customFormat="false" ht="15" hidden="false" customHeight="false" outlineLevel="0" collapsed="false">
      <c r="A641" s="66" t="s">
        <v>1176</v>
      </c>
      <c r="B641" s="33" t="s">
        <v>72</v>
      </c>
      <c r="C641" s="33" t="s">
        <v>1197</v>
      </c>
      <c r="D641" s="34" t="s">
        <v>1198</v>
      </c>
      <c r="E641" s="34" t="s">
        <v>42</v>
      </c>
      <c r="F641" s="34" t="s">
        <v>1286</v>
      </c>
      <c r="G641" s="34" t="s">
        <v>1287</v>
      </c>
      <c r="H641" s="34" t="n">
        <v>161225</v>
      </c>
      <c r="I641" s="117" t="n">
        <v>0</v>
      </c>
      <c r="J641" s="117" t="n">
        <v>0</v>
      </c>
      <c r="K641" s="117" t="n">
        <v>24</v>
      </c>
      <c r="L641" s="117" t="n">
        <v>0</v>
      </c>
      <c r="M641" s="117" t="n">
        <v>1</v>
      </c>
      <c r="N641" s="117" t="n">
        <v>9</v>
      </c>
      <c r="O641" s="117" t="n">
        <v>0</v>
      </c>
      <c r="P641" s="117" t="n">
        <v>10</v>
      </c>
      <c r="Q641" s="117" t="n">
        <v>261</v>
      </c>
      <c r="R641" s="117" t="n">
        <v>0</v>
      </c>
      <c r="S641" s="118" t="n">
        <f aca="false">28.5*K641</f>
        <v>684</v>
      </c>
      <c r="T641" s="118" t="n">
        <v>110.5</v>
      </c>
      <c r="U641" s="118" t="n">
        <f aca="false">11*M641+0.72*P641</f>
        <v>18.2</v>
      </c>
      <c r="V641" s="118" t="n">
        <f aca="false">11*N641+1.85*Q641</f>
        <v>581.85</v>
      </c>
      <c r="W641" s="118" t="n">
        <f aca="false">21.5*O641+0.72*R641</f>
        <v>0</v>
      </c>
      <c r="X641" s="119" t="n">
        <f aca="false">S641+T641+U641+V641+W641</f>
        <v>1394.55</v>
      </c>
      <c r="Y641" s="28" t="n">
        <v>1395</v>
      </c>
    </row>
    <row r="642" customFormat="false" ht="15" hidden="false" customHeight="false" outlineLevel="0" collapsed="false">
      <c r="A642" s="66" t="s">
        <v>1176</v>
      </c>
      <c r="B642" s="33" t="s">
        <v>72</v>
      </c>
      <c r="C642" s="33" t="s">
        <v>1197</v>
      </c>
      <c r="D642" s="34" t="s">
        <v>1198</v>
      </c>
      <c r="E642" s="34" t="s">
        <v>55</v>
      </c>
      <c r="F642" s="34" t="s">
        <v>1286</v>
      </c>
      <c r="G642" s="34" t="s">
        <v>1288</v>
      </c>
      <c r="H642" s="34" t="n">
        <v>398861</v>
      </c>
      <c r="I642" s="117" t="n">
        <v>6</v>
      </c>
      <c r="J642" s="117" t="n">
        <v>0</v>
      </c>
      <c r="K642" s="117" t="n">
        <v>19</v>
      </c>
      <c r="L642" s="117" t="n">
        <v>0</v>
      </c>
      <c r="M642" s="117" t="n">
        <v>1</v>
      </c>
      <c r="N642" s="117" t="n">
        <v>8</v>
      </c>
      <c r="O642" s="117" t="n">
        <v>1</v>
      </c>
      <c r="P642" s="117" t="n">
        <v>29</v>
      </c>
      <c r="Q642" s="117" t="n">
        <v>131</v>
      </c>
      <c r="R642" s="117" t="n">
        <v>87</v>
      </c>
      <c r="S642" s="118" t="n">
        <f aca="false">28.5*K642</f>
        <v>541.5</v>
      </c>
      <c r="T642" s="118" t="n">
        <v>0</v>
      </c>
      <c r="U642" s="118" t="n">
        <f aca="false">11*M642+0.72*P642</f>
        <v>31.88</v>
      </c>
      <c r="V642" s="118" t="n">
        <f aca="false">11*N642+1.85*Q642</f>
        <v>330.35</v>
      </c>
      <c r="W642" s="118" t="n">
        <f aca="false">21.5*O642+0.72*R642</f>
        <v>84.14</v>
      </c>
      <c r="X642" s="119" t="n">
        <f aca="false">S642+T642+U642+V642+W642</f>
        <v>987.87</v>
      </c>
      <c r="Y642" s="28" t="n">
        <v>988</v>
      </c>
    </row>
    <row r="643" customFormat="false" ht="15" hidden="false" customHeight="false" outlineLevel="0" collapsed="false">
      <c r="A643" s="66" t="s">
        <v>1176</v>
      </c>
      <c r="B643" s="33" t="s">
        <v>72</v>
      </c>
      <c r="C643" s="33" t="s">
        <v>1197</v>
      </c>
      <c r="D643" s="34" t="s">
        <v>1198</v>
      </c>
      <c r="E643" s="34" t="s">
        <v>153</v>
      </c>
      <c r="F643" s="34" t="s">
        <v>1286</v>
      </c>
      <c r="G643" s="34" t="s">
        <v>1289</v>
      </c>
      <c r="H643" s="34" t="n">
        <v>37947915</v>
      </c>
      <c r="I643" s="117" t="n">
        <v>5</v>
      </c>
      <c r="J643" s="117" t="n">
        <v>1</v>
      </c>
      <c r="K643" s="117" t="n">
        <v>26</v>
      </c>
      <c r="L643" s="117" t="n">
        <v>3</v>
      </c>
      <c r="M643" s="117" t="n">
        <v>3</v>
      </c>
      <c r="N643" s="117" t="n">
        <v>7</v>
      </c>
      <c r="O643" s="117" t="n">
        <v>1</v>
      </c>
      <c r="P643" s="117" t="n">
        <v>129</v>
      </c>
      <c r="Q643" s="117" t="n">
        <v>162</v>
      </c>
      <c r="R643" s="117" t="n">
        <v>27</v>
      </c>
      <c r="S643" s="118" t="n">
        <f aca="false">28.5*K643</f>
        <v>741</v>
      </c>
      <c r="T643" s="118" t="n">
        <v>0</v>
      </c>
      <c r="U643" s="118" t="n">
        <f aca="false">11*M643+0.72*P643</f>
        <v>125.88</v>
      </c>
      <c r="V643" s="118" t="n">
        <f aca="false">11*N643+1.85*Q643</f>
        <v>376.7</v>
      </c>
      <c r="W643" s="118" t="n">
        <f aca="false">21.5*O643+0.72*R643</f>
        <v>40.94</v>
      </c>
      <c r="X643" s="119" t="n">
        <f aca="false">S643+T643+U643+V643+W643</f>
        <v>1284.52</v>
      </c>
      <c r="Y643" s="28" t="n">
        <v>1285</v>
      </c>
    </row>
    <row r="644" customFormat="false" ht="15" hidden="false" customHeight="false" outlineLevel="0" collapsed="false">
      <c r="A644" s="66" t="s">
        <v>1176</v>
      </c>
      <c r="B644" s="33" t="s">
        <v>72</v>
      </c>
      <c r="C644" s="33" t="s">
        <v>1197</v>
      </c>
      <c r="D644" s="34" t="s">
        <v>1198</v>
      </c>
      <c r="E644" s="34" t="s">
        <v>1290</v>
      </c>
      <c r="F644" s="34" t="s">
        <v>1291</v>
      </c>
      <c r="G644" s="34" t="s">
        <v>1239</v>
      </c>
      <c r="H644" s="34" t="n">
        <v>161233</v>
      </c>
      <c r="I644" s="117" t="n">
        <v>10</v>
      </c>
      <c r="J644" s="117" t="n">
        <v>0</v>
      </c>
      <c r="K644" s="117" t="n">
        <v>20</v>
      </c>
      <c r="L644" s="117" t="n">
        <v>0</v>
      </c>
      <c r="M644" s="117" t="n">
        <v>0</v>
      </c>
      <c r="N644" s="117" t="n">
        <v>10</v>
      </c>
      <c r="O644" s="117" t="n">
        <v>0</v>
      </c>
      <c r="P644" s="117" t="n">
        <v>0</v>
      </c>
      <c r="Q644" s="117" t="n">
        <v>164</v>
      </c>
      <c r="R644" s="117" t="n">
        <v>0</v>
      </c>
      <c r="S644" s="118" t="n">
        <f aca="false">28.5*K644</f>
        <v>570</v>
      </c>
      <c r="T644" s="118" t="n">
        <v>0</v>
      </c>
      <c r="U644" s="118" t="n">
        <f aca="false">11*M644+0.72*P644</f>
        <v>0</v>
      </c>
      <c r="V644" s="118" t="n">
        <f aca="false">11*N644+1.85*Q644</f>
        <v>413.4</v>
      </c>
      <c r="W644" s="118" t="n">
        <f aca="false">21.5*O644+0.72*R644</f>
        <v>0</v>
      </c>
      <c r="X644" s="119" t="n">
        <f aca="false">S644+T644+U644+V644+W644</f>
        <v>983.4</v>
      </c>
      <c r="Y644" s="28" t="n">
        <v>983</v>
      </c>
    </row>
    <row r="645" customFormat="false" ht="15" hidden="false" customHeight="false" outlineLevel="0" collapsed="false">
      <c r="A645" s="66" t="s">
        <v>1176</v>
      </c>
      <c r="B645" s="33" t="s">
        <v>72</v>
      </c>
      <c r="C645" s="33" t="s">
        <v>1197</v>
      </c>
      <c r="D645" s="34" t="s">
        <v>1198</v>
      </c>
      <c r="E645" s="34" t="s">
        <v>1292</v>
      </c>
      <c r="F645" s="34" t="s">
        <v>1291</v>
      </c>
      <c r="G645" s="34" t="s">
        <v>1293</v>
      </c>
      <c r="H645" s="34" t="n">
        <v>520225</v>
      </c>
      <c r="I645" s="117" t="n">
        <v>8</v>
      </c>
      <c r="J645" s="117" t="n">
        <v>0</v>
      </c>
      <c r="K645" s="117" t="n">
        <v>40</v>
      </c>
      <c r="L645" s="117" t="n">
        <v>0</v>
      </c>
      <c r="M645" s="117" t="n">
        <v>0</v>
      </c>
      <c r="N645" s="117" t="n">
        <v>9</v>
      </c>
      <c r="O645" s="117" t="n">
        <v>2</v>
      </c>
      <c r="P645" s="117" t="n">
        <v>0</v>
      </c>
      <c r="Q645" s="117" t="n">
        <v>401</v>
      </c>
      <c r="R645" s="117" t="n">
        <v>197</v>
      </c>
      <c r="S645" s="118" t="n">
        <f aca="false">28.5*K645</f>
        <v>1140</v>
      </c>
      <c r="T645" s="118" t="n">
        <v>0</v>
      </c>
      <c r="U645" s="118" t="n">
        <f aca="false">11*M645+0.72*P645</f>
        <v>0</v>
      </c>
      <c r="V645" s="118" t="n">
        <f aca="false">11*N645+1.85*Q645</f>
        <v>840.85</v>
      </c>
      <c r="W645" s="118" t="n">
        <f aca="false">21.5*O645+0.72*R645</f>
        <v>184.84</v>
      </c>
      <c r="X645" s="119" t="n">
        <f aca="false">S645+T645+U645+V645+W645</f>
        <v>2165.69</v>
      </c>
      <c r="Y645" s="28" t="n">
        <v>2166</v>
      </c>
    </row>
    <row r="646" customFormat="false" ht="15" hidden="false" customHeight="false" outlineLevel="0" collapsed="false">
      <c r="A646" s="66" t="s">
        <v>1176</v>
      </c>
      <c r="B646" s="33" t="s">
        <v>72</v>
      </c>
      <c r="C646" s="33" t="s">
        <v>1197</v>
      </c>
      <c r="D646" s="34" t="s">
        <v>1198</v>
      </c>
      <c r="E646" s="34" t="s">
        <v>1294</v>
      </c>
      <c r="F646" s="34" t="s">
        <v>1291</v>
      </c>
      <c r="G646" s="34" t="s">
        <v>1295</v>
      </c>
      <c r="H646" s="34" t="n">
        <v>893692</v>
      </c>
      <c r="I646" s="117" t="n">
        <v>7</v>
      </c>
      <c r="J646" s="117" t="n">
        <v>3</v>
      </c>
      <c r="K646" s="117" t="n">
        <v>25</v>
      </c>
      <c r="L646" s="117" t="n">
        <v>6</v>
      </c>
      <c r="M646" s="117" t="n">
        <v>10</v>
      </c>
      <c r="N646" s="117" t="n">
        <v>11</v>
      </c>
      <c r="O646" s="117" t="n">
        <v>1</v>
      </c>
      <c r="P646" s="117" t="n">
        <v>102</v>
      </c>
      <c r="Q646" s="117" t="n">
        <v>226</v>
      </c>
      <c r="R646" s="117" t="n">
        <v>43</v>
      </c>
      <c r="S646" s="118" t="n">
        <f aca="false">28.5*K646</f>
        <v>712.5</v>
      </c>
      <c r="T646" s="118" t="n">
        <v>62.78</v>
      </c>
      <c r="U646" s="118" t="n">
        <f aca="false">11*M646+0.72*P646</f>
        <v>183.44</v>
      </c>
      <c r="V646" s="118" t="n">
        <f aca="false">11*N646+1.85*Q646</f>
        <v>539.1</v>
      </c>
      <c r="W646" s="118" t="n">
        <f aca="false">21.5*O646+0.72*R646</f>
        <v>52.46</v>
      </c>
      <c r="X646" s="119" t="n">
        <f aca="false">S646+T646+U646+V646+W646</f>
        <v>1550.28</v>
      </c>
      <c r="Y646" s="28" t="n">
        <v>1550</v>
      </c>
    </row>
    <row r="647" customFormat="false" ht="15" hidden="false" customHeight="false" outlineLevel="0" collapsed="false">
      <c r="A647" s="66" t="s">
        <v>1176</v>
      </c>
      <c r="B647" s="33" t="s">
        <v>72</v>
      </c>
      <c r="C647" s="33" t="s">
        <v>1197</v>
      </c>
      <c r="D647" s="34" t="s">
        <v>1198</v>
      </c>
      <c r="E647" s="34" t="s">
        <v>94</v>
      </c>
      <c r="F647" s="34" t="s">
        <v>1291</v>
      </c>
      <c r="G647" s="34" t="s">
        <v>1296</v>
      </c>
      <c r="H647" s="34" t="n">
        <v>17054273</v>
      </c>
      <c r="I647" s="117" t="n">
        <v>2</v>
      </c>
      <c r="J647" s="117" t="n">
        <v>0</v>
      </c>
      <c r="K647" s="117" t="n">
        <v>15</v>
      </c>
      <c r="L647" s="117" t="n">
        <v>0</v>
      </c>
      <c r="M647" s="117" t="n">
        <v>0</v>
      </c>
      <c r="N647" s="117" t="n">
        <v>7</v>
      </c>
      <c r="O647" s="117" t="n">
        <v>1</v>
      </c>
      <c r="P647" s="117" t="n">
        <v>0</v>
      </c>
      <c r="Q647" s="117" t="n">
        <v>116</v>
      </c>
      <c r="R647" s="117" t="n">
        <v>24</v>
      </c>
      <c r="S647" s="118" t="n">
        <f aca="false">28.5*K647</f>
        <v>427.5</v>
      </c>
      <c r="T647" s="118" t="n">
        <v>0</v>
      </c>
      <c r="U647" s="118" t="n">
        <f aca="false">11*M647+0.72*P647</f>
        <v>0</v>
      </c>
      <c r="V647" s="118" t="n">
        <f aca="false">11*N647+1.85*Q647</f>
        <v>291.6</v>
      </c>
      <c r="W647" s="118" t="n">
        <f aca="false">21.5*O647+0.72*R647</f>
        <v>38.78</v>
      </c>
      <c r="X647" s="119" t="n">
        <f aca="false">S647+T647+U647+V647+W647</f>
        <v>757.88</v>
      </c>
      <c r="Y647" s="28" t="n">
        <v>758</v>
      </c>
    </row>
    <row r="648" customFormat="false" ht="15" hidden="false" customHeight="false" outlineLevel="0" collapsed="false">
      <c r="A648" s="66" t="s">
        <v>1176</v>
      </c>
      <c r="B648" s="33" t="s">
        <v>72</v>
      </c>
      <c r="C648" s="33" t="s">
        <v>1197</v>
      </c>
      <c r="D648" s="34" t="s">
        <v>1198</v>
      </c>
      <c r="E648" s="34" t="s">
        <v>47</v>
      </c>
      <c r="F648" s="34" t="s">
        <v>1291</v>
      </c>
      <c r="G648" s="34" t="s">
        <v>1297</v>
      </c>
      <c r="H648" s="34" t="n">
        <v>37947931</v>
      </c>
      <c r="I648" s="117" t="n">
        <v>6</v>
      </c>
      <c r="J648" s="117" t="n">
        <v>0</v>
      </c>
      <c r="K648" s="117" t="n">
        <v>18</v>
      </c>
      <c r="L648" s="117" t="n">
        <v>0</v>
      </c>
      <c r="M648" s="117" t="n">
        <v>1</v>
      </c>
      <c r="N648" s="117" t="n">
        <v>7</v>
      </c>
      <c r="O648" s="117" t="n">
        <v>1</v>
      </c>
      <c r="P648" s="117" t="n">
        <v>10</v>
      </c>
      <c r="Q648" s="117" t="n">
        <v>87</v>
      </c>
      <c r="R648" s="117" t="n">
        <v>35</v>
      </c>
      <c r="S648" s="118" t="n">
        <f aca="false">28.5*K648</f>
        <v>513</v>
      </c>
      <c r="T648" s="118" t="n">
        <v>0</v>
      </c>
      <c r="U648" s="118" t="n">
        <f aca="false">11*M648+0.72*P648</f>
        <v>18.2</v>
      </c>
      <c r="V648" s="118" t="n">
        <f aca="false">11*N648+1.85*Q648</f>
        <v>237.95</v>
      </c>
      <c r="W648" s="118" t="n">
        <f aca="false">21.5*O648+0.72*R648</f>
        <v>46.7</v>
      </c>
      <c r="X648" s="119" t="n">
        <f aca="false">S648+T648+U648+V648+W648</f>
        <v>815.85</v>
      </c>
      <c r="Y648" s="28" t="n">
        <v>816</v>
      </c>
    </row>
    <row r="649" customFormat="false" ht="15" hidden="false" customHeight="false" outlineLevel="0" collapsed="false">
      <c r="A649" s="66" t="s">
        <v>1176</v>
      </c>
      <c r="B649" s="33" t="s">
        <v>72</v>
      </c>
      <c r="C649" s="33" t="s">
        <v>1197</v>
      </c>
      <c r="D649" s="34" t="s">
        <v>1198</v>
      </c>
      <c r="E649" s="34" t="s">
        <v>55</v>
      </c>
      <c r="F649" s="34" t="s">
        <v>1298</v>
      </c>
      <c r="G649" s="34" t="s">
        <v>1217</v>
      </c>
      <c r="H649" s="34" t="n">
        <v>37947541</v>
      </c>
      <c r="I649" s="117" t="n">
        <v>16</v>
      </c>
      <c r="J649" s="117" t="n">
        <v>0</v>
      </c>
      <c r="K649" s="117" t="n">
        <v>83</v>
      </c>
      <c r="L649" s="117" t="n">
        <v>0</v>
      </c>
      <c r="M649" s="117" t="n">
        <v>1</v>
      </c>
      <c r="N649" s="117" t="n">
        <v>26</v>
      </c>
      <c r="O649" s="117" t="n">
        <v>4</v>
      </c>
      <c r="P649" s="117" t="n">
        <v>35</v>
      </c>
      <c r="Q649" s="117" t="n">
        <v>685</v>
      </c>
      <c r="R649" s="117" t="n">
        <v>191</v>
      </c>
      <c r="S649" s="118" t="n">
        <f aca="false">28.5*K649</f>
        <v>2365.5</v>
      </c>
      <c r="T649" s="118" t="n">
        <v>352.79</v>
      </c>
      <c r="U649" s="118" t="n">
        <f aca="false">11*M649+0.72*P649</f>
        <v>36.2</v>
      </c>
      <c r="V649" s="118" t="n">
        <f aca="false">11*N649+1.85*Q649</f>
        <v>1553.25</v>
      </c>
      <c r="W649" s="118" t="n">
        <f aca="false">21.5*O649+0.72*R649</f>
        <v>223.52</v>
      </c>
      <c r="X649" s="119" t="n">
        <f aca="false">S649+T649+U649+V649+W649</f>
        <v>4531.26</v>
      </c>
      <c r="Y649" s="28" t="n">
        <v>4531</v>
      </c>
    </row>
    <row r="650" customFormat="false" ht="15" hidden="false" customHeight="false" outlineLevel="0" collapsed="false">
      <c r="A650" s="66" t="s">
        <v>1176</v>
      </c>
      <c r="B650" s="33" t="s">
        <v>72</v>
      </c>
      <c r="C650" s="33" t="s">
        <v>1197</v>
      </c>
      <c r="D650" s="34" t="s">
        <v>1198</v>
      </c>
      <c r="E650" s="34" t="s">
        <v>42</v>
      </c>
      <c r="F650" s="34" t="s">
        <v>1299</v>
      </c>
      <c r="G650" s="34" t="s">
        <v>1300</v>
      </c>
      <c r="H650" s="34" t="n">
        <v>161268</v>
      </c>
      <c r="I650" s="117" t="n">
        <v>14</v>
      </c>
      <c r="J650" s="117" t="n">
        <v>0</v>
      </c>
      <c r="K650" s="117" t="n">
        <v>27</v>
      </c>
      <c r="L650" s="117" t="n">
        <v>0</v>
      </c>
      <c r="M650" s="117" t="n">
        <v>4</v>
      </c>
      <c r="N650" s="117" t="n">
        <v>14</v>
      </c>
      <c r="O650" s="117" t="n">
        <v>1</v>
      </c>
      <c r="P650" s="117" t="n">
        <v>24</v>
      </c>
      <c r="Q650" s="117" t="n">
        <v>171</v>
      </c>
      <c r="R650" s="117" t="n">
        <v>20</v>
      </c>
      <c r="S650" s="118" t="n">
        <v>0</v>
      </c>
      <c r="T650" s="118" t="n">
        <v>39.2</v>
      </c>
      <c r="U650" s="118" t="n">
        <f aca="false">11*M650+0.72*P650</f>
        <v>61.28</v>
      </c>
      <c r="V650" s="118" t="n">
        <f aca="false">11*N650+1.85*Q650</f>
        <v>470.35</v>
      </c>
      <c r="W650" s="118" t="n">
        <f aca="false">21.5*O650+0.72*R650</f>
        <v>35.9</v>
      </c>
      <c r="X650" s="119" t="n">
        <f aca="false">S650+T650+U650+V650+W650</f>
        <v>606.73</v>
      </c>
      <c r="Y650" s="28" t="n">
        <v>607</v>
      </c>
    </row>
    <row r="651" customFormat="false" ht="15" hidden="false" customHeight="false" outlineLevel="0" collapsed="false">
      <c r="A651" s="66" t="s">
        <v>1176</v>
      </c>
      <c r="B651" s="33" t="s">
        <v>72</v>
      </c>
      <c r="C651" s="33" t="s">
        <v>1197</v>
      </c>
      <c r="D651" s="34" t="s">
        <v>1198</v>
      </c>
      <c r="E651" s="34" t="s">
        <v>84</v>
      </c>
      <c r="F651" s="34" t="s">
        <v>1299</v>
      </c>
      <c r="G651" s="34" t="s">
        <v>1301</v>
      </c>
      <c r="H651" s="34" t="n">
        <v>162230</v>
      </c>
      <c r="I651" s="117" t="n">
        <v>5</v>
      </c>
      <c r="J651" s="117" t="n">
        <v>0</v>
      </c>
      <c r="K651" s="117" t="n">
        <v>17</v>
      </c>
      <c r="L651" s="117" t="n">
        <v>0</v>
      </c>
      <c r="M651" s="117" t="n">
        <v>2</v>
      </c>
      <c r="N651" s="117" t="n">
        <v>6</v>
      </c>
      <c r="O651" s="117" t="n">
        <v>0</v>
      </c>
      <c r="P651" s="117" t="n">
        <v>7</v>
      </c>
      <c r="Q651" s="117" t="n">
        <v>175</v>
      </c>
      <c r="R651" s="117" t="n">
        <v>0</v>
      </c>
      <c r="S651" s="118" t="n">
        <f aca="false">28.5*K651</f>
        <v>484.5</v>
      </c>
      <c r="T651" s="118" t="n">
        <v>0</v>
      </c>
      <c r="U651" s="118" t="n">
        <f aca="false">11*M651+0.72*P651</f>
        <v>27.04</v>
      </c>
      <c r="V651" s="118" t="n">
        <f aca="false">11*N651+1.85*Q651</f>
        <v>389.75</v>
      </c>
      <c r="W651" s="118" t="n">
        <f aca="false">21.5*O651+0.72*R651</f>
        <v>0</v>
      </c>
      <c r="X651" s="119" t="n">
        <f aca="false">S651+T651+U651+V651+W651</f>
        <v>901.29</v>
      </c>
      <c r="Y651" s="28" t="n">
        <v>901</v>
      </c>
    </row>
    <row r="652" customFormat="false" ht="15" hidden="false" customHeight="false" outlineLevel="0" collapsed="false">
      <c r="A652" s="66" t="s">
        <v>1176</v>
      </c>
      <c r="B652" s="33" t="s">
        <v>72</v>
      </c>
      <c r="C652" s="33" t="s">
        <v>1197</v>
      </c>
      <c r="D652" s="34" t="s">
        <v>1198</v>
      </c>
      <c r="E652" s="34" t="s">
        <v>133</v>
      </c>
      <c r="F652" s="34" t="s">
        <v>1299</v>
      </c>
      <c r="G652" s="34" t="s">
        <v>1302</v>
      </c>
      <c r="H652" s="34" t="n">
        <v>37942492</v>
      </c>
      <c r="I652" s="117" t="n">
        <v>12</v>
      </c>
      <c r="J652" s="117" t="n">
        <v>0</v>
      </c>
      <c r="K652" s="117" t="n">
        <f aca="false">47+6</f>
        <v>53</v>
      </c>
      <c r="L652" s="117" t="n">
        <v>0</v>
      </c>
      <c r="M652" s="117" t="n">
        <v>2</v>
      </c>
      <c r="N652" s="117" t="n">
        <v>17</v>
      </c>
      <c r="O652" s="117" t="n">
        <v>1</v>
      </c>
      <c r="P652" s="117" t="n">
        <v>27</v>
      </c>
      <c r="Q652" s="117" t="n">
        <f aca="false">435+35</f>
        <v>470</v>
      </c>
      <c r="R652" s="117" t="n">
        <v>119</v>
      </c>
      <c r="S652" s="118" t="n">
        <v>187.29</v>
      </c>
      <c r="T652" s="118" t="n">
        <v>132.49</v>
      </c>
      <c r="U652" s="118" t="n">
        <f aca="false">11*M652+0.72*P652</f>
        <v>41.44</v>
      </c>
      <c r="V652" s="118" t="n">
        <f aca="false">11*N652+1.85*Q652</f>
        <v>1056.5</v>
      </c>
      <c r="W652" s="118" t="n">
        <f aca="false">21.5*O652+0.72*R652</f>
        <v>107.18</v>
      </c>
      <c r="X652" s="119" t="n">
        <f aca="false">S652+T652+U652+V652+W652</f>
        <v>1524.9</v>
      </c>
      <c r="Y652" s="28" t="n">
        <v>1525</v>
      </c>
    </row>
    <row r="653" customFormat="false" ht="15" hidden="false" customHeight="false" outlineLevel="0" collapsed="false">
      <c r="A653" s="66" t="s">
        <v>1176</v>
      </c>
      <c r="B653" s="33" t="s">
        <v>72</v>
      </c>
      <c r="C653" s="33" t="s">
        <v>1197</v>
      </c>
      <c r="D653" s="34" t="s">
        <v>1198</v>
      </c>
      <c r="E653" s="34" t="s">
        <v>55</v>
      </c>
      <c r="F653" s="34" t="s">
        <v>1299</v>
      </c>
      <c r="G653" s="34" t="s">
        <v>1303</v>
      </c>
      <c r="H653" s="34" t="n">
        <v>37946773</v>
      </c>
      <c r="I653" s="117" t="n">
        <v>20</v>
      </c>
      <c r="J653" s="117" t="n">
        <v>0</v>
      </c>
      <c r="K653" s="117" t="n">
        <v>88</v>
      </c>
      <c r="L653" s="117" t="n">
        <v>0</v>
      </c>
      <c r="M653" s="117" t="n">
        <v>0</v>
      </c>
      <c r="N653" s="117" t="n">
        <v>35</v>
      </c>
      <c r="O653" s="117" t="n">
        <v>2</v>
      </c>
      <c r="P653" s="117" t="n">
        <v>0</v>
      </c>
      <c r="Q653" s="117" t="n">
        <v>883</v>
      </c>
      <c r="R653" s="117" t="n">
        <v>137</v>
      </c>
      <c r="S653" s="118" t="n">
        <f aca="false">28.5*K653</f>
        <v>2508</v>
      </c>
      <c r="T653" s="118" t="n">
        <v>194.7</v>
      </c>
      <c r="U653" s="118" t="n">
        <f aca="false">11*M653+0.72*P653</f>
        <v>0</v>
      </c>
      <c r="V653" s="118" t="n">
        <f aca="false">11*N653+1.85*Q653</f>
        <v>2018.55</v>
      </c>
      <c r="W653" s="118" t="n">
        <f aca="false">21.5*O653+0.72*R653</f>
        <v>141.64</v>
      </c>
      <c r="X653" s="119" t="n">
        <f aca="false">S653+T653+U653+V653+W653</f>
        <v>4862.89</v>
      </c>
      <c r="Y653" s="28" t="n">
        <v>4863</v>
      </c>
    </row>
    <row r="654" customFormat="false" ht="15" hidden="false" customHeight="false" outlineLevel="0" collapsed="false">
      <c r="A654" s="66" t="s">
        <v>1176</v>
      </c>
      <c r="B654" s="33" t="s">
        <v>72</v>
      </c>
      <c r="C654" s="33" t="s">
        <v>1197</v>
      </c>
      <c r="D654" s="34" t="s">
        <v>1198</v>
      </c>
      <c r="E654" s="34" t="s">
        <v>55</v>
      </c>
      <c r="F654" s="34" t="s">
        <v>1304</v>
      </c>
      <c r="G654" s="34" t="s">
        <v>1305</v>
      </c>
      <c r="H654" s="34" t="n">
        <v>893552</v>
      </c>
      <c r="I654" s="117" t="n">
        <v>10</v>
      </c>
      <c r="J654" s="117" t="n">
        <v>0</v>
      </c>
      <c r="K654" s="117" t="n">
        <v>56</v>
      </c>
      <c r="L654" s="117" t="n">
        <v>0</v>
      </c>
      <c r="M654" s="117" t="n">
        <v>0</v>
      </c>
      <c r="N654" s="117" t="n">
        <v>17</v>
      </c>
      <c r="O654" s="117" t="n">
        <v>1</v>
      </c>
      <c r="P654" s="117" t="n">
        <v>0</v>
      </c>
      <c r="Q654" s="117" t="n">
        <v>747</v>
      </c>
      <c r="R654" s="117" t="n">
        <v>104</v>
      </c>
      <c r="S654" s="118" t="n">
        <f aca="false">28.5*K654</f>
        <v>1596</v>
      </c>
      <c r="T654" s="118" t="n">
        <v>0</v>
      </c>
      <c r="U654" s="118" t="n">
        <f aca="false">11*M654+0.72*P654</f>
        <v>0</v>
      </c>
      <c r="V654" s="118" t="n">
        <f aca="false">11*N654+1.85*Q654</f>
        <v>1568.95</v>
      </c>
      <c r="W654" s="118" t="n">
        <f aca="false">21.5*O654+0.72*R654</f>
        <v>96.38</v>
      </c>
      <c r="X654" s="119" t="n">
        <f aca="false">S654+T654+U654+V654+W654</f>
        <v>3261.33</v>
      </c>
      <c r="Y654" s="28" t="n">
        <v>3261</v>
      </c>
    </row>
    <row r="655" customFormat="false" ht="15" hidden="false" customHeight="false" outlineLevel="0" collapsed="false">
      <c r="A655" s="76" t="s">
        <v>1176</v>
      </c>
      <c r="B655" s="77" t="s">
        <v>184</v>
      </c>
      <c r="C655" s="77" t="s">
        <v>1306</v>
      </c>
      <c r="D655" s="78" t="s">
        <v>1307</v>
      </c>
      <c r="E655" s="78" t="s">
        <v>1308</v>
      </c>
      <c r="F655" s="78" t="s">
        <v>852</v>
      </c>
      <c r="G655" s="78" t="s">
        <v>1309</v>
      </c>
      <c r="H655" s="78" t="n">
        <v>42057124</v>
      </c>
      <c r="I655" s="117" t="n">
        <v>0</v>
      </c>
      <c r="J655" s="25" t="n">
        <v>0</v>
      </c>
      <c r="K655" s="25" t="n">
        <v>0</v>
      </c>
      <c r="L655" s="25" t="n">
        <v>0</v>
      </c>
      <c r="M655" s="25" t="n">
        <v>0</v>
      </c>
      <c r="N655" s="25" t="n">
        <v>0</v>
      </c>
      <c r="O655" s="25" t="n">
        <v>0</v>
      </c>
      <c r="P655" s="25" t="n">
        <v>0</v>
      </c>
      <c r="Q655" s="25" t="n">
        <v>0</v>
      </c>
      <c r="R655" s="25" t="n">
        <v>0</v>
      </c>
      <c r="S655" s="118" t="n">
        <f aca="false">28.5*K655</f>
        <v>0</v>
      </c>
      <c r="T655" s="26" t="n">
        <v>0</v>
      </c>
      <c r="U655" s="118" t="n">
        <f aca="false">11*M655+0.72*P655</f>
        <v>0</v>
      </c>
      <c r="V655" s="118" t="n">
        <f aca="false">11*N655+1.85*Q655</f>
        <v>0</v>
      </c>
      <c r="W655" s="118" t="n">
        <f aca="false">21.5*O655+0.72*R655</f>
        <v>0</v>
      </c>
      <c r="X655" s="119" t="n">
        <f aca="false">S655+T655+U655+V655+W655</f>
        <v>0</v>
      </c>
      <c r="Y655" s="28" t="n">
        <v>0</v>
      </c>
    </row>
    <row r="656" customFormat="false" ht="15" hidden="false" customHeight="false" outlineLevel="0" collapsed="false">
      <c r="A656" s="76" t="s">
        <v>1176</v>
      </c>
      <c r="B656" s="77" t="s">
        <v>184</v>
      </c>
      <c r="C656" s="77" t="s">
        <v>1306</v>
      </c>
      <c r="D656" s="78" t="s">
        <v>1307</v>
      </c>
      <c r="E656" s="78" t="s">
        <v>226</v>
      </c>
      <c r="F656" s="78" t="s">
        <v>1180</v>
      </c>
      <c r="G656" s="78" t="s">
        <v>1310</v>
      </c>
      <c r="H656" s="78" t="n">
        <v>17082447</v>
      </c>
      <c r="I656" s="117" t="n">
        <v>19</v>
      </c>
      <c r="J656" s="25" t="n">
        <v>0</v>
      </c>
      <c r="K656" s="117" t="n">
        <v>35</v>
      </c>
      <c r="L656" s="25" t="n">
        <v>0</v>
      </c>
      <c r="M656" s="117" t="n">
        <v>2</v>
      </c>
      <c r="N656" s="117" t="n">
        <v>18</v>
      </c>
      <c r="O656" s="117" t="n">
        <v>1</v>
      </c>
      <c r="P656" s="117" t="n">
        <v>27</v>
      </c>
      <c r="Q656" s="117" t="n">
        <v>400</v>
      </c>
      <c r="R656" s="117" t="n">
        <v>78</v>
      </c>
      <c r="S656" s="118" t="n">
        <f aca="false">28.5*K656</f>
        <v>997.5</v>
      </c>
      <c r="T656" s="26" t="n">
        <v>0</v>
      </c>
      <c r="U656" s="118" t="n">
        <f aca="false">11*M656+0.72*P656</f>
        <v>41.44</v>
      </c>
      <c r="V656" s="118" t="n">
        <f aca="false">11*N656+1.85*Q656</f>
        <v>938</v>
      </c>
      <c r="W656" s="118" t="n">
        <f aca="false">21.5*O656+0.72*R656</f>
        <v>77.66</v>
      </c>
      <c r="X656" s="119" t="n">
        <f aca="false">S656+T656+U656+V656+W656</f>
        <v>2054.6</v>
      </c>
      <c r="Y656" s="28" t="n">
        <v>2055</v>
      </c>
    </row>
    <row r="657" customFormat="false" ht="15" hidden="false" customHeight="false" outlineLevel="0" collapsed="false">
      <c r="A657" s="76" t="s">
        <v>1176</v>
      </c>
      <c r="B657" s="77" t="s">
        <v>184</v>
      </c>
      <c r="C657" s="77" t="s">
        <v>1306</v>
      </c>
      <c r="D657" s="78" t="s">
        <v>1307</v>
      </c>
      <c r="E657" s="78" t="s">
        <v>1311</v>
      </c>
      <c r="F657" s="78" t="s">
        <v>1180</v>
      </c>
      <c r="G657" s="78" t="s">
        <v>1312</v>
      </c>
      <c r="H657" s="78" t="n">
        <v>37937731</v>
      </c>
      <c r="I657" s="117" t="n">
        <v>8</v>
      </c>
      <c r="J657" s="25" t="n">
        <v>0</v>
      </c>
      <c r="K657" s="117" t="n">
        <v>30</v>
      </c>
      <c r="L657" s="25" t="n">
        <v>0</v>
      </c>
      <c r="M657" s="117" t="n">
        <v>1</v>
      </c>
      <c r="N657" s="117" t="n">
        <v>11</v>
      </c>
      <c r="O657" s="117" t="n">
        <v>2</v>
      </c>
      <c r="P657" s="117" t="n">
        <v>6</v>
      </c>
      <c r="Q657" s="117" t="n">
        <v>247</v>
      </c>
      <c r="R657" s="117" t="n">
        <v>57</v>
      </c>
      <c r="S657" s="118" t="n">
        <f aca="false">28.5*K657</f>
        <v>855</v>
      </c>
      <c r="T657" s="118" t="n">
        <v>279.62</v>
      </c>
      <c r="U657" s="118" t="n">
        <f aca="false">11*M657+0.72*P657</f>
        <v>15.32</v>
      </c>
      <c r="V657" s="118" t="n">
        <f aca="false">11*N657+1.85*Q657</f>
        <v>577.95</v>
      </c>
      <c r="W657" s="118" t="n">
        <f aca="false">21.5*O657+0.72*R657</f>
        <v>84.04</v>
      </c>
      <c r="X657" s="119" t="n">
        <f aca="false">S657+T657+U657+V657+W657</f>
        <v>1811.93</v>
      </c>
      <c r="Y657" s="28" t="n">
        <v>1812</v>
      </c>
    </row>
    <row r="658" customFormat="false" ht="15" hidden="false" customHeight="false" outlineLevel="0" collapsed="false">
      <c r="A658" s="76" t="s">
        <v>1176</v>
      </c>
      <c r="B658" s="77" t="s">
        <v>184</v>
      </c>
      <c r="C658" s="77" t="s">
        <v>1306</v>
      </c>
      <c r="D658" s="78" t="s">
        <v>1307</v>
      </c>
      <c r="E658" s="78" t="s">
        <v>1313</v>
      </c>
      <c r="F658" s="78" t="s">
        <v>1314</v>
      </c>
      <c r="G658" s="78" t="s">
        <v>1315</v>
      </c>
      <c r="H658" s="78" t="n">
        <v>17151481</v>
      </c>
      <c r="I658" s="117" t="n">
        <v>6</v>
      </c>
      <c r="J658" s="25" t="n">
        <v>0</v>
      </c>
      <c r="K658" s="117" t="n">
        <v>12</v>
      </c>
      <c r="L658" s="25" t="n">
        <v>0</v>
      </c>
      <c r="M658" s="25" t="n">
        <v>0</v>
      </c>
      <c r="N658" s="117" t="n">
        <v>9</v>
      </c>
      <c r="O658" s="25" t="n">
        <v>0</v>
      </c>
      <c r="P658" s="25" t="n">
        <v>0</v>
      </c>
      <c r="Q658" s="117" t="n">
        <v>114</v>
      </c>
      <c r="R658" s="25" t="n">
        <v>0</v>
      </c>
      <c r="S658" s="118" t="n">
        <f aca="false">28.5*K658</f>
        <v>342</v>
      </c>
      <c r="T658" s="26" t="n">
        <v>0</v>
      </c>
      <c r="U658" s="118" t="n">
        <f aca="false">11*M658+0.72*P658</f>
        <v>0</v>
      </c>
      <c r="V658" s="118" t="n">
        <f aca="false">11*N658+1.85*Q658</f>
        <v>309.9</v>
      </c>
      <c r="W658" s="118" t="n">
        <f aca="false">21.5*O658+0.72*R658</f>
        <v>0</v>
      </c>
      <c r="X658" s="119" t="n">
        <f aca="false">S658+T658+U658+V658+W658</f>
        <v>651.9</v>
      </c>
      <c r="Y658" s="28" t="n">
        <v>652</v>
      </c>
    </row>
    <row r="659" customFormat="false" ht="15" hidden="false" customHeight="false" outlineLevel="0" collapsed="false">
      <c r="A659" s="76" t="s">
        <v>1176</v>
      </c>
      <c r="B659" s="77" t="s">
        <v>184</v>
      </c>
      <c r="C659" s="77" t="s">
        <v>1306</v>
      </c>
      <c r="D659" s="78" t="s">
        <v>1307</v>
      </c>
      <c r="E659" s="78" t="s">
        <v>1308</v>
      </c>
      <c r="F659" s="78" t="s">
        <v>323</v>
      </c>
      <c r="G659" s="78" t="s">
        <v>1316</v>
      </c>
      <c r="H659" s="78" t="n">
        <v>37942743</v>
      </c>
      <c r="I659" s="117" t="n">
        <v>3</v>
      </c>
      <c r="J659" s="25" t="n">
        <v>0</v>
      </c>
      <c r="K659" s="117" t="n">
        <v>4</v>
      </c>
      <c r="L659" s="25" t="n">
        <v>0</v>
      </c>
      <c r="M659" s="117" t="n">
        <v>1</v>
      </c>
      <c r="N659" s="117" t="n">
        <v>4</v>
      </c>
      <c r="O659" s="25" t="n">
        <v>0</v>
      </c>
      <c r="P659" s="117" t="n">
        <v>4</v>
      </c>
      <c r="Q659" s="117" t="n">
        <v>13</v>
      </c>
      <c r="R659" s="25" t="n">
        <v>0</v>
      </c>
      <c r="S659" s="118" t="n">
        <f aca="false">28.5*K659</f>
        <v>114</v>
      </c>
      <c r="T659" s="26" t="n">
        <v>0</v>
      </c>
      <c r="U659" s="118" t="n">
        <f aca="false">11*M659+0.72*P659</f>
        <v>13.88</v>
      </c>
      <c r="V659" s="118" t="n">
        <f aca="false">11*N659+1.85*Q659</f>
        <v>68.05</v>
      </c>
      <c r="W659" s="118" t="n">
        <f aca="false">21.5*O659+0.72*R659</f>
        <v>0</v>
      </c>
      <c r="X659" s="119" t="n">
        <f aca="false">S659+T659+U659+V659+W659</f>
        <v>195.93</v>
      </c>
      <c r="Y659" s="28" t="n">
        <v>196</v>
      </c>
    </row>
    <row r="660" customFormat="false" ht="15" hidden="false" customHeight="false" outlineLevel="0" collapsed="false">
      <c r="A660" s="76" t="s">
        <v>1176</v>
      </c>
      <c r="B660" s="77" t="s">
        <v>184</v>
      </c>
      <c r="C660" s="77" t="s">
        <v>1306</v>
      </c>
      <c r="D660" s="78" t="s">
        <v>1307</v>
      </c>
      <c r="E660" s="78" t="s">
        <v>1317</v>
      </c>
      <c r="F660" s="78" t="s">
        <v>479</v>
      </c>
      <c r="G660" s="78" t="s">
        <v>1318</v>
      </c>
      <c r="H660" s="78" t="n">
        <v>17060532</v>
      </c>
      <c r="I660" s="117" t="n">
        <v>15</v>
      </c>
      <c r="J660" s="25" t="n">
        <v>0</v>
      </c>
      <c r="K660" s="117" t="n">
        <v>60</v>
      </c>
      <c r="L660" s="25" t="n">
        <v>0</v>
      </c>
      <c r="M660" s="25" t="n">
        <v>0</v>
      </c>
      <c r="N660" s="117" t="n">
        <v>15</v>
      </c>
      <c r="O660" s="117" t="n">
        <v>2</v>
      </c>
      <c r="P660" s="25" t="n">
        <v>0</v>
      </c>
      <c r="Q660" s="117" t="n">
        <v>738</v>
      </c>
      <c r="R660" s="117" t="n">
        <v>361</v>
      </c>
      <c r="S660" s="118" t="n">
        <f aca="false">28.5*K660</f>
        <v>1710</v>
      </c>
      <c r="T660" s="26" t="n">
        <v>0</v>
      </c>
      <c r="U660" s="118" t="n">
        <f aca="false">11*M660+0.72*P660</f>
        <v>0</v>
      </c>
      <c r="V660" s="118" t="n">
        <f aca="false">11*N660+1.85*Q660</f>
        <v>1530.3</v>
      </c>
      <c r="W660" s="118" t="n">
        <f aca="false">21.5*O660+0.72*R660</f>
        <v>302.92</v>
      </c>
      <c r="X660" s="119" t="n">
        <f aca="false">S660+T660+U660+V660+W660</f>
        <v>3543.22</v>
      </c>
      <c r="Y660" s="28" t="n">
        <v>3543</v>
      </c>
    </row>
    <row r="661" customFormat="false" ht="15" hidden="false" customHeight="false" outlineLevel="0" collapsed="false">
      <c r="A661" s="76" t="s">
        <v>1176</v>
      </c>
      <c r="B661" s="77" t="s">
        <v>184</v>
      </c>
      <c r="C661" s="77" t="s">
        <v>1306</v>
      </c>
      <c r="D661" s="78" t="s">
        <v>1307</v>
      </c>
      <c r="E661" s="78" t="s">
        <v>1319</v>
      </c>
      <c r="F661" s="78" t="s">
        <v>1320</v>
      </c>
      <c r="G661" s="78" t="s">
        <v>1321</v>
      </c>
      <c r="H661" s="78" t="n">
        <v>35565136</v>
      </c>
      <c r="I661" s="117" t="n">
        <v>6</v>
      </c>
      <c r="J661" s="25" t="n">
        <v>0</v>
      </c>
      <c r="K661" s="117" t="n">
        <v>13</v>
      </c>
      <c r="L661" s="25" t="n">
        <v>0</v>
      </c>
      <c r="M661" s="117" t="n">
        <v>3</v>
      </c>
      <c r="N661" s="117" t="n">
        <v>4</v>
      </c>
      <c r="O661" s="25" t="n">
        <v>0</v>
      </c>
      <c r="P661" s="117" t="n">
        <v>56</v>
      </c>
      <c r="Q661" s="117" t="n">
        <v>126</v>
      </c>
      <c r="R661" s="25" t="n">
        <v>0</v>
      </c>
      <c r="S661" s="118" t="n">
        <f aca="false">28.5*K661</f>
        <v>370.5</v>
      </c>
      <c r="T661" s="118" t="n">
        <v>2.36</v>
      </c>
      <c r="U661" s="118" t="n">
        <f aca="false">11*M661+0.72*P661</f>
        <v>73.32</v>
      </c>
      <c r="V661" s="118" t="n">
        <f aca="false">11*N661+1.85*Q661</f>
        <v>277.1</v>
      </c>
      <c r="W661" s="118" t="n">
        <f aca="false">21.5*O661+0.72*R661</f>
        <v>0</v>
      </c>
      <c r="X661" s="119" t="n">
        <f aca="false">S661+T661+U661+V661+W661</f>
        <v>723.28</v>
      </c>
      <c r="Y661" s="28" t="n">
        <v>723</v>
      </c>
    </row>
    <row r="662" customFormat="false" ht="15" hidden="false" customHeight="false" outlineLevel="0" collapsed="false">
      <c r="A662" s="76" t="s">
        <v>1176</v>
      </c>
      <c r="B662" s="77" t="s">
        <v>184</v>
      </c>
      <c r="C662" s="77" t="s">
        <v>1306</v>
      </c>
      <c r="D662" s="78" t="s">
        <v>1307</v>
      </c>
      <c r="E662" s="78" t="s">
        <v>1322</v>
      </c>
      <c r="F662" s="78" t="s">
        <v>1195</v>
      </c>
      <c r="G662" s="78" t="s">
        <v>1323</v>
      </c>
      <c r="H662" s="78" t="n">
        <v>37945785</v>
      </c>
      <c r="I662" s="117" t="n">
        <v>4</v>
      </c>
      <c r="J662" s="25" t="n">
        <v>0</v>
      </c>
      <c r="K662" s="117" t="n">
        <v>11</v>
      </c>
      <c r="L662" s="25" t="n">
        <v>0</v>
      </c>
      <c r="M662" s="117" t="n">
        <v>2</v>
      </c>
      <c r="N662" s="117" t="n">
        <v>3</v>
      </c>
      <c r="O662" s="25" t="n">
        <v>0</v>
      </c>
      <c r="P662" s="117" t="n">
        <v>36</v>
      </c>
      <c r="Q662" s="117" t="n">
        <v>102</v>
      </c>
      <c r="R662" s="25" t="n">
        <v>0</v>
      </c>
      <c r="S662" s="118" t="n">
        <f aca="false">28.5*K662</f>
        <v>313.5</v>
      </c>
      <c r="T662" s="118" t="n">
        <v>16</v>
      </c>
      <c r="U662" s="118" t="n">
        <f aca="false">11*M662+0.72*P662</f>
        <v>47.92</v>
      </c>
      <c r="V662" s="118" t="n">
        <f aca="false">11*N662+1.85*Q662</f>
        <v>221.7</v>
      </c>
      <c r="W662" s="118" t="n">
        <f aca="false">21.5*O662+0.72*R662</f>
        <v>0</v>
      </c>
      <c r="X662" s="119" t="n">
        <f aca="false">S662+T662+U662+V662+W662</f>
        <v>599.12</v>
      </c>
      <c r="Y662" s="28" t="n">
        <v>599</v>
      </c>
    </row>
    <row r="663" customFormat="false" ht="15" hidden="false" customHeight="false" outlineLevel="0" collapsed="false">
      <c r="A663" s="76" t="s">
        <v>1176</v>
      </c>
      <c r="B663" s="77" t="s">
        <v>184</v>
      </c>
      <c r="C663" s="77" t="s">
        <v>1324</v>
      </c>
      <c r="D663" s="78" t="s">
        <v>1325</v>
      </c>
      <c r="E663" s="78" t="s">
        <v>1326</v>
      </c>
      <c r="F663" s="78" t="s">
        <v>1189</v>
      </c>
      <c r="G663" s="78" t="s">
        <v>1327</v>
      </c>
      <c r="H663" s="78" t="n">
        <v>36161667</v>
      </c>
      <c r="I663" s="117" t="n">
        <v>12</v>
      </c>
      <c r="J663" s="117" t="n">
        <v>1</v>
      </c>
      <c r="K663" s="117" t="n">
        <v>21</v>
      </c>
      <c r="L663" s="117" t="n">
        <v>1</v>
      </c>
      <c r="M663" s="117" t="n">
        <v>0</v>
      </c>
      <c r="N663" s="117" t="n">
        <v>14</v>
      </c>
      <c r="O663" s="117" t="n">
        <v>1</v>
      </c>
      <c r="P663" s="117" t="n">
        <v>0</v>
      </c>
      <c r="Q663" s="117" t="n">
        <v>262</v>
      </c>
      <c r="R663" s="117" t="n">
        <v>32</v>
      </c>
      <c r="S663" s="118" t="n">
        <f aca="false">28.5*K663</f>
        <v>598.5</v>
      </c>
      <c r="T663" s="118" t="n">
        <v>0</v>
      </c>
      <c r="U663" s="118" t="n">
        <f aca="false">11*M663+0.72*P663</f>
        <v>0</v>
      </c>
      <c r="V663" s="118" t="n">
        <f aca="false">11*N663+1.85*Q663</f>
        <v>638.7</v>
      </c>
      <c r="W663" s="118" t="n">
        <f aca="false">21.5*O663+0.72*R663</f>
        <v>44.54</v>
      </c>
      <c r="X663" s="119" t="n">
        <f aca="false">S663+T663+U663+V663+W663</f>
        <v>1281.74</v>
      </c>
      <c r="Y663" s="28" t="n">
        <v>1282</v>
      </c>
    </row>
    <row r="664" customFormat="false" ht="15" hidden="false" customHeight="false" outlineLevel="0" collapsed="false">
      <c r="A664" s="76" t="s">
        <v>1176</v>
      </c>
      <c r="B664" s="77" t="s">
        <v>184</v>
      </c>
      <c r="C664" s="77" t="s">
        <v>1324</v>
      </c>
      <c r="D664" s="78" t="s">
        <v>1325</v>
      </c>
      <c r="E664" s="78" t="s">
        <v>1328</v>
      </c>
      <c r="F664" s="78" t="s">
        <v>1184</v>
      </c>
      <c r="G664" s="78" t="s">
        <v>1329</v>
      </c>
      <c r="H664" s="78" t="n">
        <v>37938797</v>
      </c>
      <c r="I664" s="117" t="n">
        <v>10</v>
      </c>
      <c r="J664" s="117" t="n">
        <v>0</v>
      </c>
      <c r="K664" s="117" t="n">
        <v>19</v>
      </c>
      <c r="L664" s="117" t="n">
        <v>0</v>
      </c>
      <c r="M664" s="117" t="n">
        <v>2</v>
      </c>
      <c r="N664" s="117" t="n">
        <v>7</v>
      </c>
      <c r="O664" s="117" t="n">
        <v>0</v>
      </c>
      <c r="P664" s="117" t="n">
        <v>17</v>
      </c>
      <c r="Q664" s="117" t="n">
        <v>177</v>
      </c>
      <c r="R664" s="117" t="n">
        <v>0</v>
      </c>
      <c r="S664" s="118" t="n">
        <f aca="false">28.5*K664</f>
        <v>541.5</v>
      </c>
      <c r="T664" s="118" t="n">
        <v>0</v>
      </c>
      <c r="U664" s="118" t="n">
        <f aca="false">11*M664+0.72*P664</f>
        <v>34.24</v>
      </c>
      <c r="V664" s="118" t="n">
        <f aca="false">11*N664+1.85*Q664</f>
        <v>404.45</v>
      </c>
      <c r="W664" s="118" t="n">
        <f aca="false">21.5*O664+0.72*R664</f>
        <v>0</v>
      </c>
      <c r="X664" s="119" t="n">
        <f aca="false">S664+T664+U664+V664+W664</f>
        <v>980.19</v>
      </c>
      <c r="Y664" s="28" t="n">
        <v>980</v>
      </c>
    </row>
    <row r="665" customFormat="false" ht="15" hidden="false" customHeight="false" outlineLevel="0" collapsed="false">
      <c r="A665" s="76" t="s">
        <v>1176</v>
      </c>
      <c r="B665" s="77" t="s">
        <v>184</v>
      </c>
      <c r="C665" s="77" t="s">
        <v>1330</v>
      </c>
      <c r="D665" s="78" t="s">
        <v>1331</v>
      </c>
      <c r="E665" s="78" t="s">
        <v>1332</v>
      </c>
      <c r="F665" s="78" t="s">
        <v>188</v>
      </c>
      <c r="G665" s="78" t="s">
        <v>1333</v>
      </c>
      <c r="H665" s="78" t="n">
        <v>31305288</v>
      </c>
      <c r="I665" s="117" t="n">
        <v>18</v>
      </c>
      <c r="J665" s="117" t="n">
        <v>1</v>
      </c>
      <c r="K665" s="117" t="n">
        <v>47</v>
      </c>
      <c r="L665" s="117" t="n">
        <v>5</v>
      </c>
      <c r="M665" s="117" t="n">
        <v>0</v>
      </c>
      <c r="N665" s="117" t="n">
        <v>18</v>
      </c>
      <c r="O665" s="117" t="n">
        <v>2</v>
      </c>
      <c r="P665" s="117" t="n">
        <v>0</v>
      </c>
      <c r="Q665" s="117" t="n">
        <v>479</v>
      </c>
      <c r="R665" s="117" t="n">
        <v>216</v>
      </c>
      <c r="S665" s="118" t="n">
        <f aca="false">28.5*K665</f>
        <v>1339.5</v>
      </c>
      <c r="T665" s="118" t="n">
        <v>25.01</v>
      </c>
      <c r="U665" s="118" t="n">
        <f aca="false">11*M665+0.72*P665</f>
        <v>0</v>
      </c>
      <c r="V665" s="118" t="n">
        <f aca="false">11*N665+1.85*Q665</f>
        <v>1084.15</v>
      </c>
      <c r="W665" s="118" t="n">
        <f aca="false">21.5*O665+0.72*R665</f>
        <v>198.52</v>
      </c>
      <c r="X665" s="119" t="n">
        <f aca="false">S665+T665+U665+V665+W665</f>
        <v>2647.18</v>
      </c>
      <c r="Y665" s="28" t="n">
        <v>2647</v>
      </c>
    </row>
    <row r="666" customFormat="false" ht="15" hidden="false" customHeight="false" outlineLevel="0" collapsed="false">
      <c r="A666" s="76" t="s">
        <v>1176</v>
      </c>
      <c r="B666" s="77" t="s">
        <v>184</v>
      </c>
      <c r="C666" s="77" t="s">
        <v>1330</v>
      </c>
      <c r="D666" s="78" t="s">
        <v>1331</v>
      </c>
      <c r="E666" s="78" t="s">
        <v>1334</v>
      </c>
      <c r="F666" s="78" t="s">
        <v>874</v>
      </c>
      <c r="G666" s="78" t="s">
        <v>1335</v>
      </c>
      <c r="H666" s="78" t="n">
        <v>37975650</v>
      </c>
      <c r="I666" s="117" t="n">
        <v>7</v>
      </c>
      <c r="J666" s="117" t="n">
        <v>0</v>
      </c>
      <c r="K666" s="117" t="n">
        <v>16</v>
      </c>
      <c r="L666" s="117" t="n">
        <v>0</v>
      </c>
      <c r="M666" s="117" t="n">
        <v>2</v>
      </c>
      <c r="N666" s="117" t="n">
        <v>7</v>
      </c>
      <c r="O666" s="117" t="n">
        <v>0</v>
      </c>
      <c r="P666" s="117" t="n">
        <v>9</v>
      </c>
      <c r="Q666" s="117" t="n">
        <v>134</v>
      </c>
      <c r="R666" s="117" t="n">
        <v>0</v>
      </c>
      <c r="S666" s="118" t="n">
        <f aca="false">28.5*K666</f>
        <v>456</v>
      </c>
      <c r="T666" s="118" t="n">
        <v>76.6</v>
      </c>
      <c r="U666" s="118" t="n">
        <f aca="false">11*M666+0.72*P666</f>
        <v>28.48</v>
      </c>
      <c r="V666" s="118" t="n">
        <f aca="false">11*N666+1.85*Q666</f>
        <v>324.9</v>
      </c>
      <c r="W666" s="118" t="n">
        <f aca="false">21.5*O666+0.72*R666</f>
        <v>0</v>
      </c>
      <c r="X666" s="119" t="n">
        <f aca="false">S666+T666+U666+V666+W666</f>
        <v>885.98</v>
      </c>
      <c r="Y666" s="28" t="n">
        <v>886</v>
      </c>
    </row>
    <row r="667" customFormat="false" ht="15" hidden="false" customHeight="false" outlineLevel="0" collapsed="false">
      <c r="A667" s="76" t="s">
        <v>1176</v>
      </c>
      <c r="B667" s="77" t="s">
        <v>184</v>
      </c>
      <c r="C667" s="77" t="s">
        <v>1330</v>
      </c>
      <c r="D667" s="78" t="s">
        <v>1331</v>
      </c>
      <c r="E667" s="78" t="s">
        <v>1336</v>
      </c>
      <c r="F667" s="78" t="s">
        <v>1184</v>
      </c>
      <c r="G667" s="78" t="s">
        <v>1337</v>
      </c>
      <c r="H667" s="78" t="n">
        <v>35515341</v>
      </c>
      <c r="I667" s="117" t="n">
        <v>10</v>
      </c>
      <c r="J667" s="117" t="n">
        <v>0</v>
      </c>
      <c r="K667" s="117" t="n">
        <v>31</v>
      </c>
      <c r="L667" s="117" t="n">
        <v>0</v>
      </c>
      <c r="M667" s="117" t="n">
        <v>3</v>
      </c>
      <c r="N667" s="117" t="n">
        <v>9</v>
      </c>
      <c r="O667" s="117" t="n">
        <v>1</v>
      </c>
      <c r="P667" s="117" t="n">
        <v>104</v>
      </c>
      <c r="Q667" s="117" t="n">
        <v>378</v>
      </c>
      <c r="R667" s="117" t="n">
        <v>253</v>
      </c>
      <c r="S667" s="118" t="n">
        <f aca="false">28.5*K667</f>
        <v>883.5</v>
      </c>
      <c r="T667" s="118" t="n">
        <v>0</v>
      </c>
      <c r="U667" s="118" t="n">
        <f aca="false">11*M667+0.72*P667</f>
        <v>107.88</v>
      </c>
      <c r="V667" s="118" t="n">
        <f aca="false">11*N667+1.85*Q667</f>
        <v>798.3</v>
      </c>
      <c r="W667" s="118" t="n">
        <f aca="false">21.5*O667+0.72*R667</f>
        <v>203.66</v>
      </c>
      <c r="X667" s="119" t="n">
        <f aca="false">S667+T667+U667+V667+W667</f>
        <v>1993.34</v>
      </c>
      <c r="Y667" s="28" t="n">
        <v>1993</v>
      </c>
    </row>
    <row r="668" customFormat="false" ht="15" hidden="false" customHeight="false" outlineLevel="0" collapsed="false">
      <c r="A668" s="76" t="s">
        <v>1176</v>
      </c>
      <c r="B668" s="77" t="s">
        <v>184</v>
      </c>
      <c r="C668" s="77" t="s">
        <v>1338</v>
      </c>
      <c r="D668" s="78" t="s">
        <v>1339</v>
      </c>
      <c r="E668" s="78" t="s">
        <v>1340</v>
      </c>
      <c r="F668" s="78" t="s">
        <v>1240</v>
      </c>
      <c r="G668" s="78" t="s">
        <v>1243</v>
      </c>
      <c r="H668" s="78" t="n">
        <v>42077401</v>
      </c>
      <c r="I668" s="117" t="n">
        <v>0</v>
      </c>
      <c r="J668" s="117" t="n">
        <v>0</v>
      </c>
      <c r="K668" s="117" t="n">
        <v>0</v>
      </c>
      <c r="L668" s="117" t="n">
        <v>0</v>
      </c>
      <c r="M668" s="117" t="n">
        <v>0</v>
      </c>
      <c r="N668" s="117" t="n">
        <v>0</v>
      </c>
      <c r="O668" s="117" t="n">
        <v>0</v>
      </c>
      <c r="P668" s="117" t="n">
        <v>0</v>
      </c>
      <c r="Q668" s="117" t="n">
        <v>0</v>
      </c>
      <c r="R668" s="117" t="n">
        <v>0</v>
      </c>
      <c r="S668" s="118" t="n">
        <v>0</v>
      </c>
      <c r="T668" s="118" t="n">
        <v>0</v>
      </c>
      <c r="U668" s="118" t="n">
        <v>0</v>
      </c>
      <c r="V668" s="118" t="n">
        <v>0</v>
      </c>
      <c r="W668" s="118" t="n">
        <v>0</v>
      </c>
      <c r="X668" s="119" t="n">
        <v>0</v>
      </c>
      <c r="Y668" s="28" t="n">
        <v>0</v>
      </c>
    </row>
    <row r="669" customFormat="false" ht="15" hidden="false" customHeight="false" outlineLevel="0" collapsed="false">
      <c r="A669" s="76" t="s">
        <v>1176</v>
      </c>
      <c r="B669" s="77" t="s">
        <v>184</v>
      </c>
      <c r="C669" s="77" t="s">
        <v>1341</v>
      </c>
      <c r="D669" s="78" t="s">
        <v>1342</v>
      </c>
      <c r="E669" s="78" t="s">
        <v>1343</v>
      </c>
      <c r="F669" s="78" t="s">
        <v>1184</v>
      </c>
      <c r="G669" s="78" t="s">
        <v>1344</v>
      </c>
      <c r="H669" s="78" t="n">
        <v>698288</v>
      </c>
      <c r="I669" s="117" t="n">
        <v>6</v>
      </c>
      <c r="J669" s="25" t="n">
        <v>0</v>
      </c>
      <c r="K669" s="117" t="n">
        <v>35</v>
      </c>
      <c r="L669" s="25" t="n">
        <v>0</v>
      </c>
      <c r="M669" s="25" t="n">
        <v>0</v>
      </c>
      <c r="N669" s="117" t="n">
        <v>15</v>
      </c>
      <c r="O669" s="117" t="n">
        <v>3</v>
      </c>
      <c r="P669" s="25" t="n">
        <v>0</v>
      </c>
      <c r="Q669" s="117" t="n">
        <v>430</v>
      </c>
      <c r="R669" s="117" t="n">
        <v>37</v>
      </c>
      <c r="S669" s="118" t="n">
        <f aca="false">28.5*K669</f>
        <v>997.5</v>
      </c>
      <c r="T669" s="118" t="n">
        <v>183.7</v>
      </c>
      <c r="U669" s="118" t="n">
        <f aca="false">11*M669+0.72*P669</f>
        <v>0</v>
      </c>
      <c r="V669" s="118" t="n">
        <f aca="false">11*N669+1.85*Q669</f>
        <v>960.5</v>
      </c>
      <c r="W669" s="118" t="n">
        <f aca="false">21.5*O669+0.72*R669</f>
        <v>91.14</v>
      </c>
      <c r="X669" s="119" t="n">
        <f aca="false">S669+T669+U669+V669+W669</f>
        <v>2232.84</v>
      </c>
      <c r="Y669" s="28" t="n">
        <v>2233</v>
      </c>
    </row>
    <row r="670" customFormat="false" ht="15" hidden="false" customHeight="false" outlineLevel="0" collapsed="false">
      <c r="A670" s="76" t="s">
        <v>1176</v>
      </c>
      <c r="B670" s="77" t="s">
        <v>231</v>
      </c>
      <c r="C670" s="77" t="s">
        <v>1345</v>
      </c>
      <c r="D670" s="78" t="s">
        <v>1346</v>
      </c>
      <c r="E670" s="78" t="s">
        <v>1347</v>
      </c>
      <c r="F670" s="78" t="s">
        <v>321</v>
      </c>
      <c r="G670" s="78" t="s">
        <v>1348</v>
      </c>
      <c r="H670" s="78" t="n">
        <v>42074363</v>
      </c>
      <c r="I670" s="117" t="n">
        <v>1</v>
      </c>
      <c r="J670" s="117" t="n">
        <v>0</v>
      </c>
      <c r="K670" s="117" t="n">
        <v>1</v>
      </c>
      <c r="L670" s="117" t="n">
        <v>0</v>
      </c>
      <c r="M670" s="117" t="n">
        <v>1</v>
      </c>
      <c r="N670" s="117" t="n">
        <v>0</v>
      </c>
      <c r="O670" s="117" t="n">
        <v>0</v>
      </c>
      <c r="P670" s="117" t="n">
        <v>10</v>
      </c>
      <c r="Q670" s="117" t="n">
        <v>0</v>
      </c>
      <c r="R670" s="117" t="n">
        <v>0</v>
      </c>
      <c r="S670" s="118" t="n">
        <f aca="false">28.5*K670</f>
        <v>28.5</v>
      </c>
      <c r="T670" s="118" t="n">
        <v>15.5</v>
      </c>
      <c r="U670" s="118" t="n">
        <f aca="false">11*M670+0.72*P670</f>
        <v>18.2</v>
      </c>
      <c r="V670" s="118" t="n">
        <f aca="false">11*N670+1.85*Q670</f>
        <v>0</v>
      </c>
      <c r="W670" s="118" t="n">
        <f aca="false">21.5*O670+0.72*R670</f>
        <v>0</v>
      </c>
      <c r="X670" s="119" t="n">
        <f aca="false">S670+T670+U670+V670+W670</f>
        <v>62.2</v>
      </c>
      <c r="Y670" s="28" t="n">
        <v>62</v>
      </c>
    </row>
    <row r="671" customFormat="false" ht="15" hidden="false" customHeight="false" outlineLevel="0" collapsed="false">
      <c r="A671" s="76" t="s">
        <v>1176</v>
      </c>
      <c r="B671" s="77" t="s">
        <v>231</v>
      </c>
      <c r="C671" s="77" t="s">
        <v>1345</v>
      </c>
      <c r="D671" s="78" t="s">
        <v>1346</v>
      </c>
      <c r="E671" s="78" t="s">
        <v>1349</v>
      </c>
      <c r="F671" s="78" t="s">
        <v>1350</v>
      </c>
      <c r="G671" s="78" t="s">
        <v>1351</v>
      </c>
      <c r="H671" s="78" t="n">
        <v>35548584</v>
      </c>
      <c r="I671" s="117" t="n">
        <v>0</v>
      </c>
      <c r="J671" s="117" t="n">
        <v>0</v>
      </c>
      <c r="K671" s="117" t="n">
        <v>0</v>
      </c>
      <c r="L671" s="117" t="n">
        <v>0</v>
      </c>
      <c r="M671" s="117" t="n">
        <v>0</v>
      </c>
      <c r="N671" s="117" t="n">
        <v>0</v>
      </c>
      <c r="O671" s="117" t="n">
        <v>0</v>
      </c>
      <c r="P671" s="117" t="n">
        <v>0</v>
      </c>
      <c r="Q671" s="117" t="n">
        <v>0</v>
      </c>
      <c r="R671" s="117" t="n">
        <v>0</v>
      </c>
      <c r="S671" s="118" t="n">
        <f aca="false">28.5*K671</f>
        <v>0</v>
      </c>
      <c r="T671" s="118" t="n">
        <v>0</v>
      </c>
      <c r="U671" s="118" t="n">
        <f aca="false">11*M671+0.72*P671</f>
        <v>0</v>
      </c>
      <c r="V671" s="118" t="n">
        <f aca="false">11*N671+1.85*Q671</f>
        <v>0</v>
      </c>
      <c r="W671" s="118" t="n">
        <f aca="false">21.5*O671+0.72*R671</f>
        <v>0</v>
      </c>
      <c r="X671" s="119" t="n">
        <f aca="false">S671+T671+U671+V671+W671</f>
        <v>0</v>
      </c>
      <c r="Y671" s="28" t="n">
        <v>0</v>
      </c>
    </row>
    <row r="672" customFormat="false" ht="15" hidden="false" customHeight="false" outlineLevel="0" collapsed="false">
      <c r="A672" s="76" t="s">
        <v>1176</v>
      </c>
      <c r="B672" s="77" t="s">
        <v>231</v>
      </c>
      <c r="C672" s="77" t="s">
        <v>1345</v>
      </c>
      <c r="D672" s="78" t="s">
        <v>1346</v>
      </c>
      <c r="E672" s="78" t="s">
        <v>1352</v>
      </c>
      <c r="F672" s="78" t="s">
        <v>1184</v>
      </c>
      <c r="G672" s="78" t="s">
        <v>1353</v>
      </c>
      <c r="H672" s="78" t="n">
        <v>36155691</v>
      </c>
      <c r="I672" s="117" t="n">
        <v>2</v>
      </c>
      <c r="J672" s="117" t="n">
        <v>1</v>
      </c>
      <c r="K672" s="117" t="n">
        <v>15</v>
      </c>
      <c r="L672" s="117" t="n">
        <v>2</v>
      </c>
      <c r="M672" s="117" t="n">
        <v>1</v>
      </c>
      <c r="N672" s="117" t="n">
        <v>2</v>
      </c>
      <c r="O672" s="117" t="n">
        <v>1</v>
      </c>
      <c r="P672" s="117" t="n">
        <v>20</v>
      </c>
      <c r="Q672" s="117" t="n">
        <v>211</v>
      </c>
      <c r="R672" s="117" t="n">
        <v>184</v>
      </c>
      <c r="S672" s="118" t="n">
        <f aca="false">28.5*K672</f>
        <v>427.5</v>
      </c>
      <c r="T672" s="118" t="n">
        <v>30</v>
      </c>
      <c r="U672" s="118" t="n">
        <f aca="false">11*M672+0.72*P672</f>
        <v>25.4</v>
      </c>
      <c r="V672" s="118" t="n">
        <f aca="false">11*N672+1.85*Q672</f>
        <v>412.35</v>
      </c>
      <c r="W672" s="118" t="n">
        <f aca="false">21.5*O672+0.72*R672</f>
        <v>153.98</v>
      </c>
      <c r="X672" s="119" t="n">
        <f aca="false">S672+T672+U672+V672+W672</f>
        <v>1049.23</v>
      </c>
      <c r="Y672" s="28" t="n">
        <v>1049</v>
      </c>
    </row>
    <row r="673" customFormat="false" ht="15" hidden="false" customHeight="false" outlineLevel="0" collapsed="false">
      <c r="A673" s="76" t="s">
        <v>1176</v>
      </c>
      <c r="B673" s="77" t="s">
        <v>231</v>
      </c>
      <c r="C673" s="77" t="s">
        <v>1345</v>
      </c>
      <c r="D673" s="78" t="s">
        <v>1346</v>
      </c>
      <c r="E673" s="78" t="s">
        <v>1347</v>
      </c>
      <c r="F673" s="78" t="s">
        <v>1184</v>
      </c>
      <c r="G673" s="78" t="s">
        <v>1353</v>
      </c>
      <c r="H673" s="78" t="n">
        <v>36163805</v>
      </c>
      <c r="I673" s="117" t="n">
        <v>3</v>
      </c>
      <c r="J673" s="117" t="n">
        <v>1</v>
      </c>
      <c r="K673" s="117" t="n">
        <v>17</v>
      </c>
      <c r="L673" s="117" t="n">
        <v>3</v>
      </c>
      <c r="M673" s="117" t="n">
        <v>10</v>
      </c>
      <c r="N673" s="117" t="n">
        <v>15</v>
      </c>
      <c r="O673" s="117" t="n">
        <v>12</v>
      </c>
      <c r="P673" s="117" t="n">
        <v>57</v>
      </c>
      <c r="Q673" s="117" t="n">
        <v>132</v>
      </c>
      <c r="R673" s="117" t="n">
        <v>18</v>
      </c>
      <c r="S673" s="118" t="n">
        <f aca="false">28.5*K673</f>
        <v>484.5</v>
      </c>
      <c r="T673" s="118" t="n">
        <v>56.8</v>
      </c>
      <c r="U673" s="118" t="n">
        <f aca="false">11*M673+0.72*P673</f>
        <v>151.04</v>
      </c>
      <c r="V673" s="118" t="n">
        <f aca="false">11*N673+1.85*Q673</f>
        <v>409.2</v>
      </c>
      <c r="W673" s="118" t="n">
        <f aca="false">21.5*O673+0.72*R673</f>
        <v>270.96</v>
      </c>
      <c r="X673" s="119" t="n">
        <f aca="false">S673+T673+U673+V673+W673</f>
        <v>1372.5</v>
      </c>
      <c r="Y673" s="28" t="n">
        <v>1373</v>
      </c>
    </row>
    <row r="674" customFormat="false" ht="15" hidden="false" customHeight="false" outlineLevel="0" collapsed="false">
      <c r="A674" s="76" t="s">
        <v>1176</v>
      </c>
      <c r="B674" s="77" t="s">
        <v>231</v>
      </c>
      <c r="C674" s="77" t="s">
        <v>1345</v>
      </c>
      <c r="D674" s="78" t="s">
        <v>1346</v>
      </c>
      <c r="E674" s="78" t="s">
        <v>1354</v>
      </c>
      <c r="F674" s="78" t="s">
        <v>1355</v>
      </c>
      <c r="G674" s="78" t="s">
        <v>1356</v>
      </c>
      <c r="H674" s="78" t="n">
        <v>36155705</v>
      </c>
      <c r="I674" s="117" t="n">
        <v>2</v>
      </c>
      <c r="J674" s="117" t="n">
        <v>0</v>
      </c>
      <c r="K674" s="117" t="n">
        <v>4</v>
      </c>
      <c r="L674" s="117" t="n">
        <v>0</v>
      </c>
      <c r="M674" s="117" t="n">
        <v>2</v>
      </c>
      <c r="N674" s="117" t="n">
        <v>1</v>
      </c>
      <c r="O674" s="117" t="n">
        <v>0</v>
      </c>
      <c r="P674" s="117" t="n">
        <v>17</v>
      </c>
      <c r="Q674" s="117" t="n">
        <v>11</v>
      </c>
      <c r="R674" s="117" t="n">
        <v>0</v>
      </c>
      <c r="S674" s="118" t="n">
        <f aca="false">28.5*K674</f>
        <v>114</v>
      </c>
      <c r="T674" s="118" t="n">
        <v>15</v>
      </c>
      <c r="U674" s="118" t="n">
        <f aca="false">11*M674+0.72*P674</f>
        <v>34.24</v>
      </c>
      <c r="V674" s="118" t="n">
        <f aca="false">11*N674+1.85*Q674</f>
        <v>31.35</v>
      </c>
      <c r="W674" s="118" t="n">
        <f aca="false">21.5*O674+0.72*R674</f>
        <v>0</v>
      </c>
      <c r="X674" s="119" t="n">
        <f aca="false">S674+T674+U674+V674+W674</f>
        <v>194.59</v>
      </c>
      <c r="Y674" s="28" t="n">
        <v>195</v>
      </c>
    </row>
    <row r="675" customFormat="false" ht="15" hidden="false" customHeight="false" outlineLevel="0" collapsed="false">
      <c r="A675" s="76" t="s">
        <v>1176</v>
      </c>
      <c r="B675" s="77" t="s">
        <v>231</v>
      </c>
      <c r="C675" s="77" t="s">
        <v>1357</v>
      </c>
      <c r="D675" s="78" t="s">
        <v>1358</v>
      </c>
      <c r="E675" s="78" t="s">
        <v>266</v>
      </c>
      <c r="F675" s="78" t="s">
        <v>1184</v>
      </c>
      <c r="G675" s="78" t="s">
        <v>1359</v>
      </c>
      <c r="H675" s="78" t="n">
        <v>37870548</v>
      </c>
      <c r="I675" s="117" t="n">
        <v>3</v>
      </c>
      <c r="J675" s="117" t="n">
        <v>3</v>
      </c>
      <c r="K675" s="117" t="n">
        <v>37</v>
      </c>
      <c r="L675" s="117" t="n">
        <v>4</v>
      </c>
      <c r="M675" s="117" t="n">
        <v>2</v>
      </c>
      <c r="N675" s="117" t="n">
        <v>10</v>
      </c>
      <c r="O675" s="117" t="n">
        <v>2</v>
      </c>
      <c r="P675" s="117" t="n">
        <v>38</v>
      </c>
      <c r="Q675" s="117" t="n">
        <v>295</v>
      </c>
      <c r="R675" s="117" t="n">
        <v>242</v>
      </c>
      <c r="S675" s="118" t="n">
        <f aca="false">28.5*K675</f>
        <v>1054.5</v>
      </c>
      <c r="T675" s="118" t="n">
        <v>67</v>
      </c>
      <c r="U675" s="118" t="n">
        <f aca="false">11*M675+0.72*P675</f>
        <v>49.36</v>
      </c>
      <c r="V675" s="118" t="n">
        <f aca="false">11*N675+1.85*Q675</f>
        <v>655.75</v>
      </c>
      <c r="W675" s="118" t="n">
        <f aca="false">21.5*O675+0.72*R675</f>
        <v>217.24</v>
      </c>
      <c r="X675" s="119" t="n">
        <f aca="false">S675+T675+U675+V675+W675</f>
        <v>2043.85</v>
      </c>
      <c r="Y675" s="28" t="n">
        <v>2044</v>
      </c>
    </row>
    <row r="676" customFormat="false" ht="15" hidden="false" customHeight="false" outlineLevel="0" collapsed="false">
      <c r="A676" s="76" t="s">
        <v>1176</v>
      </c>
      <c r="B676" s="77" t="s">
        <v>231</v>
      </c>
      <c r="C676" s="77" t="s">
        <v>1360</v>
      </c>
      <c r="D676" s="78" t="s">
        <v>1361</v>
      </c>
      <c r="E676" s="78" t="s">
        <v>1362</v>
      </c>
      <c r="F676" s="78" t="s">
        <v>1184</v>
      </c>
      <c r="G676" s="78" t="s">
        <v>1363</v>
      </c>
      <c r="H676" s="78" t="n">
        <v>37784722</v>
      </c>
      <c r="I676" s="117" t="n">
        <v>2</v>
      </c>
      <c r="J676" s="117" t="n">
        <v>4</v>
      </c>
      <c r="K676" s="117" t="n">
        <v>10</v>
      </c>
      <c r="L676" s="117" t="n">
        <v>12</v>
      </c>
      <c r="M676" s="117" t="n">
        <v>0</v>
      </c>
      <c r="N676" s="117" t="n">
        <v>15</v>
      </c>
      <c r="O676" s="117" t="n">
        <v>0</v>
      </c>
      <c r="P676" s="117" t="n">
        <v>0</v>
      </c>
      <c r="Q676" s="117" t="n">
        <v>286</v>
      </c>
      <c r="R676" s="117" t="n">
        <v>0</v>
      </c>
      <c r="S676" s="118" t="n">
        <f aca="false">28.5*K676</f>
        <v>285</v>
      </c>
      <c r="T676" s="118" t="n">
        <v>6</v>
      </c>
      <c r="U676" s="118" t="n">
        <f aca="false">11*M676+0.72*P676</f>
        <v>0</v>
      </c>
      <c r="V676" s="118" t="n">
        <f aca="false">11*N676+1.85*Q676</f>
        <v>694.1</v>
      </c>
      <c r="W676" s="118" t="n">
        <f aca="false">21.5*O676+0.72*R676</f>
        <v>0</v>
      </c>
      <c r="X676" s="119" t="n">
        <f aca="false">S676+T676+U676+V676+W676</f>
        <v>985.1</v>
      </c>
      <c r="Y676" s="28" t="n">
        <v>985</v>
      </c>
    </row>
    <row r="677" customFormat="false" ht="15" hidden="false" customHeight="false" outlineLevel="0" collapsed="false">
      <c r="A677" s="76" t="s">
        <v>1176</v>
      </c>
      <c r="B677" s="77" t="s">
        <v>231</v>
      </c>
      <c r="C677" s="77" t="s">
        <v>1360</v>
      </c>
      <c r="D677" s="78" t="s">
        <v>1361</v>
      </c>
      <c r="E677" s="78" t="s">
        <v>1364</v>
      </c>
      <c r="F677" s="78" t="s">
        <v>1184</v>
      </c>
      <c r="G677" s="78" t="s">
        <v>1363</v>
      </c>
      <c r="H677" s="78" t="n">
        <v>37945653</v>
      </c>
      <c r="I677" s="117" t="n">
        <v>0</v>
      </c>
      <c r="J677" s="25" t="n">
        <v>0</v>
      </c>
      <c r="K677" s="25" t="n">
        <v>0</v>
      </c>
      <c r="L677" s="25" t="n">
        <v>0</v>
      </c>
      <c r="M677" s="25" t="n">
        <v>0</v>
      </c>
      <c r="N677" s="25" t="n">
        <v>0</v>
      </c>
      <c r="O677" s="25" t="n">
        <v>0</v>
      </c>
      <c r="P677" s="25" t="n">
        <v>0</v>
      </c>
      <c r="Q677" s="25" t="n">
        <v>0</v>
      </c>
      <c r="R677" s="25" t="n">
        <v>0</v>
      </c>
      <c r="S677" s="118" t="n">
        <f aca="false">28.5*K677</f>
        <v>0</v>
      </c>
      <c r="T677" s="26" t="n">
        <v>0</v>
      </c>
      <c r="U677" s="118" t="n">
        <f aca="false">11*M677+0.72*P677</f>
        <v>0</v>
      </c>
      <c r="V677" s="118" t="n">
        <f aca="false">11*N677+1.85*Q677</f>
        <v>0</v>
      </c>
      <c r="W677" s="118" t="n">
        <f aca="false">21.5*O677+0.72*R677</f>
        <v>0</v>
      </c>
      <c r="X677" s="119" t="n">
        <f aca="false">S677+T677+U677+V677+W677</f>
        <v>0</v>
      </c>
      <c r="Y677" s="28" t="n">
        <v>0</v>
      </c>
    </row>
    <row r="678" customFormat="false" ht="15" hidden="false" customHeight="false" outlineLevel="0" collapsed="false">
      <c r="A678" s="76" t="s">
        <v>1176</v>
      </c>
      <c r="B678" s="77" t="s">
        <v>231</v>
      </c>
      <c r="C678" s="77" t="s">
        <v>1365</v>
      </c>
      <c r="D678" s="78" t="s">
        <v>1366</v>
      </c>
      <c r="E678" s="78" t="s">
        <v>264</v>
      </c>
      <c r="F678" s="78" t="s">
        <v>1184</v>
      </c>
      <c r="G678" s="78" t="s">
        <v>1367</v>
      </c>
      <c r="H678" s="78" t="n">
        <v>36160415</v>
      </c>
      <c r="I678" s="117" t="n">
        <v>10</v>
      </c>
      <c r="J678" s="117" t="n">
        <v>3</v>
      </c>
      <c r="K678" s="117" t="n">
        <v>23</v>
      </c>
      <c r="L678" s="117" t="n">
        <v>4</v>
      </c>
      <c r="M678" s="117" t="n">
        <v>9</v>
      </c>
      <c r="N678" s="117" t="n">
        <v>11</v>
      </c>
      <c r="O678" s="117" t="n">
        <v>2</v>
      </c>
      <c r="P678" s="117" t="n">
        <v>24</v>
      </c>
      <c r="Q678" s="117" t="n">
        <v>236</v>
      </c>
      <c r="R678" s="117" t="n">
        <v>98</v>
      </c>
      <c r="S678" s="118" t="n">
        <f aca="false">28.5*K678</f>
        <v>655.5</v>
      </c>
      <c r="T678" s="118" t="n">
        <v>28.45</v>
      </c>
      <c r="U678" s="118" t="n">
        <f aca="false">11*M678+0.72*P678</f>
        <v>116.28</v>
      </c>
      <c r="V678" s="118" t="n">
        <f aca="false">11*N678+1.85*Q678</f>
        <v>557.6</v>
      </c>
      <c r="W678" s="118" t="n">
        <f aca="false">21.5*O678+0.72*R678</f>
        <v>113.56</v>
      </c>
      <c r="X678" s="119" t="n">
        <f aca="false">S678+T678+U678+V678+W678</f>
        <v>1471.39</v>
      </c>
      <c r="Y678" s="28" t="n">
        <v>1471</v>
      </c>
    </row>
    <row r="679" customFormat="false" ht="15" hidden="false" customHeight="false" outlineLevel="0" collapsed="false">
      <c r="A679" s="76" t="s">
        <v>1176</v>
      </c>
      <c r="B679" s="77" t="s">
        <v>231</v>
      </c>
      <c r="C679" s="77" t="s">
        <v>1368</v>
      </c>
      <c r="D679" s="78" t="s">
        <v>1369</v>
      </c>
      <c r="E679" s="78" t="s">
        <v>264</v>
      </c>
      <c r="F679" s="78" t="s">
        <v>1299</v>
      </c>
      <c r="G679" s="78" t="s">
        <v>1370</v>
      </c>
      <c r="H679" s="78" t="n">
        <v>36155721</v>
      </c>
      <c r="I679" s="117" t="n">
        <v>6</v>
      </c>
      <c r="J679" s="25" t="n">
        <v>0</v>
      </c>
      <c r="K679" s="117" t="n">
        <v>34</v>
      </c>
      <c r="L679" s="25" t="n">
        <v>0</v>
      </c>
      <c r="M679" s="25" t="n">
        <v>0</v>
      </c>
      <c r="N679" s="117" t="n">
        <v>6</v>
      </c>
      <c r="O679" s="117" t="n">
        <v>1</v>
      </c>
      <c r="P679" s="25" t="n">
        <v>0</v>
      </c>
      <c r="Q679" s="117" t="n">
        <v>366</v>
      </c>
      <c r="R679" s="117" t="n">
        <v>187</v>
      </c>
      <c r="S679" s="118" t="n">
        <f aca="false">28.5*K679</f>
        <v>969</v>
      </c>
      <c r="T679" s="26" t="n">
        <v>0</v>
      </c>
      <c r="U679" s="118" t="n">
        <f aca="false">11*M679+0.72*P679</f>
        <v>0</v>
      </c>
      <c r="V679" s="118" t="n">
        <f aca="false">11*N679+1.85*Q679</f>
        <v>743.1</v>
      </c>
      <c r="W679" s="118" t="n">
        <f aca="false">21.5*O679+0.72*R679</f>
        <v>156.14</v>
      </c>
      <c r="X679" s="119" t="n">
        <f aca="false">S679+T679+U679+V679+W679</f>
        <v>1868.24</v>
      </c>
      <c r="Y679" s="28" t="n">
        <v>1868</v>
      </c>
    </row>
    <row r="680" customFormat="false" ht="15" hidden="false" customHeight="false" outlineLevel="0" collapsed="false">
      <c r="A680" s="76" t="s">
        <v>1176</v>
      </c>
      <c r="B680" s="77" t="s">
        <v>231</v>
      </c>
      <c r="C680" s="77" t="s">
        <v>1371</v>
      </c>
      <c r="D680" s="78" t="s">
        <v>1372</v>
      </c>
      <c r="E680" s="78" t="s">
        <v>264</v>
      </c>
      <c r="F680" s="78" t="s">
        <v>321</v>
      </c>
      <c r="G680" s="78" t="s">
        <v>1373</v>
      </c>
      <c r="H680" s="78" t="n">
        <v>37939076</v>
      </c>
      <c r="I680" s="117" t="n">
        <v>3</v>
      </c>
      <c r="J680" s="117" t="n">
        <v>0</v>
      </c>
      <c r="K680" s="117" t="n">
        <v>17</v>
      </c>
      <c r="L680" s="117" t="n">
        <v>0</v>
      </c>
      <c r="M680" s="117" t="n">
        <v>0</v>
      </c>
      <c r="N680" s="117" t="n">
        <v>6</v>
      </c>
      <c r="O680" s="117" t="n">
        <v>1</v>
      </c>
      <c r="P680" s="117" t="n">
        <v>0</v>
      </c>
      <c r="Q680" s="117" t="n">
        <v>140</v>
      </c>
      <c r="R680" s="117" t="n">
        <v>85</v>
      </c>
      <c r="S680" s="118" t="n">
        <f aca="false">28.5*K680</f>
        <v>484.5</v>
      </c>
      <c r="T680" s="118" t="n">
        <v>0</v>
      </c>
      <c r="U680" s="118" t="n">
        <f aca="false">11*M680+0.72*P680</f>
        <v>0</v>
      </c>
      <c r="V680" s="118" t="n">
        <f aca="false">11*N680+1.85*Q680</f>
        <v>325</v>
      </c>
      <c r="W680" s="118" t="n">
        <f aca="false">21.5*O680+0.72*R680</f>
        <v>82.7</v>
      </c>
      <c r="X680" s="119" t="n">
        <f aca="false">S680+T680+U680+V680+W680</f>
        <v>892.2</v>
      </c>
      <c r="Y680" s="28" t="n">
        <v>892</v>
      </c>
    </row>
    <row r="681" customFormat="false" ht="15" hidden="false" customHeight="false" outlineLevel="0" collapsed="false">
      <c r="A681" s="76" t="s">
        <v>1176</v>
      </c>
      <c r="B681" s="77" t="s">
        <v>231</v>
      </c>
      <c r="C681" s="77" t="s">
        <v>1374</v>
      </c>
      <c r="D681" s="78" t="s">
        <v>1375</v>
      </c>
      <c r="E681" s="78" t="s">
        <v>320</v>
      </c>
      <c r="F681" s="78" t="s">
        <v>1184</v>
      </c>
      <c r="G681" s="78" t="s">
        <v>1376</v>
      </c>
      <c r="H681" s="78" t="n">
        <v>37940031</v>
      </c>
      <c r="I681" s="117" t="n">
        <v>0</v>
      </c>
      <c r="J681" s="117" t="n">
        <v>0</v>
      </c>
      <c r="K681" s="117" t="n">
        <v>0</v>
      </c>
      <c r="L681" s="117" t="n">
        <v>0</v>
      </c>
      <c r="M681" s="117" t="n">
        <v>0</v>
      </c>
      <c r="N681" s="117" t="n">
        <v>0</v>
      </c>
      <c r="O681" s="117" t="n">
        <v>0</v>
      </c>
      <c r="P681" s="117" t="n">
        <v>0</v>
      </c>
      <c r="Q681" s="117" t="n">
        <v>0</v>
      </c>
      <c r="R681" s="117" t="n">
        <v>0</v>
      </c>
      <c r="S681" s="118" t="n">
        <f aca="false">28.5*K681</f>
        <v>0</v>
      </c>
      <c r="T681" s="118" t="n">
        <v>0</v>
      </c>
      <c r="U681" s="118" t="n">
        <f aca="false">11*M681+0.72*P681</f>
        <v>0</v>
      </c>
      <c r="V681" s="118" t="n">
        <f aca="false">11*N681+1.85*Q681</f>
        <v>0</v>
      </c>
      <c r="W681" s="118" t="n">
        <f aca="false">21.5*O681+0.72*R681</f>
        <v>0</v>
      </c>
      <c r="X681" s="119" t="n">
        <f aca="false">S681+T681+U681+V681+W681</f>
        <v>0</v>
      </c>
      <c r="Y681" s="28" t="n">
        <v>0</v>
      </c>
    </row>
    <row r="682" customFormat="false" ht="15" hidden="false" customHeight="false" outlineLevel="0" collapsed="false">
      <c r="A682" s="76" t="s">
        <v>1176</v>
      </c>
      <c r="B682" s="77" t="s">
        <v>231</v>
      </c>
      <c r="C682" s="77" t="s">
        <v>1374</v>
      </c>
      <c r="D682" s="78" t="s">
        <v>1375</v>
      </c>
      <c r="E682" s="78" t="s">
        <v>1377</v>
      </c>
      <c r="F682" s="78" t="s">
        <v>1184</v>
      </c>
      <c r="G682" s="78" t="s">
        <v>1376</v>
      </c>
      <c r="H682" s="78" t="n">
        <v>42084351</v>
      </c>
      <c r="I682" s="117" t="n">
        <v>0</v>
      </c>
      <c r="J682" s="117" t="n">
        <v>0</v>
      </c>
      <c r="K682" s="117" t="n">
        <v>0</v>
      </c>
      <c r="L682" s="117" t="n">
        <v>0</v>
      </c>
      <c r="M682" s="117" t="n">
        <v>0</v>
      </c>
      <c r="N682" s="117" t="n">
        <v>0</v>
      </c>
      <c r="O682" s="117" t="n">
        <v>0</v>
      </c>
      <c r="P682" s="117" t="n">
        <v>0</v>
      </c>
      <c r="Q682" s="117" t="n">
        <v>0</v>
      </c>
      <c r="R682" s="117" t="n">
        <v>0</v>
      </c>
      <c r="S682" s="118" t="n">
        <f aca="false">28.5*K682</f>
        <v>0</v>
      </c>
      <c r="T682" s="118" t="n">
        <v>0</v>
      </c>
      <c r="U682" s="118" t="n">
        <f aca="false">11*M682+0.72*P682</f>
        <v>0</v>
      </c>
      <c r="V682" s="118" t="n">
        <f aca="false">11*N682+1.85*Q682</f>
        <v>0</v>
      </c>
      <c r="W682" s="118" t="n">
        <f aca="false">21.5*O682+0.72*R682</f>
        <v>0</v>
      </c>
      <c r="X682" s="119" t="n">
        <f aca="false">S682+T682+U682+V682+W682</f>
        <v>0</v>
      </c>
      <c r="Y682" s="28" t="n">
        <v>0</v>
      </c>
    </row>
    <row r="683" customFormat="false" ht="15" hidden="false" customHeight="false" outlineLevel="0" collapsed="false">
      <c r="A683" s="76" t="s">
        <v>1176</v>
      </c>
      <c r="B683" s="77" t="s">
        <v>231</v>
      </c>
      <c r="C683" s="77" t="s">
        <v>1378</v>
      </c>
      <c r="D683" s="78" t="s">
        <v>1379</v>
      </c>
      <c r="E683" s="78" t="s">
        <v>267</v>
      </c>
      <c r="F683" s="78" t="s">
        <v>1184</v>
      </c>
      <c r="G683" s="78" t="s">
        <v>1380</v>
      </c>
      <c r="H683" s="78" t="n">
        <v>37942662</v>
      </c>
      <c r="I683" s="117" t="n">
        <v>3</v>
      </c>
      <c r="J683" s="117" t="n">
        <v>0</v>
      </c>
      <c r="K683" s="117" t="n">
        <v>7</v>
      </c>
      <c r="L683" s="117" t="n">
        <v>0</v>
      </c>
      <c r="M683" s="117" t="n">
        <v>1</v>
      </c>
      <c r="N683" s="117" t="n">
        <v>4</v>
      </c>
      <c r="O683" s="117" t="n">
        <v>0</v>
      </c>
      <c r="P683" s="117" t="n">
        <v>17</v>
      </c>
      <c r="Q683" s="117" t="n">
        <v>30</v>
      </c>
      <c r="R683" s="117" t="n">
        <v>0</v>
      </c>
      <c r="S683" s="118" t="n">
        <f aca="false">28.5*K683</f>
        <v>199.5</v>
      </c>
      <c r="T683" s="26" t="n">
        <v>0</v>
      </c>
      <c r="U683" s="118" t="n">
        <f aca="false">11*M683+0.72*P683</f>
        <v>23.24</v>
      </c>
      <c r="V683" s="118" t="n">
        <f aca="false">11*N683+1.85*Q683</f>
        <v>99.5</v>
      </c>
      <c r="W683" s="118" t="n">
        <f aca="false">21.5*O683+0.72*R683</f>
        <v>0</v>
      </c>
      <c r="X683" s="119" t="n">
        <f aca="false">S683+T683+U683+V683+W683</f>
        <v>322.24</v>
      </c>
      <c r="Y683" s="28" t="n">
        <v>322</v>
      </c>
    </row>
    <row r="684" customFormat="false" ht="15" hidden="false" customHeight="false" outlineLevel="0" collapsed="false">
      <c r="A684" s="76" t="s">
        <v>1176</v>
      </c>
      <c r="B684" s="77" t="s">
        <v>231</v>
      </c>
      <c r="C684" s="77" t="s">
        <v>1381</v>
      </c>
      <c r="D684" s="78" t="s">
        <v>1382</v>
      </c>
      <c r="E684" s="78" t="s">
        <v>320</v>
      </c>
      <c r="F684" s="78" t="s">
        <v>323</v>
      </c>
      <c r="G684" s="78" t="s">
        <v>1383</v>
      </c>
      <c r="H684" s="78" t="n">
        <v>42039371</v>
      </c>
      <c r="I684" s="117" t="n">
        <v>0</v>
      </c>
      <c r="J684" s="117" t="n">
        <v>0</v>
      </c>
      <c r="K684" s="117" t="n">
        <v>0</v>
      </c>
      <c r="L684" s="117" t="n">
        <v>0</v>
      </c>
      <c r="M684" s="117" t="n">
        <v>0</v>
      </c>
      <c r="N684" s="117" t="n">
        <v>0</v>
      </c>
      <c r="O684" s="117" t="n">
        <v>0</v>
      </c>
      <c r="P684" s="117" t="n">
        <v>0</v>
      </c>
      <c r="Q684" s="117" t="n">
        <v>0</v>
      </c>
      <c r="R684" s="117" t="n">
        <v>0</v>
      </c>
      <c r="S684" s="118" t="n">
        <v>0</v>
      </c>
      <c r="T684" s="118" t="n">
        <v>0</v>
      </c>
      <c r="U684" s="118" t="n">
        <v>0</v>
      </c>
      <c r="V684" s="118" t="n">
        <v>0</v>
      </c>
      <c r="W684" s="118" t="n">
        <v>0</v>
      </c>
      <c r="X684" s="119" t="n">
        <v>0</v>
      </c>
      <c r="Y684" s="28" t="n">
        <v>0</v>
      </c>
    </row>
    <row r="685" customFormat="false" ht="15" hidden="false" customHeight="false" outlineLevel="0" collapsed="false">
      <c r="A685" s="76" t="s">
        <v>1176</v>
      </c>
      <c r="B685" s="77" t="s">
        <v>231</v>
      </c>
      <c r="C685" s="77" t="s">
        <v>1384</v>
      </c>
      <c r="D685" s="78" t="s">
        <v>1385</v>
      </c>
      <c r="E685" s="78" t="s">
        <v>264</v>
      </c>
      <c r="F685" s="78" t="s">
        <v>1193</v>
      </c>
      <c r="G685" s="78" t="s">
        <v>1386</v>
      </c>
      <c r="H685" s="78" t="n">
        <v>42074487</v>
      </c>
      <c r="I685" s="117" t="n">
        <v>0</v>
      </c>
      <c r="J685" s="117" t="n">
        <v>0</v>
      </c>
      <c r="K685" s="117" t="n">
        <v>0</v>
      </c>
      <c r="L685" s="117" t="n">
        <v>0</v>
      </c>
      <c r="M685" s="117" t="n">
        <v>0</v>
      </c>
      <c r="N685" s="117" t="n">
        <v>0</v>
      </c>
      <c r="O685" s="117" t="n">
        <v>0</v>
      </c>
      <c r="P685" s="117" t="n">
        <v>0</v>
      </c>
      <c r="Q685" s="117" t="n">
        <v>0</v>
      </c>
      <c r="R685" s="117" t="n">
        <v>0</v>
      </c>
      <c r="S685" s="118" t="n">
        <v>0</v>
      </c>
      <c r="T685" s="118" t="n">
        <v>0</v>
      </c>
      <c r="U685" s="118" t="n">
        <v>0</v>
      </c>
      <c r="V685" s="118" t="n">
        <v>0</v>
      </c>
      <c r="W685" s="118" t="n">
        <v>0</v>
      </c>
      <c r="X685" s="119" t="n">
        <v>0</v>
      </c>
      <c r="Y685" s="28" t="n">
        <v>0</v>
      </c>
    </row>
    <row r="686" customFormat="false" ht="15" hidden="false" customHeight="false" outlineLevel="0" collapsed="false">
      <c r="A686" s="76" t="s">
        <v>1176</v>
      </c>
      <c r="B686" s="77" t="s">
        <v>231</v>
      </c>
      <c r="C686" s="77" t="s">
        <v>1387</v>
      </c>
      <c r="D686" s="78" t="s">
        <v>1388</v>
      </c>
      <c r="E686" s="78" t="s">
        <v>320</v>
      </c>
      <c r="F686" s="78" t="s">
        <v>1184</v>
      </c>
      <c r="G686" s="78" t="s">
        <v>1389</v>
      </c>
      <c r="H686" s="78" t="n">
        <v>686514</v>
      </c>
      <c r="I686" s="117" t="n">
        <v>3</v>
      </c>
      <c r="J686" s="117" t="n">
        <v>1</v>
      </c>
      <c r="K686" s="117" t="n">
        <v>9</v>
      </c>
      <c r="L686" s="117" t="n">
        <v>7</v>
      </c>
      <c r="M686" s="117" t="n">
        <v>2</v>
      </c>
      <c r="N686" s="117" t="n">
        <v>3</v>
      </c>
      <c r="O686" s="117" t="n">
        <v>0</v>
      </c>
      <c r="P686" s="117" t="n">
        <v>55</v>
      </c>
      <c r="Q686" s="117" t="n">
        <v>82</v>
      </c>
      <c r="R686" s="117" t="n">
        <v>0</v>
      </c>
      <c r="S686" s="118" t="n">
        <f aca="false">28.5*K686</f>
        <v>256.5</v>
      </c>
      <c r="T686" s="118" t="n">
        <v>0</v>
      </c>
      <c r="U686" s="118" t="n">
        <f aca="false">11*M686+0.72*P686</f>
        <v>61.6</v>
      </c>
      <c r="V686" s="118" t="n">
        <f aca="false">11*N686+1.85*Q686</f>
        <v>184.7</v>
      </c>
      <c r="W686" s="118" t="n">
        <f aca="false">21.5*O686+0.72*R686</f>
        <v>0</v>
      </c>
      <c r="X686" s="119" t="n">
        <f aca="false">S686+T686+U686+V686+W686</f>
        <v>502.8</v>
      </c>
      <c r="Y686" s="28" t="n">
        <v>503</v>
      </c>
    </row>
    <row r="687" customFormat="false" ht="15" hidden="false" customHeight="false" outlineLevel="0" collapsed="false">
      <c r="A687" s="76" t="s">
        <v>1176</v>
      </c>
      <c r="B687" s="77" t="s">
        <v>231</v>
      </c>
      <c r="C687" s="77" t="s">
        <v>1390</v>
      </c>
      <c r="D687" s="78" t="s">
        <v>1391</v>
      </c>
      <c r="E687" s="78" t="s">
        <v>320</v>
      </c>
      <c r="F687" s="78" t="s">
        <v>1212</v>
      </c>
      <c r="G687" s="78" t="s">
        <v>1392</v>
      </c>
      <c r="H687" s="78" t="n">
        <v>686506</v>
      </c>
      <c r="I687" s="117" t="n">
        <v>5</v>
      </c>
      <c r="J687" s="117" t="n">
        <v>0</v>
      </c>
      <c r="K687" s="117" t="n">
        <v>12</v>
      </c>
      <c r="L687" s="117" t="n">
        <v>0</v>
      </c>
      <c r="M687" s="117" t="n">
        <v>1</v>
      </c>
      <c r="N687" s="117" t="n">
        <v>4</v>
      </c>
      <c r="O687" s="117" t="n">
        <v>0</v>
      </c>
      <c r="P687" s="117" t="n">
        <v>25</v>
      </c>
      <c r="Q687" s="117" t="n">
        <v>87</v>
      </c>
      <c r="R687" s="117" t="n">
        <v>0</v>
      </c>
      <c r="S687" s="118" t="n">
        <f aca="false">28.5*K687</f>
        <v>342</v>
      </c>
      <c r="T687" s="118" t="n">
        <v>0</v>
      </c>
      <c r="U687" s="118" t="n">
        <f aca="false">11*M687+0.72*P687</f>
        <v>29</v>
      </c>
      <c r="V687" s="118" t="n">
        <f aca="false">11*N687+1.85*Q687</f>
        <v>204.95</v>
      </c>
      <c r="W687" s="118" t="n">
        <f aca="false">21.5*O687+0.72*R687</f>
        <v>0</v>
      </c>
      <c r="X687" s="119" t="n">
        <f aca="false">S687+T687+U687+V687+W687</f>
        <v>575.95</v>
      </c>
      <c r="Y687" s="28" t="n">
        <v>576</v>
      </c>
    </row>
    <row r="688" customFormat="false" ht="15" hidden="false" customHeight="false" outlineLevel="0" collapsed="false">
      <c r="A688" s="76" t="s">
        <v>1176</v>
      </c>
      <c r="B688" s="77" t="s">
        <v>231</v>
      </c>
      <c r="C688" s="77" t="s">
        <v>1393</v>
      </c>
      <c r="D688" s="78" t="s">
        <v>1394</v>
      </c>
      <c r="E688" s="78" t="s">
        <v>264</v>
      </c>
      <c r="F688" s="78" t="s">
        <v>323</v>
      </c>
      <c r="G688" s="78" t="s">
        <v>1395</v>
      </c>
      <c r="H688" s="78" t="n">
        <v>42028566</v>
      </c>
      <c r="I688" s="117" t="n">
        <v>1</v>
      </c>
      <c r="J688" s="117" t="n">
        <v>0</v>
      </c>
      <c r="K688" s="117" t="n">
        <v>3</v>
      </c>
      <c r="L688" s="117" t="n">
        <v>0</v>
      </c>
      <c r="M688" s="117" t="n">
        <v>0</v>
      </c>
      <c r="N688" s="117" t="n">
        <v>3</v>
      </c>
      <c r="O688" s="117" t="n">
        <v>0</v>
      </c>
      <c r="P688" s="117" t="n">
        <v>0</v>
      </c>
      <c r="Q688" s="117" t="n">
        <v>34</v>
      </c>
      <c r="R688" s="117" t="n">
        <v>0</v>
      </c>
      <c r="S688" s="118" t="n">
        <f aca="false">28.5*K688</f>
        <v>85.5</v>
      </c>
      <c r="T688" s="118" t="n">
        <v>26.88</v>
      </c>
      <c r="U688" s="118" t="n">
        <f aca="false">11*M688+0.72*P688</f>
        <v>0</v>
      </c>
      <c r="V688" s="118" t="n">
        <f aca="false">11*N688+1.85*Q688</f>
        <v>95.9</v>
      </c>
      <c r="W688" s="118" t="n">
        <f aca="false">21.5*O688+0.72*R688</f>
        <v>0</v>
      </c>
      <c r="X688" s="119" t="n">
        <f aca="false">S688+T688+U688+V688+W688</f>
        <v>208.28</v>
      </c>
      <c r="Y688" s="28" t="n">
        <v>208</v>
      </c>
    </row>
    <row r="689" customFormat="false" ht="15.75" hidden="false" customHeight="false" outlineLevel="0" collapsed="false">
      <c r="A689" s="82" t="s">
        <v>1176</v>
      </c>
      <c r="B689" s="83" t="s">
        <v>231</v>
      </c>
      <c r="C689" s="83" t="s">
        <v>1396</v>
      </c>
      <c r="D689" s="84" t="s">
        <v>1397</v>
      </c>
      <c r="E689" s="84" t="s">
        <v>320</v>
      </c>
      <c r="F689" s="84" t="s">
        <v>1223</v>
      </c>
      <c r="G689" s="84" t="s">
        <v>1398</v>
      </c>
      <c r="H689" s="84" t="n">
        <v>42088381</v>
      </c>
      <c r="I689" s="121" t="n">
        <v>0</v>
      </c>
      <c r="J689" s="41" t="n">
        <v>0</v>
      </c>
      <c r="K689" s="41" t="n">
        <v>0</v>
      </c>
      <c r="L689" s="41" t="n">
        <v>0</v>
      </c>
      <c r="M689" s="41" t="n">
        <v>0</v>
      </c>
      <c r="N689" s="41" t="n">
        <v>0</v>
      </c>
      <c r="O689" s="41" t="n">
        <v>0</v>
      </c>
      <c r="P689" s="41" t="n">
        <v>0</v>
      </c>
      <c r="Q689" s="41" t="n">
        <v>0</v>
      </c>
      <c r="R689" s="41" t="n">
        <v>0</v>
      </c>
      <c r="S689" s="122" t="n">
        <f aca="false">28.5*K689</f>
        <v>0</v>
      </c>
      <c r="T689" s="42" t="n">
        <v>0</v>
      </c>
      <c r="U689" s="122" t="n">
        <f aca="false">11*M689+0.72*P689</f>
        <v>0</v>
      </c>
      <c r="V689" s="122" t="n">
        <f aca="false">11*N689+1.85*Q689</f>
        <v>0</v>
      </c>
      <c r="W689" s="122" t="n">
        <f aca="false">21.5*O689+0.72*R689</f>
        <v>0</v>
      </c>
      <c r="X689" s="123" t="n">
        <f aca="false">S689+T689+U689+V689+W689</f>
        <v>0</v>
      </c>
      <c r="Y689" s="44" t="n">
        <v>0</v>
      </c>
    </row>
    <row r="690" s="1" customFormat="true" ht="15.75" hidden="false" customHeight="false" outlineLevel="0" collapsed="false">
      <c r="A690" s="89" t="s">
        <v>1399</v>
      </c>
      <c r="B690" s="89"/>
      <c r="C690" s="89"/>
      <c r="D690" s="89"/>
      <c r="E690" s="89"/>
      <c r="F690" s="89"/>
      <c r="G690" s="89"/>
      <c r="H690" s="89"/>
      <c r="I690" s="124" t="n">
        <f aca="false">SUM(I562:I689)</f>
        <v>1053</v>
      </c>
      <c r="J690" s="67" t="n">
        <f aca="false">SUM(J562:J689)</f>
        <v>46</v>
      </c>
      <c r="K690" s="67" t="n">
        <f aca="false">SUM(K562:K689)</f>
        <v>3936</v>
      </c>
      <c r="L690" s="67" t="n">
        <f aca="false">SUM(L562:L689)</f>
        <v>117</v>
      </c>
      <c r="M690" s="67" t="n">
        <f aca="false">SUM(M562:M689)</f>
        <v>165</v>
      </c>
      <c r="N690" s="67" t="n">
        <f aca="false">SUM(N562:N689)</f>
        <v>1514</v>
      </c>
      <c r="O690" s="67" t="n">
        <f aca="false">SUM(O562:O689)</f>
        <v>129</v>
      </c>
      <c r="P690" s="67" t="n">
        <f aca="false">SUM(P562:P689)</f>
        <v>2513</v>
      </c>
      <c r="Q690" s="67" t="n">
        <f aca="false">SUM(Q562:Q689)</f>
        <v>38379</v>
      </c>
      <c r="R690" s="67" t="n">
        <f aca="false">SUM(R562:R689)</f>
        <v>9929</v>
      </c>
      <c r="S690" s="125" t="n">
        <f aca="false">SUM(S562:S689)</f>
        <v>110083.29</v>
      </c>
      <c r="T690" s="68" t="n">
        <f aca="false">SUM(T562:T689)</f>
        <v>5152.06</v>
      </c>
      <c r="U690" s="125" t="n">
        <f aca="false">SUM(U562:U689)</f>
        <v>3624.36</v>
      </c>
      <c r="V690" s="125" t="n">
        <f aca="false">SUM(V562:V689)</f>
        <v>87655.15</v>
      </c>
      <c r="W690" s="125" t="n">
        <f aca="false">SUM(W562:W689)</f>
        <v>9922.38</v>
      </c>
      <c r="X690" s="126" t="n">
        <f aca="false">SUM(X562:X689)</f>
        <v>216437.24</v>
      </c>
      <c r="Y690" s="49" t="n">
        <f aca="false">SUM(Y562:Y689)</f>
        <v>216437</v>
      </c>
    </row>
    <row r="691" customFormat="false" ht="15" hidden="false" customHeight="false" outlineLevel="0" collapsed="false">
      <c r="A691" s="15" t="s">
        <v>1400</v>
      </c>
      <c r="B691" s="16" t="s">
        <v>39</v>
      </c>
      <c r="C691" s="16" t="s">
        <v>1401</v>
      </c>
      <c r="D691" s="17" t="s">
        <v>1402</v>
      </c>
      <c r="E691" s="17" t="s">
        <v>47</v>
      </c>
      <c r="F691" s="17" t="s">
        <v>1403</v>
      </c>
      <c r="G691" s="17" t="s">
        <v>1404</v>
      </c>
      <c r="H691" s="92" t="n">
        <v>88714</v>
      </c>
      <c r="I691" s="127" t="n">
        <v>4</v>
      </c>
      <c r="J691" s="18" t="n">
        <v>0</v>
      </c>
      <c r="K691" s="127" t="n">
        <v>23</v>
      </c>
      <c r="L691" s="18" t="n">
        <v>0</v>
      </c>
      <c r="M691" s="18" t="n">
        <v>0</v>
      </c>
      <c r="N691" s="127" t="n">
        <v>5</v>
      </c>
      <c r="O691" s="127" t="n">
        <v>1</v>
      </c>
      <c r="P691" s="18" t="n">
        <v>0</v>
      </c>
      <c r="Q691" s="127" t="n">
        <v>207</v>
      </c>
      <c r="R691" s="127" t="n">
        <v>88</v>
      </c>
      <c r="S691" s="128" t="n">
        <f aca="false">28.5*K691</f>
        <v>655.5</v>
      </c>
      <c r="T691" s="19" t="n">
        <v>0</v>
      </c>
      <c r="U691" s="128" t="n">
        <f aca="false">11*M691+0.72*P691</f>
        <v>0</v>
      </c>
      <c r="V691" s="128" t="n">
        <f aca="false">11*N691+1.85*Q691</f>
        <v>437.95</v>
      </c>
      <c r="W691" s="128" t="n">
        <f aca="false">21.5*O691+0.72*R691</f>
        <v>84.86</v>
      </c>
      <c r="X691" s="129" t="n">
        <f aca="false">S691+T691+U691+V691+W691</f>
        <v>1178.31</v>
      </c>
      <c r="Y691" s="21" t="n">
        <v>1178</v>
      </c>
    </row>
    <row r="692" customFormat="false" ht="15" hidden="false" customHeight="false" outlineLevel="0" collapsed="false">
      <c r="A692" s="22" t="s">
        <v>1400</v>
      </c>
      <c r="B692" s="23" t="s">
        <v>39</v>
      </c>
      <c r="C692" s="23" t="s">
        <v>1401</v>
      </c>
      <c r="D692" s="24" t="s">
        <v>1402</v>
      </c>
      <c r="E692" s="24" t="s">
        <v>1405</v>
      </c>
      <c r="F692" s="24" t="s">
        <v>188</v>
      </c>
      <c r="G692" s="24" t="s">
        <v>1406</v>
      </c>
      <c r="H692" s="24" t="n">
        <v>160971</v>
      </c>
      <c r="I692" s="130" t="n">
        <v>15</v>
      </c>
      <c r="J692" s="130" t="n">
        <v>1</v>
      </c>
      <c r="K692" s="130" t="n">
        <v>49</v>
      </c>
      <c r="L692" s="130" t="n">
        <v>10</v>
      </c>
      <c r="M692" s="25" t="n">
        <v>0</v>
      </c>
      <c r="N692" s="130" t="n">
        <v>29</v>
      </c>
      <c r="O692" s="130" t="n">
        <v>4</v>
      </c>
      <c r="P692" s="25" t="n">
        <v>0</v>
      </c>
      <c r="Q692" s="130" t="n">
        <v>481</v>
      </c>
      <c r="R692" s="130" t="n">
        <v>286</v>
      </c>
      <c r="S692" s="74" t="n">
        <f aca="false">28.5*K692</f>
        <v>1396.5</v>
      </c>
      <c r="T692" s="26" t="n">
        <v>0</v>
      </c>
      <c r="U692" s="74" t="n">
        <f aca="false">11*M692+0.72*P692</f>
        <v>0</v>
      </c>
      <c r="V692" s="74" t="n">
        <f aca="false">11*N692+1.85*Q692</f>
        <v>1208.85</v>
      </c>
      <c r="W692" s="74" t="n">
        <f aca="false">21.5*O692+0.72*R692</f>
        <v>291.92</v>
      </c>
      <c r="X692" s="75" t="n">
        <f aca="false">S692+T692+U692+V692+W692</f>
        <v>2897.27</v>
      </c>
      <c r="Y692" s="28" t="n">
        <v>2897</v>
      </c>
    </row>
    <row r="693" customFormat="false" ht="15" hidden="false" customHeight="false" outlineLevel="0" collapsed="false">
      <c r="A693" s="22" t="s">
        <v>1400</v>
      </c>
      <c r="B693" s="23" t="s">
        <v>39</v>
      </c>
      <c r="C693" s="23" t="s">
        <v>1401</v>
      </c>
      <c r="D693" s="24" t="s">
        <v>1402</v>
      </c>
      <c r="E693" s="24" t="s">
        <v>42</v>
      </c>
      <c r="F693" s="24" t="s">
        <v>1407</v>
      </c>
      <c r="G693" s="24" t="s">
        <v>1408</v>
      </c>
      <c r="H693" s="24" t="n">
        <v>35531754</v>
      </c>
      <c r="I693" s="130" t="n">
        <v>12</v>
      </c>
      <c r="J693" s="130" t="n">
        <v>0</v>
      </c>
      <c r="K693" s="130" t="n">
        <v>45</v>
      </c>
      <c r="L693" s="25" t="n">
        <v>0</v>
      </c>
      <c r="M693" s="25" t="n">
        <v>0</v>
      </c>
      <c r="N693" s="130" t="n">
        <v>14</v>
      </c>
      <c r="O693" s="130" t="n">
        <v>1</v>
      </c>
      <c r="P693" s="25" t="n">
        <v>0</v>
      </c>
      <c r="Q693" s="130" t="n">
        <v>403</v>
      </c>
      <c r="R693" s="130" t="n">
        <v>64</v>
      </c>
      <c r="S693" s="74" t="n">
        <f aca="false">28.5*K693</f>
        <v>1282.5</v>
      </c>
      <c r="T693" s="74" t="n">
        <v>2.98</v>
      </c>
      <c r="U693" s="74" t="n">
        <f aca="false">11*M693+0.72*P693</f>
        <v>0</v>
      </c>
      <c r="V693" s="74" t="n">
        <f aca="false">11*N693+1.85*Q693</f>
        <v>899.55</v>
      </c>
      <c r="W693" s="74" t="n">
        <f aca="false">21.5*O693+0.72*R693</f>
        <v>67.58</v>
      </c>
      <c r="X693" s="75" t="n">
        <f aca="false">S693+T693+U693+V693+W693</f>
        <v>2252.61</v>
      </c>
      <c r="Y693" s="28" t="n">
        <v>2253</v>
      </c>
    </row>
    <row r="694" customFormat="false" ht="15" hidden="false" customHeight="false" outlineLevel="0" collapsed="false">
      <c r="A694" s="66" t="s">
        <v>1400</v>
      </c>
      <c r="B694" s="33" t="s">
        <v>39</v>
      </c>
      <c r="C694" s="33" t="s">
        <v>1401</v>
      </c>
      <c r="D694" s="34" t="s">
        <v>1402</v>
      </c>
      <c r="E694" s="34" t="s">
        <v>1409</v>
      </c>
      <c r="F694" s="34" t="s">
        <v>188</v>
      </c>
      <c r="G694" s="34" t="s">
        <v>1410</v>
      </c>
      <c r="H694" s="34" t="n">
        <v>35570563</v>
      </c>
      <c r="I694" s="73" t="n">
        <v>4</v>
      </c>
      <c r="J694" s="73" t="n">
        <v>0</v>
      </c>
      <c r="K694" s="73" t="n">
        <v>10</v>
      </c>
      <c r="L694" s="73" t="n">
        <v>0</v>
      </c>
      <c r="M694" s="73" t="n">
        <v>1</v>
      </c>
      <c r="N694" s="73" t="n">
        <v>4</v>
      </c>
      <c r="O694" s="73" t="n">
        <v>1</v>
      </c>
      <c r="P694" s="73" t="n">
        <v>22</v>
      </c>
      <c r="Q694" s="73" t="n">
        <v>36</v>
      </c>
      <c r="R694" s="73" t="n">
        <v>22</v>
      </c>
      <c r="S694" s="80" t="n">
        <f aca="false">28.5*K694</f>
        <v>285</v>
      </c>
      <c r="T694" s="26" t="n">
        <v>0</v>
      </c>
      <c r="U694" s="80" t="n">
        <f aca="false">11*M694+0.72*P694</f>
        <v>26.84</v>
      </c>
      <c r="V694" s="80" t="n">
        <f aca="false">11*N694+1.85*Q694</f>
        <v>110.6</v>
      </c>
      <c r="W694" s="80" t="n">
        <f aca="false">21.5*O694+0.72*R694</f>
        <v>37.34</v>
      </c>
      <c r="X694" s="81" t="n">
        <f aca="false">S694+T694+U694+V694+W694</f>
        <v>459.78</v>
      </c>
      <c r="Y694" s="28" t="n">
        <v>460</v>
      </c>
    </row>
    <row r="695" customFormat="false" ht="15" hidden="false" customHeight="false" outlineLevel="0" collapsed="false">
      <c r="A695" s="131" t="s">
        <v>1400</v>
      </c>
      <c r="B695" s="132" t="s">
        <v>39</v>
      </c>
      <c r="C695" s="132" t="s">
        <v>1401</v>
      </c>
      <c r="D695" s="120" t="s">
        <v>1402</v>
      </c>
      <c r="E695" s="133" t="s">
        <v>1411</v>
      </c>
      <c r="F695" s="133" t="s">
        <v>1412</v>
      </c>
      <c r="G695" s="133" t="s">
        <v>1413</v>
      </c>
      <c r="H695" s="120" t="n">
        <v>619671</v>
      </c>
      <c r="I695" s="52" t="n">
        <v>2</v>
      </c>
      <c r="J695" s="52" t="n">
        <v>4</v>
      </c>
      <c r="K695" s="52" t="n">
        <v>5</v>
      </c>
      <c r="L695" s="52" t="n">
        <v>4</v>
      </c>
      <c r="M695" s="52" t="n">
        <v>4</v>
      </c>
      <c r="N695" s="52" t="n">
        <v>2</v>
      </c>
      <c r="O695" s="25" t="n">
        <v>0</v>
      </c>
      <c r="P695" s="52" t="n">
        <v>18</v>
      </c>
      <c r="Q695" s="52" t="n">
        <v>27</v>
      </c>
      <c r="R695" s="25" t="n">
        <v>0</v>
      </c>
      <c r="S695" s="134" t="n">
        <f aca="false">28.5*K695</f>
        <v>142.5</v>
      </c>
      <c r="T695" s="134" t="n">
        <v>18.45</v>
      </c>
      <c r="U695" s="134" t="n">
        <v>56.96</v>
      </c>
      <c r="V695" s="134" t="n">
        <f aca="false">11*N695+1.85*Q695</f>
        <v>71.95</v>
      </c>
      <c r="W695" s="134"/>
      <c r="X695" s="135" t="n">
        <f aca="false">SUM(S695:W695)</f>
        <v>289.86</v>
      </c>
      <c r="Y695" s="28" t="n">
        <v>290</v>
      </c>
    </row>
    <row r="696" customFormat="false" ht="15" hidden="false" customHeight="false" outlineLevel="0" collapsed="false">
      <c r="A696" s="66" t="s">
        <v>1400</v>
      </c>
      <c r="B696" s="77" t="s">
        <v>39</v>
      </c>
      <c r="C696" s="77" t="s">
        <v>1401</v>
      </c>
      <c r="D696" s="78" t="s">
        <v>1402</v>
      </c>
      <c r="E696" s="78" t="s">
        <v>1179</v>
      </c>
      <c r="F696" s="78" t="s">
        <v>1414</v>
      </c>
      <c r="G696" s="78" t="s">
        <v>1415</v>
      </c>
      <c r="H696" s="78" t="n">
        <v>17072948</v>
      </c>
      <c r="I696" s="73" t="n">
        <v>1</v>
      </c>
      <c r="J696" s="25" t="n">
        <v>0</v>
      </c>
      <c r="K696" s="73" t="n">
        <v>2</v>
      </c>
      <c r="L696" s="25" t="n">
        <v>0</v>
      </c>
      <c r="M696" s="25" t="n">
        <v>0</v>
      </c>
      <c r="N696" s="73" t="n">
        <v>5</v>
      </c>
      <c r="O696" s="25" t="n">
        <v>0</v>
      </c>
      <c r="P696" s="25" t="n">
        <v>0</v>
      </c>
      <c r="Q696" s="73" t="n">
        <v>13</v>
      </c>
      <c r="R696" s="25" t="n">
        <v>0</v>
      </c>
      <c r="S696" s="80" t="n">
        <f aca="false">28.5*K696</f>
        <v>57</v>
      </c>
      <c r="T696" s="80" t="n">
        <v>15.2</v>
      </c>
      <c r="U696" s="80" t="n">
        <f aca="false">11*M696+0.72*P696</f>
        <v>0</v>
      </c>
      <c r="V696" s="80" t="n">
        <f aca="false">11*N696+1.85*Q696</f>
        <v>79.05</v>
      </c>
      <c r="W696" s="80" t="n">
        <f aca="false">21.5*O696+0.72*R696</f>
        <v>0</v>
      </c>
      <c r="X696" s="81" t="n">
        <f aca="false">S696+T696+U696+V696+W696</f>
        <v>151.25</v>
      </c>
      <c r="Y696" s="28" t="n">
        <v>151</v>
      </c>
    </row>
    <row r="697" customFormat="false" ht="15" hidden="false" customHeight="false" outlineLevel="0" collapsed="false">
      <c r="A697" s="66" t="s">
        <v>1400</v>
      </c>
      <c r="B697" s="77" t="s">
        <v>39</v>
      </c>
      <c r="C697" s="77" t="s">
        <v>1401</v>
      </c>
      <c r="D697" s="78" t="s">
        <v>1402</v>
      </c>
      <c r="E697" s="78" t="s">
        <v>532</v>
      </c>
      <c r="F697" s="78" t="s">
        <v>1416</v>
      </c>
      <c r="G697" s="78" t="s">
        <v>1417</v>
      </c>
      <c r="H697" s="78" t="n">
        <v>691712</v>
      </c>
      <c r="I697" s="73" t="n">
        <v>2</v>
      </c>
      <c r="J697" s="25" t="n">
        <v>0</v>
      </c>
      <c r="K697" s="73" t="n">
        <v>12</v>
      </c>
      <c r="L697" s="25" t="n">
        <v>0</v>
      </c>
      <c r="M697" s="25" t="n">
        <v>0</v>
      </c>
      <c r="N697" s="73" t="n">
        <v>9</v>
      </c>
      <c r="O697" s="73" t="n">
        <v>1</v>
      </c>
      <c r="P697" s="25" t="n">
        <v>0</v>
      </c>
      <c r="Q697" s="73" t="n">
        <v>92</v>
      </c>
      <c r="R697" s="73" t="n">
        <v>21</v>
      </c>
      <c r="S697" s="80" t="n">
        <f aca="false">28.5*K697</f>
        <v>342</v>
      </c>
      <c r="T697" s="80" t="n">
        <v>35.05</v>
      </c>
      <c r="U697" s="80" t="n">
        <f aca="false">11*M697+0.72*P697</f>
        <v>0</v>
      </c>
      <c r="V697" s="80" t="n">
        <f aca="false">11*N697+1.85*Q697</f>
        <v>269.2</v>
      </c>
      <c r="W697" s="80" t="n">
        <f aca="false">21.5*O697+0.72*R697</f>
        <v>36.62</v>
      </c>
      <c r="X697" s="81" t="n">
        <f aca="false">S697+T697+U697+V697+W697</f>
        <v>682.87</v>
      </c>
      <c r="Y697" s="28" t="n">
        <v>683</v>
      </c>
    </row>
    <row r="698" customFormat="false" ht="15" hidden="false" customHeight="false" outlineLevel="0" collapsed="false">
      <c r="A698" s="66" t="s">
        <v>1400</v>
      </c>
      <c r="B698" s="77" t="s">
        <v>39</v>
      </c>
      <c r="C698" s="77" t="s">
        <v>1401</v>
      </c>
      <c r="D698" s="78" t="s">
        <v>1402</v>
      </c>
      <c r="E698" s="78" t="s">
        <v>1418</v>
      </c>
      <c r="F698" s="78" t="s">
        <v>1419</v>
      </c>
      <c r="G698" s="78" t="s">
        <v>1420</v>
      </c>
      <c r="H698" s="78" t="n">
        <v>35540915</v>
      </c>
      <c r="I698" s="73" t="n">
        <v>1</v>
      </c>
      <c r="J698" s="25" t="n">
        <v>0</v>
      </c>
      <c r="K698" s="73" t="n">
        <v>1</v>
      </c>
      <c r="L698" s="25" t="n">
        <v>0</v>
      </c>
      <c r="M698" s="25" t="n">
        <v>0</v>
      </c>
      <c r="N698" s="73" t="n">
        <v>1</v>
      </c>
      <c r="O698" s="25" t="n">
        <v>0</v>
      </c>
      <c r="P698" s="25" t="n">
        <v>0</v>
      </c>
      <c r="Q698" s="73" t="n">
        <v>5</v>
      </c>
      <c r="R698" s="25" t="n">
        <v>0</v>
      </c>
      <c r="S698" s="80" t="n">
        <f aca="false">28.5*K698</f>
        <v>28.5</v>
      </c>
      <c r="T698" s="26" t="n">
        <v>0</v>
      </c>
      <c r="U698" s="80" t="n">
        <f aca="false">11*M698+0.72*P698</f>
        <v>0</v>
      </c>
      <c r="V698" s="80" t="n">
        <f aca="false">11*N698+1.85*Q698</f>
        <v>20.25</v>
      </c>
      <c r="W698" s="80" t="n">
        <f aca="false">21.5*O698+0.72*R698</f>
        <v>0</v>
      </c>
      <c r="X698" s="81" t="n">
        <f aca="false">S698+T698+U698+V698+W698</f>
        <v>48.75</v>
      </c>
      <c r="Y698" s="28" t="n">
        <v>49</v>
      </c>
    </row>
    <row r="699" customFormat="false" ht="15" hidden="false" customHeight="false" outlineLevel="0" collapsed="false">
      <c r="A699" s="131" t="s">
        <v>1400</v>
      </c>
      <c r="B699" s="132" t="s">
        <v>39</v>
      </c>
      <c r="C699" s="132" t="s">
        <v>1401</v>
      </c>
      <c r="D699" s="120" t="s">
        <v>1402</v>
      </c>
      <c r="E699" s="120" t="s">
        <v>63</v>
      </c>
      <c r="F699" s="120" t="s">
        <v>1421</v>
      </c>
      <c r="G699" s="120" t="s">
        <v>1422</v>
      </c>
      <c r="H699" s="120" t="n">
        <v>163368</v>
      </c>
      <c r="I699" s="52" t="n">
        <v>2</v>
      </c>
      <c r="J699" s="25" t="n">
        <v>0</v>
      </c>
      <c r="K699" s="52" t="n">
        <v>5</v>
      </c>
      <c r="L699" s="25" t="n">
        <v>0</v>
      </c>
      <c r="M699" s="25" t="n">
        <v>0</v>
      </c>
      <c r="N699" s="52" t="n">
        <v>2</v>
      </c>
      <c r="O699" s="25" t="n">
        <v>0</v>
      </c>
      <c r="P699" s="25" t="n">
        <v>0</v>
      </c>
      <c r="Q699" s="52" t="n">
        <v>25</v>
      </c>
      <c r="R699" s="25" t="n">
        <v>0</v>
      </c>
      <c r="S699" s="134" t="n">
        <f aca="false">28.5*K699</f>
        <v>142.5</v>
      </c>
      <c r="T699" s="26" t="n">
        <v>0</v>
      </c>
      <c r="U699" s="134" t="n">
        <f aca="false">11*M699+0.72*P699</f>
        <v>0</v>
      </c>
      <c r="V699" s="134" t="n">
        <f aca="false">11*N699+1.85*Q699</f>
        <v>68.25</v>
      </c>
      <c r="W699" s="134" t="n">
        <f aca="false">21.5*O699+0.72*R699</f>
        <v>0</v>
      </c>
      <c r="X699" s="135" t="n">
        <f aca="false">S699+T699+U699+V699+W699</f>
        <v>210.75</v>
      </c>
      <c r="Y699" s="28" t="n">
        <v>211</v>
      </c>
    </row>
    <row r="700" customFormat="false" ht="15" hidden="false" customHeight="false" outlineLevel="0" collapsed="false">
      <c r="A700" s="22" t="s">
        <v>1400</v>
      </c>
      <c r="B700" s="23" t="s">
        <v>72</v>
      </c>
      <c r="C700" s="23" t="s">
        <v>1423</v>
      </c>
      <c r="D700" s="24" t="s">
        <v>1424</v>
      </c>
      <c r="E700" s="24" t="s">
        <v>42</v>
      </c>
      <c r="F700" s="24" t="s">
        <v>1425</v>
      </c>
      <c r="G700" s="24" t="s">
        <v>1426</v>
      </c>
      <c r="H700" s="24" t="n">
        <v>160920</v>
      </c>
      <c r="I700" s="25" t="n">
        <v>10</v>
      </c>
      <c r="J700" s="25" t="n">
        <v>1</v>
      </c>
      <c r="K700" s="25" t="n">
        <v>31</v>
      </c>
      <c r="L700" s="25" t="n">
        <v>1</v>
      </c>
      <c r="M700" s="25" t="n">
        <v>1</v>
      </c>
      <c r="N700" s="25" t="n">
        <v>10</v>
      </c>
      <c r="O700" s="25" t="n">
        <v>1</v>
      </c>
      <c r="P700" s="25" t="n">
        <v>23</v>
      </c>
      <c r="Q700" s="25" t="n">
        <v>248</v>
      </c>
      <c r="R700" s="25" t="n">
        <v>83</v>
      </c>
      <c r="S700" s="26" t="n">
        <f aca="false">28.5*K700</f>
        <v>883.5</v>
      </c>
      <c r="T700" s="26" t="n">
        <v>191.8</v>
      </c>
      <c r="U700" s="26" t="n">
        <f aca="false">11*M700+0.72*P700</f>
        <v>27.56</v>
      </c>
      <c r="V700" s="26" t="n">
        <f aca="false">11*N700+1.85*Q700</f>
        <v>568.8</v>
      </c>
      <c r="W700" s="26" t="n">
        <f aca="false">21.5*O700+0.72*R700</f>
        <v>81.26</v>
      </c>
      <c r="X700" s="27" t="n">
        <f aca="false">S700+T700+U700+V700+W700</f>
        <v>1752.92</v>
      </c>
      <c r="Y700" s="28" t="n">
        <v>1753</v>
      </c>
    </row>
    <row r="701" customFormat="false" ht="15" hidden="false" customHeight="false" outlineLevel="0" collapsed="false">
      <c r="A701" s="22" t="s">
        <v>1400</v>
      </c>
      <c r="B701" s="23" t="s">
        <v>72</v>
      </c>
      <c r="C701" s="23" t="s">
        <v>1423</v>
      </c>
      <c r="D701" s="24" t="s">
        <v>1424</v>
      </c>
      <c r="E701" s="24" t="s">
        <v>55</v>
      </c>
      <c r="F701" s="24" t="s">
        <v>1425</v>
      </c>
      <c r="G701" s="24" t="s">
        <v>1427</v>
      </c>
      <c r="H701" s="24" t="n">
        <v>893561</v>
      </c>
      <c r="I701" s="25" t="n">
        <v>7</v>
      </c>
      <c r="J701" s="25" t="n">
        <v>4</v>
      </c>
      <c r="K701" s="25" t="n">
        <v>35</v>
      </c>
      <c r="L701" s="25" t="n">
        <v>5</v>
      </c>
      <c r="M701" s="25" t="n">
        <v>4</v>
      </c>
      <c r="N701" s="25" t="n">
        <v>13</v>
      </c>
      <c r="O701" s="25" t="n">
        <v>2</v>
      </c>
      <c r="P701" s="25" t="n">
        <v>60</v>
      </c>
      <c r="Q701" s="25" t="n">
        <v>443</v>
      </c>
      <c r="R701" s="25" t="n">
        <v>147</v>
      </c>
      <c r="S701" s="26" t="n">
        <f aca="false">28.5*K701</f>
        <v>997.5</v>
      </c>
      <c r="T701" s="26" t="n">
        <v>207.6</v>
      </c>
      <c r="U701" s="26" t="n">
        <f aca="false">11*M701+0.72*P701</f>
        <v>87.2</v>
      </c>
      <c r="V701" s="26" t="n">
        <f aca="false">11*N701+1.85*Q701</f>
        <v>962.55</v>
      </c>
      <c r="W701" s="26" t="n">
        <f aca="false">21.5*O701+0.72*R701</f>
        <v>148.84</v>
      </c>
      <c r="X701" s="27" t="n">
        <f aca="false">S701+T701+U701+V701+W701</f>
        <v>2403.69</v>
      </c>
      <c r="Y701" s="28" t="n">
        <v>2404</v>
      </c>
    </row>
    <row r="702" customFormat="false" ht="15" hidden="false" customHeight="false" outlineLevel="0" collapsed="false">
      <c r="A702" s="22" t="s">
        <v>1400</v>
      </c>
      <c r="B702" s="23" t="s">
        <v>72</v>
      </c>
      <c r="C702" s="23" t="s">
        <v>1423</v>
      </c>
      <c r="D702" s="24" t="s">
        <v>1424</v>
      </c>
      <c r="E702" s="24" t="s">
        <v>42</v>
      </c>
      <c r="F702" s="24" t="s">
        <v>1428</v>
      </c>
      <c r="G702" s="24" t="s">
        <v>1429</v>
      </c>
      <c r="H702" s="24" t="n">
        <v>160938</v>
      </c>
      <c r="I702" s="25" t="n">
        <v>11</v>
      </c>
      <c r="J702" s="25" t="n">
        <v>0</v>
      </c>
      <c r="K702" s="25" t="n">
        <v>35</v>
      </c>
      <c r="L702" s="25" t="n">
        <v>0</v>
      </c>
      <c r="M702" s="25" t="n">
        <v>1</v>
      </c>
      <c r="N702" s="25" t="n">
        <v>11</v>
      </c>
      <c r="O702" s="25" t="n">
        <v>2</v>
      </c>
      <c r="P702" s="25" t="n">
        <v>15</v>
      </c>
      <c r="Q702" s="25" t="n">
        <v>289</v>
      </c>
      <c r="R702" s="25" t="n">
        <v>90</v>
      </c>
      <c r="S702" s="26" t="n">
        <f aca="false">28.5*K702</f>
        <v>997.5</v>
      </c>
      <c r="T702" s="26" t="n">
        <v>76.67</v>
      </c>
      <c r="U702" s="26" t="n">
        <f aca="false">11*M702+0.72*P702</f>
        <v>21.8</v>
      </c>
      <c r="V702" s="26" t="n">
        <f aca="false">11*N702+1.85*Q702</f>
        <v>655.65</v>
      </c>
      <c r="W702" s="26" t="n">
        <f aca="false">21.5*O702+0.72*R702</f>
        <v>107.8</v>
      </c>
      <c r="X702" s="27" t="n">
        <f aca="false">S702+T702+U702+V702+W702</f>
        <v>1859.42</v>
      </c>
      <c r="Y702" s="28" t="n">
        <v>1859</v>
      </c>
    </row>
    <row r="703" customFormat="false" ht="15" hidden="false" customHeight="false" outlineLevel="0" collapsed="false">
      <c r="A703" s="22" t="s">
        <v>1400</v>
      </c>
      <c r="B703" s="23" t="s">
        <v>72</v>
      </c>
      <c r="C703" s="23" t="s">
        <v>1423</v>
      </c>
      <c r="D703" s="24" t="s">
        <v>1424</v>
      </c>
      <c r="E703" s="24" t="s">
        <v>903</v>
      </c>
      <c r="F703" s="24" t="s">
        <v>188</v>
      </c>
      <c r="G703" s="24" t="s">
        <v>1430</v>
      </c>
      <c r="H703" s="24" t="n">
        <v>133132</v>
      </c>
      <c r="I703" s="25" t="n">
        <v>6</v>
      </c>
      <c r="J703" s="25" t="n">
        <v>1</v>
      </c>
      <c r="K703" s="25" t="n">
        <v>15</v>
      </c>
      <c r="L703" s="25" t="n">
        <v>2</v>
      </c>
      <c r="M703" s="25" t="n">
        <v>1</v>
      </c>
      <c r="N703" s="25" t="n">
        <v>14</v>
      </c>
      <c r="O703" s="25" t="n">
        <v>0</v>
      </c>
      <c r="P703" s="25" t="n">
        <v>17</v>
      </c>
      <c r="Q703" s="25" t="n">
        <v>186</v>
      </c>
      <c r="R703" s="25" t="n">
        <v>0</v>
      </c>
      <c r="S703" s="26" t="n">
        <f aca="false">28.5*K703</f>
        <v>427.5</v>
      </c>
      <c r="T703" s="26" t="n">
        <v>120.66</v>
      </c>
      <c r="U703" s="26" t="n">
        <f aca="false">11*M703+0.72*P703</f>
        <v>23.24</v>
      </c>
      <c r="V703" s="26" t="n">
        <f aca="false">11*N703+1.85*Q703</f>
        <v>498.1</v>
      </c>
      <c r="W703" s="26" t="n">
        <f aca="false">21.5*O703+0.72*R703</f>
        <v>0</v>
      </c>
      <c r="X703" s="27" t="n">
        <f aca="false">S703+T703+U703+V703+W703</f>
        <v>1069.5</v>
      </c>
      <c r="Y703" s="28" t="n">
        <v>1070</v>
      </c>
    </row>
    <row r="704" customFormat="false" ht="15" hidden="false" customHeight="false" outlineLevel="0" collapsed="false">
      <c r="A704" s="22" t="s">
        <v>1400</v>
      </c>
      <c r="B704" s="23" t="s">
        <v>72</v>
      </c>
      <c r="C704" s="23" t="s">
        <v>1423</v>
      </c>
      <c r="D704" s="24" t="s">
        <v>1424</v>
      </c>
      <c r="E704" s="24" t="s">
        <v>441</v>
      </c>
      <c r="F704" s="24" t="s">
        <v>1431</v>
      </c>
      <c r="G704" s="24" t="s">
        <v>1432</v>
      </c>
      <c r="H704" s="24" t="n">
        <v>159433</v>
      </c>
      <c r="I704" s="25" t="n">
        <v>6</v>
      </c>
      <c r="J704" s="25" t="n">
        <v>3</v>
      </c>
      <c r="K704" s="25" t="n">
        <v>25</v>
      </c>
      <c r="L704" s="25" t="n">
        <v>6</v>
      </c>
      <c r="M704" s="25" t="n">
        <v>6</v>
      </c>
      <c r="N704" s="25" t="n">
        <v>7</v>
      </c>
      <c r="O704" s="25" t="n">
        <v>0</v>
      </c>
      <c r="P704" s="25" t="n">
        <v>87</v>
      </c>
      <c r="Q704" s="25" t="n">
        <v>125</v>
      </c>
      <c r="R704" s="25" t="n">
        <v>0</v>
      </c>
      <c r="S704" s="26" t="n">
        <f aca="false">28.5*K704</f>
        <v>712.5</v>
      </c>
      <c r="T704" s="26" t="n">
        <v>0</v>
      </c>
      <c r="U704" s="26" t="n">
        <f aca="false">11*M704+0.72*P704</f>
        <v>128.64</v>
      </c>
      <c r="V704" s="26" t="n">
        <f aca="false">11*N704+1.85*Q704</f>
        <v>308.25</v>
      </c>
      <c r="W704" s="26" t="n">
        <f aca="false">21.5*O704+0.72*R704</f>
        <v>0</v>
      </c>
      <c r="X704" s="27" t="n">
        <f aca="false">S704+T704+U704+V704+W704</f>
        <v>1149.39</v>
      </c>
      <c r="Y704" s="28" t="n">
        <v>1149</v>
      </c>
    </row>
    <row r="705" customFormat="false" ht="15" hidden="false" customHeight="false" outlineLevel="0" collapsed="false">
      <c r="A705" s="22" t="s">
        <v>1400</v>
      </c>
      <c r="B705" s="23" t="s">
        <v>72</v>
      </c>
      <c r="C705" s="23" t="s">
        <v>1423</v>
      </c>
      <c r="D705" s="24" t="s">
        <v>1424</v>
      </c>
      <c r="E705" s="24" t="s">
        <v>42</v>
      </c>
      <c r="F705" s="24" t="s">
        <v>188</v>
      </c>
      <c r="G705" s="24" t="s">
        <v>1433</v>
      </c>
      <c r="H705" s="24" t="n">
        <v>160989</v>
      </c>
      <c r="I705" s="25" t="n">
        <v>19</v>
      </c>
      <c r="J705" s="25" t="n">
        <v>0</v>
      </c>
      <c r="K705" s="25" t="n">
        <v>45</v>
      </c>
      <c r="L705" s="25" t="n">
        <v>0</v>
      </c>
      <c r="M705" s="25" t="n">
        <v>0</v>
      </c>
      <c r="N705" s="25" t="n">
        <v>19</v>
      </c>
      <c r="O705" s="25" t="n">
        <v>0</v>
      </c>
      <c r="P705" s="25" t="n">
        <v>0</v>
      </c>
      <c r="Q705" s="25" t="n">
        <v>617</v>
      </c>
      <c r="R705" s="25" t="n">
        <v>0</v>
      </c>
      <c r="S705" s="26" t="n">
        <f aca="false">28.5*K705</f>
        <v>1282.5</v>
      </c>
      <c r="T705" s="26" t="n">
        <v>0</v>
      </c>
      <c r="U705" s="26" t="n">
        <f aca="false">11*M705+0.72*P705</f>
        <v>0</v>
      </c>
      <c r="V705" s="26" t="n">
        <f aca="false">11*N705+1.85*Q705</f>
        <v>1350.45</v>
      </c>
      <c r="W705" s="26" t="n">
        <f aca="false">21.5*O705+0.72*R705</f>
        <v>0</v>
      </c>
      <c r="X705" s="27" t="n">
        <f aca="false">S705+T705+U705+V705+W705</f>
        <v>2632.95</v>
      </c>
      <c r="Y705" s="28" t="n">
        <v>2633</v>
      </c>
    </row>
    <row r="706" customFormat="false" ht="15" hidden="false" customHeight="false" outlineLevel="0" collapsed="false">
      <c r="A706" s="22" t="s">
        <v>1400</v>
      </c>
      <c r="B706" s="23" t="s">
        <v>72</v>
      </c>
      <c r="C706" s="23" t="s">
        <v>1423</v>
      </c>
      <c r="D706" s="24" t="s">
        <v>1424</v>
      </c>
      <c r="E706" s="24" t="s">
        <v>42</v>
      </c>
      <c r="F706" s="24" t="s">
        <v>188</v>
      </c>
      <c r="G706" s="24" t="s">
        <v>1434</v>
      </c>
      <c r="H706" s="24" t="n">
        <v>160997</v>
      </c>
      <c r="I706" s="25" t="n">
        <v>17</v>
      </c>
      <c r="J706" s="25" t="n">
        <v>0</v>
      </c>
      <c r="K706" s="25" t="n">
        <v>52</v>
      </c>
      <c r="L706" s="25" t="n">
        <v>0</v>
      </c>
      <c r="M706" s="25" t="n">
        <v>0</v>
      </c>
      <c r="N706" s="25" t="n">
        <v>17</v>
      </c>
      <c r="O706" s="25" t="n">
        <v>1</v>
      </c>
      <c r="P706" s="25" t="n">
        <v>0</v>
      </c>
      <c r="Q706" s="25" t="n">
        <v>500</v>
      </c>
      <c r="R706" s="25" t="n">
        <v>95</v>
      </c>
      <c r="S706" s="26" t="n">
        <f aca="false">28.5*K706</f>
        <v>1482</v>
      </c>
      <c r="T706" s="26" t="n">
        <v>0</v>
      </c>
      <c r="U706" s="26" t="n">
        <f aca="false">11*M706+0.72*P706</f>
        <v>0</v>
      </c>
      <c r="V706" s="26" t="n">
        <f aca="false">11*N706+1.85*Q706</f>
        <v>1112</v>
      </c>
      <c r="W706" s="26" t="n">
        <f aca="false">21.5*O706+0.72*R706</f>
        <v>89.9</v>
      </c>
      <c r="X706" s="27" t="n">
        <f aca="false">S706+T706+U706+V706+W706</f>
        <v>2683.9</v>
      </c>
      <c r="Y706" s="28" t="n">
        <v>2684</v>
      </c>
    </row>
    <row r="707" customFormat="false" ht="15" hidden="false" customHeight="false" outlineLevel="0" collapsed="false">
      <c r="A707" s="22" t="s">
        <v>1400</v>
      </c>
      <c r="B707" s="23" t="s">
        <v>72</v>
      </c>
      <c r="C707" s="23" t="s">
        <v>1423</v>
      </c>
      <c r="D707" s="24" t="s">
        <v>1424</v>
      </c>
      <c r="E707" s="24" t="s">
        <v>1435</v>
      </c>
      <c r="F707" s="24" t="s">
        <v>188</v>
      </c>
      <c r="G707" s="24" t="s">
        <v>1436</v>
      </c>
      <c r="H707" s="24" t="n">
        <v>161004</v>
      </c>
      <c r="I707" s="25" t="n">
        <v>9</v>
      </c>
      <c r="J707" s="25" t="n">
        <v>1</v>
      </c>
      <c r="K707" s="25" t="n">
        <v>44</v>
      </c>
      <c r="L707" s="25" t="n">
        <v>1</v>
      </c>
      <c r="M707" s="25" t="n">
        <v>2</v>
      </c>
      <c r="N707" s="25" t="n">
        <v>11</v>
      </c>
      <c r="O707" s="25" t="n">
        <v>2</v>
      </c>
      <c r="P707" s="25" t="n">
        <v>22</v>
      </c>
      <c r="Q707" s="25" t="n">
        <v>395</v>
      </c>
      <c r="R707" s="25" t="n">
        <v>124</v>
      </c>
      <c r="S707" s="26" t="n">
        <f aca="false">28.5*K707</f>
        <v>1254</v>
      </c>
      <c r="T707" s="26" t="n">
        <v>12.78</v>
      </c>
      <c r="U707" s="26" t="n">
        <f aca="false">11*M707+0.72*P707</f>
        <v>37.84</v>
      </c>
      <c r="V707" s="26" t="n">
        <f aca="false">11*N707+1.85*Q707</f>
        <v>851.75</v>
      </c>
      <c r="W707" s="26" t="n">
        <f aca="false">21.5*O707+0.72*R707</f>
        <v>132.28</v>
      </c>
      <c r="X707" s="27" t="n">
        <f aca="false">S707+T707+U707+V707+W707</f>
        <v>2288.65</v>
      </c>
      <c r="Y707" s="28" t="n">
        <v>2289</v>
      </c>
    </row>
    <row r="708" customFormat="false" ht="15" hidden="false" customHeight="false" outlineLevel="0" collapsed="false">
      <c r="A708" s="22" t="s">
        <v>1400</v>
      </c>
      <c r="B708" s="23" t="s">
        <v>72</v>
      </c>
      <c r="C708" s="23" t="s">
        <v>1423</v>
      </c>
      <c r="D708" s="24" t="s">
        <v>1424</v>
      </c>
      <c r="E708" s="24" t="s">
        <v>127</v>
      </c>
      <c r="F708" s="24" t="s">
        <v>188</v>
      </c>
      <c r="G708" s="24" t="s">
        <v>1437</v>
      </c>
      <c r="H708" s="24" t="n">
        <v>161730</v>
      </c>
      <c r="I708" s="25" t="n">
        <v>19</v>
      </c>
      <c r="J708" s="25" t="n">
        <v>0</v>
      </c>
      <c r="K708" s="25" t="n">
        <v>110</v>
      </c>
      <c r="L708" s="25" t="n">
        <v>0</v>
      </c>
      <c r="M708" s="25" t="n">
        <v>0</v>
      </c>
      <c r="N708" s="25" t="n">
        <v>31</v>
      </c>
      <c r="O708" s="25" t="n">
        <v>1</v>
      </c>
      <c r="P708" s="25" t="n">
        <v>0</v>
      </c>
      <c r="Q708" s="25" t="n">
        <v>1319</v>
      </c>
      <c r="R708" s="25" t="n">
        <v>171</v>
      </c>
      <c r="S708" s="26" t="n">
        <f aca="false">28.5*K708</f>
        <v>3135</v>
      </c>
      <c r="T708" s="26" t="n">
        <v>35.05</v>
      </c>
      <c r="U708" s="26" t="n">
        <f aca="false">11*M708+0.72*P708</f>
        <v>0</v>
      </c>
      <c r="V708" s="26" t="n">
        <f aca="false">11*N708+1.85*Q708</f>
        <v>2781.15</v>
      </c>
      <c r="W708" s="26" t="n">
        <f aca="false">21.5*O708+0.72*R708</f>
        <v>144.62</v>
      </c>
      <c r="X708" s="27" t="n">
        <f aca="false">S708+T708+U708+V708+W708</f>
        <v>6095.82</v>
      </c>
      <c r="Y708" s="28" t="n">
        <v>6096</v>
      </c>
    </row>
    <row r="709" customFormat="false" ht="15" hidden="false" customHeight="false" outlineLevel="0" collapsed="false">
      <c r="A709" s="22" t="s">
        <v>1400</v>
      </c>
      <c r="B709" s="23" t="s">
        <v>72</v>
      </c>
      <c r="C709" s="23" t="s">
        <v>1423</v>
      </c>
      <c r="D709" s="24" t="s">
        <v>1424</v>
      </c>
      <c r="E709" s="24" t="s">
        <v>1438</v>
      </c>
      <c r="F709" s="24" t="s">
        <v>1431</v>
      </c>
      <c r="G709" s="24" t="s">
        <v>1439</v>
      </c>
      <c r="H709" s="24" t="n">
        <v>161748</v>
      </c>
      <c r="I709" s="25" t="n">
        <v>10</v>
      </c>
      <c r="J709" s="25" t="n">
        <v>0</v>
      </c>
      <c r="K709" s="25" t="n">
        <v>45</v>
      </c>
      <c r="L709" s="25" t="n">
        <v>0</v>
      </c>
      <c r="M709" s="25" t="n">
        <v>0</v>
      </c>
      <c r="N709" s="25" t="n">
        <v>12</v>
      </c>
      <c r="O709" s="25" t="n">
        <v>1</v>
      </c>
      <c r="P709" s="25" t="n">
        <v>0</v>
      </c>
      <c r="Q709" s="25" t="n">
        <v>352</v>
      </c>
      <c r="R709" s="25" t="n">
        <v>70</v>
      </c>
      <c r="S709" s="26" t="n">
        <f aca="false">28.5*K709</f>
        <v>1282.5</v>
      </c>
      <c r="T709" s="26" t="n">
        <v>0</v>
      </c>
      <c r="U709" s="26" t="n">
        <f aca="false">11*M709+0.72*P709</f>
        <v>0</v>
      </c>
      <c r="V709" s="26" t="n">
        <f aca="false">11*N709+1.85*Q709</f>
        <v>783.2</v>
      </c>
      <c r="W709" s="26" t="n">
        <f aca="false">21.5*O709+0.72*R709</f>
        <v>71.9</v>
      </c>
      <c r="X709" s="27" t="n">
        <f aca="false">S709+T709+U709+V709+W709</f>
        <v>2137.6</v>
      </c>
      <c r="Y709" s="28" t="n">
        <v>2138</v>
      </c>
    </row>
    <row r="710" customFormat="false" ht="15" hidden="false" customHeight="false" outlineLevel="0" collapsed="false">
      <c r="A710" s="22" t="s">
        <v>1400</v>
      </c>
      <c r="B710" s="23" t="s">
        <v>72</v>
      </c>
      <c r="C710" s="23" t="s">
        <v>1423</v>
      </c>
      <c r="D710" s="24" t="s">
        <v>1424</v>
      </c>
      <c r="E710" s="24" t="s">
        <v>78</v>
      </c>
      <c r="F710" s="24" t="s">
        <v>1407</v>
      </c>
      <c r="G710" s="24" t="s">
        <v>1440</v>
      </c>
      <c r="H710" s="24" t="n">
        <v>161756</v>
      </c>
      <c r="I710" s="25" t="n">
        <v>10</v>
      </c>
      <c r="J710" s="25" t="n">
        <v>0</v>
      </c>
      <c r="K710" s="25" t="n">
        <v>46</v>
      </c>
      <c r="L710" s="25" t="n">
        <v>0</v>
      </c>
      <c r="M710" s="25" t="n">
        <v>0</v>
      </c>
      <c r="N710" s="25" t="n">
        <v>11</v>
      </c>
      <c r="O710" s="25" t="n">
        <v>1</v>
      </c>
      <c r="P710" s="25" t="n">
        <v>0</v>
      </c>
      <c r="Q710" s="25" t="n">
        <v>380</v>
      </c>
      <c r="R710" s="25" t="n">
        <v>162</v>
      </c>
      <c r="S710" s="37" t="n">
        <v>256.5</v>
      </c>
      <c r="T710" s="26" t="n">
        <v>0</v>
      </c>
      <c r="U710" s="26" t="n">
        <f aca="false">11*M710+0.72*P710</f>
        <v>0</v>
      </c>
      <c r="V710" s="26" t="n">
        <f aca="false">11*N710+1.85*Q710</f>
        <v>824</v>
      </c>
      <c r="W710" s="26" t="n">
        <f aca="false">21.5*O710+0.72*R710</f>
        <v>138.14</v>
      </c>
      <c r="X710" s="27" t="n">
        <f aca="false">S710+T710+U710+V710+W710</f>
        <v>1218.64</v>
      </c>
      <c r="Y710" s="28" t="n">
        <v>1219</v>
      </c>
    </row>
    <row r="711" customFormat="false" ht="15" hidden="false" customHeight="false" outlineLevel="0" collapsed="false">
      <c r="A711" s="22" t="s">
        <v>1400</v>
      </c>
      <c r="B711" s="23" t="s">
        <v>72</v>
      </c>
      <c r="C711" s="23" t="s">
        <v>1423</v>
      </c>
      <c r="D711" s="24" t="s">
        <v>1424</v>
      </c>
      <c r="E711" s="24" t="s">
        <v>1441</v>
      </c>
      <c r="F711" s="24" t="s">
        <v>188</v>
      </c>
      <c r="G711" s="24" t="s">
        <v>1442</v>
      </c>
      <c r="H711" s="24" t="n">
        <v>161764</v>
      </c>
      <c r="I711" s="25" t="n">
        <v>6</v>
      </c>
      <c r="J711" s="25" t="n">
        <v>0</v>
      </c>
      <c r="K711" s="25" t="n">
        <v>20</v>
      </c>
      <c r="L711" s="25" t="n">
        <v>0</v>
      </c>
      <c r="M711" s="25" t="n">
        <v>1</v>
      </c>
      <c r="N711" s="25" t="n">
        <v>6</v>
      </c>
      <c r="O711" s="25" t="n">
        <v>1</v>
      </c>
      <c r="P711" s="25" t="n">
        <v>14</v>
      </c>
      <c r="Q711" s="25" t="n">
        <v>150</v>
      </c>
      <c r="R711" s="25" t="n">
        <v>39</v>
      </c>
      <c r="S711" s="26" t="n">
        <f aca="false">28.5*K711</f>
        <v>570</v>
      </c>
      <c r="T711" s="26" t="n">
        <v>62.45</v>
      </c>
      <c r="U711" s="26" t="n">
        <f aca="false">11*M711+0.72*P711</f>
        <v>21.08</v>
      </c>
      <c r="V711" s="26" t="n">
        <f aca="false">11*N711+1.85*Q711</f>
        <v>343.5</v>
      </c>
      <c r="W711" s="26" t="n">
        <f aca="false">21.5*O711+0.72*R711</f>
        <v>49.58</v>
      </c>
      <c r="X711" s="27" t="n">
        <f aca="false">S711+T711+U711+V711+W711</f>
        <v>1046.61</v>
      </c>
      <c r="Y711" s="28" t="n">
        <v>1047</v>
      </c>
    </row>
    <row r="712" customFormat="false" ht="15" hidden="false" customHeight="false" outlineLevel="0" collapsed="false">
      <c r="A712" s="22" t="s">
        <v>1400</v>
      </c>
      <c r="B712" s="23" t="s">
        <v>72</v>
      </c>
      <c r="C712" s="23" t="s">
        <v>1423</v>
      </c>
      <c r="D712" s="24" t="s">
        <v>1424</v>
      </c>
      <c r="E712" s="24" t="s">
        <v>151</v>
      </c>
      <c r="F712" s="24" t="s">
        <v>188</v>
      </c>
      <c r="G712" s="24" t="s">
        <v>1443</v>
      </c>
      <c r="H712" s="24" t="n">
        <v>161772</v>
      </c>
      <c r="I712" s="25" t="n">
        <v>13</v>
      </c>
      <c r="J712" s="25" t="n">
        <v>0</v>
      </c>
      <c r="K712" s="25" t="n">
        <v>71</v>
      </c>
      <c r="L712" s="25" t="n">
        <v>0</v>
      </c>
      <c r="M712" s="25" t="n">
        <v>0</v>
      </c>
      <c r="N712" s="25" t="n">
        <v>16</v>
      </c>
      <c r="O712" s="25" t="n">
        <v>2</v>
      </c>
      <c r="P712" s="25" t="n">
        <v>0</v>
      </c>
      <c r="Q712" s="25" t="n">
        <v>837</v>
      </c>
      <c r="R712" s="25" t="n">
        <v>205</v>
      </c>
      <c r="S712" s="26" t="n">
        <f aca="false">28.5*K712</f>
        <v>2023.5</v>
      </c>
      <c r="T712" s="26" t="n">
        <v>0</v>
      </c>
      <c r="U712" s="26" t="n">
        <f aca="false">11*M712+0.72*P712</f>
        <v>0</v>
      </c>
      <c r="V712" s="26" t="n">
        <f aca="false">11*N712+1.85*Q712</f>
        <v>1724.45</v>
      </c>
      <c r="W712" s="26" t="n">
        <f aca="false">21.5*O712+0.72*R712</f>
        <v>190.6</v>
      </c>
      <c r="X712" s="27" t="n">
        <f aca="false">S712+T712+U712+V712+W712</f>
        <v>3938.55</v>
      </c>
      <c r="Y712" s="28" t="n">
        <v>3939</v>
      </c>
    </row>
    <row r="713" customFormat="false" ht="15" hidden="false" customHeight="false" outlineLevel="0" collapsed="false">
      <c r="A713" s="22" t="s">
        <v>1400</v>
      </c>
      <c r="B713" s="23" t="s">
        <v>72</v>
      </c>
      <c r="C713" s="23" t="s">
        <v>1423</v>
      </c>
      <c r="D713" s="24" t="s">
        <v>1424</v>
      </c>
      <c r="E713" s="24" t="s">
        <v>651</v>
      </c>
      <c r="F713" s="24" t="s">
        <v>188</v>
      </c>
      <c r="G713" s="24" t="s">
        <v>1444</v>
      </c>
      <c r="H713" s="24" t="n">
        <v>161781</v>
      </c>
      <c r="I713" s="25" t="n">
        <v>10</v>
      </c>
      <c r="J713" s="25" t="n">
        <v>1</v>
      </c>
      <c r="K713" s="25" t="n">
        <v>40</v>
      </c>
      <c r="L713" s="25" t="n">
        <v>1</v>
      </c>
      <c r="M713" s="25" t="n">
        <v>1</v>
      </c>
      <c r="N713" s="25" t="n">
        <v>12</v>
      </c>
      <c r="O713" s="25" t="n">
        <v>1</v>
      </c>
      <c r="P713" s="25" t="n">
        <v>11</v>
      </c>
      <c r="Q713" s="25" t="n">
        <v>317</v>
      </c>
      <c r="R713" s="25" t="n">
        <v>51</v>
      </c>
      <c r="S713" s="26" t="n">
        <f aca="false">28.5*K713</f>
        <v>1140</v>
      </c>
      <c r="T713" s="26" t="n">
        <v>215.82</v>
      </c>
      <c r="U713" s="26" t="n">
        <f aca="false">11*M713+0.72*P713</f>
        <v>18.92</v>
      </c>
      <c r="V713" s="26" t="n">
        <f aca="false">11*N713+1.85*Q713</f>
        <v>718.45</v>
      </c>
      <c r="W713" s="26" t="n">
        <f aca="false">21.5*O713+0.72*R713</f>
        <v>58.22</v>
      </c>
      <c r="X713" s="27" t="n">
        <f aca="false">S713+T713+U713+V713+W713</f>
        <v>2151.41</v>
      </c>
      <c r="Y713" s="28" t="n">
        <v>2151</v>
      </c>
    </row>
    <row r="714" customFormat="false" ht="15" hidden="false" customHeight="false" outlineLevel="0" collapsed="false">
      <c r="A714" s="22" t="s">
        <v>1400</v>
      </c>
      <c r="B714" s="23" t="s">
        <v>72</v>
      </c>
      <c r="C714" s="23" t="s">
        <v>1423</v>
      </c>
      <c r="D714" s="24" t="s">
        <v>1424</v>
      </c>
      <c r="E714" s="24" t="s">
        <v>84</v>
      </c>
      <c r="F714" s="24" t="s">
        <v>1407</v>
      </c>
      <c r="G714" s="24" t="s">
        <v>1445</v>
      </c>
      <c r="H714" s="24" t="n">
        <v>162141</v>
      </c>
      <c r="I714" s="25" t="n">
        <v>22</v>
      </c>
      <c r="J714" s="25" t="n">
        <v>0</v>
      </c>
      <c r="K714" s="25" t="n">
        <v>103</v>
      </c>
      <c r="L714" s="25" t="n">
        <v>0</v>
      </c>
      <c r="M714" s="25" t="n">
        <v>1</v>
      </c>
      <c r="N714" s="25" t="n">
        <v>32</v>
      </c>
      <c r="O714" s="25" t="n">
        <v>3</v>
      </c>
      <c r="P714" s="25" t="n">
        <v>26</v>
      </c>
      <c r="Q714" s="25" t="n">
        <v>906</v>
      </c>
      <c r="R714" s="25" t="n">
        <v>282</v>
      </c>
      <c r="S714" s="26" t="n">
        <f aca="false">28.5*K714</f>
        <v>2935.5</v>
      </c>
      <c r="T714" s="26" t="n">
        <v>0</v>
      </c>
      <c r="U714" s="26" t="n">
        <f aca="false">11*M714+0.72*P714</f>
        <v>29.72</v>
      </c>
      <c r="V714" s="26" t="n">
        <f aca="false">11*N714+1.85*Q714</f>
        <v>2028.1</v>
      </c>
      <c r="W714" s="26" t="n">
        <f aca="false">21.5*O714+0.72*R714</f>
        <v>267.54</v>
      </c>
      <c r="X714" s="27" t="n">
        <f aca="false">S714+T714+U714+V714+W714</f>
        <v>5260.86</v>
      </c>
      <c r="Y714" s="28" t="n">
        <v>5261</v>
      </c>
    </row>
    <row r="715" customFormat="false" ht="15" hidden="false" customHeight="false" outlineLevel="0" collapsed="false">
      <c r="A715" s="22" t="s">
        <v>1400</v>
      </c>
      <c r="B715" s="23" t="s">
        <v>72</v>
      </c>
      <c r="C715" s="23" t="s">
        <v>1423</v>
      </c>
      <c r="D715" s="24" t="s">
        <v>1424</v>
      </c>
      <c r="E715" s="24" t="s">
        <v>42</v>
      </c>
      <c r="F715" s="24" t="s">
        <v>1403</v>
      </c>
      <c r="G715" s="24" t="s">
        <v>1446</v>
      </c>
      <c r="H715" s="24" t="n">
        <v>162159</v>
      </c>
      <c r="I715" s="25" t="n">
        <v>13</v>
      </c>
      <c r="J715" s="25" t="n">
        <v>0</v>
      </c>
      <c r="K715" s="25" t="n">
        <v>41</v>
      </c>
      <c r="L715" s="25" t="n">
        <v>0</v>
      </c>
      <c r="M715" s="25" t="n">
        <v>0</v>
      </c>
      <c r="N715" s="25" t="n">
        <v>13</v>
      </c>
      <c r="O715" s="25" t="n">
        <v>1</v>
      </c>
      <c r="P715" s="25" t="n">
        <v>0</v>
      </c>
      <c r="Q715" s="25" t="n">
        <v>413</v>
      </c>
      <c r="R715" s="25" t="n">
        <v>103</v>
      </c>
      <c r="S715" s="26" t="n">
        <f aca="false">28.5*K715</f>
        <v>1168.5</v>
      </c>
      <c r="T715" s="26" t="n">
        <v>0</v>
      </c>
      <c r="U715" s="26" t="n">
        <f aca="false">11*M715+0.72*P715</f>
        <v>0</v>
      </c>
      <c r="V715" s="26" t="n">
        <f aca="false">11*N715+1.85*Q715</f>
        <v>907.05</v>
      </c>
      <c r="W715" s="26" t="n">
        <f aca="false">21.5*O715+0.72*R715</f>
        <v>95.66</v>
      </c>
      <c r="X715" s="27" t="n">
        <f aca="false">S715+T715+U715+V715+W715</f>
        <v>2171.21</v>
      </c>
      <c r="Y715" s="28" t="n">
        <v>2171</v>
      </c>
    </row>
    <row r="716" customFormat="false" ht="15" hidden="false" customHeight="false" outlineLevel="0" collapsed="false">
      <c r="A716" s="22" t="s">
        <v>1400</v>
      </c>
      <c r="B716" s="23" t="s">
        <v>72</v>
      </c>
      <c r="C716" s="23" t="s">
        <v>1423</v>
      </c>
      <c r="D716" s="24" t="s">
        <v>1424</v>
      </c>
      <c r="E716" s="24" t="s">
        <v>688</v>
      </c>
      <c r="F716" s="24" t="s">
        <v>1447</v>
      </c>
      <c r="G716" s="24" t="s">
        <v>1448</v>
      </c>
      <c r="H716" s="24" t="n">
        <v>162574</v>
      </c>
      <c r="I716" s="25" t="n">
        <v>3</v>
      </c>
      <c r="J716" s="25" t="n">
        <v>1</v>
      </c>
      <c r="K716" s="25" t="n">
        <v>9</v>
      </c>
      <c r="L716" s="25" t="n">
        <v>1</v>
      </c>
      <c r="M716" s="25" t="n">
        <v>1</v>
      </c>
      <c r="N716" s="25" t="n">
        <v>3</v>
      </c>
      <c r="O716" s="25" t="n">
        <v>0</v>
      </c>
      <c r="P716" s="25" t="n">
        <v>17</v>
      </c>
      <c r="Q716" s="25" t="n">
        <v>78</v>
      </c>
      <c r="R716" s="25" t="n">
        <v>0</v>
      </c>
      <c r="S716" s="26" t="n">
        <f aca="false">28.5*K716</f>
        <v>256.5</v>
      </c>
      <c r="T716" s="26" t="n">
        <v>0</v>
      </c>
      <c r="U716" s="26" t="n">
        <f aca="false">11*M716+0.72*P716</f>
        <v>23.24</v>
      </c>
      <c r="V716" s="26" t="n">
        <f aca="false">11*N716+1.85*Q716</f>
        <v>177.3</v>
      </c>
      <c r="W716" s="26" t="n">
        <f aca="false">21.5*O716+0.72*R716</f>
        <v>0</v>
      </c>
      <c r="X716" s="27" t="n">
        <f aca="false">S716+T716+U716+V716+W716</f>
        <v>457.04</v>
      </c>
      <c r="Y716" s="28" t="n">
        <v>457</v>
      </c>
    </row>
    <row r="717" customFormat="false" ht="15" hidden="false" customHeight="false" outlineLevel="0" collapsed="false">
      <c r="A717" s="22" t="s">
        <v>1400</v>
      </c>
      <c r="B717" s="23" t="s">
        <v>72</v>
      </c>
      <c r="C717" s="23" t="s">
        <v>1423</v>
      </c>
      <c r="D717" s="24" t="s">
        <v>1424</v>
      </c>
      <c r="E717" s="24" t="s">
        <v>138</v>
      </c>
      <c r="F717" s="24" t="s">
        <v>188</v>
      </c>
      <c r="G717" s="24" t="s">
        <v>1449</v>
      </c>
      <c r="H717" s="24" t="n">
        <v>162761</v>
      </c>
      <c r="I717" s="25" t="n">
        <v>11</v>
      </c>
      <c r="J717" s="25" t="n">
        <v>0</v>
      </c>
      <c r="K717" s="25" t="n">
        <v>29</v>
      </c>
      <c r="L717" s="25" t="n">
        <v>0</v>
      </c>
      <c r="M717" s="25" t="n">
        <v>0</v>
      </c>
      <c r="N717" s="25" t="n">
        <v>15</v>
      </c>
      <c r="O717" s="25" t="n">
        <v>1</v>
      </c>
      <c r="P717" s="25" t="n">
        <v>0</v>
      </c>
      <c r="Q717" s="25" t="n">
        <v>234</v>
      </c>
      <c r="R717" s="25" t="n">
        <v>38</v>
      </c>
      <c r="S717" s="37" t="n">
        <v>0</v>
      </c>
      <c r="T717" s="26" t="n">
        <v>100.08</v>
      </c>
      <c r="U717" s="26" t="n">
        <f aca="false">11*M717+0.72*P717</f>
        <v>0</v>
      </c>
      <c r="V717" s="26" t="n">
        <f aca="false">11*N717+1.85*Q717</f>
        <v>597.9</v>
      </c>
      <c r="W717" s="26" t="n">
        <f aca="false">21.5*O717+0.72*R717</f>
        <v>48.86</v>
      </c>
      <c r="X717" s="27" t="n">
        <f aca="false">S717+T717+U717+V717+W717</f>
        <v>746.84</v>
      </c>
      <c r="Y717" s="28" t="n">
        <v>747</v>
      </c>
    </row>
    <row r="718" customFormat="false" ht="15" hidden="false" customHeight="false" outlineLevel="0" collapsed="false">
      <c r="A718" s="22" t="s">
        <v>1400</v>
      </c>
      <c r="B718" s="23" t="s">
        <v>72</v>
      </c>
      <c r="C718" s="23" t="s">
        <v>1423</v>
      </c>
      <c r="D718" s="24" t="s">
        <v>1424</v>
      </c>
      <c r="E718" s="24" t="s">
        <v>1450</v>
      </c>
      <c r="F718" s="24" t="s">
        <v>1451</v>
      </c>
      <c r="G718" s="24" t="s">
        <v>1452</v>
      </c>
      <c r="H718" s="24" t="n">
        <v>398900</v>
      </c>
      <c r="I718" s="25" t="n">
        <v>19</v>
      </c>
      <c r="J718" s="25" t="n">
        <v>0</v>
      </c>
      <c r="K718" s="25" t="n">
        <v>78</v>
      </c>
      <c r="L718" s="25" t="n">
        <v>0</v>
      </c>
      <c r="M718" s="25" t="n">
        <v>0</v>
      </c>
      <c r="N718" s="25" t="n">
        <v>19</v>
      </c>
      <c r="O718" s="25" t="n">
        <v>1</v>
      </c>
      <c r="P718" s="25" t="n">
        <v>0</v>
      </c>
      <c r="Q718" s="25" t="n">
        <v>883</v>
      </c>
      <c r="R718" s="25" t="n">
        <v>194</v>
      </c>
      <c r="S718" s="26" t="n">
        <f aca="false">28.5*K718</f>
        <v>2223</v>
      </c>
      <c r="T718" s="26" t="n">
        <v>0</v>
      </c>
      <c r="U718" s="26" t="n">
        <f aca="false">11*M718+0.72*P718</f>
        <v>0</v>
      </c>
      <c r="V718" s="26" t="n">
        <f aca="false">11*N718+1.85*Q718</f>
        <v>1842.55</v>
      </c>
      <c r="W718" s="26" t="n">
        <f aca="false">21.5*O718+0.72*R718</f>
        <v>161.18</v>
      </c>
      <c r="X718" s="27" t="n">
        <f aca="false">S718+T718+U718+V718+W718</f>
        <v>4226.73</v>
      </c>
      <c r="Y718" s="28" t="n">
        <v>4227</v>
      </c>
    </row>
    <row r="719" customFormat="false" ht="15" hidden="false" customHeight="false" outlineLevel="0" collapsed="false">
      <c r="A719" s="22" t="s">
        <v>1400</v>
      </c>
      <c r="B719" s="23" t="s">
        <v>72</v>
      </c>
      <c r="C719" s="23" t="s">
        <v>1423</v>
      </c>
      <c r="D719" s="24" t="s">
        <v>1424</v>
      </c>
      <c r="E719" s="24" t="s">
        <v>124</v>
      </c>
      <c r="F719" s="24" t="s">
        <v>1451</v>
      </c>
      <c r="G719" s="24" t="s">
        <v>1453</v>
      </c>
      <c r="H719" s="24" t="n">
        <v>521965</v>
      </c>
      <c r="I719" s="25" t="n">
        <v>17</v>
      </c>
      <c r="J719" s="25" t="n">
        <v>0</v>
      </c>
      <c r="K719" s="25" t="n">
        <v>36</v>
      </c>
      <c r="L719" s="25" t="n">
        <v>0</v>
      </c>
      <c r="M719" s="25" t="n">
        <v>0</v>
      </c>
      <c r="N719" s="25" t="n">
        <v>23</v>
      </c>
      <c r="O719" s="25" t="n">
        <v>1</v>
      </c>
      <c r="P719" s="25" t="n">
        <v>0</v>
      </c>
      <c r="Q719" s="25" t="n">
        <v>261</v>
      </c>
      <c r="R719" s="25" t="n">
        <v>81</v>
      </c>
      <c r="S719" s="26" t="n">
        <f aca="false">28.5*K719</f>
        <v>1026</v>
      </c>
      <c r="T719" s="26" t="n">
        <v>0</v>
      </c>
      <c r="U719" s="26" t="n">
        <f aca="false">11*M719+0.72*P719</f>
        <v>0</v>
      </c>
      <c r="V719" s="26" t="n">
        <f aca="false">11*N719+1.85*Q719</f>
        <v>735.85</v>
      </c>
      <c r="W719" s="26" t="n">
        <f aca="false">21.5*O719+0.72*R719</f>
        <v>79.82</v>
      </c>
      <c r="X719" s="27" t="n">
        <f aca="false">S719+T719+U719+V719+W719</f>
        <v>1841.67</v>
      </c>
      <c r="Y719" s="28" t="n">
        <v>1842</v>
      </c>
    </row>
    <row r="720" customFormat="false" ht="15" hidden="false" customHeight="false" outlineLevel="0" collapsed="false">
      <c r="A720" s="22" t="s">
        <v>1400</v>
      </c>
      <c r="B720" s="23" t="s">
        <v>72</v>
      </c>
      <c r="C720" s="23" t="s">
        <v>1423</v>
      </c>
      <c r="D720" s="24" t="s">
        <v>1424</v>
      </c>
      <c r="E720" s="24" t="s">
        <v>42</v>
      </c>
      <c r="F720" s="24" t="s">
        <v>1431</v>
      </c>
      <c r="G720" s="24" t="s">
        <v>1439</v>
      </c>
      <c r="H720" s="24" t="n">
        <v>598071</v>
      </c>
      <c r="I720" s="25" t="n">
        <v>10</v>
      </c>
      <c r="J720" s="25" t="n">
        <v>2</v>
      </c>
      <c r="K720" s="25" t="n">
        <v>50</v>
      </c>
      <c r="L720" s="25" t="n">
        <v>3</v>
      </c>
      <c r="M720" s="25" t="n">
        <v>2</v>
      </c>
      <c r="N720" s="25" t="n">
        <v>15</v>
      </c>
      <c r="O720" s="25" t="n">
        <v>2</v>
      </c>
      <c r="P720" s="25" t="n">
        <v>42</v>
      </c>
      <c r="Q720" s="25" t="n">
        <v>499</v>
      </c>
      <c r="R720" s="25" t="n">
        <v>198</v>
      </c>
      <c r="S720" s="26" t="n">
        <f aca="false">28.5*K720</f>
        <v>1425</v>
      </c>
      <c r="T720" s="26" t="n">
        <v>36.85</v>
      </c>
      <c r="U720" s="26" t="n">
        <f aca="false">11*M720+0.72*P720</f>
        <v>52.24</v>
      </c>
      <c r="V720" s="26" t="n">
        <f aca="false">11*N720+1.85*Q720</f>
        <v>1088.15</v>
      </c>
      <c r="W720" s="26" t="n">
        <f aca="false">21.5*O720+0.72*R720</f>
        <v>185.56</v>
      </c>
      <c r="X720" s="27" t="n">
        <f aca="false">S720+T720+U720+V720+W720</f>
        <v>2787.8</v>
      </c>
      <c r="Y720" s="28" t="n">
        <v>2788</v>
      </c>
    </row>
    <row r="721" customFormat="false" ht="15" hidden="false" customHeight="false" outlineLevel="0" collapsed="false">
      <c r="A721" s="22" t="s">
        <v>1400</v>
      </c>
      <c r="B721" s="23" t="s">
        <v>72</v>
      </c>
      <c r="C721" s="23" t="s">
        <v>1423</v>
      </c>
      <c r="D721" s="24" t="s">
        <v>1424</v>
      </c>
      <c r="E721" s="24" t="s">
        <v>104</v>
      </c>
      <c r="F721" s="24" t="s">
        <v>1431</v>
      </c>
      <c r="G721" s="24" t="s">
        <v>1454</v>
      </c>
      <c r="H721" s="24" t="n">
        <v>606758</v>
      </c>
      <c r="I721" s="25" t="n">
        <v>6</v>
      </c>
      <c r="J721" s="25" t="n">
        <v>0</v>
      </c>
      <c r="K721" s="25" t="n">
        <v>33</v>
      </c>
      <c r="L721" s="25" t="n">
        <v>0</v>
      </c>
      <c r="M721" s="25" t="n">
        <v>0</v>
      </c>
      <c r="N721" s="25" t="n">
        <v>10</v>
      </c>
      <c r="O721" s="25" t="n">
        <v>1</v>
      </c>
      <c r="P721" s="25" t="n">
        <v>0</v>
      </c>
      <c r="Q721" s="25" t="n">
        <v>292</v>
      </c>
      <c r="R721" s="25" t="n">
        <v>50</v>
      </c>
      <c r="S721" s="26" t="n">
        <f aca="false">28.5*K721</f>
        <v>940.5</v>
      </c>
      <c r="T721" s="26" t="n">
        <v>303.45</v>
      </c>
      <c r="U721" s="26" t="n">
        <f aca="false">11*M721+0.72*P721</f>
        <v>0</v>
      </c>
      <c r="V721" s="26" t="n">
        <f aca="false">11*N721+1.85*Q721</f>
        <v>650.2</v>
      </c>
      <c r="W721" s="26" t="n">
        <f aca="false">21.5*O721+0.72*R721</f>
        <v>57.5</v>
      </c>
      <c r="X721" s="27" t="n">
        <f aca="false">S721+T721+U721+V721+W721</f>
        <v>1951.65</v>
      </c>
      <c r="Y721" s="28" t="n">
        <v>1952</v>
      </c>
    </row>
    <row r="722" customFormat="false" ht="15" hidden="false" customHeight="false" outlineLevel="0" collapsed="false">
      <c r="A722" s="22" t="s">
        <v>1400</v>
      </c>
      <c r="B722" s="23" t="s">
        <v>72</v>
      </c>
      <c r="C722" s="23" t="s">
        <v>1423</v>
      </c>
      <c r="D722" s="24" t="s">
        <v>1424</v>
      </c>
      <c r="E722" s="24" t="s">
        <v>104</v>
      </c>
      <c r="F722" s="24" t="s">
        <v>188</v>
      </c>
      <c r="G722" s="24" t="s">
        <v>1455</v>
      </c>
      <c r="H722" s="24" t="n">
        <v>606766</v>
      </c>
      <c r="I722" s="25" t="n">
        <v>11</v>
      </c>
      <c r="J722" s="25" t="n">
        <v>13</v>
      </c>
      <c r="K722" s="25" t="n">
        <v>59</v>
      </c>
      <c r="L722" s="25" t="n">
        <v>23</v>
      </c>
      <c r="M722" s="25" t="n">
        <v>13</v>
      </c>
      <c r="N722" s="25" t="n">
        <v>13</v>
      </c>
      <c r="O722" s="25" t="n">
        <v>3</v>
      </c>
      <c r="P722" s="25" t="n">
        <v>170</v>
      </c>
      <c r="Q722" s="25" t="n">
        <v>423</v>
      </c>
      <c r="R722" s="25" t="n">
        <v>247</v>
      </c>
      <c r="S722" s="26" t="n">
        <f aca="false">28.5*K722</f>
        <v>1681.5</v>
      </c>
      <c r="T722" s="26" t="n">
        <v>696.48</v>
      </c>
      <c r="U722" s="26" t="n">
        <f aca="false">11*M722+0.72*P722</f>
        <v>265.4</v>
      </c>
      <c r="V722" s="26" t="n">
        <f aca="false">11*N722+1.85*Q722</f>
        <v>925.55</v>
      </c>
      <c r="W722" s="26" t="n">
        <f aca="false">21.5*O722+0.72*R722</f>
        <v>242.34</v>
      </c>
      <c r="X722" s="27" t="n">
        <f aca="false">S722+T722+U722+V722+W722</f>
        <v>3811.27</v>
      </c>
      <c r="Y722" s="28" t="n">
        <v>3811</v>
      </c>
    </row>
    <row r="723" customFormat="false" ht="15" hidden="false" customHeight="false" outlineLevel="0" collapsed="false">
      <c r="A723" s="22" t="s">
        <v>1400</v>
      </c>
      <c r="B723" s="23" t="s">
        <v>72</v>
      </c>
      <c r="C723" s="23" t="s">
        <v>1423</v>
      </c>
      <c r="D723" s="24" t="s">
        <v>1424</v>
      </c>
      <c r="E723" s="24" t="s">
        <v>55</v>
      </c>
      <c r="F723" s="24" t="s">
        <v>1431</v>
      </c>
      <c r="G723" s="24" t="s">
        <v>1456</v>
      </c>
      <c r="H723" s="24" t="n">
        <v>698083</v>
      </c>
      <c r="I723" s="25" t="n">
        <v>7</v>
      </c>
      <c r="J723" s="25" t="n">
        <v>0</v>
      </c>
      <c r="K723" s="25" t="n">
        <v>30</v>
      </c>
      <c r="L723" s="25" t="n">
        <v>0</v>
      </c>
      <c r="M723" s="25" t="n">
        <v>1</v>
      </c>
      <c r="N723" s="25" t="n">
        <v>9</v>
      </c>
      <c r="O723" s="25" t="n">
        <v>2</v>
      </c>
      <c r="P723" s="25" t="n">
        <v>48</v>
      </c>
      <c r="Q723" s="25" t="n">
        <v>301</v>
      </c>
      <c r="R723" s="25" t="n">
        <v>177</v>
      </c>
      <c r="S723" s="26" t="n">
        <f aca="false">28.5*K723</f>
        <v>855</v>
      </c>
      <c r="T723" s="26" t="n">
        <v>29.32</v>
      </c>
      <c r="U723" s="26" t="n">
        <f aca="false">11*M723+0.72*P723</f>
        <v>45.56</v>
      </c>
      <c r="V723" s="26" t="n">
        <f aca="false">11*N723+1.85*Q723</f>
        <v>655.85</v>
      </c>
      <c r="W723" s="26" t="n">
        <f aca="false">21.5*O723+0.72*R723</f>
        <v>170.44</v>
      </c>
      <c r="X723" s="27" t="n">
        <f aca="false">S723+T723+U723+V723+W723</f>
        <v>1756.17</v>
      </c>
      <c r="Y723" s="28" t="n">
        <v>1756</v>
      </c>
    </row>
    <row r="724" customFormat="false" ht="15" hidden="false" customHeight="false" outlineLevel="0" collapsed="false">
      <c r="A724" s="22" t="s">
        <v>1400</v>
      </c>
      <c r="B724" s="23" t="s">
        <v>72</v>
      </c>
      <c r="C724" s="23" t="s">
        <v>1423</v>
      </c>
      <c r="D724" s="24" t="s">
        <v>1424</v>
      </c>
      <c r="E724" s="24" t="s">
        <v>55</v>
      </c>
      <c r="F724" s="24" t="s">
        <v>1431</v>
      </c>
      <c r="G724" s="24" t="s">
        <v>1457</v>
      </c>
      <c r="H724" s="24" t="n">
        <v>893331</v>
      </c>
      <c r="I724" s="25" t="n">
        <v>8</v>
      </c>
      <c r="J724" s="25" t="n">
        <v>3</v>
      </c>
      <c r="K724" s="25" t="n">
        <v>40</v>
      </c>
      <c r="L724" s="25" t="n">
        <v>6</v>
      </c>
      <c r="M724" s="25" t="n">
        <v>4</v>
      </c>
      <c r="N724" s="25" t="n">
        <v>25</v>
      </c>
      <c r="O724" s="25" t="n">
        <v>1</v>
      </c>
      <c r="P724" s="25" t="n">
        <v>53</v>
      </c>
      <c r="Q724" s="25" t="n">
        <v>388</v>
      </c>
      <c r="R724" s="25" t="n">
        <v>24</v>
      </c>
      <c r="S724" s="26" t="n">
        <f aca="false">28.5*K724</f>
        <v>1140</v>
      </c>
      <c r="T724" s="26" t="n">
        <v>143.2</v>
      </c>
      <c r="U724" s="26" t="n">
        <f aca="false">11*M724+0.72*P724</f>
        <v>82.16</v>
      </c>
      <c r="V724" s="26" t="n">
        <f aca="false">11*N724+1.85*Q724</f>
        <v>992.8</v>
      </c>
      <c r="W724" s="26" t="n">
        <f aca="false">21.5*O724+0.72*R724</f>
        <v>38.78</v>
      </c>
      <c r="X724" s="27" t="n">
        <f aca="false">S724+T724+U724+V724+W724</f>
        <v>2396.94</v>
      </c>
      <c r="Y724" s="28" t="n">
        <v>2397</v>
      </c>
    </row>
    <row r="725" customFormat="false" ht="15" hidden="false" customHeight="false" outlineLevel="0" collapsed="false">
      <c r="A725" s="22" t="s">
        <v>1400</v>
      </c>
      <c r="B725" s="23" t="s">
        <v>72</v>
      </c>
      <c r="C725" s="23" t="s">
        <v>1423</v>
      </c>
      <c r="D725" s="24" t="s">
        <v>1424</v>
      </c>
      <c r="E725" s="24" t="s">
        <v>94</v>
      </c>
      <c r="F725" s="24" t="s">
        <v>1431</v>
      </c>
      <c r="G725" s="24" t="s">
        <v>1432</v>
      </c>
      <c r="H725" s="24" t="n">
        <v>893340</v>
      </c>
      <c r="I725" s="25" t="n">
        <v>11</v>
      </c>
      <c r="J725" s="25" t="n">
        <v>0</v>
      </c>
      <c r="K725" s="25" t="n">
        <v>31</v>
      </c>
      <c r="L725" s="25" t="n">
        <v>0</v>
      </c>
      <c r="M725" s="25" t="n">
        <v>3</v>
      </c>
      <c r="N725" s="25" t="n">
        <v>19</v>
      </c>
      <c r="O725" s="25" t="n">
        <v>0</v>
      </c>
      <c r="P725" s="25" t="n">
        <v>48</v>
      </c>
      <c r="Q725" s="25" t="n">
        <v>350</v>
      </c>
      <c r="R725" s="25" t="n">
        <v>0</v>
      </c>
      <c r="S725" s="26" t="n">
        <f aca="false">28.5*K725</f>
        <v>883.5</v>
      </c>
      <c r="T725" s="26" t="n">
        <v>109.72</v>
      </c>
      <c r="U725" s="26" t="n">
        <f aca="false">11*M725+0.72*P725</f>
        <v>67.56</v>
      </c>
      <c r="V725" s="26" t="n">
        <f aca="false">11*N725+1.85*Q725</f>
        <v>856.5</v>
      </c>
      <c r="W725" s="26" t="n">
        <f aca="false">21.5*O725+0.72*R725</f>
        <v>0</v>
      </c>
      <c r="X725" s="27" t="n">
        <f aca="false">S725+T725+U725+V725+W725</f>
        <v>1917.28</v>
      </c>
      <c r="Y725" s="28" t="n">
        <v>1917</v>
      </c>
    </row>
    <row r="726" customFormat="false" ht="15" hidden="false" customHeight="false" outlineLevel="0" collapsed="false">
      <c r="A726" s="22" t="s">
        <v>1400</v>
      </c>
      <c r="B726" s="23" t="s">
        <v>72</v>
      </c>
      <c r="C726" s="23" t="s">
        <v>1423</v>
      </c>
      <c r="D726" s="24" t="s">
        <v>1424</v>
      </c>
      <c r="E726" s="24" t="s">
        <v>55</v>
      </c>
      <c r="F726" s="24" t="s">
        <v>1458</v>
      </c>
      <c r="G726" s="24" t="s">
        <v>1459</v>
      </c>
      <c r="H726" s="24" t="n">
        <v>17050367</v>
      </c>
      <c r="I726" s="25" t="n">
        <v>6</v>
      </c>
      <c r="J726" s="25" t="n">
        <v>0</v>
      </c>
      <c r="K726" s="25" t="n">
        <v>35</v>
      </c>
      <c r="L726" s="25" t="n">
        <v>0</v>
      </c>
      <c r="M726" s="25" t="n">
        <v>0</v>
      </c>
      <c r="N726" s="25" t="n">
        <v>12</v>
      </c>
      <c r="O726" s="25" t="n">
        <v>1</v>
      </c>
      <c r="P726" s="25" t="n">
        <v>0</v>
      </c>
      <c r="Q726" s="25" t="n">
        <v>287</v>
      </c>
      <c r="R726" s="25" t="n">
        <v>156</v>
      </c>
      <c r="S726" s="26" t="n">
        <f aca="false">28.5*K726</f>
        <v>997.5</v>
      </c>
      <c r="T726" s="26" t="n">
        <v>0</v>
      </c>
      <c r="U726" s="26" t="n">
        <f aca="false">11*M726+0.72*P726</f>
        <v>0</v>
      </c>
      <c r="V726" s="26" t="n">
        <f aca="false">11*N726+1.85*Q726</f>
        <v>662.95</v>
      </c>
      <c r="W726" s="26" t="n">
        <f aca="false">21.5*O726+0.72*R726</f>
        <v>133.82</v>
      </c>
      <c r="X726" s="27" t="n">
        <f aca="false">S726+T726+U726+V726+W726</f>
        <v>1794.27</v>
      </c>
      <c r="Y726" s="28" t="n">
        <v>1794</v>
      </c>
    </row>
    <row r="727" customFormat="false" ht="15" hidden="false" customHeight="false" outlineLevel="0" collapsed="false">
      <c r="A727" s="22" t="s">
        <v>1400</v>
      </c>
      <c r="B727" s="23" t="s">
        <v>72</v>
      </c>
      <c r="C727" s="23" t="s">
        <v>1423</v>
      </c>
      <c r="D727" s="24" t="s">
        <v>1424</v>
      </c>
      <c r="E727" s="24" t="s">
        <v>1460</v>
      </c>
      <c r="F727" s="24" t="s">
        <v>1458</v>
      </c>
      <c r="G727" s="24" t="s">
        <v>1459</v>
      </c>
      <c r="H727" s="24" t="n">
        <v>17050464</v>
      </c>
      <c r="I727" s="25" t="n">
        <v>6</v>
      </c>
      <c r="J727" s="25" t="n">
        <v>1</v>
      </c>
      <c r="K727" s="25" t="n">
        <v>29</v>
      </c>
      <c r="L727" s="25" t="n">
        <v>2</v>
      </c>
      <c r="M727" s="25" t="n">
        <v>1</v>
      </c>
      <c r="N727" s="25" t="n">
        <v>15</v>
      </c>
      <c r="O727" s="25" t="n">
        <v>1</v>
      </c>
      <c r="P727" s="25" t="n">
        <v>22</v>
      </c>
      <c r="Q727" s="25" t="n">
        <v>325</v>
      </c>
      <c r="R727" s="25" t="n">
        <v>144</v>
      </c>
      <c r="S727" s="26" t="n">
        <f aca="false">28.5*K727</f>
        <v>826.5</v>
      </c>
      <c r="T727" s="26" t="n">
        <v>0</v>
      </c>
      <c r="U727" s="26" t="n">
        <f aca="false">11*M727+0.72*P727</f>
        <v>26.84</v>
      </c>
      <c r="V727" s="26" t="n">
        <f aca="false">11*N727+1.85*Q727</f>
        <v>766.25</v>
      </c>
      <c r="W727" s="26" t="n">
        <f aca="false">21.5*O727+0.72*R727</f>
        <v>125.18</v>
      </c>
      <c r="X727" s="27" t="n">
        <f aca="false">S727+T727+U727+V727+W727</f>
        <v>1744.77</v>
      </c>
      <c r="Y727" s="28" t="n">
        <v>1745</v>
      </c>
    </row>
    <row r="728" customFormat="false" ht="15" hidden="false" customHeight="false" outlineLevel="0" collapsed="false">
      <c r="A728" s="22" t="s">
        <v>1400</v>
      </c>
      <c r="B728" s="23" t="s">
        <v>72</v>
      </c>
      <c r="C728" s="23" t="s">
        <v>1423</v>
      </c>
      <c r="D728" s="24" t="s">
        <v>1424</v>
      </c>
      <c r="E728" s="24" t="s">
        <v>1461</v>
      </c>
      <c r="F728" s="24" t="s">
        <v>1412</v>
      </c>
      <c r="G728" s="24" t="s">
        <v>1410</v>
      </c>
      <c r="H728" s="24" t="n">
        <v>17055423</v>
      </c>
      <c r="I728" s="25" t="n">
        <v>10</v>
      </c>
      <c r="J728" s="25" t="n">
        <v>0</v>
      </c>
      <c r="K728" s="25" t="n">
        <v>40</v>
      </c>
      <c r="L728" s="25" t="n">
        <v>0</v>
      </c>
      <c r="M728" s="25" t="n">
        <v>0</v>
      </c>
      <c r="N728" s="25" t="n">
        <v>18</v>
      </c>
      <c r="O728" s="25" t="n">
        <v>0</v>
      </c>
      <c r="P728" s="25" t="n">
        <v>0</v>
      </c>
      <c r="Q728" s="25" t="n">
        <v>433</v>
      </c>
      <c r="R728" s="25" t="n">
        <v>0</v>
      </c>
      <c r="S728" s="26" t="n">
        <f aca="false">28.5*K728</f>
        <v>1140</v>
      </c>
      <c r="T728" s="26" t="n">
        <v>0</v>
      </c>
      <c r="U728" s="26" t="n">
        <f aca="false">11*M728+0.72*P728</f>
        <v>0</v>
      </c>
      <c r="V728" s="26" t="n">
        <f aca="false">11*N728+1.85*Q728</f>
        <v>999.05</v>
      </c>
      <c r="W728" s="26" t="n">
        <f aca="false">21.5*O728+0.72*R728</f>
        <v>0</v>
      </c>
      <c r="X728" s="27" t="n">
        <f aca="false">S728+T728+U728+V728+W728</f>
        <v>2139.05</v>
      </c>
      <c r="Y728" s="28" t="n">
        <v>2139</v>
      </c>
    </row>
    <row r="729" customFormat="false" ht="15" hidden="false" customHeight="false" outlineLevel="0" collapsed="false">
      <c r="A729" s="22" t="s">
        <v>1400</v>
      </c>
      <c r="B729" s="23" t="s">
        <v>72</v>
      </c>
      <c r="C729" s="23" t="s">
        <v>1423</v>
      </c>
      <c r="D729" s="24" t="s">
        <v>1424</v>
      </c>
      <c r="E729" s="24" t="s">
        <v>75</v>
      </c>
      <c r="F729" s="24" t="s">
        <v>1412</v>
      </c>
      <c r="G729" s="24" t="s">
        <v>1462</v>
      </c>
      <c r="H729" s="24" t="n">
        <v>17078407</v>
      </c>
      <c r="I729" s="25" t="n">
        <v>13</v>
      </c>
      <c r="J729" s="25" t="n">
        <v>4</v>
      </c>
      <c r="K729" s="25" t="n">
        <v>63</v>
      </c>
      <c r="L729" s="25" t="n">
        <v>14</v>
      </c>
      <c r="M729" s="25" t="n">
        <v>4</v>
      </c>
      <c r="N729" s="25" t="n">
        <v>21</v>
      </c>
      <c r="O729" s="25" t="n">
        <v>2</v>
      </c>
      <c r="P729" s="25" t="n">
        <v>67</v>
      </c>
      <c r="Q729" s="25" t="n">
        <v>517</v>
      </c>
      <c r="R729" s="25" t="n">
        <v>306</v>
      </c>
      <c r="S729" s="26" t="n">
        <f aca="false">28.5*K729</f>
        <v>1795.5</v>
      </c>
      <c r="T729" s="26" t="n">
        <v>0</v>
      </c>
      <c r="U729" s="26" t="n">
        <f aca="false">11*M729+0.72*P729</f>
        <v>92.24</v>
      </c>
      <c r="V729" s="26" t="n">
        <f aca="false">11*N729+1.85*Q729</f>
        <v>1187.45</v>
      </c>
      <c r="W729" s="26" t="n">
        <f aca="false">21.5*O729+0.72*R729</f>
        <v>263.32</v>
      </c>
      <c r="X729" s="27" t="n">
        <f aca="false">S729+T729+U729+V729+W729</f>
        <v>3338.51</v>
      </c>
      <c r="Y729" s="28" t="n">
        <v>3339</v>
      </c>
    </row>
    <row r="730" customFormat="false" ht="15" hidden="false" customHeight="false" outlineLevel="0" collapsed="false">
      <c r="A730" s="22" t="s">
        <v>1400</v>
      </c>
      <c r="B730" s="23" t="s">
        <v>72</v>
      </c>
      <c r="C730" s="23" t="s">
        <v>1423</v>
      </c>
      <c r="D730" s="24" t="s">
        <v>1424</v>
      </c>
      <c r="E730" s="24" t="s">
        <v>55</v>
      </c>
      <c r="F730" s="24" t="s">
        <v>1431</v>
      </c>
      <c r="G730" s="24" t="s">
        <v>1463</v>
      </c>
      <c r="H730" s="24" t="n">
        <v>17078423</v>
      </c>
      <c r="I730" s="25" t="n">
        <v>14</v>
      </c>
      <c r="J730" s="25" t="n">
        <v>0</v>
      </c>
      <c r="K730" s="25" t="n">
        <v>58</v>
      </c>
      <c r="L730" s="25" t="n">
        <v>0</v>
      </c>
      <c r="M730" s="25" t="n">
        <v>0</v>
      </c>
      <c r="N730" s="25" t="n">
        <v>19</v>
      </c>
      <c r="O730" s="25" t="n">
        <v>1</v>
      </c>
      <c r="P730" s="25" t="n">
        <v>0</v>
      </c>
      <c r="Q730" s="25" t="n">
        <v>694</v>
      </c>
      <c r="R730" s="25" t="n">
        <v>103</v>
      </c>
      <c r="S730" s="26" t="n">
        <f aca="false">28.5*K730</f>
        <v>1653</v>
      </c>
      <c r="T730" s="26" t="n">
        <v>0</v>
      </c>
      <c r="U730" s="26" t="n">
        <f aca="false">11*M730+0.72*P730</f>
        <v>0</v>
      </c>
      <c r="V730" s="26" t="n">
        <f aca="false">11*N730+1.85*Q730</f>
        <v>1492.9</v>
      </c>
      <c r="W730" s="26" t="n">
        <f aca="false">21.5*O730+0.72*R730</f>
        <v>95.66</v>
      </c>
      <c r="X730" s="27" t="n">
        <f aca="false">S730+T730+U730+V730+W730</f>
        <v>3241.56</v>
      </c>
      <c r="Y730" s="28" t="n">
        <v>3242</v>
      </c>
    </row>
    <row r="731" customFormat="false" ht="15" hidden="false" customHeight="false" outlineLevel="0" collapsed="false">
      <c r="A731" s="22" t="s">
        <v>1400</v>
      </c>
      <c r="B731" s="23" t="s">
        <v>72</v>
      </c>
      <c r="C731" s="23" t="s">
        <v>1423</v>
      </c>
      <c r="D731" s="24" t="s">
        <v>1424</v>
      </c>
      <c r="E731" s="24" t="s">
        <v>87</v>
      </c>
      <c r="F731" s="24" t="s">
        <v>1431</v>
      </c>
      <c r="G731" s="24" t="s">
        <v>1464</v>
      </c>
      <c r="H731" s="24" t="n">
        <v>31946615</v>
      </c>
      <c r="I731" s="25" t="n">
        <v>13</v>
      </c>
      <c r="J731" s="25" t="n">
        <v>0</v>
      </c>
      <c r="K731" s="25" t="n">
        <v>60</v>
      </c>
      <c r="L731" s="25" t="n">
        <v>0</v>
      </c>
      <c r="M731" s="25" t="n">
        <v>0</v>
      </c>
      <c r="N731" s="25" t="n">
        <v>18</v>
      </c>
      <c r="O731" s="25" t="n">
        <v>1</v>
      </c>
      <c r="P731" s="25" t="n">
        <v>0</v>
      </c>
      <c r="Q731" s="25" t="n">
        <v>540</v>
      </c>
      <c r="R731" s="25" t="n">
        <v>146</v>
      </c>
      <c r="S731" s="26" t="n">
        <f aca="false">28.5*K731</f>
        <v>1710</v>
      </c>
      <c r="T731" s="26" t="n">
        <v>0</v>
      </c>
      <c r="U731" s="26" t="n">
        <f aca="false">11*M731+0.72*P731</f>
        <v>0</v>
      </c>
      <c r="V731" s="26" t="n">
        <f aca="false">11*N731+1.85*Q731</f>
        <v>1197</v>
      </c>
      <c r="W731" s="26" t="n">
        <f aca="false">21.5*O731+0.72*R731</f>
        <v>126.62</v>
      </c>
      <c r="X731" s="27" t="n">
        <f aca="false">S731+T731+U731+V731+W731</f>
        <v>3033.62</v>
      </c>
      <c r="Y731" s="28" t="n">
        <v>3034</v>
      </c>
    </row>
    <row r="732" customFormat="false" ht="15" hidden="false" customHeight="false" outlineLevel="0" collapsed="false">
      <c r="A732" s="22" t="s">
        <v>1400</v>
      </c>
      <c r="B732" s="23" t="s">
        <v>72</v>
      </c>
      <c r="C732" s="23" t="s">
        <v>1423</v>
      </c>
      <c r="D732" s="24" t="s">
        <v>1424</v>
      </c>
      <c r="E732" s="24" t="s">
        <v>84</v>
      </c>
      <c r="F732" s="24" t="s">
        <v>1465</v>
      </c>
      <c r="G732" s="24" t="s">
        <v>1466</v>
      </c>
      <c r="H732" s="24" t="n">
        <v>31956688</v>
      </c>
      <c r="I732" s="25" t="n">
        <v>9</v>
      </c>
      <c r="J732" s="25" t="n">
        <v>0</v>
      </c>
      <c r="K732" s="25" t="n">
        <v>51</v>
      </c>
      <c r="L732" s="25" t="n">
        <v>0</v>
      </c>
      <c r="M732" s="25" t="n">
        <v>0</v>
      </c>
      <c r="N732" s="25" t="n">
        <v>11</v>
      </c>
      <c r="O732" s="25" t="n">
        <v>1</v>
      </c>
      <c r="P732" s="25" t="n">
        <v>0</v>
      </c>
      <c r="Q732" s="25" t="n">
        <v>511</v>
      </c>
      <c r="R732" s="25" t="n">
        <v>97</v>
      </c>
      <c r="S732" s="26" t="n">
        <f aca="false">28.5*K732</f>
        <v>1453.5</v>
      </c>
      <c r="T732" s="26" t="n">
        <v>0</v>
      </c>
      <c r="U732" s="26" t="n">
        <f aca="false">11*M732+0.72*P732</f>
        <v>0</v>
      </c>
      <c r="V732" s="26" t="n">
        <f aca="false">11*N732+1.85*Q732</f>
        <v>1066.35</v>
      </c>
      <c r="W732" s="26" t="n">
        <f aca="false">21.5*O732+0.72*R732</f>
        <v>91.34</v>
      </c>
      <c r="X732" s="27" t="n">
        <f aca="false">S732+T732+U732+V732+W732</f>
        <v>2611.19</v>
      </c>
      <c r="Y732" s="28" t="n">
        <v>2611</v>
      </c>
    </row>
    <row r="733" customFormat="false" ht="15" hidden="false" customHeight="false" outlineLevel="0" collapsed="false">
      <c r="A733" s="22" t="s">
        <v>1400</v>
      </c>
      <c r="B733" s="23" t="s">
        <v>72</v>
      </c>
      <c r="C733" s="23" t="s">
        <v>1423</v>
      </c>
      <c r="D733" s="24" t="s">
        <v>1424</v>
      </c>
      <c r="E733" s="24" t="s">
        <v>42</v>
      </c>
      <c r="F733" s="24" t="s">
        <v>1467</v>
      </c>
      <c r="G733" s="24" t="s">
        <v>1468</v>
      </c>
      <c r="H733" s="24" t="n">
        <v>35538252</v>
      </c>
      <c r="I733" s="25" t="n">
        <v>10</v>
      </c>
      <c r="J733" s="25" t="n">
        <v>0</v>
      </c>
      <c r="K733" s="25" t="n">
        <v>28</v>
      </c>
      <c r="L733" s="25" t="n">
        <v>0</v>
      </c>
      <c r="M733" s="25" t="n">
        <v>1</v>
      </c>
      <c r="N733" s="25" t="n">
        <v>11</v>
      </c>
      <c r="O733" s="25" t="n">
        <v>0</v>
      </c>
      <c r="P733" s="25" t="n">
        <v>3</v>
      </c>
      <c r="Q733" s="25" t="n">
        <v>336</v>
      </c>
      <c r="R733" s="25" t="n">
        <v>0</v>
      </c>
      <c r="S733" s="26" t="n">
        <f aca="false">28.5*K733</f>
        <v>798</v>
      </c>
      <c r="T733" s="26" t="n">
        <v>0</v>
      </c>
      <c r="U733" s="26" t="n">
        <f aca="false">11*M733+0.72*P733</f>
        <v>13.16</v>
      </c>
      <c r="V733" s="26" t="n">
        <f aca="false">11*N733+1.85*Q733</f>
        <v>742.6</v>
      </c>
      <c r="W733" s="26" t="n">
        <f aca="false">21.5*O733+0.72*R733</f>
        <v>0</v>
      </c>
      <c r="X733" s="27" t="n">
        <f aca="false">S733+T733+U733+V733+W733</f>
        <v>1553.76</v>
      </c>
      <c r="Y733" s="28" t="n">
        <v>1554</v>
      </c>
    </row>
    <row r="734" customFormat="false" ht="15" hidden="false" customHeight="false" outlineLevel="0" collapsed="false">
      <c r="A734" s="22" t="s">
        <v>1400</v>
      </c>
      <c r="B734" s="23" t="s">
        <v>72</v>
      </c>
      <c r="C734" s="23" t="s">
        <v>1423</v>
      </c>
      <c r="D734" s="24" t="s">
        <v>1424</v>
      </c>
      <c r="E734" s="24" t="s">
        <v>1469</v>
      </c>
      <c r="F734" s="24" t="s">
        <v>1412</v>
      </c>
      <c r="G734" s="24" t="s">
        <v>1470</v>
      </c>
      <c r="H734" s="24" t="n">
        <v>35570172</v>
      </c>
      <c r="I734" s="25" t="n">
        <v>17</v>
      </c>
      <c r="J734" s="25" t="n">
        <v>0</v>
      </c>
      <c r="K734" s="25" t="n">
        <v>87</v>
      </c>
      <c r="L734" s="25" t="n">
        <v>0</v>
      </c>
      <c r="M734" s="25" t="n">
        <v>0</v>
      </c>
      <c r="N734" s="25" t="n">
        <v>25</v>
      </c>
      <c r="O734" s="25" t="n">
        <v>1</v>
      </c>
      <c r="P734" s="25" t="n">
        <v>0</v>
      </c>
      <c r="Q734" s="25" t="n">
        <v>1031</v>
      </c>
      <c r="R734" s="25" t="n">
        <v>201</v>
      </c>
      <c r="S734" s="26" t="n">
        <f aca="false">28.5*K734</f>
        <v>2479.5</v>
      </c>
      <c r="T734" s="26" t="n">
        <v>43.92</v>
      </c>
      <c r="U734" s="26" t="n">
        <f aca="false">11*M734+0.72*P734</f>
        <v>0</v>
      </c>
      <c r="V734" s="26" t="n">
        <f aca="false">11*N734+1.85*Q734</f>
        <v>2182.35</v>
      </c>
      <c r="W734" s="26" t="n">
        <f aca="false">21.5*O734+0.72*R734</f>
        <v>166.22</v>
      </c>
      <c r="X734" s="27" t="n">
        <f aca="false">S734+T734+U734+V734+W734</f>
        <v>4871.99</v>
      </c>
      <c r="Y734" s="28" t="n">
        <v>4872</v>
      </c>
    </row>
    <row r="735" customFormat="false" ht="15" hidden="false" customHeight="false" outlineLevel="0" collapsed="false">
      <c r="A735" s="32" t="s">
        <v>1400</v>
      </c>
      <c r="B735" s="71" t="s">
        <v>72</v>
      </c>
      <c r="C735" s="71" t="s">
        <v>1423</v>
      </c>
      <c r="D735" s="72" t="s">
        <v>1424</v>
      </c>
      <c r="E735" s="72" t="s">
        <v>47</v>
      </c>
      <c r="F735" s="72" t="s">
        <v>1467</v>
      </c>
      <c r="G735" s="72" t="s">
        <v>1471</v>
      </c>
      <c r="H735" s="72" t="n">
        <v>42109400</v>
      </c>
      <c r="I735" s="130" t="n">
        <v>10</v>
      </c>
      <c r="J735" s="25" t="n">
        <v>0</v>
      </c>
      <c r="K735" s="130" t="n">
        <v>39</v>
      </c>
      <c r="L735" s="25" t="n">
        <v>0</v>
      </c>
      <c r="M735" s="25" t="n">
        <v>0</v>
      </c>
      <c r="N735" s="130" t="n">
        <v>12</v>
      </c>
      <c r="O735" s="130" t="n">
        <v>2</v>
      </c>
      <c r="P735" s="25" t="n">
        <v>0</v>
      </c>
      <c r="Q735" s="130" t="n">
        <v>341</v>
      </c>
      <c r="R735" s="130" t="n">
        <v>17</v>
      </c>
      <c r="S735" s="74" t="n">
        <f aca="false">28.5*K735</f>
        <v>1111.5</v>
      </c>
      <c r="T735" s="26" t="n">
        <v>0</v>
      </c>
      <c r="U735" s="74" t="n">
        <f aca="false">11*M735+0.72*P735</f>
        <v>0</v>
      </c>
      <c r="V735" s="74" t="n">
        <f aca="false">11*N735+1.85*Q735</f>
        <v>762.85</v>
      </c>
      <c r="W735" s="74" t="n">
        <f aca="false">21.5*O735+0.72*R735</f>
        <v>55.24</v>
      </c>
      <c r="X735" s="75" t="n">
        <f aca="false">S735+T735+U735+V735+W735</f>
        <v>1929.59</v>
      </c>
      <c r="Y735" s="28" t="n">
        <v>1930</v>
      </c>
    </row>
    <row r="736" customFormat="false" ht="15" hidden="false" customHeight="false" outlineLevel="0" collapsed="false">
      <c r="A736" s="32" t="s">
        <v>1400</v>
      </c>
      <c r="B736" s="71" t="s">
        <v>72</v>
      </c>
      <c r="C736" s="71" t="s">
        <v>1423</v>
      </c>
      <c r="D736" s="72" t="s">
        <v>1424</v>
      </c>
      <c r="E736" s="72" t="s">
        <v>47</v>
      </c>
      <c r="F736" s="72" t="s">
        <v>1467</v>
      </c>
      <c r="G736" s="72" t="s">
        <v>1471</v>
      </c>
      <c r="H736" s="72" t="n">
        <v>42109400</v>
      </c>
      <c r="I736" s="130" t="n">
        <v>1</v>
      </c>
      <c r="J736" s="25" t="n">
        <v>0</v>
      </c>
      <c r="K736" s="130" t="n">
        <v>5</v>
      </c>
      <c r="L736" s="25" t="n">
        <v>0</v>
      </c>
      <c r="M736" s="25" t="n">
        <v>0</v>
      </c>
      <c r="N736" s="130" t="n">
        <v>1</v>
      </c>
      <c r="O736" s="25" t="n">
        <v>0</v>
      </c>
      <c r="P736" s="25" t="n">
        <v>0</v>
      </c>
      <c r="Q736" s="130" t="n">
        <v>82</v>
      </c>
      <c r="R736" s="25" t="n">
        <v>0</v>
      </c>
      <c r="S736" s="74" t="n">
        <f aca="false">28.5*K736</f>
        <v>142.5</v>
      </c>
      <c r="T736" s="26" t="n">
        <v>0</v>
      </c>
      <c r="U736" s="74" t="n">
        <f aca="false">11*M736+0.72*P736</f>
        <v>0</v>
      </c>
      <c r="V736" s="74" t="n">
        <f aca="false">11*N736+1.85*Q736</f>
        <v>162.7</v>
      </c>
      <c r="W736" s="74" t="n">
        <f aca="false">21.5*O736+0.72*R736</f>
        <v>0</v>
      </c>
      <c r="X736" s="75" t="n">
        <f aca="false">S736+T736+U736+V736+W736</f>
        <v>305.2</v>
      </c>
      <c r="Y736" s="28" t="n">
        <v>305</v>
      </c>
    </row>
    <row r="737" customFormat="false" ht="15" hidden="false" customHeight="false" outlineLevel="0" collapsed="false">
      <c r="A737" s="22" t="s">
        <v>1400</v>
      </c>
      <c r="B737" s="23" t="s">
        <v>72</v>
      </c>
      <c r="C737" s="23" t="s">
        <v>1423</v>
      </c>
      <c r="D737" s="24" t="s">
        <v>1424</v>
      </c>
      <c r="E737" s="24" t="s">
        <v>716</v>
      </c>
      <c r="F737" s="24" t="s">
        <v>1472</v>
      </c>
      <c r="G737" s="24" t="s">
        <v>1473</v>
      </c>
      <c r="H737" s="24" t="n">
        <v>161012</v>
      </c>
      <c r="I737" s="25" t="n">
        <v>14</v>
      </c>
      <c r="J737" s="25" t="n">
        <v>0</v>
      </c>
      <c r="K737" s="25" t="n">
        <v>47</v>
      </c>
      <c r="L737" s="25" t="n">
        <v>0</v>
      </c>
      <c r="M737" s="25" t="n">
        <v>4</v>
      </c>
      <c r="N737" s="25" t="n">
        <v>22</v>
      </c>
      <c r="O737" s="25" t="n">
        <v>1</v>
      </c>
      <c r="P737" s="25" t="n">
        <v>54</v>
      </c>
      <c r="Q737" s="25" t="n">
        <v>411</v>
      </c>
      <c r="R737" s="25" t="n">
        <v>90</v>
      </c>
      <c r="S737" s="26" t="n">
        <f aca="false">28.5*K737</f>
        <v>1339.5</v>
      </c>
      <c r="T737" s="26" t="n">
        <v>23.42</v>
      </c>
      <c r="U737" s="26" t="n">
        <f aca="false">11*M737+0.72*P737</f>
        <v>82.88</v>
      </c>
      <c r="V737" s="26" t="n">
        <f aca="false">11*N737+1.85*Q737</f>
        <v>1002.35</v>
      </c>
      <c r="W737" s="26" t="n">
        <f aca="false">21.5*O737+0.72*R737</f>
        <v>86.3</v>
      </c>
      <c r="X737" s="27" t="n">
        <f aca="false">S737+T737+U737+V737+W737</f>
        <v>2534.45</v>
      </c>
      <c r="Y737" s="28" t="n">
        <v>2534</v>
      </c>
    </row>
    <row r="738" customFormat="false" ht="15" hidden="false" customHeight="false" outlineLevel="0" collapsed="false">
      <c r="A738" s="22" t="s">
        <v>1400</v>
      </c>
      <c r="B738" s="23" t="s">
        <v>72</v>
      </c>
      <c r="C738" s="23" t="s">
        <v>1423</v>
      </c>
      <c r="D738" s="24" t="s">
        <v>1424</v>
      </c>
      <c r="E738" s="24" t="s">
        <v>47</v>
      </c>
      <c r="F738" s="24" t="s">
        <v>1472</v>
      </c>
      <c r="G738" s="24" t="s">
        <v>1474</v>
      </c>
      <c r="H738" s="24" t="n">
        <v>35568330</v>
      </c>
      <c r="I738" s="25" t="n">
        <v>11</v>
      </c>
      <c r="J738" s="25" t="n">
        <v>0</v>
      </c>
      <c r="K738" s="25" t="n">
        <v>40</v>
      </c>
      <c r="L738" s="25" t="n">
        <v>0</v>
      </c>
      <c r="M738" s="25" t="n">
        <v>1</v>
      </c>
      <c r="N738" s="25" t="n">
        <v>19</v>
      </c>
      <c r="O738" s="25" t="n">
        <v>0</v>
      </c>
      <c r="P738" s="25" t="n">
        <v>7</v>
      </c>
      <c r="Q738" s="25" t="n">
        <v>447</v>
      </c>
      <c r="R738" s="25" t="n">
        <v>0</v>
      </c>
      <c r="S738" s="26" t="n">
        <f aca="false">28.5*K738</f>
        <v>1140</v>
      </c>
      <c r="T738" s="26" t="n">
        <v>6.35</v>
      </c>
      <c r="U738" s="26" t="n">
        <f aca="false">11*M738+0.72*P738</f>
        <v>16.04</v>
      </c>
      <c r="V738" s="26" t="n">
        <f aca="false">11*N738+1.85*Q738</f>
        <v>1035.95</v>
      </c>
      <c r="W738" s="26" t="n">
        <f aca="false">21.5*O738+0.72*R738</f>
        <v>0</v>
      </c>
      <c r="X738" s="27" t="n">
        <f aca="false">S738+T738+U738+V738+W738</f>
        <v>2198.34</v>
      </c>
      <c r="Y738" s="28" t="n">
        <v>2198</v>
      </c>
    </row>
    <row r="739" customFormat="false" ht="15" hidden="false" customHeight="false" outlineLevel="0" collapsed="false">
      <c r="A739" s="22" t="s">
        <v>1400</v>
      </c>
      <c r="B739" s="23" t="s">
        <v>72</v>
      </c>
      <c r="C739" s="23" t="s">
        <v>1423</v>
      </c>
      <c r="D739" s="24" t="s">
        <v>1424</v>
      </c>
      <c r="E739" s="24" t="s">
        <v>42</v>
      </c>
      <c r="F739" s="24" t="s">
        <v>1475</v>
      </c>
      <c r="G739" s="24" t="s">
        <v>1476</v>
      </c>
      <c r="H739" s="24" t="n">
        <v>161021</v>
      </c>
      <c r="I739" s="25" t="n">
        <v>9</v>
      </c>
      <c r="J739" s="25" t="n">
        <v>0</v>
      </c>
      <c r="K739" s="25" t="n">
        <v>26</v>
      </c>
      <c r="L739" s="25" t="n">
        <v>0</v>
      </c>
      <c r="M739" s="25" t="n">
        <v>0</v>
      </c>
      <c r="N739" s="25" t="n">
        <v>10</v>
      </c>
      <c r="O739" s="25" t="n">
        <v>1</v>
      </c>
      <c r="P739" s="25" t="n">
        <v>0</v>
      </c>
      <c r="Q739" s="25" t="n">
        <v>285</v>
      </c>
      <c r="R739" s="25" t="n">
        <v>74</v>
      </c>
      <c r="S739" s="26" t="n">
        <f aca="false">28.5*K739</f>
        <v>741</v>
      </c>
      <c r="T739" s="26" t="n">
        <v>125.68</v>
      </c>
      <c r="U739" s="26" t="n">
        <f aca="false">11*M739+0.72*P739</f>
        <v>0</v>
      </c>
      <c r="V739" s="26" t="n">
        <f aca="false">11*N739+1.85*Q739</f>
        <v>637.25</v>
      </c>
      <c r="W739" s="26" t="n">
        <f aca="false">21.5*O739+0.72*R739</f>
        <v>74.78</v>
      </c>
      <c r="X739" s="27" t="n">
        <f aca="false">S739+T739+U739+V739+W739</f>
        <v>1578.71</v>
      </c>
      <c r="Y739" s="28" t="n">
        <v>1579</v>
      </c>
    </row>
    <row r="740" customFormat="false" ht="15" hidden="false" customHeight="false" outlineLevel="0" collapsed="false">
      <c r="A740" s="22" t="s">
        <v>1400</v>
      </c>
      <c r="B740" s="23" t="s">
        <v>72</v>
      </c>
      <c r="C740" s="23" t="s">
        <v>1423</v>
      </c>
      <c r="D740" s="24" t="s">
        <v>1424</v>
      </c>
      <c r="E740" s="24" t="s">
        <v>651</v>
      </c>
      <c r="F740" s="24" t="s">
        <v>1477</v>
      </c>
      <c r="G740" s="24" t="s">
        <v>1478</v>
      </c>
      <c r="H740" s="24" t="n">
        <v>159417</v>
      </c>
      <c r="I740" s="25" t="n">
        <v>2</v>
      </c>
      <c r="J740" s="25" t="n">
        <v>0</v>
      </c>
      <c r="K740" s="25" t="n">
        <v>10</v>
      </c>
      <c r="L740" s="25" t="n">
        <v>0</v>
      </c>
      <c r="M740" s="25" t="n">
        <v>0</v>
      </c>
      <c r="N740" s="25" t="n">
        <v>5</v>
      </c>
      <c r="O740" s="25" t="n">
        <v>0</v>
      </c>
      <c r="P740" s="25" t="n">
        <v>0</v>
      </c>
      <c r="Q740" s="25" t="n">
        <v>138</v>
      </c>
      <c r="R740" s="25" t="n">
        <v>0</v>
      </c>
      <c r="S740" s="26" t="n">
        <f aca="false">28.5*K740</f>
        <v>285</v>
      </c>
      <c r="T740" s="26" t="n">
        <v>26.2</v>
      </c>
      <c r="U740" s="26" t="n">
        <f aca="false">11*M740+0.72*P740</f>
        <v>0</v>
      </c>
      <c r="V740" s="26" t="n">
        <f aca="false">11*N740+1.85*Q740</f>
        <v>310.3</v>
      </c>
      <c r="W740" s="26" t="n">
        <f aca="false">21.5*O740+0.72*R740</f>
        <v>0</v>
      </c>
      <c r="X740" s="27" t="n">
        <f aca="false">S740+T740+U740+V740+W740</f>
        <v>621.5</v>
      </c>
      <c r="Y740" s="28" t="n">
        <v>622</v>
      </c>
    </row>
    <row r="741" customFormat="false" ht="15" hidden="false" customHeight="false" outlineLevel="0" collapsed="false">
      <c r="A741" s="22" t="s">
        <v>1400</v>
      </c>
      <c r="B741" s="23" t="s">
        <v>72</v>
      </c>
      <c r="C741" s="23" t="s">
        <v>1423</v>
      </c>
      <c r="D741" s="24" t="s">
        <v>1424</v>
      </c>
      <c r="E741" s="24" t="s">
        <v>1479</v>
      </c>
      <c r="F741" s="24" t="s">
        <v>1350</v>
      </c>
      <c r="G741" s="24" t="s">
        <v>1480</v>
      </c>
      <c r="H741" s="24" t="n">
        <v>161063</v>
      </c>
      <c r="I741" s="25" t="n">
        <v>24</v>
      </c>
      <c r="J741" s="25" t="n">
        <v>0</v>
      </c>
      <c r="K741" s="25" t="n">
        <v>99</v>
      </c>
      <c r="L741" s="25" t="n">
        <v>0</v>
      </c>
      <c r="M741" s="25" t="n">
        <v>3</v>
      </c>
      <c r="N741" s="25" t="n">
        <v>28</v>
      </c>
      <c r="O741" s="25" t="n">
        <v>3</v>
      </c>
      <c r="P741" s="25" t="n">
        <v>28</v>
      </c>
      <c r="Q741" s="25" t="n">
        <v>723</v>
      </c>
      <c r="R741" s="25" t="n">
        <v>441</v>
      </c>
      <c r="S741" s="26" t="n">
        <f aca="false">28.5*K741</f>
        <v>2821.5</v>
      </c>
      <c r="T741" s="26" t="n">
        <v>2.7</v>
      </c>
      <c r="U741" s="26" t="n">
        <f aca="false">11*M741+0.72*P741</f>
        <v>53.16</v>
      </c>
      <c r="V741" s="26" t="n">
        <f aca="false">11*N741+1.85*Q741</f>
        <v>1645.55</v>
      </c>
      <c r="W741" s="26" t="n">
        <f aca="false">21.5*O741+0.72*R741</f>
        <v>382.02</v>
      </c>
      <c r="X741" s="27" t="n">
        <f aca="false">S741+T741+U741+V741+W741</f>
        <v>4904.93</v>
      </c>
      <c r="Y741" s="28" t="n">
        <v>4905</v>
      </c>
    </row>
    <row r="742" customFormat="false" ht="15" hidden="false" customHeight="false" outlineLevel="0" collapsed="false">
      <c r="A742" s="22" t="s">
        <v>1400</v>
      </c>
      <c r="B742" s="23" t="s">
        <v>72</v>
      </c>
      <c r="C742" s="23" t="s">
        <v>1423</v>
      </c>
      <c r="D742" s="24" t="s">
        <v>1424</v>
      </c>
      <c r="E742" s="24" t="s">
        <v>104</v>
      </c>
      <c r="F742" s="24" t="s">
        <v>1350</v>
      </c>
      <c r="G742" s="24" t="s">
        <v>1481</v>
      </c>
      <c r="H742" s="24" t="n">
        <v>606782</v>
      </c>
      <c r="I742" s="25" t="n">
        <v>9</v>
      </c>
      <c r="J742" s="25" t="n">
        <v>3</v>
      </c>
      <c r="K742" s="25" t="n">
        <v>36</v>
      </c>
      <c r="L742" s="25" t="n">
        <v>10</v>
      </c>
      <c r="M742" s="25" t="n">
        <v>6</v>
      </c>
      <c r="N742" s="25" t="n">
        <v>14</v>
      </c>
      <c r="O742" s="25" t="n">
        <v>0</v>
      </c>
      <c r="P742" s="25" t="n">
        <v>164</v>
      </c>
      <c r="Q742" s="25" t="n">
        <v>402</v>
      </c>
      <c r="R742" s="25" t="n">
        <v>0</v>
      </c>
      <c r="S742" s="26" t="n">
        <f aca="false">28.5*K742</f>
        <v>1026</v>
      </c>
      <c r="T742" s="26" t="n">
        <v>128.45</v>
      </c>
      <c r="U742" s="26" t="n">
        <f aca="false">11*M742+0.72*P742</f>
        <v>184.08</v>
      </c>
      <c r="V742" s="26" t="n">
        <f aca="false">11*N742+1.85*Q742</f>
        <v>897.7</v>
      </c>
      <c r="W742" s="26" t="n">
        <f aca="false">21.5*O742+0.72*R742</f>
        <v>0</v>
      </c>
      <c r="X742" s="27" t="n">
        <f aca="false">S742+T742+U742+V742+W742</f>
        <v>2236.23</v>
      </c>
      <c r="Y742" s="28" t="n">
        <v>2236</v>
      </c>
    </row>
    <row r="743" customFormat="false" ht="15" hidden="false" customHeight="false" outlineLevel="0" collapsed="false">
      <c r="A743" s="22" t="s">
        <v>1400</v>
      </c>
      <c r="B743" s="23" t="s">
        <v>72</v>
      </c>
      <c r="C743" s="23" t="s">
        <v>1423</v>
      </c>
      <c r="D743" s="24" t="s">
        <v>1424</v>
      </c>
      <c r="E743" s="24" t="s">
        <v>396</v>
      </c>
      <c r="F743" s="24" t="s">
        <v>1350</v>
      </c>
      <c r="G743" s="24" t="s">
        <v>1482</v>
      </c>
      <c r="H743" s="24" t="n">
        <v>17078385</v>
      </c>
      <c r="I743" s="25" t="n">
        <v>4</v>
      </c>
      <c r="J743" s="25" t="n">
        <v>0</v>
      </c>
      <c r="K743" s="25" t="n">
        <v>27</v>
      </c>
      <c r="L743" s="25" t="n">
        <v>0</v>
      </c>
      <c r="M743" s="25" t="n">
        <v>0</v>
      </c>
      <c r="N743" s="25" t="n">
        <v>4</v>
      </c>
      <c r="O743" s="25" t="n">
        <v>1</v>
      </c>
      <c r="P743" s="25" t="n">
        <v>0</v>
      </c>
      <c r="Q743" s="25" t="n">
        <v>103</v>
      </c>
      <c r="R743" s="25" t="n">
        <v>336</v>
      </c>
      <c r="S743" s="26" t="n">
        <f aca="false">28.5*K743</f>
        <v>769.5</v>
      </c>
      <c r="T743" s="26" t="n">
        <v>21.6</v>
      </c>
      <c r="U743" s="26" t="n">
        <f aca="false">11*M743+0.72*P743</f>
        <v>0</v>
      </c>
      <c r="V743" s="26" t="n">
        <f aca="false">11*N743+1.85*Q743</f>
        <v>234.55</v>
      </c>
      <c r="W743" s="26" t="n">
        <f aca="false">21.5*O743+0.72*R743</f>
        <v>263.42</v>
      </c>
      <c r="X743" s="27" t="n">
        <f aca="false">S743+T743+U743+V743+W743</f>
        <v>1289.07</v>
      </c>
      <c r="Y743" s="28" t="n">
        <v>1289</v>
      </c>
    </row>
    <row r="744" customFormat="false" ht="15" hidden="false" customHeight="false" outlineLevel="0" collapsed="false">
      <c r="A744" s="22" t="s">
        <v>1400</v>
      </c>
      <c r="B744" s="23" t="s">
        <v>72</v>
      </c>
      <c r="C744" s="23" t="s">
        <v>1423</v>
      </c>
      <c r="D744" s="24" t="s">
        <v>1424</v>
      </c>
      <c r="E744" s="24" t="s">
        <v>42</v>
      </c>
      <c r="F744" s="24" t="s">
        <v>1350</v>
      </c>
      <c r="G744" s="24" t="s">
        <v>1483</v>
      </c>
      <c r="H744" s="24" t="n">
        <v>17151341</v>
      </c>
      <c r="I744" s="25" t="n">
        <v>19</v>
      </c>
      <c r="J744" s="25" t="n">
        <v>0</v>
      </c>
      <c r="K744" s="25" t="n">
        <v>106</v>
      </c>
      <c r="L744" s="25" t="n">
        <v>0</v>
      </c>
      <c r="M744" s="25" t="n">
        <v>3</v>
      </c>
      <c r="N744" s="25" t="n">
        <v>43</v>
      </c>
      <c r="O744" s="25" t="n">
        <v>3</v>
      </c>
      <c r="P744" s="25" t="n">
        <v>40</v>
      </c>
      <c r="Q744" s="25" t="n">
        <v>1141</v>
      </c>
      <c r="R744" s="25" t="n">
        <v>288</v>
      </c>
      <c r="S744" s="26" t="n">
        <f aca="false">28.5*K744</f>
        <v>3021</v>
      </c>
      <c r="T744" s="26" t="n">
        <v>11</v>
      </c>
      <c r="U744" s="26" t="n">
        <f aca="false">11*M744+0.72*P744</f>
        <v>61.8</v>
      </c>
      <c r="V744" s="26" t="n">
        <f aca="false">11*N744+1.85*Q744</f>
        <v>2583.85</v>
      </c>
      <c r="W744" s="26" t="n">
        <f aca="false">21.5*O744+0.72*R744</f>
        <v>271.86</v>
      </c>
      <c r="X744" s="27" t="n">
        <f aca="false">S744+T744+U744+V744+W744</f>
        <v>5949.51</v>
      </c>
      <c r="Y744" s="28" t="n">
        <v>5950</v>
      </c>
    </row>
    <row r="745" customFormat="false" ht="15" hidden="false" customHeight="false" outlineLevel="0" collapsed="false">
      <c r="A745" s="22" t="s">
        <v>1400</v>
      </c>
      <c r="B745" s="23" t="s">
        <v>72</v>
      </c>
      <c r="C745" s="23" t="s">
        <v>1423</v>
      </c>
      <c r="D745" s="24" t="s">
        <v>1424</v>
      </c>
      <c r="E745" s="24" t="s">
        <v>84</v>
      </c>
      <c r="F745" s="24" t="s">
        <v>1350</v>
      </c>
      <c r="G745" s="24" t="s">
        <v>1484</v>
      </c>
      <c r="H745" s="24" t="n">
        <v>31953549</v>
      </c>
      <c r="I745" s="25" t="n">
        <v>12</v>
      </c>
      <c r="J745" s="25" t="n">
        <v>0</v>
      </c>
      <c r="K745" s="25" t="n">
        <v>64</v>
      </c>
      <c r="L745" s="25" t="n">
        <v>0</v>
      </c>
      <c r="M745" s="25" t="n">
        <v>1</v>
      </c>
      <c r="N745" s="25" t="n">
        <v>17</v>
      </c>
      <c r="O745" s="25" t="n">
        <v>2</v>
      </c>
      <c r="P745" s="25" t="n">
        <v>6</v>
      </c>
      <c r="Q745" s="25" t="n">
        <v>808</v>
      </c>
      <c r="R745" s="25" t="n">
        <v>213</v>
      </c>
      <c r="S745" s="26" t="n">
        <f aca="false">28.5*K745</f>
        <v>1824</v>
      </c>
      <c r="T745" s="26" t="n">
        <v>77.8</v>
      </c>
      <c r="U745" s="26" t="n">
        <f aca="false">11*M745+0.72*P745</f>
        <v>15.32</v>
      </c>
      <c r="V745" s="26" t="n">
        <f aca="false">11*N745+1.85*Q745</f>
        <v>1681.8</v>
      </c>
      <c r="W745" s="26" t="n">
        <f aca="false">21.5*O745+0.72*R745</f>
        <v>196.36</v>
      </c>
      <c r="X745" s="27" t="n">
        <f aca="false">S745+T745+U745+V745+W745</f>
        <v>3795.28</v>
      </c>
      <c r="Y745" s="28" t="n">
        <v>3795</v>
      </c>
    </row>
    <row r="746" customFormat="false" ht="15" hidden="false" customHeight="false" outlineLevel="0" collapsed="false">
      <c r="A746" s="22" t="s">
        <v>1400</v>
      </c>
      <c r="B746" s="23" t="s">
        <v>72</v>
      </c>
      <c r="C746" s="23" t="s">
        <v>1423</v>
      </c>
      <c r="D746" s="24" t="s">
        <v>1424</v>
      </c>
      <c r="E746" s="24" t="s">
        <v>94</v>
      </c>
      <c r="F746" s="24" t="s">
        <v>1350</v>
      </c>
      <c r="G746" s="24" t="s">
        <v>1485</v>
      </c>
      <c r="H746" s="24" t="n">
        <v>42096651</v>
      </c>
      <c r="I746" s="25" t="n">
        <v>33</v>
      </c>
      <c r="J746" s="25" t="n">
        <v>1</v>
      </c>
      <c r="K746" s="25" t="n">
        <v>120</v>
      </c>
      <c r="L746" s="25" t="n">
        <v>5</v>
      </c>
      <c r="M746" s="25" t="n">
        <v>8</v>
      </c>
      <c r="N746" s="25" t="n">
        <v>44</v>
      </c>
      <c r="O746" s="25" t="n">
        <v>1</v>
      </c>
      <c r="P746" s="25" t="n">
        <v>118</v>
      </c>
      <c r="Q746" s="25" t="n">
        <v>1141</v>
      </c>
      <c r="R746" s="25" t="n">
        <v>40</v>
      </c>
      <c r="S746" s="26" t="n">
        <f aca="false">28.5*K746</f>
        <v>3420</v>
      </c>
      <c r="T746" s="26" t="n">
        <v>318.25</v>
      </c>
      <c r="U746" s="26" t="n">
        <f aca="false">11*M746+0.72*P746</f>
        <v>172.96</v>
      </c>
      <c r="V746" s="26" t="n">
        <f aca="false">11*N746+1.85*Q746</f>
        <v>2594.85</v>
      </c>
      <c r="W746" s="26" t="n">
        <f aca="false">21.5*O746+0.72*R746</f>
        <v>50.3</v>
      </c>
      <c r="X746" s="27" t="n">
        <f aca="false">S746+T746+U746+V746+W746</f>
        <v>6556.36</v>
      </c>
      <c r="Y746" s="28" t="n">
        <v>6556</v>
      </c>
    </row>
    <row r="747" customFormat="false" ht="15" hidden="false" customHeight="false" outlineLevel="0" collapsed="false">
      <c r="A747" s="22" t="s">
        <v>1400</v>
      </c>
      <c r="B747" s="23" t="s">
        <v>72</v>
      </c>
      <c r="C747" s="23" t="s">
        <v>1423</v>
      </c>
      <c r="D747" s="24" t="s">
        <v>1424</v>
      </c>
      <c r="E747" s="24" t="s">
        <v>1486</v>
      </c>
      <c r="F747" s="24" t="s">
        <v>1487</v>
      </c>
      <c r="G747" s="24" t="s">
        <v>1488</v>
      </c>
      <c r="H747" s="24" t="n">
        <v>161071</v>
      </c>
      <c r="I747" s="25" t="n">
        <v>6</v>
      </c>
      <c r="J747" s="25" t="n">
        <v>0</v>
      </c>
      <c r="K747" s="25" t="n">
        <v>12</v>
      </c>
      <c r="L747" s="25" t="n">
        <v>0</v>
      </c>
      <c r="M747" s="25" t="n">
        <v>0</v>
      </c>
      <c r="N747" s="25" t="n">
        <v>8</v>
      </c>
      <c r="O747" s="25" t="n">
        <v>1</v>
      </c>
      <c r="P747" s="25" t="n">
        <v>0</v>
      </c>
      <c r="Q747" s="25" t="n">
        <v>103</v>
      </c>
      <c r="R747" s="25" t="n">
        <v>57</v>
      </c>
      <c r="S747" s="26" t="n">
        <f aca="false">28.5*K747</f>
        <v>342</v>
      </c>
      <c r="T747" s="26" t="n">
        <v>112.4</v>
      </c>
      <c r="U747" s="26" t="n">
        <f aca="false">11*M747+0.72*P747</f>
        <v>0</v>
      </c>
      <c r="V747" s="26" t="n">
        <f aca="false">11*N747+1.85*Q747</f>
        <v>278.55</v>
      </c>
      <c r="W747" s="26" t="n">
        <f aca="false">21.5*O747+0.72*R747</f>
        <v>62.54</v>
      </c>
      <c r="X747" s="27" t="n">
        <f aca="false">S747+T747+U747+V747+W747</f>
        <v>795.49</v>
      </c>
      <c r="Y747" s="28" t="n">
        <v>795</v>
      </c>
    </row>
    <row r="748" customFormat="false" ht="15" hidden="false" customHeight="false" outlineLevel="0" collapsed="false">
      <c r="A748" s="22" t="s">
        <v>1400</v>
      </c>
      <c r="B748" s="23" t="s">
        <v>72</v>
      </c>
      <c r="C748" s="23" t="s">
        <v>1423</v>
      </c>
      <c r="D748" s="24" t="s">
        <v>1424</v>
      </c>
      <c r="E748" s="24" t="s">
        <v>55</v>
      </c>
      <c r="F748" s="24" t="s">
        <v>1487</v>
      </c>
      <c r="G748" s="24" t="s">
        <v>1489</v>
      </c>
      <c r="H748" s="24" t="n">
        <v>42102341</v>
      </c>
      <c r="I748" s="25" t="n">
        <v>7</v>
      </c>
      <c r="J748" s="25" t="n">
        <v>2</v>
      </c>
      <c r="K748" s="25" t="n">
        <v>27</v>
      </c>
      <c r="L748" s="25" t="n">
        <v>4</v>
      </c>
      <c r="M748" s="25" t="n">
        <v>6</v>
      </c>
      <c r="N748" s="25" t="n">
        <v>10</v>
      </c>
      <c r="O748" s="25" t="n">
        <v>1</v>
      </c>
      <c r="P748" s="25" t="n">
        <v>76</v>
      </c>
      <c r="Q748" s="25" t="n">
        <v>135</v>
      </c>
      <c r="R748" s="25" t="n">
        <v>7</v>
      </c>
      <c r="S748" s="26" t="n">
        <f aca="false">28.5*K748</f>
        <v>769.5</v>
      </c>
      <c r="T748" s="26" t="n">
        <v>86.28</v>
      </c>
      <c r="U748" s="26" t="n">
        <f aca="false">11*M748+0.72*P748</f>
        <v>120.72</v>
      </c>
      <c r="V748" s="26" t="n">
        <f aca="false">11*N748+1.85*Q748</f>
        <v>359.75</v>
      </c>
      <c r="W748" s="26" t="n">
        <f aca="false">21.5*O748+0.72*R748</f>
        <v>26.54</v>
      </c>
      <c r="X748" s="27" t="n">
        <f aca="false">S748+T748+U748+V748+W748</f>
        <v>1362.79</v>
      </c>
      <c r="Y748" s="28" t="n">
        <v>1363</v>
      </c>
    </row>
    <row r="749" customFormat="false" ht="15" hidden="false" customHeight="false" outlineLevel="0" collapsed="false">
      <c r="A749" s="22" t="s">
        <v>1400</v>
      </c>
      <c r="B749" s="23" t="s">
        <v>72</v>
      </c>
      <c r="C749" s="23" t="s">
        <v>1423</v>
      </c>
      <c r="D749" s="24" t="s">
        <v>1424</v>
      </c>
      <c r="E749" s="24" t="s">
        <v>47</v>
      </c>
      <c r="F749" s="24" t="s">
        <v>1490</v>
      </c>
      <c r="G749" s="24" t="s">
        <v>1491</v>
      </c>
      <c r="H749" s="24" t="n">
        <v>35568348</v>
      </c>
      <c r="I749" s="25" t="n">
        <v>6</v>
      </c>
      <c r="J749" s="25" t="n">
        <v>3</v>
      </c>
      <c r="K749" s="25" t="n">
        <v>27</v>
      </c>
      <c r="L749" s="25" t="n">
        <v>9</v>
      </c>
      <c r="M749" s="25" t="n">
        <v>3</v>
      </c>
      <c r="N749" s="25" t="n">
        <v>12</v>
      </c>
      <c r="O749" s="25" t="n">
        <v>1</v>
      </c>
      <c r="P749" s="25" t="n">
        <v>51</v>
      </c>
      <c r="Q749" s="25" t="n">
        <v>299</v>
      </c>
      <c r="R749" s="25" t="n">
        <v>42</v>
      </c>
      <c r="S749" s="26" t="n">
        <f aca="false">28.5*K749</f>
        <v>769.5</v>
      </c>
      <c r="T749" s="26" t="n">
        <v>154.33</v>
      </c>
      <c r="U749" s="26" t="n">
        <f aca="false">11*M749+0.72*P749</f>
        <v>69.72</v>
      </c>
      <c r="V749" s="26" t="n">
        <f aca="false">11*N749+1.85*Q749</f>
        <v>685.15</v>
      </c>
      <c r="W749" s="26" t="n">
        <f aca="false">21.5*O749+0.72*R749</f>
        <v>51.74</v>
      </c>
      <c r="X749" s="27" t="n">
        <f aca="false">S749+T749+U749+V749+W749</f>
        <v>1730.44</v>
      </c>
      <c r="Y749" s="28" t="n">
        <v>1730</v>
      </c>
    </row>
    <row r="750" customFormat="false" ht="15" hidden="false" customHeight="false" outlineLevel="0" collapsed="false">
      <c r="A750" s="22" t="s">
        <v>1400</v>
      </c>
      <c r="B750" s="23" t="s">
        <v>72</v>
      </c>
      <c r="C750" s="23" t="s">
        <v>1423</v>
      </c>
      <c r="D750" s="24" t="s">
        <v>1424</v>
      </c>
      <c r="E750" s="24" t="s">
        <v>651</v>
      </c>
      <c r="F750" s="24" t="s">
        <v>1492</v>
      </c>
      <c r="G750" s="24" t="s">
        <v>1493</v>
      </c>
      <c r="H750" s="24" t="n">
        <v>159557</v>
      </c>
      <c r="I750" s="25" t="n">
        <v>4</v>
      </c>
      <c r="J750" s="25" t="n">
        <v>0</v>
      </c>
      <c r="K750" s="25" t="n">
        <v>20</v>
      </c>
      <c r="L750" s="25" t="n">
        <v>0</v>
      </c>
      <c r="M750" s="25" t="n">
        <v>0</v>
      </c>
      <c r="N750" s="25" t="n">
        <v>6</v>
      </c>
      <c r="O750" s="25" t="n">
        <v>2</v>
      </c>
      <c r="P750" s="25" t="n">
        <v>0</v>
      </c>
      <c r="Q750" s="25" t="n">
        <v>129</v>
      </c>
      <c r="R750" s="25" t="n">
        <v>122</v>
      </c>
      <c r="S750" s="26" t="n">
        <f aca="false">28.5*K750</f>
        <v>570</v>
      </c>
      <c r="T750" s="26" t="n">
        <v>0</v>
      </c>
      <c r="U750" s="26" t="n">
        <f aca="false">11*M750+0.72*P750</f>
        <v>0</v>
      </c>
      <c r="V750" s="26" t="n">
        <f aca="false">11*N750+1.85*Q750</f>
        <v>304.65</v>
      </c>
      <c r="W750" s="26" t="n">
        <f aca="false">21.5*O750+0.72*R750</f>
        <v>130.84</v>
      </c>
      <c r="X750" s="27" t="n">
        <f aca="false">S750+T750+U750+V750+W750</f>
        <v>1005.49</v>
      </c>
      <c r="Y750" s="28" t="n">
        <v>1005</v>
      </c>
    </row>
    <row r="751" customFormat="false" ht="15" hidden="false" customHeight="false" outlineLevel="0" collapsed="false">
      <c r="A751" s="22" t="s">
        <v>1400</v>
      </c>
      <c r="B751" s="23" t="s">
        <v>72</v>
      </c>
      <c r="C751" s="23" t="s">
        <v>1423</v>
      </c>
      <c r="D751" s="24" t="s">
        <v>1424</v>
      </c>
      <c r="E751" s="24" t="s">
        <v>1494</v>
      </c>
      <c r="F751" s="24" t="s">
        <v>1495</v>
      </c>
      <c r="G751" s="24" t="s">
        <v>1496</v>
      </c>
      <c r="H751" s="24" t="n">
        <v>161144</v>
      </c>
      <c r="I751" s="25" t="n">
        <v>16</v>
      </c>
      <c r="J751" s="25" t="n">
        <v>0</v>
      </c>
      <c r="K751" s="25" t="n">
        <v>42</v>
      </c>
      <c r="L751" s="25" t="n">
        <v>0</v>
      </c>
      <c r="M751" s="25" t="n">
        <v>0</v>
      </c>
      <c r="N751" s="25" t="n">
        <v>23</v>
      </c>
      <c r="O751" s="25" t="n">
        <v>1</v>
      </c>
      <c r="P751" s="25" t="n">
        <v>0</v>
      </c>
      <c r="Q751" s="25" t="n">
        <v>408</v>
      </c>
      <c r="R751" s="25" t="n">
        <v>37</v>
      </c>
      <c r="S751" s="26" t="n">
        <f aca="false">28.5*K751</f>
        <v>1197</v>
      </c>
      <c r="T751" s="26" t="n">
        <v>11.1</v>
      </c>
      <c r="U751" s="26" t="n">
        <f aca="false">11*M751+0.72*P751</f>
        <v>0</v>
      </c>
      <c r="V751" s="26" t="n">
        <f aca="false">11*N751+1.85*Q751</f>
        <v>1007.8</v>
      </c>
      <c r="W751" s="26" t="n">
        <f aca="false">21.5*O751+0.72*R751</f>
        <v>48.14</v>
      </c>
      <c r="X751" s="27" t="n">
        <f aca="false">S751+T751+U751+V751+W751</f>
        <v>2264.04</v>
      </c>
      <c r="Y751" s="28" t="n">
        <v>2264</v>
      </c>
    </row>
    <row r="752" customFormat="false" ht="15" hidden="false" customHeight="false" outlineLevel="0" collapsed="false">
      <c r="A752" s="22" t="s">
        <v>1400</v>
      </c>
      <c r="B752" s="23" t="s">
        <v>72</v>
      </c>
      <c r="C752" s="23" t="s">
        <v>1423</v>
      </c>
      <c r="D752" s="24" t="s">
        <v>1424</v>
      </c>
      <c r="E752" s="24" t="s">
        <v>129</v>
      </c>
      <c r="F752" s="24" t="s">
        <v>1495</v>
      </c>
      <c r="G752" s="24" t="s">
        <v>1497</v>
      </c>
      <c r="H752" s="24" t="n">
        <v>161853</v>
      </c>
      <c r="I752" s="25" t="n">
        <v>5</v>
      </c>
      <c r="J752" s="25" t="n">
        <v>0</v>
      </c>
      <c r="K752" s="25" t="n">
        <v>18</v>
      </c>
      <c r="L752" s="25" t="n">
        <v>0</v>
      </c>
      <c r="M752" s="25" t="n">
        <v>2</v>
      </c>
      <c r="N752" s="25" t="n">
        <v>6</v>
      </c>
      <c r="O752" s="25" t="n">
        <v>0</v>
      </c>
      <c r="P752" s="25" t="n">
        <v>90</v>
      </c>
      <c r="Q752" s="25" t="n">
        <v>132</v>
      </c>
      <c r="R752" s="25" t="n">
        <v>0</v>
      </c>
      <c r="S752" s="26" t="n">
        <f aca="false">28.5*K752</f>
        <v>513</v>
      </c>
      <c r="T752" s="26" t="n">
        <v>42</v>
      </c>
      <c r="U752" s="26" t="n">
        <f aca="false">11*M752+0.72*P752</f>
        <v>86.8</v>
      </c>
      <c r="V752" s="26" t="n">
        <f aca="false">11*N752+1.85*Q752</f>
        <v>310.2</v>
      </c>
      <c r="W752" s="26" t="n">
        <f aca="false">21.5*O752+0.72*R752</f>
        <v>0</v>
      </c>
      <c r="X752" s="27" t="n">
        <f aca="false">S752+T752+U752+V752+W752</f>
        <v>952</v>
      </c>
      <c r="Y752" s="28" t="n">
        <v>952</v>
      </c>
    </row>
    <row r="753" customFormat="false" ht="15" hidden="false" customHeight="false" outlineLevel="0" collapsed="false">
      <c r="A753" s="22" t="s">
        <v>1400</v>
      </c>
      <c r="B753" s="23" t="s">
        <v>72</v>
      </c>
      <c r="C753" s="23" t="s">
        <v>1423</v>
      </c>
      <c r="D753" s="24" t="s">
        <v>1424</v>
      </c>
      <c r="E753" s="24" t="s">
        <v>84</v>
      </c>
      <c r="F753" s="24" t="s">
        <v>1495</v>
      </c>
      <c r="G753" s="24" t="s">
        <v>1498</v>
      </c>
      <c r="H753" s="24" t="n">
        <v>162205</v>
      </c>
      <c r="I753" s="25" t="n">
        <v>4</v>
      </c>
      <c r="J753" s="25" t="n">
        <v>0</v>
      </c>
      <c r="K753" s="25" t="n">
        <v>13</v>
      </c>
      <c r="L753" s="25" t="n">
        <v>0</v>
      </c>
      <c r="M753" s="25" t="n">
        <v>0</v>
      </c>
      <c r="N753" s="25" t="n">
        <v>8</v>
      </c>
      <c r="O753" s="25" t="n">
        <v>1</v>
      </c>
      <c r="P753" s="25" t="n">
        <v>0</v>
      </c>
      <c r="Q753" s="25" t="n">
        <v>106</v>
      </c>
      <c r="R753" s="25" t="n">
        <v>29</v>
      </c>
      <c r="S753" s="26" t="n">
        <f aca="false">28.5*K753</f>
        <v>370.5</v>
      </c>
      <c r="T753" s="26" t="n">
        <v>22.1</v>
      </c>
      <c r="U753" s="26" t="n">
        <f aca="false">11*M753+0.72*P753</f>
        <v>0</v>
      </c>
      <c r="V753" s="26" t="n">
        <f aca="false">11*N753+1.85*Q753</f>
        <v>284.1</v>
      </c>
      <c r="W753" s="26" t="n">
        <f aca="false">21.5*O753+0.72*R753</f>
        <v>42.38</v>
      </c>
      <c r="X753" s="27" t="n">
        <f aca="false">S753+T753+U753+V753+W753</f>
        <v>719.08</v>
      </c>
      <c r="Y753" s="28" t="n">
        <v>719</v>
      </c>
    </row>
    <row r="754" customFormat="false" ht="15" hidden="false" customHeight="false" outlineLevel="0" collapsed="false">
      <c r="A754" s="22" t="s">
        <v>1400</v>
      </c>
      <c r="B754" s="23" t="s">
        <v>72</v>
      </c>
      <c r="C754" s="23" t="s">
        <v>1423</v>
      </c>
      <c r="D754" s="24" t="s">
        <v>1424</v>
      </c>
      <c r="E754" s="24" t="s">
        <v>700</v>
      </c>
      <c r="F754" s="24" t="s">
        <v>1495</v>
      </c>
      <c r="G754" s="24" t="s">
        <v>1499</v>
      </c>
      <c r="H754" s="24" t="n">
        <v>606812</v>
      </c>
      <c r="I754" s="25" t="n">
        <v>10</v>
      </c>
      <c r="J754" s="25" t="n">
        <v>6</v>
      </c>
      <c r="K754" s="25" t="n">
        <v>44</v>
      </c>
      <c r="L754" s="25" t="n">
        <v>21</v>
      </c>
      <c r="M754" s="25" t="n">
        <v>7</v>
      </c>
      <c r="N754" s="25" t="n">
        <v>16</v>
      </c>
      <c r="O754" s="25" t="n">
        <v>0</v>
      </c>
      <c r="P754" s="25" t="n">
        <v>170</v>
      </c>
      <c r="Q754" s="25" t="n">
        <v>489</v>
      </c>
      <c r="R754" s="25" t="n">
        <v>0</v>
      </c>
      <c r="S754" s="26" t="n">
        <f aca="false">28.5*K754</f>
        <v>1254</v>
      </c>
      <c r="T754" s="26" t="n">
        <v>950.11</v>
      </c>
      <c r="U754" s="26" t="n">
        <f aca="false">11*M754+0.72*P754</f>
        <v>199.4</v>
      </c>
      <c r="V754" s="26" t="n">
        <f aca="false">11*N754+1.85*Q754</f>
        <v>1080.65</v>
      </c>
      <c r="W754" s="26" t="n">
        <f aca="false">21.5*O754+0.72*R754</f>
        <v>0</v>
      </c>
      <c r="X754" s="27" t="n">
        <f aca="false">S754+T754+U754+V754+W754</f>
        <v>3484.16</v>
      </c>
      <c r="Y754" s="28" t="n">
        <v>3484</v>
      </c>
    </row>
    <row r="755" customFormat="false" ht="15" hidden="false" customHeight="false" outlineLevel="0" collapsed="false">
      <c r="A755" s="22" t="s">
        <v>1400</v>
      </c>
      <c r="B755" s="23" t="s">
        <v>72</v>
      </c>
      <c r="C755" s="23" t="s">
        <v>1423</v>
      </c>
      <c r="D755" s="24" t="s">
        <v>1424</v>
      </c>
      <c r="E755" s="24" t="s">
        <v>396</v>
      </c>
      <c r="F755" s="24" t="s">
        <v>1495</v>
      </c>
      <c r="G755" s="24" t="s">
        <v>1500</v>
      </c>
      <c r="H755" s="24" t="n">
        <v>617652</v>
      </c>
      <c r="I755" s="25" t="n">
        <v>9</v>
      </c>
      <c r="J755" s="25" t="n">
        <v>0</v>
      </c>
      <c r="K755" s="25" t="n">
        <v>22</v>
      </c>
      <c r="L755" s="25" t="n">
        <v>0</v>
      </c>
      <c r="M755" s="25" t="n">
        <v>1</v>
      </c>
      <c r="N755" s="25" t="n">
        <v>10</v>
      </c>
      <c r="O755" s="25" t="n">
        <v>1</v>
      </c>
      <c r="P755" s="25" t="n">
        <v>40</v>
      </c>
      <c r="Q755" s="25" t="n">
        <v>207</v>
      </c>
      <c r="R755" s="25" t="n">
        <v>143</v>
      </c>
      <c r="S755" s="37" t="n">
        <v>0</v>
      </c>
      <c r="T755" s="26" t="n">
        <v>27.3</v>
      </c>
      <c r="U755" s="26" t="n">
        <f aca="false">11*M755+0.72*P755</f>
        <v>39.8</v>
      </c>
      <c r="V755" s="26" t="n">
        <f aca="false">11*N755+1.85*Q755</f>
        <v>492.95</v>
      </c>
      <c r="W755" s="26" t="n">
        <f aca="false">21.5*O755+0.72*R755</f>
        <v>124.46</v>
      </c>
      <c r="X755" s="27" t="n">
        <f aca="false">S755+T755+U755+V755+W755</f>
        <v>684.51</v>
      </c>
      <c r="Y755" s="28" t="n">
        <v>685</v>
      </c>
    </row>
    <row r="756" customFormat="false" ht="15" hidden="false" customHeight="false" outlineLevel="0" collapsed="false">
      <c r="A756" s="22" t="s">
        <v>1400</v>
      </c>
      <c r="B756" s="23" t="s">
        <v>72</v>
      </c>
      <c r="C756" s="23" t="s">
        <v>1423</v>
      </c>
      <c r="D756" s="24" t="s">
        <v>1424</v>
      </c>
      <c r="E756" s="24" t="s">
        <v>55</v>
      </c>
      <c r="F756" s="24" t="s">
        <v>1495</v>
      </c>
      <c r="G756" s="24" t="s">
        <v>1497</v>
      </c>
      <c r="H756" s="24" t="n">
        <v>17050545</v>
      </c>
      <c r="I756" s="25" t="n">
        <v>3</v>
      </c>
      <c r="J756" s="25" t="n">
        <v>1</v>
      </c>
      <c r="K756" s="25" t="n">
        <v>6</v>
      </c>
      <c r="L756" s="25" t="n">
        <v>1</v>
      </c>
      <c r="M756" s="25" t="n">
        <v>2</v>
      </c>
      <c r="N756" s="25" t="n">
        <v>3</v>
      </c>
      <c r="O756" s="25" t="n">
        <v>0</v>
      </c>
      <c r="P756" s="25" t="n">
        <v>41</v>
      </c>
      <c r="Q756" s="25" t="n">
        <v>38</v>
      </c>
      <c r="R756" s="25" t="n">
        <v>0</v>
      </c>
      <c r="S756" s="26" t="n">
        <f aca="false">28.5*K756</f>
        <v>171</v>
      </c>
      <c r="T756" s="26" t="n">
        <v>0</v>
      </c>
      <c r="U756" s="26" t="n">
        <f aca="false">11*M756+0.72*P756</f>
        <v>51.52</v>
      </c>
      <c r="V756" s="26" t="n">
        <f aca="false">11*N756+1.85*Q756</f>
        <v>103.3</v>
      </c>
      <c r="W756" s="26" t="n">
        <f aca="false">21.5*O756+0.72*R756</f>
        <v>0</v>
      </c>
      <c r="X756" s="27" t="n">
        <f aca="false">S756+T756+U756+V756+W756</f>
        <v>325.82</v>
      </c>
      <c r="Y756" s="28" t="n">
        <v>326</v>
      </c>
    </row>
    <row r="757" customFormat="false" ht="15" hidden="false" customHeight="false" outlineLevel="0" collapsed="false">
      <c r="A757" s="32" t="s">
        <v>1400</v>
      </c>
      <c r="B757" s="71" t="s">
        <v>72</v>
      </c>
      <c r="C757" s="71" t="s">
        <v>1423</v>
      </c>
      <c r="D757" s="72" t="s">
        <v>1424</v>
      </c>
      <c r="E757" s="72" t="s">
        <v>47</v>
      </c>
      <c r="F757" s="72" t="s">
        <v>1501</v>
      </c>
      <c r="G757" s="72" t="s">
        <v>1502</v>
      </c>
      <c r="H757" s="72" t="n">
        <v>35568356</v>
      </c>
      <c r="I757" s="130" t="n">
        <v>5</v>
      </c>
      <c r="J757" s="25" t="n">
        <v>0</v>
      </c>
      <c r="K757" s="130" t="n">
        <v>6</v>
      </c>
      <c r="L757" s="25" t="n">
        <v>0</v>
      </c>
      <c r="M757" s="25" t="n">
        <v>0</v>
      </c>
      <c r="N757" s="130" t="n">
        <v>6</v>
      </c>
      <c r="O757" s="25" t="n">
        <v>0</v>
      </c>
      <c r="P757" s="25" t="n">
        <v>0</v>
      </c>
      <c r="Q757" s="130" t="n">
        <v>86</v>
      </c>
      <c r="R757" s="25" t="n">
        <v>0</v>
      </c>
      <c r="S757" s="74" t="n">
        <f aca="false">28.5*K757</f>
        <v>171</v>
      </c>
      <c r="T757" s="74" t="n">
        <v>3.6</v>
      </c>
      <c r="U757" s="74" t="n">
        <f aca="false">11*M757+0.72*P757</f>
        <v>0</v>
      </c>
      <c r="V757" s="74" t="n">
        <f aca="false">11*N757+1.85*Q757</f>
        <v>225.1</v>
      </c>
      <c r="W757" s="74" t="n">
        <f aca="false">21.5*O757+0.72*R757</f>
        <v>0</v>
      </c>
      <c r="X757" s="75" t="n">
        <f aca="false">S757+T757+U757+V757+W757</f>
        <v>399.7</v>
      </c>
      <c r="Y757" s="28" t="n">
        <v>400</v>
      </c>
    </row>
    <row r="758" customFormat="false" ht="15" hidden="false" customHeight="false" outlineLevel="0" collapsed="false">
      <c r="A758" s="32" t="s">
        <v>1400</v>
      </c>
      <c r="B758" s="71" t="s">
        <v>72</v>
      </c>
      <c r="C758" s="71" t="s">
        <v>1423</v>
      </c>
      <c r="D758" s="72" t="s">
        <v>1424</v>
      </c>
      <c r="E758" s="72" t="s">
        <v>47</v>
      </c>
      <c r="F758" s="72" t="s">
        <v>1501</v>
      </c>
      <c r="G758" s="72" t="s">
        <v>1502</v>
      </c>
      <c r="H758" s="72" t="n">
        <v>35568356</v>
      </c>
      <c r="I758" s="130" t="n">
        <v>1</v>
      </c>
      <c r="J758" s="25" t="n">
        <v>0</v>
      </c>
      <c r="K758" s="130" t="n">
        <v>5</v>
      </c>
      <c r="L758" s="25" t="n">
        <v>0</v>
      </c>
      <c r="M758" s="25" t="n">
        <v>0</v>
      </c>
      <c r="N758" s="130" t="n">
        <v>2</v>
      </c>
      <c r="O758" s="25" t="n">
        <v>0</v>
      </c>
      <c r="P758" s="25" t="n">
        <v>0</v>
      </c>
      <c r="Q758" s="130" t="n">
        <v>50</v>
      </c>
      <c r="R758" s="25" t="n">
        <v>0</v>
      </c>
      <c r="S758" s="74" t="n">
        <f aca="false">28.5*K758</f>
        <v>142.5</v>
      </c>
      <c r="T758" s="26" t="n">
        <v>0</v>
      </c>
      <c r="U758" s="74" t="n">
        <f aca="false">11*M758+0.72*P758</f>
        <v>0</v>
      </c>
      <c r="V758" s="74" t="n">
        <f aca="false">11*N758+1.85*Q758</f>
        <v>114.5</v>
      </c>
      <c r="W758" s="74" t="n">
        <f aca="false">21.5*O758+0.72*R758</f>
        <v>0</v>
      </c>
      <c r="X758" s="75" t="n">
        <f aca="false">S758+T758+U758+V758+W758</f>
        <v>257</v>
      </c>
      <c r="Y758" s="28" t="n">
        <v>257</v>
      </c>
    </row>
    <row r="759" customFormat="false" ht="15" hidden="false" customHeight="false" outlineLevel="0" collapsed="false">
      <c r="A759" s="22" t="s">
        <v>1400</v>
      </c>
      <c r="B759" s="23" t="s">
        <v>72</v>
      </c>
      <c r="C759" s="23" t="s">
        <v>1423</v>
      </c>
      <c r="D759" s="24" t="s">
        <v>1424</v>
      </c>
      <c r="E759" s="24" t="s">
        <v>42</v>
      </c>
      <c r="F759" s="24" t="s">
        <v>1503</v>
      </c>
      <c r="G759" s="24" t="s">
        <v>1504</v>
      </c>
      <c r="H759" s="24" t="n">
        <v>161187</v>
      </c>
      <c r="I759" s="25" t="n">
        <v>8</v>
      </c>
      <c r="J759" s="25" t="n">
        <v>0</v>
      </c>
      <c r="K759" s="25" t="n">
        <v>36</v>
      </c>
      <c r="L759" s="25" t="n">
        <v>0</v>
      </c>
      <c r="M759" s="25" t="n">
        <v>3</v>
      </c>
      <c r="N759" s="25" t="n">
        <v>5</v>
      </c>
      <c r="O759" s="25" t="n">
        <v>1</v>
      </c>
      <c r="P759" s="25" t="n">
        <v>47</v>
      </c>
      <c r="Q759" s="25" t="n">
        <v>329</v>
      </c>
      <c r="R759" s="25" t="n">
        <v>115</v>
      </c>
      <c r="S759" s="26" t="n">
        <f aca="false">28.5*K759</f>
        <v>1026</v>
      </c>
      <c r="T759" s="26" t="n">
        <v>135.1</v>
      </c>
      <c r="U759" s="26" t="n">
        <f aca="false">11*M759+0.72*P759</f>
        <v>66.84</v>
      </c>
      <c r="V759" s="26" t="n">
        <f aca="false">11*N759+1.85*Q759</f>
        <v>663.65</v>
      </c>
      <c r="W759" s="26" t="n">
        <f aca="false">21.5*O759+0.72*R759</f>
        <v>104.3</v>
      </c>
      <c r="X759" s="27" t="n">
        <f aca="false">S759+T759+U759+V759+W759</f>
        <v>1995.89</v>
      </c>
      <c r="Y759" s="28" t="n">
        <v>1996</v>
      </c>
    </row>
    <row r="760" customFormat="false" ht="15" hidden="false" customHeight="false" outlineLevel="0" collapsed="false">
      <c r="A760" s="22" t="s">
        <v>1400</v>
      </c>
      <c r="B760" s="23" t="s">
        <v>72</v>
      </c>
      <c r="C760" s="23" t="s">
        <v>1423</v>
      </c>
      <c r="D760" s="24" t="s">
        <v>1424</v>
      </c>
      <c r="E760" s="24" t="s">
        <v>47</v>
      </c>
      <c r="F760" s="24" t="s">
        <v>1503</v>
      </c>
      <c r="G760" s="24" t="s">
        <v>1505</v>
      </c>
      <c r="H760" s="24" t="n">
        <v>35568364</v>
      </c>
      <c r="I760" s="25" t="n">
        <v>8</v>
      </c>
      <c r="J760" s="25" t="n">
        <v>0</v>
      </c>
      <c r="K760" s="25" t="n">
        <v>34</v>
      </c>
      <c r="L760" s="25" t="n">
        <v>0</v>
      </c>
      <c r="M760" s="25" t="n">
        <v>0</v>
      </c>
      <c r="N760" s="25" t="n">
        <v>10</v>
      </c>
      <c r="O760" s="25" t="n">
        <v>1</v>
      </c>
      <c r="P760" s="25" t="n">
        <v>0</v>
      </c>
      <c r="Q760" s="25" t="n">
        <v>341</v>
      </c>
      <c r="R760" s="25" t="n">
        <v>61</v>
      </c>
      <c r="S760" s="26" t="n">
        <f aca="false">28.5*K760</f>
        <v>969</v>
      </c>
      <c r="T760" s="26" t="n">
        <v>115.4</v>
      </c>
      <c r="U760" s="26" t="n">
        <f aca="false">11*M760+0.72*P760</f>
        <v>0</v>
      </c>
      <c r="V760" s="26" t="n">
        <f aca="false">11*N760+1.85*Q760</f>
        <v>740.85</v>
      </c>
      <c r="W760" s="26" t="n">
        <f aca="false">21.5*O760+0.72*R760</f>
        <v>65.42</v>
      </c>
      <c r="X760" s="27" t="n">
        <f aca="false">S760+T760+U760+V760+W760</f>
        <v>1890.67</v>
      </c>
      <c r="Y760" s="28" t="n">
        <v>1891</v>
      </c>
    </row>
    <row r="761" customFormat="false" ht="15" hidden="false" customHeight="false" outlineLevel="0" collapsed="false">
      <c r="A761" s="22" t="s">
        <v>1400</v>
      </c>
      <c r="B761" s="23" t="s">
        <v>72</v>
      </c>
      <c r="C761" s="23" t="s">
        <v>1423</v>
      </c>
      <c r="D761" s="24" t="s">
        <v>1424</v>
      </c>
      <c r="E761" s="24" t="s">
        <v>42</v>
      </c>
      <c r="F761" s="24" t="s">
        <v>1320</v>
      </c>
      <c r="G761" s="24" t="s">
        <v>1020</v>
      </c>
      <c r="H761" s="24" t="n">
        <v>161195</v>
      </c>
      <c r="I761" s="25" t="n">
        <v>17</v>
      </c>
      <c r="J761" s="25" t="n">
        <v>0</v>
      </c>
      <c r="K761" s="25" t="n">
        <v>53</v>
      </c>
      <c r="L761" s="25" t="n">
        <v>0</v>
      </c>
      <c r="M761" s="25" t="n">
        <v>0</v>
      </c>
      <c r="N761" s="25" t="n">
        <v>16</v>
      </c>
      <c r="O761" s="25" t="n">
        <v>2</v>
      </c>
      <c r="P761" s="25" t="n">
        <v>0</v>
      </c>
      <c r="Q761" s="25" t="n">
        <v>430</v>
      </c>
      <c r="R761" s="25" t="n">
        <v>173</v>
      </c>
      <c r="S761" s="37" t="n">
        <v>0</v>
      </c>
      <c r="T761" s="26" t="n">
        <v>196.01</v>
      </c>
      <c r="U761" s="26" t="n">
        <f aca="false">11*M761+0.72*P761</f>
        <v>0</v>
      </c>
      <c r="V761" s="26" t="n">
        <f aca="false">11*N761+1.85*Q761</f>
        <v>971.5</v>
      </c>
      <c r="W761" s="26" t="n">
        <f aca="false">21.5*O761+0.72*R761</f>
        <v>167.56</v>
      </c>
      <c r="X761" s="27" t="n">
        <f aca="false">S761+T761+U761+V761+W761</f>
        <v>1335.07</v>
      </c>
      <c r="Y761" s="28" t="n">
        <v>1335</v>
      </c>
    </row>
    <row r="762" customFormat="false" ht="15" hidden="false" customHeight="false" outlineLevel="0" collapsed="false">
      <c r="A762" s="22" t="s">
        <v>1400</v>
      </c>
      <c r="B762" s="23" t="s">
        <v>72</v>
      </c>
      <c r="C762" s="23" t="s">
        <v>1423</v>
      </c>
      <c r="D762" s="24" t="s">
        <v>1424</v>
      </c>
      <c r="E762" s="24" t="s">
        <v>453</v>
      </c>
      <c r="F762" s="24" t="s">
        <v>1320</v>
      </c>
      <c r="G762" s="24" t="s">
        <v>1506</v>
      </c>
      <c r="H762" s="24" t="n">
        <v>161870</v>
      </c>
      <c r="I762" s="25" t="n">
        <v>7</v>
      </c>
      <c r="J762" s="25" t="n">
        <v>0</v>
      </c>
      <c r="K762" s="25" t="n">
        <v>36</v>
      </c>
      <c r="L762" s="25" t="n">
        <v>0</v>
      </c>
      <c r="M762" s="25" t="n">
        <v>0</v>
      </c>
      <c r="N762" s="25" t="n">
        <v>9</v>
      </c>
      <c r="O762" s="25" t="n">
        <v>1</v>
      </c>
      <c r="P762" s="25" t="n">
        <v>0</v>
      </c>
      <c r="Q762" s="25" t="n">
        <v>283</v>
      </c>
      <c r="R762" s="25" t="n">
        <v>138</v>
      </c>
      <c r="S762" s="26" t="n">
        <f aca="false">28.5*K762</f>
        <v>1026</v>
      </c>
      <c r="T762" s="26" t="n">
        <v>0</v>
      </c>
      <c r="U762" s="26" t="n">
        <f aca="false">11*M762+0.72*P762</f>
        <v>0</v>
      </c>
      <c r="V762" s="26" t="n">
        <f aca="false">11*N762+1.85*Q762</f>
        <v>622.55</v>
      </c>
      <c r="W762" s="26" t="n">
        <f aca="false">21.5*O762+0.72*R762</f>
        <v>120.86</v>
      </c>
      <c r="X762" s="27" t="n">
        <f aca="false">S762+T762+U762+V762+W762</f>
        <v>1769.41</v>
      </c>
      <c r="Y762" s="28" t="n">
        <v>1769</v>
      </c>
    </row>
    <row r="763" customFormat="false" ht="15" hidden="false" customHeight="false" outlineLevel="0" collapsed="false">
      <c r="A763" s="22" t="s">
        <v>1400</v>
      </c>
      <c r="B763" s="23" t="s">
        <v>72</v>
      </c>
      <c r="C763" s="23" t="s">
        <v>1423</v>
      </c>
      <c r="D763" s="24" t="s">
        <v>1424</v>
      </c>
      <c r="E763" s="24" t="s">
        <v>151</v>
      </c>
      <c r="F763" s="24" t="s">
        <v>1320</v>
      </c>
      <c r="G763" s="24" t="s">
        <v>1507</v>
      </c>
      <c r="H763" s="24" t="n">
        <v>521663</v>
      </c>
      <c r="I763" s="25" t="n">
        <v>6</v>
      </c>
      <c r="J763" s="25" t="n">
        <v>0</v>
      </c>
      <c r="K763" s="25" t="n">
        <v>20</v>
      </c>
      <c r="L763" s="25" t="n">
        <v>0</v>
      </c>
      <c r="M763" s="25" t="n">
        <v>0</v>
      </c>
      <c r="N763" s="25" t="n">
        <v>8</v>
      </c>
      <c r="O763" s="25" t="n">
        <v>0</v>
      </c>
      <c r="P763" s="25" t="n">
        <v>0</v>
      </c>
      <c r="Q763" s="25" t="n">
        <v>252</v>
      </c>
      <c r="R763" s="25" t="n">
        <v>0</v>
      </c>
      <c r="S763" s="26" t="n">
        <f aca="false">28.5*K763</f>
        <v>570</v>
      </c>
      <c r="T763" s="26" t="n">
        <v>0</v>
      </c>
      <c r="U763" s="26" t="n">
        <f aca="false">11*M763+0.72*P763</f>
        <v>0</v>
      </c>
      <c r="V763" s="26" t="n">
        <f aca="false">11*N763+1.85*Q763</f>
        <v>554.2</v>
      </c>
      <c r="W763" s="26" t="n">
        <f aca="false">21.5*O763+0.72*R763</f>
        <v>0</v>
      </c>
      <c r="X763" s="27" t="n">
        <f aca="false">S763+T763+U763+V763+W763</f>
        <v>1124.2</v>
      </c>
      <c r="Y763" s="28" t="n">
        <v>1124</v>
      </c>
    </row>
    <row r="764" customFormat="false" ht="15" hidden="false" customHeight="false" outlineLevel="0" collapsed="false">
      <c r="A764" s="22" t="s">
        <v>1400</v>
      </c>
      <c r="B764" s="23" t="s">
        <v>72</v>
      </c>
      <c r="C764" s="23" t="s">
        <v>1423</v>
      </c>
      <c r="D764" s="24" t="s">
        <v>1424</v>
      </c>
      <c r="E764" s="24" t="s">
        <v>55</v>
      </c>
      <c r="F764" s="24" t="s">
        <v>1320</v>
      </c>
      <c r="G764" s="24" t="s">
        <v>1508</v>
      </c>
      <c r="H764" s="24" t="n">
        <v>17078491</v>
      </c>
      <c r="I764" s="25" t="n">
        <v>15</v>
      </c>
      <c r="J764" s="25" t="n">
        <v>0</v>
      </c>
      <c r="K764" s="25" t="n">
        <v>55</v>
      </c>
      <c r="L764" s="25" t="n">
        <v>0</v>
      </c>
      <c r="M764" s="25" t="n">
        <v>0</v>
      </c>
      <c r="N764" s="25" t="n">
        <v>40</v>
      </c>
      <c r="O764" s="25" t="n">
        <v>1</v>
      </c>
      <c r="P764" s="25" t="n">
        <v>0</v>
      </c>
      <c r="Q764" s="25" t="n">
        <v>592</v>
      </c>
      <c r="R764" s="25" t="n">
        <v>51</v>
      </c>
      <c r="S764" s="26" t="n">
        <f aca="false">28.5*K764</f>
        <v>1567.5</v>
      </c>
      <c r="T764" s="26" t="n">
        <v>300.33</v>
      </c>
      <c r="U764" s="26" t="n">
        <f aca="false">11*M764+0.72*P764</f>
        <v>0</v>
      </c>
      <c r="V764" s="26" t="n">
        <f aca="false">11*N764+1.85*Q764</f>
        <v>1535.2</v>
      </c>
      <c r="W764" s="26" t="n">
        <f aca="false">21.5*O764+0.72*R764</f>
        <v>58.22</v>
      </c>
      <c r="X764" s="27" t="n">
        <f aca="false">S764+T764+U764+V764+W764</f>
        <v>3461.25</v>
      </c>
      <c r="Y764" s="28" t="n">
        <v>3461</v>
      </c>
    </row>
    <row r="765" customFormat="false" ht="15" hidden="false" customHeight="false" outlineLevel="0" collapsed="false">
      <c r="A765" s="22" t="s">
        <v>1400</v>
      </c>
      <c r="B765" s="23" t="s">
        <v>72</v>
      </c>
      <c r="C765" s="23" t="s">
        <v>1423</v>
      </c>
      <c r="D765" s="24" t="s">
        <v>1424</v>
      </c>
      <c r="E765" s="24" t="s">
        <v>87</v>
      </c>
      <c r="F765" s="24" t="s">
        <v>1320</v>
      </c>
      <c r="G765" s="24" t="s">
        <v>1509</v>
      </c>
      <c r="H765" s="24" t="n">
        <v>17078504</v>
      </c>
      <c r="I765" s="25" t="n">
        <v>9</v>
      </c>
      <c r="J765" s="25" t="n">
        <v>0</v>
      </c>
      <c r="K765" s="25" t="n">
        <v>30</v>
      </c>
      <c r="L765" s="25" t="n">
        <v>0</v>
      </c>
      <c r="M765" s="25" t="n">
        <v>0</v>
      </c>
      <c r="N765" s="25" t="n">
        <v>9</v>
      </c>
      <c r="O765" s="25" t="n">
        <v>0</v>
      </c>
      <c r="P765" s="25" t="n">
        <v>0</v>
      </c>
      <c r="Q765" s="25" t="n">
        <v>335</v>
      </c>
      <c r="R765" s="25" t="n">
        <v>0</v>
      </c>
      <c r="S765" s="26" t="n">
        <f aca="false">28.5*K765</f>
        <v>855</v>
      </c>
      <c r="T765" s="26" t="n">
        <v>21.31</v>
      </c>
      <c r="U765" s="26" t="n">
        <f aca="false">11*M765+0.72*P765</f>
        <v>0</v>
      </c>
      <c r="V765" s="26" t="n">
        <f aca="false">11*N765+1.85*Q765</f>
        <v>718.75</v>
      </c>
      <c r="W765" s="26" t="n">
        <f aca="false">21.5*O765+0.72*R765</f>
        <v>0</v>
      </c>
      <c r="X765" s="27" t="n">
        <f aca="false">S765+T765+U765+V765+W765</f>
        <v>1595.06</v>
      </c>
      <c r="Y765" s="28" t="n">
        <v>1595</v>
      </c>
    </row>
    <row r="766" customFormat="false" ht="15" hidden="false" customHeight="false" outlineLevel="0" collapsed="false">
      <c r="A766" s="22" t="s">
        <v>1400</v>
      </c>
      <c r="B766" s="23" t="s">
        <v>72</v>
      </c>
      <c r="C766" s="23" t="s">
        <v>1423</v>
      </c>
      <c r="D766" s="24" t="s">
        <v>1424</v>
      </c>
      <c r="E766" s="24" t="s">
        <v>42</v>
      </c>
      <c r="F766" s="24" t="s">
        <v>1320</v>
      </c>
      <c r="G766" s="24" t="s">
        <v>1510</v>
      </c>
      <c r="H766" s="24" t="n">
        <v>17151589</v>
      </c>
      <c r="I766" s="25" t="n">
        <v>15</v>
      </c>
      <c r="J766" s="25" t="n">
        <v>0</v>
      </c>
      <c r="K766" s="25" t="n">
        <v>42</v>
      </c>
      <c r="L766" s="25" t="n">
        <v>0</v>
      </c>
      <c r="M766" s="25" t="n">
        <v>2</v>
      </c>
      <c r="N766" s="25" t="n">
        <v>13</v>
      </c>
      <c r="O766" s="25" t="n">
        <v>1</v>
      </c>
      <c r="P766" s="25" t="n">
        <v>25</v>
      </c>
      <c r="Q766" s="25" t="n">
        <v>432</v>
      </c>
      <c r="R766" s="25" t="n">
        <v>170</v>
      </c>
      <c r="S766" s="37" t="n">
        <v>399</v>
      </c>
      <c r="T766" s="26" t="n">
        <v>27.3</v>
      </c>
      <c r="U766" s="26" t="n">
        <f aca="false">11*M766+0.72*P766</f>
        <v>40</v>
      </c>
      <c r="V766" s="26" t="n">
        <f aca="false">11*N766+1.85*Q766</f>
        <v>942.2</v>
      </c>
      <c r="W766" s="26" t="n">
        <f aca="false">21.5*O766+0.72*R766</f>
        <v>143.9</v>
      </c>
      <c r="X766" s="27" t="n">
        <f aca="false">S766+T766+U766+V766+W766</f>
        <v>1552.4</v>
      </c>
      <c r="Y766" s="28" t="n">
        <v>1552</v>
      </c>
    </row>
    <row r="767" customFormat="false" ht="15" hidden="false" customHeight="false" outlineLevel="0" collapsed="false">
      <c r="A767" s="22" t="s">
        <v>1400</v>
      </c>
      <c r="B767" s="23" t="s">
        <v>72</v>
      </c>
      <c r="C767" s="23" t="s">
        <v>1423</v>
      </c>
      <c r="D767" s="24" t="s">
        <v>1424</v>
      </c>
      <c r="E767" s="24" t="s">
        <v>47</v>
      </c>
      <c r="F767" s="24" t="s">
        <v>1320</v>
      </c>
      <c r="G767" s="24" t="s">
        <v>1511</v>
      </c>
      <c r="H767" s="24" t="n">
        <v>35568381</v>
      </c>
      <c r="I767" s="25" t="n">
        <v>21</v>
      </c>
      <c r="J767" s="25" t="n">
        <v>0</v>
      </c>
      <c r="K767" s="25" t="n">
        <v>104</v>
      </c>
      <c r="L767" s="25" t="n">
        <v>0</v>
      </c>
      <c r="M767" s="25" t="n">
        <v>3</v>
      </c>
      <c r="N767" s="25" t="n">
        <v>26</v>
      </c>
      <c r="O767" s="25" t="n">
        <v>2</v>
      </c>
      <c r="P767" s="25" t="n">
        <v>43</v>
      </c>
      <c r="Q767" s="25" t="n">
        <v>850</v>
      </c>
      <c r="R767" s="25" t="n">
        <v>267</v>
      </c>
      <c r="S767" s="26" t="n">
        <f aca="false">28.5*K767</f>
        <v>2964</v>
      </c>
      <c r="T767" s="26" t="n">
        <v>0</v>
      </c>
      <c r="U767" s="26" t="n">
        <f aca="false">11*M767+0.72*P767</f>
        <v>63.96</v>
      </c>
      <c r="V767" s="26" t="n">
        <f aca="false">11*N767+1.85*Q767</f>
        <v>1858.5</v>
      </c>
      <c r="W767" s="26" t="n">
        <f aca="false">21.5*O767+0.72*R767</f>
        <v>235.24</v>
      </c>
      <c r="X767" s="27" t="n">
        <f aca="false">S767+T767+U767+V767+W767</f>
        <v>5121.7</v>
      </c>
      <c r="Y767" s="28" t="n">
        <v>5122</v>
      </c>
    </row>
    <row r="768" customFormat="false" ht="15" hidden="false" customHeight="false" outlineLevel="0" collapsed="false">
      <c r="A768" s="22" t="s">
        <v>1400</v>
      </c>
      <c r="B768" s="23" t="s">
        <v>72</v>
      </c>
      <c r="C768" s="23" t="s">
        <v>1423</v>
      </c>
      <c r="D768" s="24" t="s">
        <v>1424</v>
      </c>
      <c r="E768" s="24" t="s">
        <v>133</v>
      </c>
      <c r="F768" s="24" t="s">
        <v>1320</v>
      </c>
      <c r="G768" s="24" t="s">
        <v>1512</v>
      </c>
      <c r="H768" s="24" t="n">
        <v>42096642</v>
      </c>
      <c r="I768" s="25" t="n">
        <v>16</v>
      </c>
      <c r="J768" s="25" t="n">
        <v>0</v>
      </c>
      <c r="K768" s="25" t="n">
        <v>82</v>
      </c>
      <c r="L768" s="25" t="n">
        <v>0</v>
      </c>
      <c r="M768" s="25" t="n">
        <v>2</v>
      </c>
      <c r="N768" s="25" t="n">
        <v>28</v>
      </c>
      <c r="O768" s="25" t="n">
        <v>3</v>
      </c>
      <c r="P768" s="25" t="n">
        <v>30</v>
      </c>
      <c r="Q768" s="25" t="n">
        <v>614</v>
      </c>
      <c r="R768" s="25" t="n">
        <v>328</v>
      </c>
      <c r="S768" s="26" t="n">
        <f aca="false">28.5*K768</f>
        <v>2337</v>
      </c>
      <c r="T768" s="26" t="n">
        <v>187.78</v>
      </c>
      <c r="U768" s="26" t="n">
        <f aca="false">11*M768+0.72*P768</f>
        <v>43.6</v>
      </c>
      <c r="V768" s="26" t="n">
        <f aca="false">11*N768+1.85*Q768</f>
        <v>1443.9</v>
      </c>
      <c r="W768" s="26" t="n">
        <f aca="false">21.5*O768+0.72*R768</f>
        <v>300.66</v>
      </c>
      <c r="X768" s="27" t="n">
        <f aca="false">S768+T768+U768+V768+W768</f>
        <v>4312.94</v>
      </c>
      <c r="Y768" s="28" t="n">
        <v>4313</v>
      </c>
    </row>
    <row r="769" customFormat="false" ht="15" hidden="false" customHeight="false" outlineLevel="0" collapsed="false">
      <c r="A769" s="22" t="s">
        <v>1400</v>
      </c>
      <c r="B769" s="23" t="s">
        <v>72</v>
      </c>
      <c r="C769" s="23" t="s">
        <v>1423</v>
      </c>
      <c r="D769" s="24" t="s">
        <v>1424</v>
      </c>
      <c r="E769" s="24" t="s">
        <v>55</v>
      </c>
      <c r="F769" s="24" t="s">
        <v>1513</v>
      </c>
      <c r="G769" s="24" t="s">
        <v>1514</v>
      </c>
      <c r="H769" s="24" t="n">
        <v>42104980</v>
      </c>
      <c r="I769" s="25" t="n">
        <v>6</v>
      </c>
      <c r="J769" s="25" t="n">
        <v>0</v>
      </c>
      <c r="K769" s="25" t="n">
        <v>29</v>
      </c>
      <c r="L769" s="25" t="n">
        <v>0</v>
      </c>
      <c r="M769" s="25" t="n">
        <v>0</v>
      </c>
      <c r="N769" s="25" t="n">
        <v>8</v>
      </c>
      <c r="O769" s="25" t="n">
        <v>1</v>
      </c>
      <c r="P769" s="25" t="n">
        <v>0</v>
      </c>
      <c r="Q769" s="25" t="n">
        <v>400</v>
      </c>
      <c r="R769" s="25" t="n">
        <v>94</v>
      </c>
      <c r="S769" s="26" t="n">
        <f aca="false">28.5*K769</f>
        <v>826.5</v>
      </c>
      <c r="T769" s="26" t="n">
        <v>134.8</v>
      </c>
      <c r="U769" s="26" t="n">
        <f aca="false">11*M769+0.72*P769</f>
        <v>0</v>
      </c>
      <c r="V769" s="26" t="n">
        <f aca="false">11*N769+1.85*Q769</f>
        <v>828</v>
      </c>
      <c r="W769" s="26" t="n">
        <f aca="false">21.5*O769+0.72*R769</f>
        <v>89.18</v>
      </c>
      <c r="X769" s="27" t="n">
        <f aca="false">S769+T769+U769+V769+W769</f>
        <v>1878.48</v>
      </c>
      <c r="Y769" s="28" t="n">
        <v>1878</v>
      </c>
    </row>
    <row r="770" customFormat="false" ht="15" hidden="false" customHeight="false" outlineLevel="0" collapsed="false">
      <c r="A770" s="22" t="s">
        <v>1400</v>
      </c>
      <c r="B770" s="23" t="s">
        <v>72</v>
      </c>
      <c r="C770" s="23" t="s">
        <v>1423</v>
      </c>
      <c r="D770" s="24" t="s">
        <v>1424</v>
      </c>
      <c r="E770" s="24" t="s">
        <v>55</v>
      </c>
      <c r="F770" s="24" t="s">
        <v>1515</v>
      </c>
      <c r="G770" s="24" t="s">
        <v>1516</v>
      </c>
      <c r="H770" s="24" t="n">
        <v>159506</v>
      </c>
      <c r="I770" s="25" t="n">
        <v>1</v>
      </c>
      <c r="J770" s="25" t="n">
        <v>0</v>
      </c>
      <c r="K770" s="25" t="n">
        <v>4</v>
      </c>
      <c r="L770" s="25" t="n">
        <v>0</v>
      </c>
      <c r="M770" s="25" t="n">
        <v>0</v>
      </c>
      <c r="N770" s="25" t="n">
        <v>1</v>
      </c>
      <c r="O770" s="25" t="n">
        <v>1</v>
      </c>
      <c r="P770" s="25" t="n">
        <v>0</v>
      </c>
      <c r="Q770" s="25" t="n">
        <v>58</v>
      </c>
      <c r="R770" s="25" t="n">
        <v>58</v>
      </c>
      <c r="S770" s="26" t="n">
        <f aca="false">28.5*K770</f>
        <v>114</v>
      </c>
      <c r="T770" s="26" t="n">
        <v>0</v>
      </c>
      <c r="U770" s="26" t="n">
        <f aca="false">11*M770+0.72*P770</f>
        <v>0</v>
      </c>
      <c r="V770" s="26" t="n">
        <f aca="false">11*N770+1.85*Q770</f>
        <v>118.3</v>
      </c>
      <c r="W770" s="26" t="n">
        <f aca="false">21.5*O770+0.72*R770</f>
        <v>63.26</v>
      </c>
      <c r="X770" s="27" t="n">
        <f aca="false">S770+T770+U770+V770+W770</f>
        <v>295.56</v>
      </c>
      <c r="Y770" s="28" t="n">
        <v>296</v>
      </c>
    </row>
    <row r="771" customFormat="false" ht="15" hidden="false" customHeight="false" outlineLevel="0" collapsed="false">
      <c r="A771" s="22" t="s">
        <v>1400</v>
      </c>
      <c r="B771" s="23" t="s">
        <v>72</v>
      </c>
      <c r="C771" s="23" t="s">
        <v>1423</v>
      </c>
      <c r="D771" s="24" t="s">
        <v>1424</v>
      </c>
      <c r="E771" s="24" t="s">
        <v>42</v>
      </c>
      <c r="F771" s="24" t="s">
        <v>1414</v>
      </c>
      <c r="G771" s="24" t="s">
        <v>1517</v>
      </c>
      <c r="H771" s="24" t="n">
        <v>161241</v>
      </c>
      <c r="I771" s="25" t="n">
        <v>13</v>
      </c>
      <c r="J771" s="25" t="n">
        <v>0</v>
      </c>
      <c r="K771" s="25" t="n">
        <v>40</v>
      </c>
      <c r="L771" s="25" t="n">
        <v>0</v>
      </c>
      <c r="M771" s="25" t="n">
        <v>1</v>
      </c>
      <c r="N771" s="25" t="n">
        <v>14</v>
      </c>
      <c r="O771" s="25" t="n">
        <v>0</v>
      </c>
      <c r="P771" s="25" t="n">
        <v>8</v>
      </c>
      <c r="Q771" s="25" t="n">
        <v>445</v>
      </c>
      <c r="R771" s="25" t="n">
        <v>0</v>
      </c>
      <c r="S771" s="26" t="n">
        <f aca="false">28.5*K771</f>
        <v>1140</v>
      </c>
      <c r="T771" s="26" t="n">
        <v>46</v>
      </c>
      <c r="U771" s="26" t="n">
        <f aca="false">11*M771+0.72*P771</f>
        <v>16.76</v>
      </c>
      <c r="V771" s="26" t="n">
        <f aca="false">11*N771+1.85*Q771</f>
        <v>977.25</v>
      </c>
      <c r="W771" s="26" t="n">
        <f aca="false">21.5*O771+0.72*R771</f>
        <v>0</v>
      </c>
      <c r="X771" s="27" t="n">
        <f aca="false">S771+T771+U771+V771+W771</f>
        <v>2180.01</v>
      </c>
      <c r="Y771" s="28" t="n">
        <v>2180</v>
      </c>
    </row>
    <row r="772" customFormat="false" ht="15" hidden="false" customHeight="false" outlineLevel="0" collapsed="false">
      <c r="A772" s="22" t="s">
        <v>1400</v>
      </c>
      <c r="B772" s="23" t="s">
        <v>72</v>
      </c>
      <c r="C772" s="23" t="s">
        <v>1423</v>
      </c>
      <c r="D772" s="24" t="s">
        <v>1424</v>
      </c>
      <c r="E772" s="24" t="s">
        <v>84</v>
      </c>
      <c r="F772" s="24" t="s">
        <v>1414</v>
      </c>
      <c r="G772" s="24" t="s">
        <v>1518</v>
      </c>
      <c r="H772" s="24" t="n">
        <v>162213</v>
      </c>
      <c r="I772" s="25" t="n">
        <v>12</v>
      </c>
      <c r="J772" s="25" t="n">
        <v>0</v>
      </c>
      <c r="K772" s="25" t="n">
        <v>44</v>
      </c>
      <c r="L772" s="25" t="n">
        <v>0</v>
      </c>
      <c r="M772" s="25" t="n">
        <v>1</v>
      </c>
      <c r="N772" s="25" t="n">
        <v>16</v>
      </c>
      <c r="O772" s="25" t="n">
        <v>0</v>
      </c>
      <c r="P772" s="25" t="n">
        <v>8</v>
      </c>
      <c r="Q772" s="25" t="n">
        <v>450</v>
      </c>
      <c r="R772" s="25" t="n">
        <v>0</v>
      </c>
      <c r="S772" s="26" t="n">
        <f aca="false">28.5*K772</f>
        <v>1254</v>
      </c>
      <c r="T772" s="26" t="n">
        <v>0</v>
      </c>
      <c r="U772" s="26" t="n">
        <f aca="false">11*M772+0.72*P772</f>
        <v>16.76</v>
      </c>
      <c r="V772" s="26" t="n">
        <f aca="false">11*N772+1.85*Q772</f>
        <v>1008.5</v>
      </c>
      <c r="W772" s="26" t="n">
        <f aca="false">21.5*O772+0.72*R772</f>
        <v>0</v>
      </c>
      <c r="X772" s="27" t="n">
        <f aca="false">S772+T772+U772+V772+W772</f>
        <v>2279.26</v>
      </c>
      <c r="Y772" s="28" t="n">
        <v>2279</v>
      </c>
    </row>
    <row r="773" customFormat="false" ht="15" hidden="false" customHeight="false" outlineLevel="0" collapsed="false">
      <c r="A773" s="22" t="s">
        <v>1400</v>
      </c>
      <c r="B773" s="23" t="s">
        <v>72</v>
      </c>
      <c r="C773" s="23" t="s">
        <v>1423</v>
      </c>
      <c r="D773" s="24" t="s">
        <v>1424</v>
      </c>
      <c r="E773" s="24" t="s">
        <v>55</v>
      </c>
      <c r="F773" s="24" t="s">
        <v>1414</v>
      </c>
      <c r="G773" s="24" t="s">
        <v>1519</v>
      </c>
      <c r="H773" s="24" t="n">
        <v>162663</v>
      </c>
      <c r="I773" s="25" t="n">
        <v>14</v>
      </c>
      <c r="J773" s="25" t="n">
        <v>0</v>
      </c>
      <c r="K773" s="25" t="n">
        <v>79</v>
      </c>
      <c r="L773" s="25" t="n">
        <v>0</v>
      </c>
      <c r="M773" s="25" t="n">
        <v>0</v>
      </c>
      <c r="N773" s="25" t="n">
        <v>25</v>
      </c>
      <c r="O773" s="25" t="n">
        <v>3</v>
      </c>
      <c r="P773" s="25" t="n">
        <v>0</v>
      </c>
      <c r="Q773" s="25" t="n">
        <v>554</v>
      </c>
      <c r="R773" s="25" t="n">
        <v>290</v>
      </c>
      <c r="S773" s="26" t="n">
        <f aca="false">28.5*K773</f>
        <v>2251.5</v>
      </c>
      <c r="T773" s="26" t="n">
        <v>52.2</v>
      </c>
      <c r="U773" s="26" t="n">
        <f aca="false">11*M773+0.72*P773</f>
        <v>0</v>
      </c>
      <c r="V773" s="26" t="n">
        <f aca="false">11*N773+1.85*Q773</f>
        <v>1299.9</v>
      </c>
      <c r="W773" s="26" t="n">
        <f aca="false">21.5*O773+0.72*R773</f>
        <v>273.3</v>
      </c>
      <c r="X773" s="27" t="n">
        <f aca="false">S773+T773+U773+V773+W773</f>
        <v>3876.9</v>
      </c>
      <c r="Y773" s="28" t="n">
        <v>3877</v>
      </c>
    </row>
    <row r="774" customFormat="false" ht="15" hidden="false" customHeight="false" outlineLevel="0" collapsed="false">
      <c r="A774" s="22" t="s">
        <v>1400</v>
      </c>
      <c r="B774" s="23" t="s">
        <v>72</v>
      </c>
      <c r="C774" s="23" t="s">
        <v>1423</v>
      </c>
      <c r="D774" s="24" t="s">
        <v>1424</v>
      </c>
      <c r="E774" s="24" t="s">
        <v>716</v>
      </c>
      <c r="F774" s="24" t="s">
        <v>1520</v>
      </c>
      <c r="G774" s="24" t="s">
        <v>1521</v>
      </c>
      <c r="H774" s="24" t="n">
        <v>161250</v>
      </c>
      <c r="I774" s="25" t="n">
        <v>7</v>
      </c>
      <c r="J774" s="25" t="n">
        <v>3</v>
      </c>
      <c r="K774" s="25" t="n">
        <v>15</v>
      </c>
      <c r="L774" s="25" t="n">
        <v>6</v>
      </c>
      <c r="M774" s="25" t="n">
        <v>7</v>
      </c>
      <c r="N774" s="25" t="n">
        <v>6</v>
      </c>
      <c r="O774" s="25" t="n">
        <v>1</v>
      </c>
      <c r="P774" s="25" t="n">
        <v>106</v>
      </c>
      <c r="Q774" s="25" t="n">
        <v>141</v>
      </c>
      <c r="R774" s="25" t="n">
        <v>59</v>
      </c>
      <c r="S774" s="26" t="n">
        <f aca="false">28.5*K774</f>
        <v>427.5</v>
      </c>
      <c r="T774" s="26" t="n">
        <v>6.4</v>
      </c>
      <c r="U774" s="26" t="n">
        <f aca="false">11*M774+0.72*P774</f>
        <v>153.32</v>
      </c>
      <c r="V774" s="26" t="n">
        <f aca="false">11*N774+1.85*Q774</f>
        <v>326.85</v>
      </c>
      <c r="W774" s="26" t="n">
        <f aca="false">21.5*O774+0.72*R774</f>
        <v>63.98</v>
      </c>
      <c r="X774" s="27" t="n">
        <f aca="false">S774+T774+U774+V774+W774</f>
        <v>978.05</v>
      </c>
      <c r="Y774" s="28" t="n">
        <v>978</v>
      </c>
    </row>
    <row r="775" customFormat="false" ht="15" hidden="false" customHeight="false" outlineLevel="0" collapsed="false">
      <c r="A775" s="22" t="s">
        <v>1400</v>
      </c>
      <c r="B775" s="23" t="s">
        <v>72</v>
      </c>
      <c r="C775" s="23" t="s">
        <v>1423</v>
      </c>
      <c r="D775" s="24" t="s">
        <v>1424</v>
      </c>
      <c r="E775" s="24" t="s">
        <v>1522</v>
      </c>
      <c r="F775" s="24" t="s">
        <v>1520</v>
      </c>
      <c r="G775" s="24" t="s">
        <v>1523</v>
      </c>
      <c r="H775" s="24" t="n">
        <v>162671</v>
      </c>
      <c r="I775" s="25" t="n">
        <v>4</v>
      </c>
      <c r="J775" s="25" t="n">
        <v>2</v>
      </c>
      <c r="K775" s="25" t="n">
        <v>13</v>
      </c>
      <c r="L775" s="25" t="n">
        <v>3</v>
      </c>
      <c r="M775" s="25" t="n">
        <v>3</v>
      </c>
      <c r="N775" s="25" t="n">
        <v>7</v>
      </c>
      <c r="O775" s="25" t="n">
        <v>1</v>
      </c>
      <c r="P775" s="25" t="n">
        <v>41</v>
      </c>
      <c r="Q775" s="25" t="n">
        <v>93</v>
      </c>
      <c r="R775" s="25" t="n">
        <v>37</v>
      </c>
      <c r="S775" s="26" t="n">
        <f aca="false">28.5*K775</f>
        <v>370.5</v>
      </c>
      <c r="T775" s="26" t="n">
        <v>66.61</v>
      </c>
      <c r="U775" s="26" t="n">
        <f aca="false">11*M775+0.72*P775</f>
        <v>62.52</v>
      </c>
      <c r="V775" s="26" t="n">
        <f aca="false">11*N775+1.85*Q775</f>
        <v>249.05</v>
      </c>
      <c r="W775" s="26" t="n">
        <f aca="false">21.5*O775+0.72*R775</f>
        <v>48.14</v>
      </c>
      <c r="X775" s="27" t="n">
        <f aca="false">S775+T775+U775+V775+W775</f>
        <v>796.82</v>
      </c>
      <c r="Y775" s="28" t="n">
        <v>797</v>
      </c>
    </row>
    <row r="776" customFormat="false" ht="15" hidden="false" customHeight="false" outlineLevel="0" collapsed="false">
      <c r="A776" s="22" t="s">
        <v>1400</v>
      </c>
      <c r="B776" s="23" t="s">
        <v>72</v>
      </c>
      <c r="C776" s="23" t="s">
        <v>1423</v>
      </c>
      <c r="D776" s="24" t="s">
        <v>1424</v>
      </c>
      <c r="E776" s="24" t="s">
        <v>651</v>
      </c>
      <c r="F776" s="24" t="s">
        <v>1520</v>
      </c>
      <c r="G776" s="24" t="s">
        <v>1524</v>
      </c>
      <c r="H776" s="24" t="n">
        <v>17055393</v>
      </c>
      <c r="I776" s="25" t="n">
        <v>9</v>
      </c>
      <c r="J776" s="25" t="n">
        <v>1</v>
      </c>
      <c r="K776" s="25" t="n">
        <v>28</v>
      </c>
      <c r="L776" s="25" t="n">
        <v>1</v>
      </c>
      <c r="M776" s="25" t="n">
        <v>2</v>
      </c>
      <c r="N776" s="25" t="n">
        <v>13</v>
      </c>
      <c r="O776" s="25" t="n">
        <v>4</v>
      </c>
      <c r="P776" s="25" t="n">
        <v>29</v>
      </c>
      <c r="Q776" s="25" t="n">
        <v>154</v>
      </c>
      <c r="R776" s="25" t="n">
        <v>112</v>
      </c>
      <c r="S776" s="26" t="n">
        <f aca="false">28.5*K776</f>
        <v>798</v>
      </c>
      <c r="T776" s="26" t="n">
        <v>145.91</v>
      </c>
      <c r="U776" s="26" t="n">
        <f aca="false">11*M776+0.72*P776</f>
        <v>42.88</v>
      </c>
      <c r="V776" s="26" t="n">
        <f aca="false">11*N776+1.85*Q776</f>
        <v>427.9</v>
      </c>
      <c r="W776" s="26" t="n">
        <f aca="false">21.5*O776+0.72*R776</f>
        <v>166.64</v>
      </c>
      <c r="X776" s="27" t="n">
        <f aca="false">S776+T776+U776+V776+W776</f>
        <v>1581.33</v>
      </c>
      <c r="Y776" s="28" t="n">
        <v>1581</v>
      </c>
    </row>
    <row r="777" customFormat="false" ht="15" hidden="false" customHeight="false" outlineLevel="0" collapsed="false">
      <c r="A777" s="22" t="s">
        <v>1400</v>
      </c>
      <c r="B777" s="23" t="s">
        <v>72</v>
      </c>
      <c r="C777" s="23" t="s">
        <v>1423</v>
      </c>
      <c r="D777" s="24" t="s">
        <v>1424</v>
      </c>
      <c r="E777" s="24" t="s">
        <v>1525</v>
      </c>
      <c r="F777" s="24" t="s">
        <v>1416</v>
      </c>
      <c r="G777" s="24" t="s">
        <v>1526</v>
      </c>
      <c r="H777" s="24" t="n">
        <v>42102359</v>
      </c>
      <c r="I777" s="25" t="n">
        <v>1</v>
      </c>
      <c r="J777" s="25" t="n">
        <v>0</v>
      </c>
      <c r="K777" s="25" t="n">
        <v>3</v>
      </c>
      <c r="L777" s="25" t="n">
        <v>0</v>
      </c>
      <c r="M777" s="25" t="n">
        <v>0</v>
      </c>
      <c r="N777" s="25" t="n">
        <v>2</v>
      </c>
      <c r="O777" s="25" t="n">
        <v>0</v>
      </c>
      <c r="P777" s="25" t="n">
        <v>0</v>
      </c>
      <c r="Q777" s="25" t="n">
        <v>31</v>
      </c>
      <c r="R777" s="25" t="n">
        <v>0</v>
      </c>
      <c r="S777" s="37" t="n">
        <v>0</v>
      </c>
      <c r="T777" s="26" t="n">
        <v>0</v>
      </c>
      <c r="U777" s="26" t="n">
        <f aca="false">11*M777+0.72*P777</f>
        <v>0</v>
      </c>
      <c r="V777" s="26" t="n">
        <f aca="false">11*N777+1.85*Q777</f>
        <v>79.35</v>
      </c>
      <c r="W777" s="26" t="n">
        <f aca="false">21.5*O777+0.72*R777</f>
        <v>0</v>
      </c>
      <c r="X777" s="27" t="n">
        <f aca="false">S777+T777+U777+V777+W777</f>
        <v>79.35</v>
      </c>
      <c r="Y777" s="28" t="n">
        <v>79</v>
      </c>
    </row>
    <row r="778" customFormat="false" ht="15" hidden="false" customHeight="false" outlineLevel="0" collapsed="false">
      <c r="A778" s="22" t="s">
        <v>1400</v>
      </c>
      <c r="B778" s="23" t="s">
        <v>180</v>
      </c>
      <c r="C778" s="23" t="s">
        <v>1527</v>
      </c>
      <c r="D778" s="24" t="s">
        <v>1528</v>
      </c>
      <c r="E778" s="24" t="s">
        <v>1529</v>
      </c>
      <c r="F778" s="24" t="s">
        <v>1487</v>
      </c>
      <c r="G778" s="24" t="s">
        <v>1530</v>
      </c>
      <c r="H778" s="24" t="n">
        <v>31302904</v>
      </c>
      <c r="I778" s="25" t="n">
        <v>3</v>
      </c>
      <c r="J778" s="25" t="n">
        <v>0</v>
      </c>
      <c r="K778" s="25" t="n">
        <v>12</v>
      </c>
      <c r="L778" s="25" t="n">
        <v>0</v>
      </c>
      <c r="M778" s="25" t="n">
        <v>2</v>
      </c>
      <c r="N778" s="25" t="n">
        <v>3</v>
      </c>
      <c r="O778" s="25" t="n">
        <v>1</v>
      </c>
      <c r="P778" s="25" t="n">
        <v>44</v>
      </c>
      <c r="Q778" s="25" t="n">
        <v>49</v>
      </c>
      <c r="R778" s="25" t="n">
        <v>53</v>
      </c>
      <c r="S778" s="26" t="n">
        <f aca="false">28.5*K778</f>
        <v>342</v>
      </c>
      <c r="T778" s="26" t="n">
        <v>0</v>
      </c>
      <c r="U778" s="26" t="n">
        <f aca="false">11*M778+0.72*P778</f>
        <v>53.68</v>
      </c>
      <c r="V778" s="26" t="n">
        <f aca="false">11*N778+1.85*Q778</f>
        <v>123.65</v>
      </c>
      <c r="W778" s="26" t="n">
        <f aca="false">21.5*O778+0.72*R778</f>
        <v>59.66</v>
      </c>
      <c r="X778" s="27" t="n">
        <f aca="false">S778+T778+U778+V778+W778</f>
        <v>578.99</v>
      </c>
      <c r="Y778" s="28" t="n">
        <v>579</v>
      </c>
    </row>
    <row r="779" customFormat="false" ht="15" hidden="false" customHeight="false" outlineLevel="0" collapsed="false">
      <c r="A779" s="66" t="s">
        <v>1400</v>
      </c>
      <c r="B779" s="33" t="s">
        <v>180</v>
      </c>
      <c r="C779" s="33" t="s">
        <v>1527</v>
      </c>
      <c r="D779" s="34" t="s">
        <v>1528</v>
      </c>
      <c r="E779" s="34" t="s">
        <v>1531</v>
      </c>
      <c r="F779" s="34" t="s">
        <v>1487</v>
      </c>
      <c r="G779" s="34" t="s">
        <v>1530</v>
      </c>
      <c r="H779" s="34" t="n">
        <v>31302912</v>
      </c>
      <c r="I779" s="36" t="n">
        <v>2</v>
      </c>
      <c r="J779" s="25" t="n">
        <v>0</v>
      </c>
      <c r="K779" s="36" t="n">
        <v>6</v>
      </c>
      <c r="L779" s="25" t="n">
        <v>0</v>
      </c>
      <c r="M779" s="25" t="n">
        <v>0</v>
      </c>
      <c r="N779" s="36" t="n">
        <v>2</v>
      </c>
      <c r="O779" s="25" t="n">
        <v>0</v>
      </c>
      <c r="P779" s="25" t="n">
        <v>0</v>
      </c>
      <c r="Q779" s="36" t="n">
        <v>118</v>
      </c>
      <c r="R779" s="25" t="n">
        <v>0</v>
      </c>
      <c r="S779" s="37" t="n">
        <f aca="false">28.5*K779</f>
        <v>171</v>
      </c>
      <c r="T779" s="26" t="n">
        <v>0</v>
      </c>
      <c r="U779" s="26" t="n">
        <v>0</v>
      </c>
      <c r="V779" s="37" t="n">
        <f aca="false">11*N779+1.85*Q779</f>
        <v>240.3</v>
      </c>
      <c r="W779" s="37" t="n">
        <f aca="false">21.5*O779+0.72*R779</f>
        <v>0</v>
      </c>
      <c r="X779" s="55" t="n">
        <f aca="false">S779+T779+U779+V779+W779</f>
        <v>411.3</v>
      </c>
      <c r="Y779" s="28" t="n">
        <v>411</v>
      </c>
    </row>
    <row r="780" customFormat="false" ht="15" hidden="false" customHeight="false" outlineLevel="0" collapsed="false">
      <c r="A780" s="66" t="s">
        <v>1400</v>
      </c>
      <c r="B780" s="33" t="s">
        <v>180</v>
      </c>
      <c r="C780" s="33" t="s">
        <v>1527</v>
      </c>
      <c r="D780" s="34" t="s">
        <v>1528</v>
      </c>
      <c r="E780" s="34" t="s">
        <v>1532</v>
      </c>
      <c r="F780" s="34" t="s">
        <v>1487</v>
      </c>
      <c r="G780" s="34" t="s">
        <v>1533</v>
      </c>
      <c r="H780" s="34" t="n">
        <v>35544295</v>
      </c>
      <c r="I780" s="36" t="n">
        <v>1</v>
      </c>
      <c r="J780" s="25" t="n">
        <v>0</v>
      </c>
      <c r="K780" s="36" t="n">
        <v>2</v>
      </c>
      <c r="L780" s="25" t="n">
        <v>0</v>
      </c>
      <c r="M780" s="36" t="n">
        <v>1</v>
      </c>
      <c r="N780" s="25" t="n">
        <v>0</v>
      </c>
      <c r="O780" s="25" t="n">
        <v>0</v>
      </c>
      <c r="P780" s="36" t="n">
        <v>31</v>
      </c>
      <c r="Q780" s="25" t="n">
        <v>0</v>
      </c>
      <c r="R780" s="25" t="n">
        <v>0</v>
      </c>
      <c r="S780" s="37" t="n">
        <f aca="false">28.5*K780</f>
        <v>57</v>
      </c>
      <c r="T780" s="26" t="n">
        <v>0</v>
      </c>
      <c r="U780" s="37" t="n">
        <f aca="false">11*M780+0.72*P780</f>
        <v>33.32</v>
      </c>
      <c r="V780" s="37" t="n">
        <f aca="false">11*N780+1.85*Q780</f>
        <v>0</v>
      </c>
      <c r="W780" s="37" t="n">
        <f aca="false">21.5*O780+0.72*R780</f>
        <v>0</v>
      </c>
      <c r="X780" s="55" t="n">
        <f aca="false">S780+T780+U780+V780+W780</f>
        <v>90.32</v>
      </c>
      <c r="Y780" s="28" t="n">
        <v>90</v>
      </c>
    </row>
    <row r="781" customFormat="false" ht="15" hidden="false" customHeight="false" outlineLevel="0" collapsed="false">
      <c r="A781" s="66" t="s">
        <v>1400</v>
      </c>
      <c r="B781" s="33" t="s">
        <v>180</v>
      </c>
      <c r="C781" s="33" t="s">
        <v>1534</v>
      </c>
      <c r="D781" s="34" t="s">
        <v>1535</v>
      </c>
      <c r="E781" s="34" t="s">
        <v>1532</v>
      </c>
      <c r="F781" s="34" t="s">
        <v>1412</v>
      </c>
      <c r="G781" s="34" t="s">
        <v>1536</v>
      </c>
      <c r="H781" s="34" t="n">
        <v>31263089</v>
      </c>
      <c r="I781" s="36" t="n">
        <v>1</v>
      </c>
      <c r="J781" s="25" t="n">
        <v>0</v>
      </c>
      <c r="K781" s="36" t="n">
        <v>4</v>
      </c>
      <c r="L781" s="25" t="n">
        <v>0</v>
      </c>
      <c r="M781" s="25" t="n">
        <v>0</v>
      </c>
      <c r="N781" s="36" t="n">
        <v>2</v>
      </c>
      <c r="O781" s="25" t="n">
        <v>0</v>
      </c>
      <c r="P781" s="25" t="n">
        <v>0</v>
      </c>
      <c r="Q781" s="36" t="n">
        <v>73</v>
      </c>
      <c r="R781" s="25" t="n">
        <v>0</v>
      </c>
      <c r="S781" s="37" t="n">
        <f aca="false">28.5*K781</f>
        <v>114</v>
      </c>
      <c r="T781" s="26" t="n">
        <v>0</v>
      </c>
      <c r="U781" s="37" t="n">
        <f aca="false">11*M781+0.72*P781</f>
        <v>0</v>
      </c>
      <c r="V781" s="37" t="n">
        <f aca="false">11*N781+1.85*Q781</f>
        <v>157.05</v>
      </c>
      <c r="W781" s="37" t="n">
        <f aca="false">21.5*O781+0.72*R781</f>
        <v>0</v>
      </c>
      <c r="X781" s="55" t="n">
        <f aca="false">S781+T781+U781+V781+W781</f>
        <v>271.05</v>
      </c>
      <c r="Y781" s="28" t="n">
        <v>271</v>
      </c>
    </row>
    <row r="782" customFormat="false" ht="15" hidden="false" customHeight="false" outlineLevel="0" collapsed="false">
      <c r="A782" s="66" t="s">
        <v>1400</v>
      </c>
      <c r="B782" s="33" t="s">
        <v>180</v>
      </c>
      <c r="C782" s="33" t="s">
        <v>1537</v>
      </c>
      <c r="D782" s="34" t="s">
        <v>1538</v>
      </c>
      <c r="E782" s="34" t="s">
        <v>1532</v>
      </c>
      <c r="F782" s="34" t="s">
        <v>1414</v>
      </c>
      <c r="G782" s="34" t="s">
        <v>1539</v>
      </c>
      <c r="H782" s="34" t="n">
        <v>35541075</v>
      </c>
      <c r="I782" s="36" t="n">
        <v>1</v>
      </c>
      <c r="J782" s="25" t="n">
        <v>0</v>
      </c>
      <c r="K782" s="36" t="n">
        <v>3</v>
      </c>
      <c r="L782" s="25" t="n">
        <v>0</v>
      </c>
      <c r="M782" s="25" t="n">
        <v>0</v>
      </c>
      <c r="N782" s="36" t="n">
        <v>1</v>
      </c>
      <c r="O782" s="25" t="n">
        <v>0</v>
      </c>
      <c r="P782" s="25" t="n">
        <v>0</v>
      </c>
      <c r="Q782" s="36" t="n">
        <v>21</v>
      </c>
      <c r="R782" s="25" t="n">
        <v>0</v>
      </c>
      <c r="S782" s="37" t="n">
        <f aca="false">28.5*K782</f>
        <v>85.5</v>
      </c>
      <c r="T782" s="37" t="n">
        <v>20.46</v>
      </c>
      <c r="U782" s="37" t="n">
        <f aca="false">11*M782+0.72*P782</f>
        <v>0</v>
      </c>
      <c r="V782" s="37" t="n">
        <f aca="false">11*N782+1.85*Q782</f>
        <v>49.85</v>
      </c>
      <c r="W782" s="37" t="n">
        <f aca="false">21.5*O782+0.72*R782</f>
        <v>0</v>
      </c>
      <c r="X782" s="55" t="n">
        <f aca="false">S782+T782+U782+V782+W782</f>
        <v>155.81</v>
      </c>
      <c r="Y782" s="28" t="n">
        <v>156</v>
      </c>
    </row>
    <row r="783" customFormat="false" ht="15" hidden="false" customHeight="false" outlineLevel="0" collapsed="false">
      <c r="A783" s="22" t="s">
        <v>1400</v>
      </c>
      <c r="B783" s="23" t="s">
        <v>184</v>
      </c>
      <c r="C783" s="23" t="s">
        <v>1540</v>
      </c>
      <c r="D783" s="24" t="s">
        <v>1541</v>
      </c>
      <c r="E783" s="24" t="s">
        <v>1542</v>
      </c>
      <c r="F783" s="24" t="s">
        <v>321</v>
      </c>
      <c r="G783" s="24" t="s">
        <v>1201</v>
      </c>
      <c r="H783" s="24" t="n">
        <v>37938550</v>
      </c>
      <c r="I783" s="25" t="n">
        <v>13</v>
      </c>
      <c r="J783" s="25" t="n">
        <v>0</v>
      </c>
      <c r="K783" s="25" t="n">
        <v>15</v>
      </c>
      <c r="L783" s="25" t="n">
        <v>0</v>
      </c>
      <c r="M783" s="25" t="n">
        <v>2</v>
      </c>
      <c r="N783" s="25" t="n">
        <v>14</v>
      </c>
      <c r="O783" s="25" t="n">
        <v>1</v>
      </c>
      <c r="P783" s="25" t="n">
        <v>14</v>
      </c>
      <c r="Q783" s="25" t="n">
        <v>153</v>
      </c>
      <c r="R783" s="25" t="n">
        <v>20</v>
      </c>
      <c r="S783" s="26" t="n">
        <f aca="false">28.5*K783</f>
        <v>427.5</v>
      </c>
      <c r="T783" s="26" t="n">
        <v>91.29</v>
      </c>
      <c r="U783" s="26" t="n">
        <f aca="false">11*M783+0.72*P783</f>
        <v>32.08</v>
      </c>
      <c r="V783" s="26" t="n">
        <f aca="false">11*N783+1.85*Q783</f>
        <v>437.05</v>
      </c>
      <c r="W783" s="26" t="n">
        <f aca="false">21.5*O783+0.72*R783</f>
        <v>35.9</v>
      </c>
      <c r="X783" s="27" t="n">
        <f aca="false">S783+T783+U783+V783+W783</f>
        <v>1023.82</v>
      </c>
      <c r="Y783" s="28" t="n">
        <v>1024</v>
      </c>
    </row>
    <row r="784" customFormat="false" ht="15" hidden="false" customHeight="false" outlineLevel="0" collapsed="false">
      <c r="A784" s="22" t="s">
        <v>1400</v>
      </c>
      <c r="B784" s="23" t="s">
        <v>184</v>
      </c>
      <c r="C784" s="23" t="s">
        <v>1540</v>
      </c>
      <c r="D784" s="24" t="s">
        <v>1541</v>
      </c>
      <c r="E784" s="24" t="s">
        <v>1308</v>
      </c>
      <c r="F784" s="24" t="s">
        <v>1189</v>
      </c>
      <c r="G784" s="24" t="s">
        <v>1543</v>
      </c>
      <c r="H784" s="24" t="n">
        <v>37938045</v>
      </c>
      <c r="I784" s="25" t="n">
        <v>12</v>
      </c>
      <c r="J784" s="25" t="n">
        <v>0</v>
      </c>
      <c r="K784" s="25" t="n">
        <v>40</v>
      </c>
      <c r="L784" s="25" t="n">
        <v>0</v>
      </c>
      <c r="M784" s="25" t="n">
        <v>0</v>
      </c>
      <c r="N784" s="25" t="n">
        <v>16</v>
      </c>
      <c r="O784" s="25" t="n">
        <v>2</v>
      </c>
      <c r="P784" s="25" t="n">
        <v>0</v>
      </c>
      <c r="Q784" s="25" t="n">
        <v>384</v>
      </c>
      <c r="R784" s="25" t="n">
        <v>111</v>
      </c>
      <c r="S784" s="26" t="n">
        <f aca="false">28.5*K784</f>
        <v>1140</v>
      </c>
      <c r="T784" s="26" t="n">
        <v>0</v>
      </c>
      <c r="U784" s="26" t="n">
        <f aca="false">11*M784+0.72*P784</f>
        <v>0</v>
      </c>
      <c r="V784" s="26" t="n">
        <f aca="false">11*N784+1.85*Q784</f>
        <v>886.4</v>
      </c>
      <c r="W784" s="26" t="n">
        <f aca="false">21.5*O784+0.72*R784</f>
        <v>122.92</v>
      </c>
      <c r="X784" s="27" t="n">
        <f aca="false">S784+T784+U784+V784+W784</f>
        <v>2149.32</v>
      </c>
      <c r="Y784" s="28" t="n">
        <v>2149</v>
      </c>
    </row>
    <row r="785" customFormat="false" ht="15" hidden="false" customHeight="false" outlineLevel="0" collapsed="false">
      <c r="A785" s="22" t="s">
        <v>1400</v>
      </c>
      <c r="B785" s="23" t="s">
        <v>184</v>
      </c>
      <c r="C785" s="23" t="s">
        <v>1540</v>
      </c>
      <c r="D785" s="24" t="s">
        <v>1541</v>
      </c>
      <c r="E785" s="24" t="s">
        <v>1544</v>
      </c>
      <c r="F785" s="24" t="s">
        <v>188</v>
      </c>
      <c r="G785" s="24" t="s">
        <v>1545</v>
      </c>
      <c r="H785" s="24" t="n">
        <v>618233</v>
      </c>
      <c r="I785" s="25" t="n">
        <v>6</v>
      </c>
      <c r="J785" s="25" t="n">
        <v>2</v>
      </c>
      <c r="K785" s="25" t="n">
        <v>22</v>
      </c>
      <c r="L785" s="25" t="n">
        <v>4</v>
      </c>
      <c r="M785" s="25" t="n">
        <v>1</v>
      </c>
      <c r="N785" s="25" t="n">
        <v>16</v>
      </c>
      <c r="O785" s="25" t="n">
        <v>1</v>
      </c>
      <c r="P785" s="25" t="n">
        <v>0</v>
      </c>
      <c r="Q785" s="25" t="n">
        <v>246</v>
      </c>
      <c r="R785" s="25" t="n">
        <v>88</v>
      </c>
      <c r="S785" s="26" t="n">
        <f aca="false">28.5*K785</f>
        <v>627</v>
      </c>
      <c r="T785" s="26" t="n">
        <v>40</v>
      </c>
      <c r="U785" s="26" t="n">
        <f aca="false">11*M785+0.72*P785</f>
        <v>11</v>
      </c>
      <c r="V785" s="26" t="n">
        <f aca="false">11*N785+1.85*Q785</f>
        <v>631.1</v>
      </c>
      <c r="W785" s="26" t="n">
        <f aca="false">21.5*O785+0.72*R785</f>
        <v>84.86</v>
      </c>
      <c r="X785" s="27" t="n">
        <f aca="false">S785+T785+U785+V785+W785</f>
        <v>1393.96</v>
      </c>
      <c r="Y785" s="28" t="n">
        <v>1394</v>
      </c>
    </row>
    <row r="786" customFormat="false" ht="15" hidden="false" customHeight="false" outlineLevel="0" collapsed="false">
      <c r="A786" s="22" t="s">
        <v>1400</v>
      </c>
      <c r="B786" s="23" t="s">
        <v>184</v>
      </c>
      <c r="C786" s="23" t="s">
        <v>1540</v>
      </c>
      <c r="D786" s="24" t="s">
        <v>1541</v>
      </c>
      <c r="E786" s="24" t="s">
        <v>1546</v>
      </c>
      <c r="F786" s="24" t="s">
        <v>1467</v>
      </c>
      <c r="G786" s="24" t="s">
        <v>1547</v>
      </c>
      <c r="H786" s="24" t="n">
        <v>35560321</v>
      </c>
      <c r="I786" s="25" t="n">
        <v>1</v>
      </c>
      <c r="J786" s="25" t="n">
        <v>0</v>
      </c>
      <c r="K786" s="25" t="n">
        <v>2</v>
      </c>
      <c r="L786" s="25" t="n">
        <v>0</v>
      </c>
      <c r="M786" s="25" t="n">
        <v>0</v>
      </c>
      <c r="N786" s="25" t="n">
        <v>1</v>
      </c>
      <c r="O786" s="25" t="n">
        <v>0</v>
      </c>
      <c r="P786" s="25" t="n">
        <v>0</v>
      </c>
      <c r="Q786" s="25" t="n">
        <v>33</v>
      </c>
      <c r="R786" s="25" t="n">
        <v>0</v>
      </c>
      <c r="S786" s="26" t="n">
        <f aca="false">28.5*K786</f>
        <v>57</v>
      </c>
      <c r="T786" s="26" t="n">
        <v>0</v>
      </c>
      <c r="U786" s="26" t="n">
        <f aca="false">11*M786+0.72*P786</f>
        <v>0</v>
      </c>
      <c r="V786" s="26" t="n">
        <f aca="false">11*N786+1.85*Q786</f>
        <v>72.05</v>
      </c>
      <c r="W786" s="26" t="n">
        <f aca="false">21.5*O786+0.72*R786</f>
        <v>0</v>
      </c>
      <c r="X786" s="27" t="n">
        <f aca="false">S786+T786+U786+V786+W786</f>
        <v>129.05</v>
      </c>
      <c r="Y786" s="28" t="n">
        <v>129</v>
      </c>
    </row>
    <row r="787" customFormat="false" ht="15" hidden="false" customHeight="false" outlineLevel="0" collapsed="false">
      <c r="A787" s="22" t="s">
        <v>1400</v>
      </c>
      <c r="B787" s="23" t="s">
        <v>184</v>
      </c>
      <c r="C787" s="23" t="s">
        <v>1540</v>
      </c>
      <c r="D787" s="24" t="s">
        <v>1541</v>
      </c>
      <c r="E787" s="24" t="s">
        <v>1548</v>
      </c>
      <c r="F787" s="24" t="s">
        <v>1549</v>
      </c>
      <c r="G787" s="24" t="s">
        <v>1550</v>
      </c>
      <c r="H787" s="24" t="n">
        <v>35561548</v>
      </c>
      <c r="I787" s="25" t="n">
        <v>10</v>
      </c>
      <c r="J787" s="25" t="n">
        <v>0</v>
      </c>
      <c r="K787" s="25" t="n">
        <v>49</v>
      </c>
      <c r="L787" s="25" t="n">
        <v>0</v>
      </c>
      <c r="M787" s="25" t="n">
        <v>1</v>
      </c>
      <c r="N787" s="25" t="n">
        <v>10</v>
      </c>
      <c r="O787" s="25" t="n">
        <v>2</v>
      </c>
      <c r="P787" s="25" t="n">
        <v>40</v>
      </c>
      <c r="Q787" s="25" t="n">
        <v>333</v>
      </c>
      <c r="R787" s="25" t="n">
        <v>228</v>
      </c>
      <c r="S787" s="26" t="n">
        <f aca="false">28.5*K787</f>
        <v>1396.5</v>
      </c>
      <c r="T787" s="26" t="n">
        <v>0</v>
      </c>
      <c r="U787" s="26" t="n">
        <f aca="false">11*M787+0.72*P787</f>
        <v>39.8</v>
      </c>
      <c r="V787" s="26" t="n">
        <f aca="false">11*N787+1.85*Q787</f>
        <v>726.05</v>
      </c>
      <c r="W787" s="26" t="n">
        <f aca="false">21.5*O787+0.72*R787</f>
        <v>207.16</v>
      </c>
      <c r="X787" s="27" t="n">
        <f aca="false">S787+T787+U787+V787+W787</f>
        <v>2369.51</v>
      </c>
      <c r="Y787" s="28" t="n">
        <v>2370</v>
      </c>
    </row>
    <row r="788" customFormat="false" ht="15" hidden="false" customHeight="false" outlineLevel="0" collapsed="false">
      <c r="A788" s="22" t="s">
        <v>1400</v>
      </c>
      <c r="B788" s="23" t="s">
        <v>184</v>
      </c>
      <c r="C788" s="23" t="s">
        <v>1540</v>
      </c>
      <c r="D788" s="24" t="s">
        <v>1541</v>
      </c>
      <c r="E788" s="24" t="s">
        <v>1551</v>
      </c>
      <c r="F788" s="24" t="s">
        <v>1184</v>
      </c>
      <c r="G788" s="24" t="s">
        <v>1552</v>
      </c>
      <c r="H788" s="24" t="n">
        <v>17080151</v>
      </c>
      <c r="I788" s="25" t="n">
        <v>13</v>
      </c>
      <c r="J788" s="25" t="n">
        <v>0</v>
      </c>
      <c r="K788" s="25" t="n">
        <v>29</v>
      </c>
      <c r="L788" s="25" t="n">
        <v>0</v>
      </c>
      <c r="M788" s="25" t="n">
        <v>1</v>
      </c>
      <c r="N788" s="25" t="n">
        <v>12</v>
      </c>
      <c r="O788" s="25" t="n">
        <v>1</v>
      </c>
      <c r="P788" s="25" t="n">
        <v>16</v>
      </c>
      <c r="Q788" s="25" t="n">
        <v>347</v>
      </c>
      <c r="R788" s="25" t="n">
        <v>140</v>
      </c>
      <c r="S788" s="37" t="n">
        <v>0</v>
      </c>
      <c r="T788" s="26" t="n">
        <v>0</v>
      </c>
      <c r="U788" s="26" t="n">
        <f aca="false">11*M788+0.72*P788</f>
        <v>22.52</v>
      </c>
      <c r="V788" s="26" t="n">
        <f aca="false">11*N788+1.85*Q788</f>
        <v>773.95</v>
      </c>
      <c r="W788" s="26" t="n">
        <f aca="false">21.5*O788+0.72*R788</f>
        <v>122.3</v>
      </c>
      <c r="X788" s="27" t="n">
        <f aca="false">S788+T788+U788+V788+W788</f>
        <v>918.77</v>
      </c>
      <c r="Y788" s="28" t="n">
        <v>919</v>
      </c>
    </row>
    <row r="789" customFormat="false" ht="15" hidden="false" customHeight="false" outlineLevel="0" collapsed="false">
      <c r="A789" s="22" t="s">
        <v>1400</v>
      </c>
      <c r="B789" s="23" t="s">
        <v>184</v>
      </c>
      <c r="C789" s="23" t="s">
        <v>1540</v>
      </c>
      <c r="D789" s="24" t="s">
        <v>1541</v>
      </c>
      <c r="E789" s="24" t="s">
        <v>1553</v>
      </c>
      <c r="F789" s="24" t="s">
        <v>1184</v>
      </c>
      <c r="G789" s="24" t="s">
        <v>1554</v>
      </c>
      <c r="H789" s="24" t="n">
        <v>31991653</v>
      </c>
      <c r="I789" s="25" t="n">
        <v>21</v>
      </c>
      <c r="J789" s="25" t="n">
        <v>0</v>
      </c>
      <c r="K789" s="25" t="n">
        <v>51</v>
      </c>
      <c r="L789" s="25" t="n">
        <v>0</v>
      </c>
      <c r="M789" s="25" t="n">
        <v>1</v>
      </c>
      <c r="N789" s="25" t="n">
        <v>27</v>
      </c>
      <c r="O789" s="25" t="n">
        <v>2</v>
      </c>
      <c r="P789" s="25" t="n">
        <v>41</v>
      </c>
      <c r="Q789" s="25" t="n">
        <v>393</v>
      </c>
      <c r="R789" s="25" t="n">
        <v>104</v>
      </c>
      <c r="S789" s="26" t="n">
        <f aca="false">28.5*K789</f>
        <v>1453.5</v>
      </c>
      <c r="T789" s="26" t="n">
        <v>10.9</v>
      </c>
      <c r="U789" s="26" t="n">
        <f aca="false">11*M789+0.72*P789</f>
        <v>40.52</v>
      </c>
      <c r="V789" s="26" t="n">
        <f aca="false">11*N789+1.85*Q789</f>
        <v>1024.05</v>
      </c>
      <c r="W789" s="26" t="n">
        <f aca="false">21.5*O789+0.72*R789</f>
        <v>117.88</v>
      </c>
      <c r="X789" s="27" t="n">
        <f aca="false">S789+T789+U789+V789+W789</f>
        <v>2646.85</v>
      </c>
      <c r="Y789" s="28" t="n">
        <v>2647</v>
      </c>
    </row>
    <row r="790" customFormat="false" ht="15" hidden="false" customHeight="false" outlineLevel="0" collapsed="false">
      <c r="A790" s="22" t="s">
        <v>1400</v>
      </c>
      <c r="B790" s="23" t="s">
        <v>184</v>
      </c>
      <c r="C790" s="23" t="s">
        <v>1540</v>
      </c>
      <c r="D790" s="24" t="s">
        <v>1541</v>
      </c>
      <c r="E790" s="24" t="s">
        <v>1308</v>
      </c>
      <c r="F790" s="24" t="s">
        <v>1193</v>
      </c>
      <c r="G790" s="24" t="s">
        <v>1555</v>
      </c>
      <c r="H790" s="24" t="n">
        <v>37796046</v>
      </c>
      <c r="I790" s="25" t="n">
        <v>0</v>
      </c>
      <c r="J790" s="25" t="n">
        <v>0</v>
      </c>
      <c r="K790" s="25" t="n">
        <v>0</v>
      </c>
      <c r="L790" s="25" t="n">
        <v>0</v>
      </c>
      <c r="M790" s="25" t="n">
        <v>0</v>
      </c>
      <c r="N790" s="25" t="n">
        <v>0</v>
      </c>
      <c r="O790" s="25" t="n">
        <v>0</v>
      </c>
      <c r="P790" s="25" t="n">
        <v>0</v>
      </c>
      <c r="Q790" s="25" t="n">
        <v>0</v>
      </c>
      <c r="R790" s="25" t="n">
        <v>0</v>
      </c>
      <c r="S790" s="26" t="n">
        <f aca="false">28.5*K790</f>
        <v>0</v>
      </c>
      <c r="T790" s="26" t="n">
        <v>0</v>
      </c>
      <c r="U790" s="26" t="n">
        <f aca="false">11*M790+0.72*P790</f>
        <v>0</v>
      </c>
      <c r="V790" s="26" t="n">
        <f aca="false">11*N790+1.85*Q790</f>
        <v>0</v>
      </c>
      <c r="W790" s="26" t="n">
        <f aca="false">21.5*O790+0.72*R790</f>
        <v>0</v>
      </c>
      <c r="X790" s="27" t="n">
        <f aca="false">S790+T790+U790+V790+W790</f>
        <v>0</v>
      </c>
      <c r="Y790" s="28" t="n">
        <v>0</v>
      </c>
    </row>
    <row r="791" customFormat="false" ht="15" hidden="false" customHeight="false" outlineLevel="0" collapsed="false">
      <c r="A791" s="22" t="s">
        <v>1400</v>
      </c>
      <c r="B791" s="23" t="s">
        <v>184</v>
      </c>
      <c r="C791" s="23" t="s">
        <v>1540</v>
      </c>
      <c r="D791" s="24" t="s">
        <v>1541</v>
      </c>
      <c r="E791" s="24" t="s">
        <v>1556</v>
      </c>
      <c r="F791" s="24" t="s">
        <v>1291</v>
      </c>
      <c r="G791" s="24" t="s">
        <v>1557</v>
      </c>
      <c r="H791" s="24" t="n">
        <v>618462</v>
      </c>
      <c r="I791" s="25" t="n">
        <v>0</v>
      </c>
      <c r="J791" s="25" t="n">
        <v>1</v>
      </c>
      <c r="K791" s="25" t="n">
        <v>0</v>
      </c>
      <c r="L791" s="25" t="n">
        <v>2</v>
      </c>
      <c r="M791" s="25" t="n">
        <v>1</v>
      </c>
      <c r="N791" s="25" t="n">
        <v>0</v>
      </c>
      <c r="O791" s="25" t="n">
        <v>0</v>
      </c>
      <c r="P791" s="25" t="n">
        <v>27</v>
      </c>
      <c r="Q791" s="25" t="n">
        <v>0</v>
      </c>
      <c r="R791" s="25" t="n">
        <v>0</v>
      </c>
      <c r="S791" s="26" t="n">
        <f aca="false">28.5*K791</f>
        <v>0</v>
      </c>
      <c r="T791" s="26" t="n">
        <v>0</v>
      </c>
      <c r="U791" s="26" t="n">
        <f aca="false">11*M791+0.72*P791</f>
        <v>30.44</v>
      </c>
      <c r="V791" s="26" t="n">
        <f aca="false">11*N791+1.85*Q791</f>
        <v>0</v>
      </c>
      <c r="W791" s="26" t="n">
        <f aca="false">21.5*O791+0.72*R791</f>
        <v>0</v>
      </c>
      <c r="X791" s="27" t="n">
        <f aca="false">S791+T791+U791+V791+W791</f>
        <v>30.44</v>
      </c>
      <c r="Y791" s="28" t="n">
        <v>30</v>
      </c>
    </row>
    <row r="792" customFormat="false" ht="15" hidden="false" customHeight="false" outlineLevel="0" collapsed="false">
      <c r="A792" s="22" t="s">
        <v>1400</v>
      </c>
      <c r="B792" s="23" t="s">
        <v>184</v>
      </c>
      <c r="C792" s="23" t="s">
        <v>1540</v>
      </c>
      <c r="D792" s="24" t="s">
        <v>1541</v>
      </c>
      <c r="E792" s="24" t="s">
        <v>1558</v>
      </c>
      <c r="F792" s="24" t="s">
        <v>1291</v>
      </c>
      <c r="G792" s="24" t="s">
        <v>1557</v>
      </c>
      <c r="H792" s="24" t="n">
        <v>37938843</v>
      </c>
      <c r="I792" s="25" t="n">
        <v>7</v>
      </c>
      <c r="J792" s="25" t="n">
        <v>1</v>
      </c>
      <c r="K792" s="25" t="n">
        <v>17</v>
      </c>
      <c r="L792" s="25" t="n">
        <v>1</v>
      </c>
      <c r="M792" s="25" t="n">
        <v>2</v>
      </c>
      <c r="N792" s="25" t="n">
        <v>12</v>
      </c>
      <c r="O792" s="25" t="n">
        <v>1</v>
      </c>
      <c r="P792" s="25" t="n">
        <v>42</v>
      </c>
      <c r="Q792" s="25" t="n">
        <v>247</v>
      </c>
      <c r="R792" s="25" t="n">
        <v>53</v>
      </c>
      <c r="S792" s="26" t="n">
        <f aca="false">28.5*K792</f>
        <v>484.5</v>
      </c>
      <c r="T792" s="26" t="n">
        <v>39.06</v>
      </c>
      <c r="U792" s="26" t="n">
        <f aca="false">11*M792+0.72*P792</f>
        <v>52.24</v>
      </c>
      <c r="V792" s="26" t="n">
        <f aca="false">11*N792+1.85*Q792</f>
        <v>588.95</v>
      </c>
      <c r="W792" s="26" t="n">
        <f aca="false">21.5*O792+0.72*R792</f>
        <v>59.66</v>
      </c>
      <c r="X792" s="27" t="n">
        <f aca="false">S792+T792+U792+V792+W792</f>
        <v>1224.41</v>
      </c>
      <c r="Y792" s="28" t="n">
        <v>1224</v>
      </c>
    </row>
    <row r="793" customFormat="false" ht="15" hidden="false" customHeight="false" outlineLevel="0" collapsed="false">
      <c r="A793" s="22" t="s">
        <v>1400</v>
      </c>
      <c r="B793" s="23" t="s">
        <v>184</v>
      </c>
      <c r="C793" s="23" t="s">
        <v>1540</v>
      </c>
      <c r="D793" s="24" t="s">
        <v>1541</v>
      </c>
      <c r="E793" s="24" t="s">
        <v>1308</v>
      </c>
      <c r="F793" s="24" t="s">
        <v>1299</v>
      </c>
      <c r="G793" s="24" t="s">
        <v>1559</v>
      </c>
      <c r="H793" s="24" t="n">
        <v>17151627</v>
      </c>
      <c r="I793" s="25" t="n">
        <v>6</v>
      </c>
      <c r="J793" s="25" t="n">
        <v>0</v>
      </c>
      <c r="K793" s="25" t="n">
        <v>13</v>
      </c>
      <c r="L793" s="25" t="n">
        <v>0</v>
      </c>
      <c r="M793" s="25" t="n">
        <v>3</v>
      </c>
      <c r="N793" s="25" t="n">
        <v>4</v>
      </c>
      <c r="O793" s="25" t="n">
        <v>0</v>
      </c>
      <c r="P793" s="25" t="n">
        <v>32</v>
      </c>
      <c r="Q793" s="25" t="n">
        <v>148</v>
      </c>
      <c r="R793" s="25" t="n">
        <v>0</v>
      </c>
      <c r="S793" s="26" t="n">
        <f aca="false">28.5*K793</f>
        <v>370.5</v>
      </c>
      <c r="T793" s="26" t="n">
        <v>0</v>
      </c>
      <c r="U793" s="26" t="n">
        <f aca="false">11*M793+0.72*P793</f>
        <v>56.04</v>
      </c>
      <c r="V793" s="26" t="n">
        <f aca="false">11*N793+1.85*Q793</f>
        <v>317.8</v>
      </c>
      <c r="W793" s="26" t="n">
        <f aca="false">21.5*O793+0.72*R793</f>
        <v>0</v>
      </c>
      <c r="X793" s="27" t="n">
        <f aca="false">S793+T793+U793+V793+W793</f>
        <v>744.34</v>
      </c>
      <c r="Y793" s="28" t="n">
        <v>744</v>
      </c>
    </row>
    <row r="794" customFormat="false" ht="15" hidden="false" customHeight="false" outlineLevel="0" collapsed="false">
      <c r="A794" s="66" t="s">
        <v>1400</v>
      </c>
      <c r="B794" s="33" t="s">
        <v>184</v>
      </c>
      <c r="C794" s="33" t="s">
        <v>1540</v>
      </c>
      <c r="D794" s="34" t="s">
        <v>1541</v>
      </c>
      <c r="E794" s="34" t="s">
        <v>1560</v>
      </c>
      <c r="F794" s="34" t="s">
        <v>321</v>
      </c>
      <c r="G794" s="34" t="s">
        <v>1561</v>
      </c>
      <c r="H794" s="24" t="n">
        <v>31942733</v>
      </c>
      <c r="I794" s="36" t="n">
        <v>1</v>
      </c>
      <c r="J794" s="25" t="n">
        <v>0</v>
      </c>
      <c r="K794" s="36" t="n">
        <v>2</v>
      </c>
      <c r="L794" s="25" t="n">
        <v>0</v>
      </c>
      <c r="M794" s="36" t="n">
        <v>1</v>
      </c>
      <c r="N794" s="25" t="n">
        <v>0</v>
      </c>
      <c r="O794" s="25" t="n">
        <v>0</v>
      </c>
      <c r="P794" s="36" t="n">
        <v>53</v>
      </c>
      <c r="Q794" s="25" t="n">
        <v>0</v>
      </c>
      <c r="R794" s="25" t="n">
        <v>0</v>
      </c>
      <c r="S794" s="37" t="n">
        <f aca="false">28.5*K794</f>
        <v>57</v>
      </c>
      <c r="T794" s="26" t="n">
        <v>0</v>
      </c>
      <c r="U794" s="37" t="n">
        <f aca="false">11*M794+0.72*P794</f>
        <v>49.16</v>
      </c>
      <c r="V794" s="37" t="n">
        <f aca="false">11*N794+1.85*Q794</f>
        <v>0</v>
      </c>
      <c r="W794" s="37" t="n">
        <f aca="false">21.5*O794+0.72*R794</f>
        <v>0</v>
      </c>
      <c r="X794" s="55" t="n">
        <f aca="false">S794+T794+U794+V794+W794</f>
        <v>106.16</v>
      </c>
      <c r="Y794" s="28" t="n">
        <v>106</v>
      </c>
    </row>
    <row r="795" customFormat="false" ht="15" hidden="false" customHeight="false" outlineLevel="0" collapsed="false">
      <c r="A795" s="22" t="s">
        <v>1400</v>
      </c>
      <c r="B795" s="23" t="s">
        <v>184</v>
      </c>
      <c r="C795" s="23" t="s">
        <v>1562</v>
      </c>
      <c r="D795" s="24" t="s">
        <v>1563</v>
      </c>
      <c r="E795" s="24" t="s">
        <v>1564</v>
      </c>
      <c r="F795" s="24" t="s">
        <v>1467</v>
      </c>
      <c r="G795" s="24" t="s">
        <v>1547</v>
      </c>
      <c r="H795" s="24" t="n">
        <v>35564024</v>
      </c>
      <c r="I795" s="25" t="n">
        <v>0</v>
      </c>
      <c r="J795" s="25" t="n">
        <v>0</v>
      </c>
      <c r="K795" s="25" t="n">
        <v>0</v>
      </c>
      <c r="L795" s="25" t="n">
        <v>0</v>
      </c>
      <c r="M795" s="25" t="n">
        <v>0</v>
      </c>
      <c r="N795" s="25" t="n">
        <v>0</v>
      </c>
      <c r="O795" s="25" t="n">
        <v>0</v>
      </c>
      <c r="P795" s="25" t="n">
        <v>0</v>
      </c>
      <c r="Q795" s="25" t="n">
        <v>0</v>
      </c>
      <c r="R795" s="25" t="n">
        <v>0</v>
      </c>
      <c r="S795" s="26" t="n">
        <f aca="false">28.5*K795</f>
        <v>0</v>
      </c>
      <c r="T795" s="26" t="n">
        <v>0</v>
      </c>
      <c r="U795" s="26" t="n">
        <f aca="false">11*M795+0.72*P795</f>
        <v>0</v>
      </c>
      <c r="V795" s="26" t="n">
        <f aca="false">11*N795+1.85*Q795</f>
        <v>0</v>
      </c>
      <c r="W795" s="26" t="n">
        <f aca="false">21.5*O795+0.72*R795</f>
        <v>0</v>
      </c>
      <c r="X795" s="27" t="n">
        <f aca="false">S795+T795+U795+V795+W795</f>
        <v>0</v>
      </c>
      <c r="Y795" s="28" t="n">
        <v>0</v>
      </c>
    </row>
    <row r="796" customFormat="false" ht="15" hidden="false" customHeight="false" outlineLevel="0" collapsed="false">
      <c r="A796" s="22" t="s">
        <v>1400</v>
      </c>
      <c r="B796" s="23" t="s">
        <v>184</v>
      </c>
      <c r="C796" s="23" t="s">
        <v>1562</v>
      </c>
      <c r="D796" s="24" t="s">
        <v>1563</v>
      </c>
      <c r="E796" s="24" t="s">
        <v>1565</v>
      </c>
      <c r="F796" s="24" t="s">
        <v>1414</v>
      </c>
      <c r="G796" s="24" t="s">
        <v>1566</v>
      </c>
      <c r="H796" s="24" t="n">
        <v>31986072</v>
      </c>
      <c r="I796" s="25" t="n">
        <v>5</v>
      </c>
      <c r="J796" s="25" t="n">
        <v>0</v>
      </c>
      <c r="K796" s="25" t="n">
        <v>13</v>
      </c>
      <c r="L796" s="25" t="n">
        <v>0</v>
      </c>
      <c r="M796" s="25" t="n">
        <v>1</v>
      </c>
      <c r="N796" s="25" t="n">
        <v>7</v>
      </c>
      <c r="O796" s="25" t="n">
        <v>0</v>
      </c>
      <c r="P796" s="25" t="n">
        <v>58</v>
      </c>
      <c r="Q796" s="25" t="n">
        <v>66</v>
      </c>
      <c r="R796" s="25" t="n">
        <v>0</v>
      </c>
      <c r="S796" s="26" t="n">
        <f aca="false">28.5*K796</f>
        <v>370.5</v>
      </c>
      <c r="T796" s="26" t="n">
        <v>7.08</v>
      </c>
      <c r="U796" s="26" t="n">
        <f aca="false">11*M796+0.72*P796</f>
        <v>52.76</v>
      </c>
      <c r="V796" s="26" t="n">
        <f aca="false">11*N796+1.85*Q796</f>
        <v>199.1</v>
      </c>
      <c r="W796" s="26" t="n">
        <f aca="false">21.5*O796+0.72*R796</f>
        <v>0</v>
      </c>
      <c r="X796" s="27" t="n">
        <f aca="false">S796+T796+U796+V796+W796</f>
        <v>629.44</v>
      </c>
      <c r="Y796" s="28" t="n">
        <v>629</v>
      </c>
    </row>
    <row r="797" customFormat="false" ht="15" hidden="false" customHeight="false" outlineLevel="0" collapsed="false">
      <c r="A797" s="22" t="s">
        <v>1400</v>
      </c>
      <c r="B797" s="23" t="s">
        <v>184</v>
      </c>
      <c r="C797" s="23" t="s">
        <v>1562</v>
      </c>
      <c r="D797" s="24" t="s">
        <v>1563</v>
      </c>
      <c r="E797" s="24" t="s">
        <v>1567</v>
      </c>
      <c r="F797" s="24" t="s">
        <v>1414</v>
      </c>
      <c r="G797" s="24" t="s">
        <v>1568</v>
      </c>
      <c r="H797" s="24" t="n">
        <v>35555912</v>
      </c>
      <c r="I797" s="25" t="n">
        <v>9</v>
      </c>
      <c r="J797" s="25" t="n">
        <v>4</v>
      </c>
      <c r="K797" s="25" t="n">
        <v>40</v>
      </c>
      <c r="L797" s="25" t="n">
        <v>11</v>
      </c>
      <c r="M797" s="25" t="n">
        <v>9</v>
      </c>
      <c r="N797" s="25" t="n">
        <v>15</v>
      </c>
      <c r="O797" s="25" t="n">
        <v>2</v>
      </c>
      <c r="P797" s="25" t="n">
        <v>103</v>
      </c>
      <c r="Q797" s="25" t="n">
        <v>324</v>
      </c>
      <c r="R797" s="25" t="n">
        <v>177</v>
      </c>
      <c r="S797" s="26" t="n">
        <f aca="false">28.5*K797</f>
        <v>1140</v>
      </c>
      <c r="T797" s="26" t="n">
        <v>9.58</v>
      </c>
      <c r="U797" s="26" t="n">
        <f aca="false">11*M797+0.72*P797</f>
        <v>173.16</v>
      </c>
      <c r="V797" s="26" t="n">
        <f aca="false">11*N797+1.85*Q797</f>
        <v>764.4</v>
      </c>
      <c r="W797" s="26" t="n">
        <f aca="false">21.5*O797+0.72*R797</f>
        <v>170.44</v>
      </c>
      <c r="X797" s="27" t="n">
        <f aca="false">S797+T797+U797+V797+W797</f>
        <v>2257.58</v>
      </c>
      <c r="Y797" s="28" t="n">
        <v>2258</v>
      </c>
    </row>
    <row r="798" customFormat="false" ht="15" hidden="false" customHeight="false" outlineLevel="0" collapsed="false">
      <c r="A798" s="22" t="s">
        <v>1400</v>
      </c>
      <c r="B798" s="23" t="s">
        <v>184</v>
      </c>
      <c r="C798" s="23" t="s">
        <v>1569</v>
      </c>
      <c r="D798" s="24" t="s">
        <v>1570</v>
      </c>
      <c r="E798" s="24" t="s">
        <v>1571</v>
      </c>
      <c r="F798" s="24" t="s">
        <v>1350</v>
      </c>
      <c r="G798" s="24" t="s">
        <v>1572</v>
      </c>
      <c r="H798" s="24" t="n">
        <v>31942369</v>
      </c>
      <c r="I798" s="25" t="n">
        <v>0</v>
      </c>
      <c r="J798" s="25" t="n">
        <v>0</v>
      </c>
      <c r="K798" s="25" t="n">
        <v>37</v>
      </c>
      <c r="L798" s="25" t="n">
        <v>0</v>
      </c>
      <c r="M798" s="25" t="n">
        <v>0</v>
      </c>
      <c r="N798" s="25" t="n">
        <v>26</v>
      </c>
      <c r="O798" s="25" t="n">
        <v>0</v>
      </c>
      <c r="P798" s="25" t="n">
        <v>0</v>
      </c>
      <c r="Q798" s="25" t="n">
        <v>434</v>
      </c>
      <c r="R798" s="25" t="n">
        <v>0</v>
      </c>
      <c r="S798" s="26" t="n">
        <f aca="false">28.5*K798</f>
        <v>1054.5</v>
      </c>
      <c r="T798" s="26" t="n">
        <v>133.2</v>
      </c>
      <c r="U798" s="26" t="n">
        <f aca="false">11*M798+0.72*P798</f>
        <v>0</v>
      </c>
      <c r="V798" s="26" t="n">
        <f aca="false">11*N798+1.85*Q798</f>
        <v>1088.9</v>
      </c>
      <c r="W798" s="26" t="n">
        <f aca="false">21.5*O798+0.72*R798</f>
        <v>0</v>
      </c>
      <c r="X798" s="27" t="n">
        <f aca="false">S798+T798+U798+V798+W798</f>
        <v>2276.6</v>
      </c>
      <c r="Y798" s="28" t="n">
        <v>2277</v>
      </c>
    </row>
    <row r="799" customFormat="false" ht="15" hidden="false" customHeight="false" outlineLevel="0" collapsed="false">
      <c r="A799" s="22" t="s">
        <v>1400</v>
      </c>
      <c r="B799" s="23" t="s">
        <v>231</v>
      </c>
      <c r="C799" s="23" t="s">
        <v>1573</v>
      </c>
      <c r="D799" s="24" t="s">
        <v>1574</v>
      </c>
      <c r="E799" s="24" t="s">
        <v>1575</v>
      </c>
      <c r="F799" s="24" t="s">
        <v>1431</v>
      </c>
      <c r="G799" s="24" t="s">
        <v>1432</v>
      </c>
      <c r="H799" s="24" t="n">
        <v>35547260</v>
      </c>
      <c r="I799" s="25" t="n">
        <v>0</v>
      </c>
      <c r="J799" s="25" t="n">
        <v>0</v>
      </c>
      <c r="K799" s="25" t="n">
        <v>0</v>
      </c>
      <c r="L799" s="25" t="n">
        <v>0</v>
      </c>
      <c r="M799" s="25" t="n">
        <v>0</v>
      </c>
      <c r="N799" s="25" t="n">
        <v>0</v>
      </c>
      <c r="O799" s="25" t="n">
        <v>0</v>
      </c>
      <c r="P799" s="25" t="n">
        <v>0</v>
      </c>
      <c r="Q799" s="25" t="n">
        <v>0</v>
      </c>
      <c r="R799" s="25" t="n">
        <v>0</v>
      </c>
      <c r="S799" s="26" t="n">
        <f aca="false">28.5*K799</f>
        <v>0</v>
      </c>
      <c r="T799" s="26" t="n">
        <v>0</v>
      </c>
      <c r="U799" s="26" t="n">
        <f aca="false">11*M799+0.72*P799</f>
        <v>0</v>
      </c>
      <c r="V799" s="26" t="n">
        <f aca="false">11*N799+1.85*Q799</f>
        <v>0</v>
      </c>
      <c r="W799" s="26" t="n">
        <f aca="false">21.5*O799+0.72*R799</f>
        <v>0</v>
      </c>
      <c r="X799" s="27" t="n">
        <f aca="false">S799+T799+U799+V799+W799</f>
        <v>0</v>
      </c>
      <c r="Y799" s="28" t="n">
        <v>0</v>
      </c>
    </row>
    <row r="800" customFormat="false" ht="15" hidden="false" customHeight="false" outlineLevel="0" collapsed="false">
      <c r="A800" s="22" t="s">
        <v>1400</v>
      </c>
      <c r="B800" s="23" t="s">
        <v>231</v>
      </c>
      <c r="C800" s="23" t="s">
        <v>1576</v>
      </c>
      <c r="D800" s="24" t="s">
        <v>1577</v>
      </c>
      <c r="E800" s="24" t="s">
        <v>1578</v>
      </c>
      <c r="F800" s="24" t="s">
        <v>188</v>
      </c>
      <c r="G800" s="24" t="s">
        <v>1442</v>
      </c>
      <c r="H800" s="24" t="n">
        <v>35547031</v>
      </c>
      <c r="I800" s="25" t="n">
        <v>1</v>
      </c>
      <c r="J800" s="25" t="n">
        <v>0</v>
      </c>
      <c r="K800" s="25" t="n">
        <v>5</v>
      </c>
      <c r="L800" s="25" t="n">
        <v>0</v>
      </c>
      <c r="M800" s="25" t="n">
        <v>1</v>
      </c>
      <c r="N800" s="25" t="n">
        <v>1</v>
      </c>
      <c r="O800" s="25" t="n">
        <v>0</v>
      </c>
      <c r="P800" s="25" t="n">
        <v>29</v>
      </c>
      <c r="Q800" s="25" t="n">
        <v>44</v>
      </c>
      <c r="R800" s="25" t="n">
        <v>0</v>
      </c>
      <c r="S800" s="26" t="n">
        <f aca="false">28.5*K800</f>
        <v>142.5</v>
      </c>
      <c r="T800" s="26" t="n">
        <v>0</v>
      </c>
      <c r="U800" s="26" t="n">
        <f aca="false">11*M800+0.72*P800</f>
        <v>31.88</v>
      </c>
      <c r="V800" s="26" t="n">
        <f aca="false">11*N800+1.85*Q800</f>
        <v>92.4</v>
      </c>
      <c r="W800" s="26" t="n">
        <f aca="false">21.5*O800+0.72*R800</f>
        <v>0</v>
      </c>
      <c r="X800" s="27" t="n">
        <f aca="false">S800+T800+U800+V800+W800</f>
        <v>266.78</v>
      </c>
      <c r="Y800" s="28" t="n">
        <v>267</v>
      </c>
    </row>
    <row r="801" customFormat="false" ht="15" hidden="false" customHeight="false" outlineLevel="0" collapsed="false">
      <c r="A801" s="22" t="s">
        <v>1400</v>
      </c>
      <c r="B801" s="23" t="s">
        <v>231</v>
      </c>
      <c r="C801" s="23" t="s">
        <v>1579</v>
      </c>
      <c r="D801" s="24" t="s">
        <v>1580</v>
      </c>
      <c r="E801" s="24" t="s">
        <v>320</v>
      </c>
      <c r="F801" s="24" t="s">
        <v>1465</v>
      </c>
      <c r="G801" s="24" t="s">
        <v>1581</v>
      </c>
      <c r="H801" s="24" t="n">
        <v>31295657</v>
      </c>
      <c r="I801" s="25" t="n">
        <v>7</v>
      </c>
      <c r="J801" s="25" t="n">
        <v>4</v>
      </c>
      <c r="K801" s="25" t="n">
        <v>13</v>
      </c>
      <c r="L801" s="25" t="n">
        <v>10</v>
      </c>
      <c r="M801" s="25" t="n">
        <v>9</v>
      </c>
      <c r="N801" s="25" t="n">
        <v>6</v>
      </c>
      <c r="O801" s="25" t="n">
        <v>1</v>
      </c>
      <c r="P801" s="25" t="n">
        <v>138</v>
      </c>
      <c r="Q801" s="25" t="n">
        <v>109</v>
      </c>
      <c r="R801" s="25" t="n">
        <v>40</v>
      </c>
      <c r="S801" s="26" t="n">
        <f aca="false">28.5*K801</f>
        <v>370.5</v>
      </c>
      <c r="T801" s="26" t="n">
        <v>0</v>
      </c>
      <c r="U801" s="26" t="n">
        <f aca="false">11*M801+0.72*P801</f>
        <v>198.36</v>
      </c>
      <c r="V801" s="26" t="n">
        <f aca="false">11*N801+1.85*Q801</f>
        <v>267.65</v>
      </c>
      <c r="W801" s="26" t="n">
        <f aca="false">21.5*O801+0.72*R801</f>
        <v>50.3</v>
      </c>
      <c r="X801" s="27" t="n">
        <f aca="false">S801+T801+U801+V801+W801</f>
        <v>886.81</v>
      </c>
      <c r="Y801" s="28" t="n">
        <v>887</v>
      </c>
    </row>
    <row r="802" customFormat="false" ht="15" hidden="false" customHeight="false" outlineLevel="0" collapsed="false">
      <c r="A802" s="22" t="s">
        <v>1400</v>
      </c>
      <c r="B802" s="23" t="s">
        <v>231</v>
      </c>
      <c r="C802" s="23" t="s">
        <v>1582</v>
      </c>
      <c r="D802" s="24" t="s">
        <v>1583</v>
      </c>
      <c r="E802" s="24" t="s">
        <v>264</v>
      </c>
      <c r="F802" s="24" t="s">
        <v>1451</v>
      </c>
      <c r="G802" s="24" t="s">
        <v>1584</v>
      </c>
      <c r="H802" s="24" t="n">
        <v>35562986</v>
      </c>
      <c r="I802" s="25" t="n">
        <v>5</v>
      </c>
      <c r="J802" s="25" t="n">
        <v>0</v>
      </c>
      <c r="K802" s="25" t="n">
        <v>6</v>
      </c>
      <c r="L802" s="25" t="n">
        <v>0</v>
      </c>
      <c r="M802" s="25" t="n">
        <v>3</v>
      </c>
      <c r="N802" s="25" t="n">
        <v>3</v>
      </c>
      <c r="O802" s="25" t="n">
        <v>0</v>
      </c>
      <c r="P802" s="25" t="n">
        <v>15</v>
      </c>
      <c r="Q802" s="25" t="n">
        <v>49</v>
      </c>
      <c r="R802" s="25" t="n">
        <v>0</v>
      </c>
      <c r="S802" s="26" t="n">
        <f aca="false">28.5*K802</f>
        <v>171</v>
      </c>
      <c r="T802" s="26" t="n">
        <v>0</v>
      </c>
      <c r="U802" s="26" t="n">
        <f aca="false">11*M802+0.72*P802</f>
        <v>43.8</v>
      </c>
      <c r="V802" s="26" t="n">
        <f aca="false">11*N802+1.85*Q802</f>
        <v>123.65</v>
      </c>
      <c r="W802" s="26" t="n">
        <f aca="false">21.5*O802+0.72*R802</f>
        <v>0</v>
      </c>
      <c r="X802" s="27" t="n">
        <f aca="false">S802+T802+U802+V802+W802</f>
        <v>338.45</v>
      </c>
      <c r="Y802" s="28" t="n">
        <v>338</v>
      </c>
    </row>
    <row r="803" customFormat="false" ht="15" hidden="false" customHeight="false" outlineLevel="0" collapsed="false">
      <c r="A803" s="22" t="s">
        <v>1400</v>
      </c>
      <c r="B803" s="23" t="s">
        <v>231</v>
      </c>
      <c r="C803" s="23" t="s">
        <v>1585</v>
      </c>
      <c r="D803" s="24" t="s">
        <v>1586</v>
      </c>
      <c r="E803" s="24" t="s">
        <v>1587</v>
      </c>
      <c r="F803" s="24" t="s">
        <v>1467</v>
      </c>
      <c r="G803" s="24" t="s">
        <v>1588</v>
      </c>
      <c r="H803" s="24" t="n">
        <v>31268609</v>
      </c>
      <c r="I803" s="25" t="n">
        <v>2</v>
      </c>
      <c r="J803" s="25" t="n">
        <v>0</v>
      </c>
      <c r="K803" s="25" t="n">
        <v>4</v>
      </c>
      <c r="L803" s="25" t="n">
        <v>0</v>
      </c>
      <c r="M803" s="25" t="n">
        <v>0</v>
      </c>
      <c r="N803" s="25" t="n">
        <v>2</v>
      </c>
      <c r="O803" s="25" t="n">
        <v>0</v>
      </c>
      <c r="P803" s="25" t="n">
        <v>0</v>
      </c>
      <c r="Q803" s="25" t="n">
        <v>63</v>
      </c>
      <c r="R803" s="25" t="n">
        <v>0</v>
      </c>
      <c r="S803" s="26" t="n">
        <f aca="false">28.5*K803</f>
        <v>114</v>
      </c>
      <c r="T803" s="26" t="n">
        <v>0</v>
      </c>
      <c r="U803" s="26" t="n">
        <f aca="false">11*M803+0.72*P803</f>
        <v>0</v>
      </c>
      <c r="V803" s="26" t="n">
        <f aca="false">11*N803+1.85*Q803</f>
        <v>138.55</v>
      </c>
      <c r="W803" s="26" t="n">
        <f aca="false">21.5*O803+0.72*R803</f>
        <v>0</v>
      </c>
      <c r="X803" s="27" t="n">
        <f aca="false">S803+T803+U803+V803+W803</f>
        <v>252.55</v>
      </c>
      <c r="Y803" s="28" t="n">
        <v>253</v>
      </c>
    </row>
    <row r="804" customFormat="false" ht="15" hidden="false" customHeight="false" outlineLevel="0" collapsed="false">
      <c r="A804" s="22" t="s">
        <v>1400</v>
      </c>
      <c r="B804" s="23" t="s">
        <v>231</v>
      </c>
      <c r="C804" s="23" t="s">
        <v>1589</v>
      </c>
      <c r="D804" s="24" t="s">
        <v>1590</v>
      </c>
      <c r="E804" s="24" t="s">
        <v>264</v>
      </c>
      <c r="F804" s="24" t="s">
        <v>1465</v>
      </c>
      <c r="G804" s="24" t="s">
        <v>1588</v>
      </c>
      <c r="H804" s="24" t="n">
        <v>35553189</v>
      </c>
      <c r="I804" s="25" t="n">
        <v>1</v>
      </c>
      <c r="J804" s="25" t="n">
        <v>0</v>
      </c>
      <c r="K804" s="25" t="n">
        <v>1</v>
      </c>
      <c r="L804" s="25" t="n">
        <v>0</v>
      </c>
      <c r="M804" s="25" t="n">
        <v>0</v>
      </c>
      <c r="N804" s="25" t="n">
        <v>1</v>
      </c>
      <c r="O804" s="25" t="n">
        <v>0</v>
      </c>
      <c r="P804" s="25" t="n">
        <v>0</v>
      </c>
      <c r="Q804" s="25" t="n">
        <v>17</v>
      </c>
      <c r="R804" s="25" t="n">
        <v>0</v>
      </c>
      <c r="S804" s="26"/>
      <c r="T804" s="26" t="n">
        <v>0</v>
      </c>
      <c r="U804" s="26" t="n">
        <f aca="false">11*M804+0.72*P804</f>
        <v>0</v>
      </c>
      <c r="V804" s="26" t="n">
        <f aca="false">11*N804+1.85*Q804</f>
        <v>42.45</v>
      </c>
      <c r="W804" s="26" t="n">
        <f aca="false">21.5*O804+0.72*R804</f>
        <v>0</v>
      </c>
      <c r="X804" s="27" t="n">
        <f aca="false">S804+T804+U804+V804+W804</f>
        <v>42.45</v>
      </c>
      <c r="Y804" s="28" t="n">
        <v>42</v>
      </c>
    </row>
    <row r="805" customFormat="false" ht="15" hidden="false" customHeight="false" outlineLevel="0" collapsed="false">
      <c r="A805" s="22" t="s">
        <v>1400</v>
      </c>
      <c r="B805" s="23" t="s">
        <v>231</v>
      </c>
      <c r="C805" s="23" t="s">
        <v>1591</v>
      </c>
      <c r="D805" s="24" t="s">
        <v>1592</v>
      </c>
      <c r="E805" s="24" t="s">
        <v>264</v>
      </c>
      <c r="F805" s="24" t="s">
        <v>1465</v>
      </c>
      <c r="G805" s="24" t="s">
        <v>1593</v>
      </c>
      <c r="H805" s="24" t="n">
        <v>31262767</v>
      </c>
      <c r="I805" s="25" t="n">
        <v>7</v>
      </c>
      <c r="J805" s="25" t="n">
        <v>0</v>
      </c>
      <c r="K805" s="25" t="n">
        <v>14</v>
      </c>
      <c r="L805" s="25" t="n">
        <v>0</v>
      </c>
      <c r="M805" s="25" t="n">
        <v>0</v>
      </c>
      <c r="N805" s="25" t="n">
        <v>6</v>
      </c>
      <c r="O805" s="25" t="n">
        <v>1</v>
      </c>
      <c r="P805" s="25" t="n">
        <v>0</v>
      </c>
      <c r="Q805" s="25" t="n">
        <v>117</v>
      </c>
      <c r="R805" s="25" t="n">
        <v>27</v>
      </c>
      <c r="S805" s="26" t="n">
        <f aca="false">28.5*K805</f>
        <v>399</v>
      </c>
      <c r="T805" s="26" t="n">
        <v>0</v>
      </c>
      <c r="U805" s="26" t="n">
        <f aca="false">11*M805+0.72*P805</f>
        <v>0</v>
      </c>
      <c r="V805" s="26" t="n">
        <f aca="false">11*N805+1.85*Q805</f>
        <v>282.45</v>
      </c>
      <c r="W805" s="26" t="n">
        <f aca="false">21.5*O805+0.72*R805</f>
        <v>40.94</v>
      </c>
      <c r="X805" s="27" t="n">
        <f aca="false">S805+T805+U805+V805+W805</f>
        <v>722.39</v>
      </c>
      <c r="Y805" s="28" t="n">
        <v>722</v>
      </c>
    </row>
    <row r="806" customFormat="false" ht="15" hidden="false" customHeight="false" outlineLevel="0" collapsed="false">
      <c r="A806" s="22" t="s">
        <v>1400</v>
      </c>
      <c r="B806" s="23" t="s">
        <v>231</v>
      </c>
      <c r="C806" s="23" t="s">
        <v>1594</v>
      </c>
      <c r="D806" s="24" t="s">
        <v>1595</v>
      </c>
      <c r="E806" s="24" t="s">
        <v>1596</v>
      </c>
      <c r="F806" s="24" t="s">
        <v>1350</v>
      </c>
      <c r="G806" s="24" t="s">
        <v>454</v>
      </c>
      <c r="H806" s="24" t="n">
        <v>35553774</v>
      </c>
      <c r="I806" s="25" t="n">
        <v>0</v>
      </c>
      <c r="J806" s="25" t="n">
        <v>0</v>
      </c>
      <c r="K806" s="25" t="n">
        <v>0</v>
      </c>
      <c r="L806" s="25" t="n">
        <v>0</v>
      </c>
      <c r="M806" s="25" t="n">
        <v>0</v>
      </c>
      <c r="N806" s="25" t="n">
        <v>0</v>
      </c>
      <c r="O806" s="25" t="n">
        <v>0</v>
      </c>
      <c r="P806" s="25" t="n">
        <v>0</v>
      </c>
      <c r="Q806" s="25" t="n">
        <v>0</v>
      </c>
      <c r="R806" s="25" t="n">
        <v>0</v>
      </c>
      <c r="S806" s="26" t="n">
        <f aca="false">28.5*K806</f>
        <v>0</v>
      </c>
      <c r="T806" s="26" t="n">
        <v>0</v>
      </c>
      <c r="U806" s="26" t="n">
        <f aca="false">11*M806+0.72*P806</f>
        <v>0</v>
      </c>
      <c r="V806" s="26" t="n">
        <f aca="false">11*N806+1.85*Q806</f>
        <v>0</v>
      </c>
      <c r="W806" s="26" t="n">
        <f aca="false">21.5*O806+0.72*R806</f>
        <v>0</v>
      </c>
      <c r="X806" s="27" t="n">
        <f aca="false">S806+T806+U806+V806+W806</f>
        <v>0</v>
      </c>
      <c r="Y806" s="28" t="n">
        <v>0</v>
      </c>
    </row>
    <row r="807" customFormat="false" ht="15" hidden="false" customHeight="false" outlineLevel="0" collapsed="false">
      <c r="A807" s="66" t="s">
        <v>1400</v>
      </c>
      <c r="B807" s="33" t="s">
        <v>231</v>
      </c>
      <c r="C807" s="33" t="s">
        <v>1597</v>
      </c>
      <c r="D807" s="34" t="s">
        <v>1598</v>
      </c>
      <c r="E807" s="34" t="s">
        <v>1599</v>
      </c>
      <c r="F807" s="34" t="s">
        <v>1451</v>
      </c>
      <c r="G807" s="34" t="s">
        <v>1600</v>
      </c>
      <c r="H807" s="34" t="n">
        <v>35558555</v>
      </c>
      <c r="I807" s="36" t="n">
        <v>2</v>
      </c>
      <c r="J807" s="36" t="n">
        <v>8</v>
      </c>
      <c r="K807" s="36" t="n">
        <v>7</v>
      </c>
      <c r="L807" s="36" t="n">
        <v>21</v>
      </c>
      <c r="M807" s="36" t="n">
        <v>12</v>
      </c>
      <c r="N807" s="36" t="n">
        <v>4</v>
      </c>
      <c r="O807" s="25" t="n">
        <v>0</v>
      </c>
      <c r="P807" s="36" t="n">
        <v>141</v>
      </c>
      <c r="Q807" s="36" t="n">
        <v>115</v>
      </c>
      <c r="R807" s="25" t="n">
        <v>0</v>
      </c>
      <c r="S807" s="37" t="n">
        <f aca="false">28.5*K807</f>
        <v>199.5</v>
      </c>
      <c r="T807" s="26" t="n">
        <v>0</v>
      </c>
      <c r="U807" s="37" t="n">
        <f aca="false">11*M807+0.72*P807</f>
        <v>233.52</v>
      </c>
      <c r="V807" s="37" t="n">
        <f aca="false">11*N807+1.85*Q807</f>
        <v>256.75</v>
      </c>
      <c r="W807" s="37" t="n">
        <f aca="false">21.5*O807+0.72*R807</f>
        <v>0</v>
      </c>
      <c r="X807" s="55" t="n">
        <f aca="false">S807+T807+U807+V807+W807</f>
        <v>689.77</v>
      </c>
      <c r="Y807" s="28" t="n">
        <v>690</v>
      </c>
    </row>
    <row r="808" customFormat="false" ht="15" hidden="false" customHeight="false" outlineLevel="0" collapsed="false">
      <c r="A808" s="22" t="s">
        <v>1400</v>
      </c>
      <c r="B808" s="23" t="s">
        <v>231</v>
      </c>
      <c r="C808" s="23" t="s">
        <v>1601</v>
      </c>
      <c r="D808" s="24" t="s">
        <v>1602</v>
      </c>
      <c r="E808" s="24" t="s">
        <v>798</v>
      </c>
      <c r="F808" s="24" t="s">
        <v>188</v>
      </c>
      <c r="G808" s="24" t="s">
        <v>1603</v>
      </c>
      <c r="H808" s="24" t="n">
        <v>35562820</v>
      </c>
      <c r="I808" s="25" t="n">
        <v>1</v>
      </c>
      <c r="J808" s="25" t="n">
        <v>2</v>
      </c>
      <c r="K808" s="25" t="n">
        <v>2</v>
      </c>
      <c r="L808" s="25" t="n">
        <v>2</v>
      </c>
      <c r="M808" s="25" t="n">
        <v>2</v>
      </c>
      <c r="N808" s="25" t="n">
        <v>1</v>
      </c>
      <c r="O808" s="25" t="n">
        <v>0</v>
      </c>
      <c r="P808" s="25" t="n">
        <v>20</v>
      </c>
      <c r="Q808" s="25" t="n">
        <v>34</v>
      </c>
      <c r="R808" s="25" t="n">
        <v>0</v>
      </c>
      <c r="S808" s="26" t="n">
        <f aca="false">28.5*K808</f>
        <v>57</v>
      </c>
      <c r="T808" s="26" t="n">
        <v>0</v>
      </c>
      <c r="U808" s="26" t="n">
        <f aca="false">11*M808+0.72*P808</f>
        <v>36.4</v>
      </c>
      <c r="V808" s="26" t="n">
        <f aca="false">11*N808+1.85*Q808</f>
        <v>73.9</v>
      </c>
      <c r="W808" s="26" t="n">
        <f aca="false">21.5*O808+0.72*R808</f>
        <v>0</v>
      </c>
      <c r="X808" s="27" t="n">
        <f aca="false">S808+T808+U808+V808+W808</f>
        <v>167.3</v>
      </c>
      <c r="Y808" s="28" t="n">
        <v>167</v>
      </c>
    </row>
    <row r="809" customFormat="false" ht="15" hidden="false" customHeight="false" outlineLevel="0" collapsed="false">
      <c r="A809" s="22" t="s">
        <v>1400</v>
      </c>
      <c r="B809" s="23" t="s">
        <v>231</v>
      </c>
      <c r="C809" s="23" t="s">
        <v>1604</v>
      </c>
      <c r="D809" s="24" t="s">
        <v>1605</v>
      </c>
      <c r="E809" s="24" t="s">
        <v>1606</v>
      </c>
      <c r="F809" s="24" t="s">
        <v>1475</v>
      </c>
      <c r="G809" s="24" t="s">
        <v>1607</v>
      </c>
      <c r="H809" s="24" t="n">
        <v>42102553</v>
      </c>
      <c r="I809" s="25" t="n">
        <v>9</v>
      </c>
      <c r="J809" s="25" t="n">
        <v>3</v>
      </c>
      <c r="K809" s="25" t="n">
        <v>26</v>
      </c>
      <c r="L809" s="25" t="n">
        <v>13</v>
      </c>
      <c r="M809" s="25" t="n">
        <v>6</v>
      </c>
      <c r="N809" s="25" t="n">
        <v>14</v>
      </c>
      <c r="O809" s="25" t="n">
        <v>0</v>
      </c>
      <c r="P809" s="25" t="n">
        <v>105</v>
      </c>
      <c r="Q809" s="25" t="n">
        <v>243</v>
      </c>
      <c r="R809" s="25" t="n">
        <v>0</v>
      </c>
      <c r="S809" s="26" t="n">
        <f aca="false">28.5*K809</f>
        <v>741</v>
      </c>
      <c r="T809" s="26" t="n">
        <v>205.98</v>
      </c>
      <c r="U809" s="26" t="n">
        <f aca="false">11*M809+0.72*P809</f>
        <v>141.6</v>
      </c>
      <c r="V809" s="26" t="n">
        <f aca="false">11*N809+1.85*Q809</f>
        <v>603.55</v>
      </c>
      <c r="W809" s="26" t="n">
        <f aca="false">21.5*O809+0.72*R809</f>
        <v>0</v>
      </c>
      <c r="X809" s="27" t="n">
        <f aca="false">S809+T809+U809+V809+W809</f>
        <v>1692.13</v>
      </c>
      <c r="Y809" s="28" t="n">
        <v>1692</v>
      </c>
    </row>
    <row r="810" customFormat="false" ht="15" hidden="false" customHeight="false" outlineLevel="0" collapsed="false">
      <c r="A810" s="22" t="s">
        <v>1400</v>
      </c>
      <c r="B810" s="23" t="s">
        <v>231</v>
      </c>
      <c r="C810" s="23" t="s">
        <v>1608</v>
      </c>
      <c r="D810" s="24" t="s">
        <v>1609</v>
      </c>
      <c r="E810" s="24" t="s">
        <v>264</v>
      </c>
      <c r="F810" s="24" t="s">
        <v>1451</v>
      </c>
      <c r="G810" s="24" t="s">
        <v>1610</v>
      </c>
      <c r="H810" s="24" t="n">
        <v>35571632</v>
      </c>
      <c r="I810" s="25" t="n">
        <v>0</v>
      </c>
      <c r="J810" s="25" t="n">
        <v>0</v>
      </c>
      <c r="K810" s="25" t="n">
        <v>0</v>
      </c>
      <c r="L810" s="25" t="n">
        <v>0</v>
      </c>
      <c r="M810" s="25" t="n">
        <v>0</v>
      </c>
      <c r="N810" s="25" t="n">
        <v>0</v>
      </c>
      <c r="O810" s="25" t="n">
        <v>0</v>
      </c>
      <c r="P810" s="25" t="n">
        <v>0</v>
      </c>
      <c r="Q810" s="25" t="n">
        <v>0</v>
      </c>
      <c r="R810" s="25" t="n">
        <v>0</v>
      </c>
      <c r="S810" s="26" t="n">
        <f aca="false">28.5*K810</f>
        <v>0</v>
      </c>
      <c r="T810" s="26" t="n">
        <v>0</v>
      </c>
      <c r="U810" s="26" t="n">
        <f aca="false">11*M810+0.72*P810</f>
        <v>0</v>
      </c>
      <c r="V810" s="26" t="n">
        <f aca="false">11*N810+1.85*Q810</f>
        <v>0</v>
      </c>
      <c r="W810" s="26" t="n">
        <f aca="false">21.5*O810+0.72*R810</f>
        <v>0</v>
      </c>
      <c r="X810" s="27" t="n">
        <f aca="false">S810+T810+U810+V810+W810</f>
        <v>0</v>
      </c>
      <c r="Y810" s="28" t="n">
        <v>0</v>
      </c>
    </row>
    <row r="811" customFormat="false" ht="15" hidden="false" customHeight="false" outlineLevel="0" collapsed="false">
      <c r="A811" s="22" t="s">
        <v>1400</v>
      </c>
      <c r="B811" s="23" t="s">
        <v>231</v>
      </c>
      <c r="C811" s="23" t="s">
        <v>1611</v>
      </c>
      <c r="D811" s="24" t="s">
        <v>1612</v>
      </c>
      <c r="E811" s="24" t="s">
        <v>631</v>
      </c>
      <c r="F811" s="24" t="s">
        <v>188</v>
      </c>
      <c r="G811" s="24" t="s">
        <v>1613</v>
      </c>
      <c r="H811" s="24" t="n">
        <v>35575182</v>
      </c>
      <c r="I811" s="25" t="n">
        <v>0</v>
      </c>
      <c r="J811" s="25" t="n">
        <v>0</v>
      </c>
      <c r="K811" s="25" t="n">
        <v>0</v>
      </c>
      <c r="L811" s="25" t="n">
        <v>0</v>
      </c>
      <c r="M811" s="25" t="n">
        <v>0</v>
      </c>
      <c r="N811" s="25" t="n">
        <v>0</v>
      </c>
      <c r="O811" s="25" t="n">
        <v>0</v>
      </c>
      <c r="P811" s="25" t="n">
        <v>0</v>
      </c>
      <c r="Q811" s="25" t="n">
        <v>0</v>
      </c>
      <c r="R811" s="25" t="n">
        <v>0</v>
      </c>
      <c r="S811" s="26" t="n">
        <f aca="false">28.5*K811</f>
        <v>0</v>
      </c>
      <c r="T811" s="26" t="n">
        <v>0</v>
      </c>
      <c r="U811" s="26" t="n">
        <f aca="false">11*M811+0.72*P811</f>
        <v>0</v>
      </c>
      <c r="V811" s="26" t="n">
        <f aca="false">11*N811+1.85*Q811</f>
        <v>0</v>
      </c>
      <c r="W811" s="26" t="n">
        <f aca="false">21.5*O811+0.72*R811</f>
        <v>0</v>
      </c>
      <c r="X811" s="27" t="n">
        <f aca="false">S811+T811+U811+V811+W811</f>
        <v>0</v>
      </c>
      <c r="Y811" s="28" t="n">
        <v>0</v>
      </c>
    </row>
    <row r="812" customFormat="false" ht="15" hidden="false" customHeight="false" outlineLevel="0" collapsed="false">
      <c r="A812" s="22" t="s">
        <v>1400</v>
      </c>
      <c r="B812" s="23" t="s">
        <v>231</v>
      </c>
      <c r="C812" s="23" t="s">
        <v>1614</v>
      </c>
      <c r="D812" s="24" t="s">
        <v>1615</v>
      </c>
      <c r="E812" s="24" t="s">
        <v>267</v>
      </c>
      <c r="F812" s="24" t="s">
        <v>1350</v>
      </c>
      <c r="G812" s="24" t="s">
        <v>1616</v>
      </c>
      <c r="H812" s="24" t="n">
        <v>45006601</v>
      </c>
      <c r="I812" s="25" t="n">
        <v>0</v>
      </c>
      <c r="J812" s="25" t="n">
        <v>0</v>
      </c>
      <c r="K812" s="25" t="n">
        <v>0</v>
      </c>
      <c r="L812" s="25" t="n">
        <v>0</v>
      </c>
      <c r="M812" s="25" t="n">
        <v>0</v>
      </c>
      <c r="N812" s="25" t="n">
        <v>0</v>
      </c>
      <c r="O812" s="25" t="n">
        <v>0</v>
      </c>
      <c r="P812" s="25" t="n">
        <v>0</v>
      </c>
      <c r="Q812" s="25" t="n">
        <v>0</v>
      </c>
      <c r="R812" s="25" t="n">
        <v>0</v>
      </c>
      <c r="S812" s="26" t="n">
        <f aca="false">28.5*K812</f>
        <v>0</v>
      </c>
      <c r="T812" s="26" t="n">
        <v>0</v>
      </c>
      <c r="U812" s="26" t="n">
        <f aca="false">11*M812+0.72*P812</f>
        <v>0</v>
      </c>
      <c r="V812" s="26" t="n">
        <f aca="false">11*N812+1.85*Q812</f>
        <v>0</v>
      </c>
      <c r="W812" s="26" t="n">
        <f aca="false">21.5*O812+0.72*R812</f>
        <v>0</v>
      </c>
      <c r="X812" s="27" t="n">
        <f aca="false">S812+T812+U812+V812+W812</f>
        <v>0</v>
      </c>
      <c r="Y812" s="28" t="n">
        <v>0</v>
      </c>
    </row>
    <row r="813" customFormat="false" ht="15" hidden="false" customHeight="false" outlineLevel="0" collapsed="false">
      <c r="A813" s="22" t="s">
        <v>1400</v>
      </c>
      <c r="B813" s="23" t="s">
        <v>231</v>
      </c>
      <c r="C813" s="23" t="s">
        <v>1617</v>
      </c>
      <c r="D813" s="24" t="s">
        <v>1618</v>
      </c>
      <c r="E813" s="24" t="s">
        <v>320</v>
      </c>
      <c r="F813" s="24" t="s">
        <v>1467</v>
      </c>
      <c r="G813" s="24" t="s">
        <v>1619</v>
      </c>
      <c r="H813" s="24" t="n">
        <v>31313833</v>
      </c>
      <c r="I813" s="25" t="n">
        <v>7</v>
      </c>
      <c r="J813" s="25" t="n">
        <v>1</v>
      </c>
      <c r="K813" s="25" t="n">
        <v>34</v>
      </c>
      <c r="L813" s="25" t="n">
        <v>3</v>
      </c>
      <c r="M813" s="25" t="n">
        <v>1</v>
      </c>
      <c r="N813" s="25" t="n">
        <v>12</v>
      </c>
      <c r="O813" s="25" t="n">
        <v>1</v>
      </c>
      <c r="P813" s="25" t="n">
        <v>13</v>
      </c>
      <c r="Q813" s="25" t="n">
        <v>311</v>
      </c>
      <c r="R813" s="25" t="n">
        <v>12</v>
      </c>
      <c r="S813" s="26" t="n">
        <f aca="false">28.5*K813</f>
        <v>969</v>
      </c>
      <c r="T813" s="26" t="n">
        <v>0</v>
      </c>
      <c r="U813" s="26" t="n">
        <f aca="false">11*M813+0.72*P813</f>
        <v>20.36</v>
      </c>
      <c r="V813" s="26" t="n">
        <f aca="false">11*N813+1.85*Q813</f>
        <v>707.35</v>
      </c>
      <c r="W813" s="26" t="n">
        <f aca="false">21.5*O813+0.72*R813</f>
        <v>30.14</v>
      </c>
      <c r="X813" s="27" t="n">
        <f aca="false">S813+T813+U813+V813+W813</f>
        <v>1726.85</v>
      </c>
      <c r="Y813" s="28" t="n">
        <v>1727</v>
      </c>
    </row>
    <row r="814" customFormat="false" ht="15" hidden="false" customHeight="false" outlineLevel="0" collapsed="false">
      <c r="A814" s="22" t="s">
        <v>1400</v>
      </c>
      <c r="B814" s="23" t="s">
        <v>231</v>
      </c>
      <c r="C814" s="23" t="s">
        <v>1620</v>
      </c>
      <c r="D814" s="24" t="s">
        <v>1621</v>
      </c>
      <c r="E814" s="24" t="s">
        <v>1622</v>
      </c>
      <c r="F814" s="24" t="s">
        <v>546</v>
      </c>
      <c r="G814" s="24" t="s">
        <v>1623</v>
      </c>
      <c r="H814" s="24" t="n">
        <v>710170084</v>
      </c>
      <c r="I814" s="25" t="n">
        <v>0</v>
      </c>
      <c r="J814" s="25" t="n">
        <v>15</v>
      </c>
      <c r="K814" s="25" t="n">
        <v>0</v>
      </c>
      <c r="L814" s="25" t="n">
        <v>5</v>
      </c>
      <c r="M814" s="25" t="n">
        <v>5</v>
      </c>
      <c r="N814" s="25" t="n">
        <v>0</v>
      </c>
      <c r="O814" s="25" t="n">
        <v>0</v>
      </c>
      <c r="P814" s="25" t="n">
        <v>3</v>
      </c>
      <c r="Q814" s="25" t="n">
        <v>0</v>
      </c>
      <c r="R814" s="25" t="n">
        <v>0</v>
      </c>
      <c r="S814" s="26" t="n">
        <f aca="false">28.5*K814</f>
        <v>0</v>
      </c>
      <c r="T814" s="26" t="n">
        <v>0</v>
      </c>
      <c r="U814" s="26" t="n">
        <f aca="false">11*M814+0.72*P814</f>
        <v>57.16</v>
      </c>
      <c r="V814" s="26" t="n">
        <f aca="false">11*N814+1.85*Q814</f>
        <v>0</v>
      </c>
      <c r="W814" s="26" t="n">
        <f aca="false">21.5*O814+0.72*R814</f>
        <v>0</v>
      </c>
      <c r="X814" s="27" t="n">
        <f aca="false">S814+T814+U814+V814+W814</f>
        <v>57.16</v>
      </c>
      <c r="Y814" s="28" t="n">
        <v>57</v>
      </c>
    </row>
    <row r="815" customFormat="false" ht="15" hidden="false" customHeight="false" outlineLevel="0" collapsed="false">
      <c r="A815" s="22" t="s">
        <v>1400</v>
      </c>
      <c r="B815" s="23" t="s">
        <v>231</v>
      </c>
      <c r="C815" s="23" t="s">
        <v>1624</v>
      </c>
      <c r="D815" s="24" t="s">
        <v>1625</v>
      </c>
      <c r="E815" s="24" t="s">
        <v>294</v>
      </c>
      <c r="F815" s="24" t="s">
        <v>1467</v>
      </c>
      <c r="G815" s="24" t="s">
        <v>1626</v>
      </c>
      <c r="H815" s="24" t="n">
        <v>35565233</v>
      </c>
      <c r="I815" s="25" t="n">
        <v>1</v>
      </c>
      <c r="J815" s="25" t="n">
        <v>0</v>
      </c>
      <c r="K815" s="25" t="n">
        <v>2</v>
      </c>
      <c r="L815" s="25" t="n">
        <v>0</v>
      </c>
      <c r="M815" s="25" t="n">
        <v>0</v>
      </c>
      <c r="N815" s="25" t="n">
        <v>1</v>
      </c>
      <c r="O815" s="25" t="n">
        <v>0</v>
      </c>
      <c r="P815" s="25" t="n">
        <v>0</v>
      </c>
      <c r="Q815" s="25" t="n">
        <v>30</v>
      </c>
      <c r="R815" s="25" t="n">
        <v>0</v>
      </c>
      <c r="S815" s="26" t="n">
        <f aca="false">28.5*K815</f>
        <v>57</v>
      </c>
      <c r="T815" s="26" t="n">
        <v>0</v>
      </c>
      <c r="U815" s="26" t="n">
        <f aca="false">11*M815+0.72*P815</f>
        <v>0</v>
      </c>
      <c r="V815" s="26" t="n">
        <f aca="false">11*N815+1.85*Q815</f>
        <v>66.5</v>
      </c>
      <c r="W815" s="26" t="n">
        <f aca="false">21.5*O815+0.72*R815</f>
        <v>0</v>
      </c>
      <c r="X815" s="27" t="n">
        <f aca="false">S815+T815+U815+V815+W815</f>
        <v>123.5</v>
      </c>
      <c r="Y815" s="28" t="n">
        <v>124</v>
      </c>
    </row>
    <row r="816" customFormat="false" ht="15.75" hidden="false" customHeight="false" outlineLevel="0" collapsed="false">
      <c r="A816" s="38" t="s">
        <v>1400</v>
      </c>
      <c r="B816" s="39" t="s">
        <v>231</v>
      </c>
      <c r="C816" s="39" t="s">
        <v>1624</v>
      </c>
      <c r="D816" s="40" t="s">
        <v>1625</v>
      </c>
      <c r="E816" s="40" t="s">
        <v>1627</v>
      </c>
      <c r="F816" s="40" t="s">
        <v>1467</v>
      </c>
      <c r="G816" s="40" t="s">
        <v>1471</v>
      </c>
      <c r="H816" s="40" t="n">
        <v>42107148</v>
      </c>
      <c r="I816" s="41" t="n">
        <v>0</v>
      </c>
      <c r="J816" s="41" t="n">
        <v>0</v>
      </c>
      <c r="K816" s="41" t="n">
        <v>0</v>
      </c>
      <c r="L816" s="41" t="n">
        <v>0</v>
      </c>
      <c r="M816" s="41" t="n">
        <v>0</v>
      </c>
      <c r="N816" s="41" t="n">
        <v>0</v>
      </c>
      <c r="O816" s="41" t="n">
        <v>0</v>
      </c>
      <c r="P816" s="41" t="n">
        <v>0</v>
      </c>
      <c r="Q816" s="41" t="n">
        <v>0</v>
      </c>
      <c r="R816" s="41" t="n">
        <v>0</v>
      </c>
      <c r="S816" s="42" t="n">
        <f aca="false">28.5*K816</f>
        <v>0</v>
      </c>
      <c r="T816" s="42" t="n">
        <v>0</v>
      </c>
      <c r="U816" s="42" t="n">
        <f aca="false">11*M816+0.72*P816</f>
        <v>0</v>
      </c>
      <c r="V816" s="42" t="n">
        <f aca="false">11*N816+1.85*Q816</f>
        <v>0</v>
      </c>
      <c r="W816" s="42" t="n">
        <f aca="false">21.5*O816+0.72*R816</f>
        <v>0</v>
      </c>
      <c r="X816" s="43" t="n">
        <f aca="false">S816+T816+U816+V816+W816</f>
        <v>0</v>
      </c>
      <c r="Y816" s="44" t="n">
        <v>0</v>
      </c>
    </row>
    <row r="817" s="1" customFormat="true" ht="15.75" hidden="false" customHeight="false" outlineLevel="0" collapsed="false">
      <c r="A817" s="45" t="s">
        <v>1628</v>
      </c>
      <c r="B817" s="45"/>
      <c r="C817" s="45"/>
      <c r="D817" s="45"/>
      <c r="E817" s="45"/>
      <c r="F817" s="45"/>
      <c r="G817" s="45"/>
      <c r="H817" s="45"/>
      <c r="I817" s="108" t="n">
        <f aca="false">SUM(I691:I816)</f>
        <v>1000</v>
      </c>
      <c r="J817" s="108" t="n">
        <f aca="false">SUM(J691:J816)</f>
        <v>103</v>
      </c>
      <c r="K817" s="108" t="n">
        <f aca="false">SUM(K691:K816)</f>
        <v>3835</v>
      </c>
      <c r="L817" s="108" t="n">
        <f aca="false">SUM(L691:L816)</f>
        <v>211</v>
      </c>
      <c r="M817" s="108" t="n">
        <f aca="false">SUM(M691:M816)</f>
        <v>189</v>
      </c>
      <c r="N817" s="108" t="n">
        <f aca="false">SUM(N691:N816)</f>
        <v>1411</v>
      </c>
      <c r="O817" s="108" t="n">
        <f aca="false">SUM(O691:O816)</f>
        <v>108</v>
      </c>
      <c r="P817" s="108" t="n">
        <f aca="false">SUM(P691:P816)</f>
        <v>2972</v>
      </c>
      <c r="Q817" s="108" t="n">
        <f aca="false">SUM(Q691:Q816)</f>
        <v>36638</v>
      </c>
      <c r="R817" s="108" t="n">
        <f aca="false">SUM(R691:R816)</f>
        <v>9207</v>
      </c>
      <c r="S817" s="109" t="n">
        <f aca="false">SUM(S691:S816)</f>
        <v>103540.5</v>
      </c>
      <c r="T817" s="109" t="n">
        <f aca="false">SUM(T691:T816)</f>
        <v>6600.9</v>
      </c>
      <c r="U817" s="109" t="n">
        <f aca="false">SUM(U691:U816)</f>
        <v>4218.84</v>
      </c>
      <c r="V817" s="109" t="n">
        <f aca="false">SUM(V691:V816)</f>
        <v>83301.3</v>
      </c>
      <c r="W817" s="109" t="n">
        <f aca="false">SUM(W691:W816)</f>
        <v>8951.04</v>
      </c>
      <c r="X817" s="110" t="n">
        <f aca="false">SUM(X691:X816)</f>
        <v>206612.58</v>
      </c>
      <c r="Y817" s="49" t="n">
        <f aca="false">SUM(Y691:Y816)</f>
        <v>206614</v>
      </c>
    </row>
    <row r="818" customFormat="false" ht="15.75" hidden="false" customHeight="false" outlineLevel="0" collapsed="false">
      <c r="A818" s="136" t="s">
        <v>1629</v>
      </c>
      <c r="B818" s="136"/>
      <c r="C818" s="136"/>
      <c r="D818" s="136"/>
      <c r="E818" s="136"/>
      <c r="F818" s="136"/>
      <c r="G818" s="136"/>
      <c r="H818" s="136"/>
      <c r="I818" s="137" t="n">
        <f aca="false">I132+I210+I267+I366+I461+I561+I690+I817</f>
        <v>7252</v>
      </c>
      <c r="J818" s="137" t="n">
        <f aca="false">J132+J210+J267+J366+J461+J561+J690+J817</f>
        <v>542</v>
      </c>
      <c r="K818" s="137" t="n">
        <f aca="false">K132+K210+K267+K366+K461+K561+K690+K817</f>
        <v>27179</v>
      </c>
      <c r="L818" s="137" t="n">
        <f aca="false">L132+L210+L267+L366+L461+L561+L690+L817</f>
        <v>1390</v>
      </c>
      <c r="M818" s="137" t="n">
        <f aca="false">M132+M210+M267+M366+M461+M561+M690+M817</f>
        <v>1204</v>
      </c>
      <c r="N818" s="137" t="n">
        <f aca="false">N132+N210+N267+N366+N461+N561+N690+N817</f>
        <v>9540</v>
      </c>
      <c r="O818" s="137" t="n">
        <f aca="false">O132+O210+O267+O366+O461+O561+O690+O817</f>
        <v>770</v>
      </c>
      <c r="P818" s="137" t="n">
        <f aca="false">P132+P210+P267+P366+P461+P561+P690+P817</f>
        <v>20571</v>
      </c>
      <c r="Q818" s="137" t="n">
        <f aca="false">Q132+Q210+Q267+Q366+Q461+Q561+Q690+Q817</f>
        <v>249550</v>
      </c>
      <c r="R818" s="137" t="n">
        <f aca="false">R132+R210+R267+R366+R461+R561+R690+R817</f>
        <v>62408</v>
      </c>
      <c r="S818" s="138" t="n">
        <f aca="false">S132+S210+S267+S366+S461+S561+S690+S817</f>
        <v>760196.79</v>
      </c>
      <c r="T818" s="138" t="n">
        <f aca="false">T132+T210+T267+T366+T461+T561+T690+T817</f>
        <v>66967.39</v>
      </c>
      <c r="U818" s="138" t="n">
        <f aca="false">U132+U210+U267+U366+U461+U561+U690+U817</f>
        <v>28055.12</v>
      </c>
      <c r="V818" s="138" t="n">
        <f aca="false">V132+V210+V267+V366+V461+V561+V690+V817</f>
        <v>566607.5</v>
      </c>
      <c r="W818" s="138" t="n">
        <f aca="false">W132+W210+W267+W366+W461+W561+W690+W817</f>
        <v>61488.76</v>
      </c>
      <c r="X818" s="139" t="n">
        <f aca="false">X132+X210+X267+X366+X461+X561+X690+X817</f>
        <v>1483315.56</v>
      </c>
      <c r="Y818" s="140" t="n">
        <f aca="false">Y132+Y210+Y267+Y366+Y461+Y561+Y690+Y817</f>
        <v>1483330</v>
      </c>
    </row>
    <row r="1409" customFormat="false" ht="15" hidden="false" customHeight="false" outlineLevel="0" collapsed="false">
      <c r="A1409" s="141"/>
      <c r="C1409" s="141"/>
    </row>
    <row r="1410" customFormat="false" ht="15" hidden="false" customHeight="false" outlineLevel="0" collapsed="false">
      <c r="A1410" s="141"/>
      <c r="C1410" s="141"/>
    </row>
    <row r="1411" customFormat="false" ht="15" hidden="false" customHeight="false" outlineLevel="0" collapsed="false">
      <c r="A1411" s="141"/>
      <c r="C1411" s="141"/>
    </row>
    <row r="1412" customFormat="false" ht="15" hidden="false" customHeight="false" outlineLevel="0" collapsed="false">
      <c r="A1412" s="141"/>
      <c r="C1412" s="141"/>
    </row>
    <row r="1413" customFormat="false" ht="15" hidden="false" customHeight="false" outlineLevel="0" collapsed="false">
      <c r="A1413" s="141"/>
      <c r="C1413" s="141"/>
    </row>
    <row r="1414" customFormat="false" ht="15" hidden="false" customHeight="false" outlineLevel="0" collapsed="false">
      <c r="A1414" s="141"/>
      <c r="C1414" s="141"/>
    </row>
    <row r="1415" customFormat="false" ht="15" hidden="false" customHeight="false" outlineLevel="0" collapsed="false">
      <c r="A1415" s="141"/>
      <c r="C1415" s="141"/>
    </row>
    <row r="1416" customFormat="false" ht="15" hidden="false" customHeight="false" outlineLevel="0" collapsed="false">
      <c r="A1416" s="141"/>
      <c r="C1416" s="141"/>
    </row>
    <row r="1417" customFormat="false" ht="15" hidden="false" customHeight="false" outlineLevel="0" collapsed="false">
      <c r="A1417" s="141"/>
      <c r="C1417" s="141"/>
    </row>
    <row r="1418" customFormat="false" ht="15" hidden="false" customHeight="false" outlineLevel="0" collapsed="false">
      <c r="A1418" s="141"/>
      <c r="C1418" s="141"/>
    </row>
    <row r="1419" customFormat="false" ht="15" hidden="false" customHeight="false" outlineLevel="0" collapsed="false">
      <c r="A1419" s="141"/>
      <c r="C1419" s="141"/>
    </row>
    <row r="1420" customFormat="false" ht="15" hidden="false" customHeight="false" outlineLevel="0" collapsed="false">
      <c r="A1420" s="141"/>
      <c r="C1420" s="141"/>
    </row>
    <row r="1421" customFormat="false" ht="15" hidden="false" customHeight="false" outlineLevel="0" collapsed="false">
      <c r="A1421" s="141"/>
      <c r="C1421" s="141"/>
    </row>
    <row r="1422" customFormat="false" ht="15" hidden="false" customHeight="false" outlineLevel="0" collapsed="false">
      <c r="A1422" s="141"/>
      <c r="C1422" s="141"/>
    </row>
    <row r="1423" customFormat="false" ht="15" hidden="false" customHeight="false" outlineLevel="0" collapsed="false">
      <c r="A1423" s="141"/>
      <c r="C1423" s="141"/>
    </row>
    <row r="1424" customFormat="false" ht="15" hidden="false" customHeight="false" outlineLevel="0" collapsed="false">
      <c r="A1424" s="141"/>
      <c r="C1424" s="141"/>
    </row>
    <row r="1425" customFormat="false" ht="15" hidden="false" customHeight="false" outlineLevel="0" collapsed="false">
      <c r="A1425" s="141"/>
      <c r="C1425" s="141"/>
    </row>
    <row r="1426" customFormat="false" ht="15" hidden="false" customHeight="false" outlineLevel="0" collapsed="false">
      <c r="A1426" s="141"/>
      <c r="C1426" s="141"/>
    </row>
    <row r="1427" customFormat="false" ht="15" hidden="false" customHeight="false" outlineLevel="0" collapsed="false">
      <c r="A1427" s="141"/>
      <c r="C1427" s="141"/>
    </row>
    <row r="1428" customFormat="false" ht="15" hidden="false" customHeight="false" outlineLevel="0" collapsed="false">
      <c r="A1428" s="141"/>
      <c r="C1428" s="141"/>
    </row>
    <row r="1429" customFormat="false" ht="15" hidden="false" customHeight="false" outlineLevel="0" collapsed="false">
      <c r="A1429" s="141"/>
      <c r="C1429" s="141"/>
    </row>
    <row r="1430" customFormat="false" ht="15" hidden="false" customHeight="false" outlineLevel="0" collapsed="false">
      <c r="A1430" s="141"/>
      <c r="C1430" s="141"/>
    </row>
    <row r="1431" customFormat="false" ht="15" hidden="false" customHeight="false" outlineLevel="0" collapsed="false">
      <c r="A1431" s="141"/>
      <c r="C1431" s="141"/>
    </row>
    <row r="1432" customFormat="false" ht="15" hidden="false" customHeight="false" outlineLevel="0" collapsed="false">
      <c r="A1432" s="141"/>
      <c r="C1432" s="141"/>
    </row>
    <row r="1433" customFormat="false" ht="15" hidden="false" customHeight="false" outlineLevel="0" collapsed="false">
      <c r="A1433" s="141"/>
      <c r="C1433" s="141"/>
    </row>
    <row r="1434" customFormat="false" ht="15" hidden="false" customHeight="false" outlineLevel="0" collapsed="false">
      <c r="A1434" s="141"/>
      <c r="C1434" s="141"/>
    </row>
    <row r="1435" customFormat="false" ht="15" hidden="false" customHeight="false" outlineLevel="0" collapsed="false">
      <c r="A1435" s="141"/>
      <c r="C1435" s="141"/>
    </row>
    <row r="1436" customFormat="false" ht="15" hidden="false" customHeight="false" outlineLevel="0" collapsed="false">
      <c r="A1436" s="141"/>
      <c r="C1436" s="141"/>
    </row>
    <row r="1437" customFormat="false" ht="15" hidden="false" customHeight="false" outlineLevel="0" collapsed="false">
      <c r="A1437" s="141"/>
      <c r="C1437" s="141"/>
    </row>
    <row r="1438" customFormat="false" ht="15" hidden="false" customHeight="false" outlineLevel="0" collapsed="false">
      <c r="A1438" s="141"/>
      <c r="C1438" s="141"/>
    </row>
    <row r="1439" customFormat="false" ht="15" hidden="false" customHeight="false" outlineLevel="0" collapsed="false">
      <c r="A1439" s="141"/>
      <c r="C1439" s="141"/>
    </row>
    <row r="1440" customFormat="false" ht="15" hidden="false" customHeight="false" outlineLevel="0" collapsed="false">
      <c r="A1440" s="141"/>
      <c r="C1440" s="141"/>
    </row>
    <row r="1441" customFormat="false" ht="15" hidden="false" customHeight="false" outlineLevel="0" collapsed="false">
      <c r="A1441" s="141"/>
      <c r="C1441" s="141"/>
    </row>
    <row r="1442" customFormat="false" ht="15" hidden="false" customHeight="false" outlineLevel="0" collapsed="false">
      <c r="A1442" s="141"/>
      <c r="C1442" s="141"/>
    </row>
    <row r="1443" customFormat="false" ht="15" hidden="false" customHeight="false" outlineLevel="0" collapsed="false">
      <c r="A1443" s="141"/>
      <c r="C1443" s="141"/>
    </row>
    <row r="1444" customFormat="false" ht="15" hidden="false" customHeight="false" outlineLevel="0" collapsed="false">
      <c r="A1444" s="141"/>
      <c r="C1444" s="141"/>
    </row>
    <row r="1445" customFormat="false" ht="15" hidden="false" customHeight="false" outlineLevel="0" collapsed="false">
      <c r="A1445" s="141"/>
      <c r="C1445" s="141"/>
    </row>
    <row r="1446" customFormat="false" ht="15" hidden="false" customHeight="false" outlineLevel="0" collapsed="false">
      <c r="A1446" s="141"/>
      <c r="C1446" s="141"/>
    </row>
    <row r="1447" customFormat="false" ht="15" hidden="false" customHeight="false" outlineLevel="0" collapsed="false">
      <c r="A1447" s="141"/>
      <c r="C1447" s="141"/>
    </row>
    <row r="1448" customFormat="false" ht="15" hidden="false" customHeight="false" outlineLevel="0" collapsed="false">
      <c r="A1448" s="141"/>
      <c r="C1448" s="141"/>
    </row>
    <row r="1449" customFormat="false" ht="15" hidden="false" customHeight="false" outlineLevel="0" collapsed="false">
      <c r="A1449" s="141"/>
      <c r="C1449" s="141"/>
    </row>
    <row r="1450" customFormat="false" ht="15" hidden="false" customHeight="false" outlineLevel="0" collapsed="false">
      <c r="A1450" s="141"/>
      <c r="C1450" s="141"/>
    </row>
    <row r="1451" customFormat="false" ht="15" hidden="false" customHeight="false" outlineLevel="0" collapsed="false">
      <c r="A1451" s="141"/>
      <c r="C1451" s="141"/>
    </row>
    <row r="1452" customFormat="false" ht="15" hidden="false" customHeight="false" outlineLevel="0" collapsed="false">
      <c r="A1452" s="141"/>
      <c r="C1452" s="141"/>
    </row>
    <row r="1453" customFormat="false" ht="15" hidden="false" customHeight="false" outlineLevel="0" collapsed="false">
      <c r="A1453" s="141"/>
      <c r="C1453" s="141"/>
    </row>
    <row r="1454" customFormat="false" ht="15" hidden="false" customHeight="false" outlineLevel="0" collapsed="false">
      <c r="A1454" s="141"/>
      <c r="C1454" s="141"/>
    </row>
    <row r="1455" customFormat="false" ht="15" hidden="false" customHeight="false" outlineLevel="0" collapsed="false">
      <c r="A1455" s="141"/>
      <c r="C1455" s="141"/>
    </row>
    <row r="1456" customFormat="false" ht="15" hidden="false" customHeight="false" outlineLevel="0" collapsed="false">
      <c r="A1456" s="141"/>
      <c r="C1456" s="141"/>
    </row>
    <row r="1457" customFormat="false" ht="15" hidden="false" customHeight="false" outlineLevel="0" collapsed="false">
      <c r="A1457" s="141"/>
      <c r="C1457" s="141"/>
    </row>
    <row r="1458" customFormat="false" ht="15" hidden="false" customHeight="false" outlineLevel="0" collapsed="false">
      <c r="A1458" s="141"/>
      <c r="C1458" s="141"/>
    </row>
    <row r="1459" customFormat="false" ht="15" hidden="false" customHeight="false" outlineLevel="0" collapsed="false">
      <c r="A1459" s="141"/>
      <c r="C1459" s="141"/>
    </row>
    <row r="1460" customFormat="false" ht="15" hidden="false" customHeight="false" outlineLevel="0" collapsed="false">
      <c r="A1460" s="141"/>
      <c r="C1460" s="141"/>
    </row>
    <row r="1461" customFormat="false" ht="15" hidden="false" customHeight="false" outlineLevel="0" collapsed="false">
      <c r="A1461" s="141"/>
      <c r="C1461" s="141"/>
    </row>
    <row r="1462" customFormat="false" ht="15" hidden="false" customHeight="false" outlineLevel="0" collapsed="false">
      <c r="A1462" s="141"/>
      <c r="C1462" s="141"/>
    </row>
    <row r="1463" customFormat="false" ht="15" hidden="false" customHeight="false" outlineLevel="0" collapsed="false">
      <c r="A1463" s="141"/>
      <c r="C1463" s="141"/>
    </row>
    <row r="1464" customFormat="false" ht="15" hidden="false" customHeight="false" outlineLevel="0" collapsed="false">
      <c r="A1464" s="141"/>
      <c r="C1464" s="141"/>
    </row>
    <row r="1465" customFormat="false" ht="15" hidden="false" customHeight="false" outlineLevel="0" collapsed="false">
      <c r="A1465" s="141"/>
      <c r="C1465" s="141"/>
    </row>
    <row r="1466" customFormat="false" ht="15" hidden="false" customHeight="false" outlineLevel="0" collapsed="false">
      <c r="A1466" s="141"/>
      <c r="C1466" s="141"/>
    </row>
    <row r="1467" customFormat="false" ht="15" hidden="false" customHeight="false" outlineLevel="0" collapsed="false">
      <c r="A1467" s="141"/>
      <c r="C1467" s="141"/>
    </row>
    <row r="1468" customFormat="false" ht="15" hidden="false" customHeight="false" outlineLevel="0" collapsed="false">
      <c r="A1468" s="141"/>
      <c r="C1468" s="141"/>
    </row>
    <row r="1469" customFormat="false" ht="15" hidden="false" customHeight="false" outlineLevel="0" collapsed="false">
      <c r="A1469" s="141"/>
      <c r="C1469" s="141"/>
    </row>
    <row r="1470" customFormat="false" ht="15" hidden="false" customHeight="false" outlineLevel="0" collapsed="false">
      <c r="A1470" s="141"/>
      <c r="C1470" s="141"/>
    </row>
    <row r="1471" customFormat="false" ht="15" hidden="false" customHeight="false" outlineLevel="0" collapsed="false">
      <c r="A1471" s="141"/>
      <c r="C1471" s="141"/>
    </row>
    <row r="1472" customFormat="false" ht="15" hidden="false" customHeight="false" outlineLevel="0" collapsed="false">
      <c r="A1472" s="141"/>
      <c r="C1472" s="141"/>
    </row>
    <row r="1473" customFormat="false" ht="15" hidden="false" customHeight="false" outlineLevel="0" collapsed="false">
      <c r="A1473" s="141"/>
      <c r="C1473" s="141"/>
    </row>
    <row r="1474" customFormat="false" ht="15" hidden="false" customHeight="false" outlineLevel="0" collapsed="false">
      <c r="A1474" s="141"/>
      <c r="C1474" s="141"/>
    </row>
    <row r="1475" customFormat="false" ht="15" hidden="false" customHeight="false" outlineLevel="0" collapsed="false">
      <c r="A1475" s="141"/>
      <c r="C1475" s="141"/>
    </row>
    <row r="1476" customFormat="false" ht="15" hidden="false" customHeight="false" outlineLevel="0" collapsed="false">
      <c r="A1476" s="141"/>
      <c r="C1476" s="141"/>
    </row>
    <row r="1477" customFormat="false" ht="15" hidden="false" customHeight="false" outlineLevel="0" collapsed="false">
      <c r="A1477" s="141"/>
      <c r="C1477" s="141"/>
    </row>
    <row r="1478" customFormat="false" ht="15" hidden="false" customHeight="false" outlineLevel="0" collapsed="false">
      <c r="A1478" s="141"/>
      <c r="C1478" s="141"/>
    </row>
    <row r="1479" customFormat="false" ht="15" hidden="false" customHeight="false" outlineLevel="0" collapsed="false">
      <c r="A1479" s="141"/>
      <c r="C1479" s="141"/>
    </row>
    <row r="1480" customFormat="false" ht="15" hidden="false" customHeight="false" outlineLevel="0" collapsed="false">
      <c r="A1480" s="141"/>
      <c r="C1480" s="141"/>
    </row>
    <row r="1481" customFormat="false" ht="15" hidden="false" customHeight="false" outlineLevel="0" collapsed="false">
      <c r="A1481" s="141"/>
      <c r="C1481" s="141"/>
    </row>
    <row r="1482" customFormat="false" ht="15" hidden="false" customHeight="false" outlineLevel="0" collapsed="false">
      <c r="A1482" s="141"/>
      <c r="C1482" s="141"/>
    </row>
    <row r="1483" customFormat="false" ht="15" hidden="false" customHeight="false" outlineLevel="0" collapsed="false">
      <c r="A1483" s="141"/>
      <c r="C1483" s="141"/>
    </row>
    <row r="1484" customFormat="false" ht="15" hidden="false" customHeight="false" outlineLevel="0" collapsed="false">
      <c r="A1484" s="141"/>
      <c r="C1484" s="141"/>
    </row>
    <row r="1485" customFormat="false" ht="15" hidden="false" customHeight="false" outlineLevel="0" collapsed="false">
      <c r="A1485" s="141"/>
      <c r="C1485" s="141"/>
    </row>
    <row r="1486" customFormat="false" ht="15" hidden="false" customHeight="false" outlineLevel="0" collapsed="false">
      <c r="A1486" s="141"/>
      <c r="C1486" s="141"/>
    </row>
    <row r="1487" customFormat="false" ht="15" hidden="false" customHeight="false" outlineLevel="0" collapsed="false">
      <c r="A1487" s="141"/>
      <c r="C1487" s="141"/>
    </row>
    <row r="1488" customFormat="false" ht="15" hidden="false" customHeight="false" outlineLevel="0" collapsed="false">
      <c r="A1488" s="141"/>
      <c r="C1488" s="141"/>
    </row>
    <row r="1489" customFormat="false" ht="15" hidden="false" customHeight="false" outlineLevel="0" collapsed="false">
      <c r="A1489" s="141"/>
      <c r="C1489" s="141"/>
    </row>
    <row r="1490" customFormat="false" ht="15" hidden="false" customHeight="false" outlineLevel="0" collapsed="false">
      <c r="A1490" s="141"/>
      <c r="C1490" s="141"/>
    </row>
    <row r="1491" customFormat="false" ht="15" hidden="false" customHeight="false" outlineLevel="0" collapsed="false">
      <c r="A1491" s="141"/>
      <c r="C1491" s="141"/>
    </row>
    <row r="1492" customFormat="false" ht="15" hidden="false" customHeight="false" outlineLevel="0" collapsed="false">
      <c r="A1492" s="141"/>
      <c r="C1492" s="141"/>
    </row>
    <row r="1493" customFormat="false" ht="15" hidden="false" customHeight="false" outlineLevel="0" collapsed="false">
      <c r="A1493" s="141"/>
      <c r="C1493" s="141"/>
    </row>
    <row r="1494" customFormat="false" ht="15" hidden="false" customHeight="false" outlineLevel="0" collapsed="false">
      <c r="A1494" s="141"/>
      <c r="C1494" s="141"/>
    </row>
    <row r="1495" customFormat="false" ht="15" hidden="false" customHeight="false" outlineLevel="0" collapsed="false">
      <c r="A1495" s="141"/>
      <c r="C1495" s="141"/>
    </row>
    <row r="1496" customFormat="false" ht="15" hidden="false" customHeight="false" outlineLevel="0" collapsed="false">
      <c r="A1496" s="141"/>
      <c r="C1496" s="141"/>
    </row>
    <row r="1497" customFormat="false" ht="15" hidden="false" customHeight="false" outlineLevel="0" collapsed="false">
      <c r="A1497" s="141"/>
      <c r="C1497" s="141"/>
    </row>
    <row r="1498" customFormat="false" ht="15" hidden="false" customHeight="false" outlineLevel="0" collapsed="false">
      <c r="A1498" s="141"/>
      <c r="C1498" s="141"/>
    </row>
    <row r="1499" customFormat="false" ht="15" hidden="false" customHeight="false" outlineLevel="0" collapsed="false">
      <c r="A1499" s="141"/>
      <c r="C1499" s="141"/>
    </row>
    <row r="1500" customFormat="false" ht="15" hidden="false" customHeight="false" outlineLevel="0" collapsed="false">
      <c r="A1500" s="141"/>
      <c r="C1500" s="141"/>
    </row>
    <row r="1501" customFormat="false" ht="15" hidden="false" customHeight="false" outlineLevel="0" collapsed="false">
      <c r="A1501" s="141"/>
      <c r="C1501" s="141"/>
    </row>
    <row r="1502" customFormat="false" ht="15" hidden="false" customHeight="false" outlineLevel="0" collapsed="false">
      <c r="A1502" s="141"/>
      <c r="C1502" s="141"/>
    </row>
    <row r="1503" customFormat="false" ht="15" hidden="false" customHeight="false" outlineLevel="0" collapsed="false">
      <c r="A1503" s="141"/>
      <c r="C1503" s="141"/>
    </row>
    <row r="1504" customFormat="false" ht="15" hidden="false" customHeight="false" outlineLevel="0" collapsed="false">
      <c r="A1504" s="141"/>
      <c r="C1504" s="141"/>
    </row>
    <row r="1505" customFormat="false" ht="15" hidden="false" customHeight="false" outlineLevel="0" collapsed="false">
      <c r="A1505" s="141"/>
      <c r="C1505" s="141"/>
    </row>
    <row r="1506" customFormat="false" ht="15" hidden="false" customHeight="false" outlineLevel="0" collapsed="false">
      <c r="A1506" s="141"/>
      <c r="C1506" s="141"/>
    </row>
    <row r="1507" customFormat="false" ht="15" hidden="false" customHeight="false" outlineLevel="0" collapsed="false">
      <c r="A1507" s="141"/>
      <c r="C1507" s="141"/>
    </row>
    <row r="1508" customFormat="false" ht="15" hidden="false" customHeight="false" outlineLevel="0" collapsed="false">
      <c r="A1508" s="141"/>
      <c r="C1508" s="141"/>
    </row>
    <row r="1509" customFormat="false" ht="15" hidden="false" customHeight="false" outlineLevel="0" collapsed="false">
      <c r="A1509" s="141"/>
      <c r="C1509" s="141"/>
    </row>
    <row r="1510" customFormat="false" ht="15" hidden="false" customHeight="false" outlineLevel="0" collapsed="false">
      <c r="A1510" s="141"/>
      <c r="C1510" s="141"/>
    </row>
    <row r="1511" customFormat="false" ht="15" hidden="false" customHeight="false" outlineLevel="0" collapsed="false">
      <c r="A1511" s="141"/>
      <c r="C1511" s="141"/>
    </row>
    <row r="1512" customFormat="false" ht="15" hidden="false" customHeight="false" outlineLevel="0" collapsed="false">
      <c r="A1512" s="141"/>
      <c r="C1512" s="141"/>
    </row>
    <row r="1513" customFormat="false" ht="15" hidden="false" customHeight="false" outlineLevel="0" collapsed="false">
      <c r="A1513" s="141"/>
      <c r="C1513" s="141"/>
    </row>
    <row r="1514" customFormat="false" ht="15" hidden="false" customHeight="false" outlineLevel="0" collapsed="false">
      <c r="A1514" s="141"/>
      <c r="C1514" s="141"/>
    </row>
    <row r="1515" customFormat="false" ht="15" hidden="false" customHeight="false" outlineLevel="0" collapsed="false">
      <c r="A1515" s="141"/>
      <c r="C1515" s="141"/>
    </row>
    <row r="1516" customFormat="false" ht="15" hidden="false" customHeight="false" outlineLevel="0" collapsed="false">
      <c r="A1516" s="141"/>
      <c r="C1516" s="141"/>
    </row>
    <row r="1517" customFormat="false" ht="15" hidden="false" customHeight="false" outlineLevel="0" collapsed="false">
      <c r="A1517" s="141"/>
      <c r="C1517" s="141"/>
    </row>
    <row r="1518" customFormat="false" ht="15" hidden="false" customHeight="false" outlineLevel="0" collapsed="false">
      <c r="A1518" s="141"/>
      <c r="C1518" s="141"/>
    </row>
    <row r="1519" customFormat="false" ht="15" hidden="false" customHeight="false" outlineLevel="0" collapsed="false">
      <c r="A1519" s="141"/>
      <c r="C1519" s="141"/>
    </row>
    <row r="1520" customFormat="false" ht="15" hidden="false" customHeight="false" outlineLevel="0" collapsed="false">
      <c r="A1520" s="141"/>
      <c r="C1520" s="141"/>
    </row>
    <row r="1521" customFormat="false" ht="15" hidden="false" customHeight="false" outlineLevel="0" collapsed="false">
      <c r="A1521" s="141"/>
      <c r="C1521" s="141"/>
    </row>
    <row r="1522" customFormat="false" ht="15" hidden="false" customHeight="false" outlineLevel="0" collapsed="false">
      <c r="A1522" s="141"/>
      <c r="C1522" s="141"/>
    </row>
    <row r="1523" customFormat="false" ht="15" hidden="false" customHeight="false" outlineLevel="0" collapsed="false">
      <c r="A1523" s="141"/>
      <c r="C1523" s="141"/>
    </row>
    <row r="1524" customFormat="false" ht="15" hidden="false" customHeight="false" outlineLevel="0" collapsed="false">
      <c r="A1524" s="141"/>
      <c r="C1524" s="141"/>
    </row>
    <row r="1525" customFormat="false" ht="15" hidden="false" customHeight="false" outlineLevel="0" collapsed="false">
      <c r="A1525" s="141"/>
      <c r="C1525" s="141"/>
    </row>
    <row r="1526" customFormat="false" ht="15" hidden="false" customHeight="false" outlineLevel="0" collapsed="false">
      <c r="A1526" s="141"/>
      <c r="C1526" s="141"/>
    </row>
    <row r="1527" customFormat="false" ht="15" hidden="false" customHeight="false" outlineLevel="0" collapsed="false">
      <c r="A1527" s="141"/>
      <c r="C1527" s="141"/>
    </row>
    <row r="1528" customFormat="false" ht="15" hidden="false" customHeight="false" outlineLevel="0" collapsed="false">
      <c r="A1528" s="141"/>
      <c r="C1528" s="141"/>
    </row>
    <row r="1529" customFormat="false" ht="15" hidden="false" customHeight="false" outlineLevel="0" collapsed="false">
      <c r="A1529" s="141"/>
      <c r="C1529" s="141"/>
    </row>
    <row r="1530" customFormat="false" ht="15" hidden="false" customHeight="false" outlineLevel="0" collapsed="false">
      <c r="A1530" s="141"/>
      <c r="C1530" s="141"/>
    </row>
    <row r="1531" customFormat="false" ht="15" hidden="false" customHeight="false" outlineLevel="0" collapsed="false">
      <c r="A1531" s="141"/>
      <c r="C1531" s="141"/>
    </row>
    <row r="1532" customFormat="false" ht="15" hidden="false" customHeight="false" outlineLevel="0" collapsed="false">
      <c r="A1532" s="141"/>
      <c r="C1532" s="141"/>
    </row>
    <row r="1533" customFormat="false" ht="15" hidden="false" customHeight="false" outlineLevel="0" collapsed="false">
      <c r="A1533" s="141"/>
      <c r="C1533" s="141"/>
    </row>
    <row r="1534" customFormat="false" ht="15" hidden="false" customHeight="false" outlineLevel="0" collapsed="false">
      <c r="A1534" s="141"/>
      <c r="C1534" s="141"/>
    </row>
    <row r="1535" customFormat="false" ht="15" hidden="false" customHeight="false" outlineLevel="0" collapsed="false">
      <c r="A1535" s="141"/>
      <c r="C1535" s="141"/>
    </row>
    <row r="1536" customFormat="false" ht="15" hidden="false" customHeight="false" outlineLevel="0" collapsed="false">
      <c r="A1536" s="141"/>
      <c r="C1536" s="141"/>
    </row>
    <row r="1537" customFormat="false" ht="15" hidden="false" customHeight="false" outlineLevel="0" collapsed="false">
      <c r="A1537" s="141"/>
      <c r="C1537" s="141"/>
    </row>
    <row r="1538" customFormat="false" ht="15" hidden="false" customHeight="false" outlineLevel="0" collapsed="false">
      <c r="A1538" s="141"/>
      <c r="C1538" s="141"/>
    </row>
    <row r="1539" customFormat="false" ht="15" hidden="false" customHeight="false" outlineLevel="0" collapsed="false">
      <c r="A1539" s="141"/>
      <c r="C1539" s="141"/>
    </row>
    <row r="1540" customFormat="false" ht="15" hidden="false" customHeight="false" outlineLevel="0" collapsed="false">
      <c r="A1540" s="141"/>
      <c r="C1540" s="141"/>
    </row>
    <row r="1541" customFormat="false" ht="15" hidden="false" customHeight="false" outlineLevel="0" collapsed="false">
      <c r="A1541" s="141"/>
      <c r="C1541" s="141"/>
    </row>
    <row r="1542" customFormat="false" ht="15" hidden="false" customHeight="false" outlineLevel="0" collapsed="false">
      <c r="A1542" s="141"/>
      <c r="C1542" s="141"/>
    </row>
    <row r="1543" customFormat="false" ht="15" hidden="false" customHeight="false" outlineLevel="0" collapsed="false">
      <c r="A1543" s="141"/>
      <c r="C1543" s="141"/>
    </row>
    <row r="1544" customFormat="false" ht="15" hidden="false" customHeight="false" outlineLevel="0" collapsed="false">
      <c r="A1544" s="141"/>
      <c r="C1544" s="141"/>
    </row>
    <row r="1545" customFormat="false" ht="15" hidden="false" customHeight="false" outlineLevel="0" collapsed="false">
      <c r="A1545" s="141"/>
      <c r="C1545" s="141"/>
    </row>
    <row r="1546" customFormat="false" ht="15" hidden="false" customHeight="false" outlineLevel="0" collapsed="false">
      <c r="A1546" s="141"/>
      <c r="C1546" s="141"/>
    </row>
    <row r="1547" customFormat="false" ht="15" hidden="false" customHeight="false" outlineLevel="0" collapsed="false">
      <c r="A1547" s="141"/>
      <c r="C1547" s="141"/>
    </row>
    <row r="1548" customFormat="false" ht="15" hidden="false" customHeight="false" outlineLevel="0" collapsed="false">
      <c r="A1548" s="141"/>
      <c r="C1548" s="141"/>
    </row>
    <row r="1549" customFormat="false" ht="15" hidden="false" customHeight="false" outlineLevel="0" collapsed="false">
      <c r="A1549" s="141"/>
      <c r="C1549" s="141"/>
    </row>
    <row r="1550" customFormat="false" ht="15" hidden="false" customHeight="false" outlineLevel="0" collapsed="false">
      <c r="A1550" s="141"/>
      <c r="C1550" s="141"/>
    </row>
    <row r="1551" customFormat="false" ht="15" hidden="false" customHeight="false" outlineLevel="0" collapsed="false">
      <c r="A1551" s="141"/>
      <c r="C1551" s="141"/>
    </row>
    <row r="1552" customFormat="false" ht="15" hidden="false" customHeight="false" outlineLevel="0" collapsed="false">
      <c r="A1552" s="141"/>
      <c r="C1552" s="141"/>
    </row>
    <row r="1553" customFormat="false" ht="15" hidden="false" customHeight="false" outlineLevel="0" collapsed="false">
      <c r="A1553" s="141"/>
      <c r="C1553" s="141"/>
    </row>
    <row r="1554" customFormat="false" ht="15" hidden="false" customHeight="false" outlineLevel="0" collapsed="false">
      <c r="A1554" s="141"/>
      <c r="C1554" s="141"/>
    </row>
    <row r="1555" customFormat="false" ht="15" hidden="false" customHeight="false" outlineLevel="0" collapsed="false">
      <c r="A1555" s="141"/>
      <c r="C1555" s="141"/>
    </row>
    <row r="1556" customFormat="false" ht="15" hidden="false" customHeight="false" outlineLevel="0" collapsed="false">
      <c r="A1556" s="141"/>
      <c r="C1556" s="141"/>
    </row>
    <row r="1557" customFormat="false" ht="15" hidden="false" customHeight="false" outlineLevel="0" collapsed="false">
      <c r="A1557" s="141"/>
      <c r="C1557" s="141"/>
    </row>
    <row r="1558" customFormat="false" ht="15" hidden="false" customHeight="false" outlineLevel="0" collapsed="false">
      <c r="A1558" s="141"/>
      <c r="C1558" s="141"/>
    </row>
    <row r="1559" customFormat="false" ht="15" hidden="false" customHeight="false" outlineLevel="0" collapsed="false">
      <c r="A1559" s="141"/>
      <c r="C1559" s="141"/>
    </row>
    <row r="1560" customFormat="false" ht="15" hidden="false" customHeight="false" outlineLevel="0" collapsed="false">
      <c r="A1560" s="141"/>
      <c r="C1560" s="141"/>
    </row>
    <row r="1561" customFormat="false" ht="15" hidden="false" customHeight="false" outlineLevel="0" collapsed="false">
      <c r="A1561" s="141"/>
      <c r="C1561" s="141"/>
    </row>
    <row r="1562" customFormat="false" ht="15" hidden="false" customHeight="false" outlineLevel="0" collapsed="false">
      <c r="A1562" s="141"/>
      <c r="C1562" s="141"/>
    </row>
    <row r="1563" customFormat="false" ht="15" hidden="false" customHeight="false" outlineLevel="0" collapsed="false">
      <c r="A1563" s="141"/>
      <c r="C1563" s="141"/>
    </row>
    <row r="1564" customFormat="false" ht="15" hidden="false" customHeight="false" outlineLevel="0" collapsed="false">
      <c r="A1564" s="141"/>
      <c r="C1564" s="141"/>
    </row>
    <row r="1565" customFormat="false" ht="15" hidden="false" customHeight="false" outlineLevel="0" collapsed="false">
      <c r="A1565" s="141"/>
      <c r="C1565" s="141"/>
    </row>
    <row r="1566" customFormat="false" ht="15" hidden="false" customHeight="false" outlineLevel="0" collapsed="false">
      <c r="A1566" s="141"/>
      <c r="C1566" s="141"/>
    </row>
    <row r="1567" customFormat="false" ht="15" hidden="false" customHeight="false" outlineLevel="0" collapsed="false">
      <c r="A1567" s="141"/>
      <c r="C1567" s="141"/>
    </row>
    <row r="1568" customFormat="false" ht="15" hidden="false" customHeight="false" outlineLevel="0" collapsed="false">
      <c r="A1568" s="141"/>
      <c r="C1568" s="141"/>
    </row>
    <row r="1569" customFormat="false" ht="15" hidden="false" customHeight="false" outlineLevel="0" collapsed="false">
      <c r="A1569" s="141"/>
      <c r="C1569" s="141"/>
    </row>
    <row r="1570" customFormat="false" ht="15" hidden="false" customHeight="false" outlineLevel="0" collapsed="false">
      <c r="A1570" s="141"/>
      <c r="C1570" s="141"/>
    </row>
    <row r="1571" customFormat="false" ht="15" hidden="false" customHeight="false" outlineLevel="0" collapsed="false">
      <c r="A1571" s="141"/>
      <c r="C1571" s="141"/>
    </row>
    <row r="1572" customFormat="false" ht="15" hidden="false" customHeight="false" outlineLevel="0" collapsed="false">
      <c r="A1572" s="141"/>
      <c r="C1572" s="141"/>
    </row>
    <row r="1573" customFormat="false" ht="15" hidden="false" customHeight="false" outlineLevel="0" collapsed="false">
      <c r="A1573" s="141"/>
      <c r="C1573" s="141"/>
    </row>
    <row r="1574" customFormat="false" ht="15" hidden="false" customHeight="false" outlineLevel="0" collapsed="false">
      <c r="A1574" s="141"/>
      <c r="C1574" s="141"/>
    </row>
    <row r="1575" customFormat="false" ht="15" hidden="false" customHeight="false" outlineLevel="0" collapsed="false">
      <c r="A1575" s="141"/>
      <c r="C1575" s="141"/>
    </row>
    <row r="1576" customFormat="false" ht="15" hidden="false" customHeight="false" outlineLevel="0" collapsed="false">
      <c r="A1576" s="141"/>
      <c r="C1576" s="141"/>
    </row>
    <row r="1577" customFormat="false" ht="15" hidden="false" customHeight="false" outlineLevel="0" collapsed="false">
      <c r="A1577" s="141"/>
      <c r="C1577" s="141"/>
    </row>
    <row r="1578" customFormat="false" ht="15" hidden="false" customHeight="false" outlineLevel="0" collapsed="false">
      <c r="A1578" s="141"/>
      <c r="C1578" s="141"/>
    </row>
    <row r="1579" customFormat="false" ht="15" hidden="false" customHeight="false" outlineLevel="0" collapsed="false">
      <c r="A1579" s="141"/>
      <c r="C1579" s="141"/>
    </row>
    <row r="1580" customFormat="false" ht="15" hidden="false" customHeight="false" outlineLevel="0" collapsed="false">
      <c r="A1580" s="141"/>
      <c r="C1580" s="141"/>
    </row>
    <row r="1581" customFormat="false" ht="15" hidden="false" customHeight="false" outlineLevel="0" collapsed="false">
      <c r="A1581" s="141"/>
      <c r="C1581" s="141"/>
    </row>
    <row r="1582" customFormat="false" ht="15" hidden="false" customHeight="false" outlineLevel="0" collapsed="false">
      <c r="A1582" s="141"/>
      <c r="C1582" s="141"/>
    </row>
    <row r="1583" customFormat="false" ht="15" hidden="false" customHeight="false" outlineLevel="0" collapsed="false">
      <c r="A1583" s="141"/>
      <c r="C1583" s="141"/>
    </row>
    <row r="1584" customFormat="false" ht="15" hidden="false" customHeight="false" outlineLevel="0" collapsed="false">
      <c r="A1584" s="141"/>
      <c r="C1584" s="141"/>
    </row>
    <row r="1585" customFormat="false" ht="15" hidden="false" customHeight="false" outlineLevel="0" collapsed="false">
      <c r="A1585" s="141"/>
      <c r="C1585" s="141"/>
    </row>
    <row r="1586" customFormat="false" ht="15" hidden="false" customHeight="false" outlineLevel="0" collapsed="false">
      <c r="A1586" s="141"/>
      <c r="C1586" s="141"/>
    </row>
    <row r="1587" customFormat="false" ht="15" hidden="false" customHeight="false" outlineLevel="0" collapsed="false">
      <c r="A1587" s="141"/>
      <c r="C1587" s="141"/>
    </row>
    <row r="1588" customFormat="false" ht="15" hidden="false" customHeight="false" outlineLevel="0" collapsed="false">
      <c r="A1588" s="141"/>
      <c r="C1588" s="141"/>
    </row>
    <row r="1589" customFormat="false" ht="15" hidden="false" customHeight="false" outlineLevel="0" collapsed="false">
      <c r="A1589" s="141"/>
      <c r="C1589" s="141"/>
    </row>
    <row r="1590" customFormat="false" ht="15" hidden="false" customHeight="false" outlineLevel="0" collapsed="false">
      <c r="A1590" s="141"/>
      <c r="C1590" s="141"/>
    </row>
    <row r="1591" customFormat="false" ht="15" hidden="false" customHeight="false" outlineLevel="0" collapsed="false">
      <c r="A1591" s="141"/>
      <c r="C1591" s="141"/>
    </row>
    <row r="1592" customFormat="false" ht="15" hidden="false" customHeight="false" outlineLevel="0" collapsed="false">
      <c r="A1592" s="141"/>
      <c r="C1592" s="141"/>
    </row>
    <row r="1593" customFormat="false" ht="15" hidden="false" customHeight="false" outlineLevel="0" collapsed="false">
      <c r="A1593" s="141"/>
      <c r="C1593" s="141"/>
    </row>
    <row r="1594" customFormat="false" ht="15" hidden="false" customHeight="false" outlineLevel="0" collapsed="false">
      <c r="A1594" s="141"/>
      <c r="C1594" s="141"/>
    </row>
    <row r="1595" customFormat="false" ht="15" hidden="false" customHeight="false" outlineLevel="0" collapsed="false">
      <c r="A1595" s="141"/>
      <c r="C1595" s="141"/>
    </row>
    <row r="1596" customFormat="false" ht="15" hidden="false" customHeight="false" outlineLevel="0" collapsed="false">
      <c r="A1596" s="141"/>
      <c r="C1596" s="141"/>
    </row>
    <row r="1597" customFormat="false" ht="15" hidden="false" customHeight="false" outlineLevel="0" collapsed="false">
      <c r="A1597" s="141"/>
      <c r="C1597" s="141"/>
    </row>
    <row r="1598" customFormat="false" ht="15" hidden="false" customHeight="false" outlineLevel="0" collapsed="false">
      <c r="A1598" s="141"/>
      <c r="C1598" s="141"/>
    </row>
    <row r="1599" customFormat="false" ht="15" hidden="false" customHeight="false" outlineLevel="0" collapsed="false">
      <c r="A1599" s="141"/>
      <c r="C1599" s="141"/>
    </row>
    <row r="1600" customFormat="false" ht="15" hidden="false" customHeight="false" outlineLevel="0" collapsed="false">
      <c r="A1600" s="141"/>
      <c r="C1600" s="141"/>
    </row>
    <row r="1601" customFormat="false" ht="15" hidden="false" customHeight="false" outlineLevel="0" collapsed="false">
      <c r="A1601" s="141"/>
      <c r="C1601" s="141"/>
    </row>
    <row r="1602" customFormat="false" ht="15" hidden="false" customHeight="false" outlineLevel="0" collapsed="false">
      <c r="A1602" s="141"/>
      <c r="C1602" s="141"/>
    </row>
    <row r="1603" customFormat="false" ht="15" hidden="false" customHeight="false" outlineLevel="0" collapsed="false">
      <c r="A1603" s="141"/>
      <c r="C1603" s="141"/>
    </row>
    <row r="1604" customFormat="false" ht="15" hidden="false" customHeight="false" outlineLevel="0" collapsed="false">
      <c r="A1604" s="141"/>
      <c r="C1604" s="141"/>
    </row>
    <row r="1605" customFormat="false" ht="15" hidden="false" customHeight="false" outlineLevel="0" collapsed="false">
      <c r="A1605" s="141"/>
      <c r="C1605" s="141"/>
    </row>
    <row r="1606" customFormat="false" ht="15" hidden="false" customHeight="false" outlineLevel="0" collapsed="false">
      <c r="A1606" s="141"/>
      <c r="C1606" s="141"/>
    </row>
    <row r="1607" customFormat="false" ht="15" hidden="false" customHeight="false" outlineLevel="0" collapsed="false">
      <c r="A1607" s="141"/>
      <c r="C1607" s="141"/>
    </row>
    <row r="1608" customFormat="false" ht="15" hidden="false" customHeight="false" outlineLevel="0" collapsed="false">
      <c r="A1608" s="141"/>
      <c r="C1608" s="141"/>
    </row>
    <row r="1609" customFormat="false" ht="15" hidden="false" customHeight="false" outlineLevel="0" collapsed="false">
      <c r="A1609" s="141"/>
      <c r="C1609" s="141"/>
    </row>
    <row r="1610" customFormat="false" ht="15" hidden="false" customHeight="false" outlineLevel="0" collapsed="false">
      <c r="A1610" s="141"/>
      <c r="C1610" s="141"/>
    </row>
    <row r="1611" customFormat="false" ht="15" hidden="false" customHeight="false" outlineLevel="0" collapsed="false">
      <c r="A1611" s="141"/>
      <c r="C1611" s="141"/>
    </row>
    <row r="1612" customFormat="false" ht="15" hidden="false" customHeight="false" outlineLevel="0" collapsed="false">
      <c r="A1612" s="141"/>
      <c r="C1612" s="141"/>
    </row>
    <row r="1613" customFormat="false" ht="15" hidden="false" customHeight="false" outlineLevel="0" collapsed="false">
      <c r="A1613" s="141"/>
      <c r="C1613" s="141"/>
    </row>
    <row r="1614" customFormat="false" ht="15" hidden="false" customHeight="false" outlineLevel="0" collapsed="false">
      <c r="A1614" s="141"/>
      <c r="C1614" s="141"/>
    </row>
    <row r="1615" customFormat="false" ht="15" hidden="false" customHeight="false" outlineLevel="0" collapsed="false">
      <c r="A1615" s="141"/>
      <c r="C1615" s="141"/>
    </row>
    <row r="1616" customFormat="false" ht="15" hidden="false" customHeight="false" outlineLevel="0" collapsed="false">
      <c r="A1616" s="141"/>
      <c r="C1616" s="141"/>
    </row>
    <row r="1617" customFormat="false" ht="15" hidden="false" customHeight="false" outlineLevel="0" collapsed="false">
      <c r="A1617" s="141"/>
      <c r="C1617" s="141"/>
    </row>
    <row r="1618" customFormat="false" ht="15" hidden="false" customHeight="false" outlineLevel="0" collapsed="false">
      <c r="A1618" s="141"/>
      <c r="C1618" s="141"/>
    </row>
    <row r="1619" customFormat="false" ht="15" hidden="false" customHeight="false" outlineLevel="0" collapsed="false">
      <c r="A1619" s="141"/>
      <c r="C1619" s="141"/>
    </row>
    <row r="1620" customFormat="false" ht="15" hidden="false" customHeight="false" outlineLevel="0" collapsed="false">
      <c r="A1620" s="141"/>
      <c r="C1620" s="141"/>
    </row>
    <row r="1621" customFormat="false" ht="15" hidden="false" customHeight="false" outlineLevel="0" collapsed="false">
      <c r="A1621" s="141"/>
      <c r="C1621" s="141"/>
    </row>
    <row r="1622" customFormat="false" ht="15" hidden="false" customHeight="false" outlineLevel="0" collapsed="false">
      <c r="A1622" s="141"/>
      <c r="C1622" s="141"/>
    </row>
    <row r="1623" customFormat="false" ht="15" hidden="false" customHeight="false" outlineLevel="0" collapsed="false">
      <c r="A1623" s="141"/>
      <c r="C1623" s="141"/>
    </row>
    <row r="1624" customFormat="false" ht="15" hidden="false" customHeight="false" outlineLevel="0" collapsed="false">
      <c r="A1624" s="141"/>
      <c r="C1624" s="141"/>
    </row>
    <row r="1625" customFormat="false" ht="15" hidden="false" customHeight="false" outlineLevel="0" collapsed="false">
      <c r="A1625" s="141"/>
      <c r="C1625" s="141"/>
    </row>
    <row r="1626" customFormat="false" ht="15" hidden="false" customHeight="false" outlineLevel="0" collapsed="false">
      <c r="A1626" s="141"/>
      <c r="C1626" s="141"/>
    </row>
    <row r="1627" customFormat="false" ht="15" hidden="false" customHeight="false" outlineLevel="0" collapsed="false">
      <c r="A1627" s="141"/>
      <c r="C1627" s="141"/>
    </row>
    <row r="1628" customFormat="false" ht="15" hidden="false" customHeight="false" outlineLevel="0" collapsed="false">
      <c r="A1628" s="141"/>
      <c r="C1628" s="141"/>
    </row>
    <row r="1629" customFormat="false" ht="15" hidden="false" customHeight="false" outlineLevel="0" collapsed="false">
      <c r="A1629" s="141"/>
      <c r="C1629" s="141"/>
    </row>
    <row r="1630" customFormat="false" ht="15" hidden="false" customHeight="false" outlineLevel="0" collapsed="false">
      <c r="A1630" s="141"/>
      <c r="C1630" s="141"/>
    </row>
    <row r="1631" customFormat="false" ht="15" hidden="false" customHeight="false" outlineLevel="0" collapsed="false">
      <c r="A1631" s="141"/>
      <c r="C1631" s="141"/>
    </row>
    <row r="1632" customFormat="false" ht="15" hidden="false" customHeight="false" outlineLevel="0" collapsed="false">
      <c r="A1632" s="141"/>
      <c r="C1632" s="141"/>
    </row>
    <row r="1633" customFormat="false" ht="15" hidden="false" customHeight="false" outlineLevel="0" collapsed="false">
      <c r="A1633" s="141"/>
      <c r="C1633" s="141"/>
    </row>
    <row r="1634" customFormat="false" ht="15" hidden="false" customHeight="false" outlineLevel="0" collapsed="false">
      <c r="A1634" s="141"/>
      <c r="C1634" s="141"/>
    </row>
    <row r="1635" customFormat="false" ht="15" hidden="false" customHeight="false" outlineLevel="0" collapsed="false">
      <c r="A1635" s="141"/>
      <c r="C1635" s="141"/>
    </row>
    <row r="1636" customFormat="false" ht="15" hidden="false" customHeight="false" outlineLevel="0" collapsed="false">
      <c r="A1636" s="141"/>
      <c r="C1636" s="141"/>
    </row>
    <row r="1637" customFormat="false" ht="15" hidden="false" customHeight="false" outlineLevel="0" collapsed="false">
      <c r="A1637" s="141"/>
      <c r="C1637" s="141"/>
    </row>
    <row r="1638" customFormat="false" ht="15" hidden="false" customHeight="false" outlineLevel="0" collapsed="false">
      <c r="A1638" s="141"/>
      <c r="C1638" s="141"/>
    </row>
    <row r="1639" customFormat="false" ht="15" hidden="false" customHeight="false" outlineLevel="0" collapsed="false">
      <c r="A1639" s="141"/>
      <c r="C1639" s="141"/>
    </row>
    <row r="1640" customFormat="false" ht="15" hidden="false" customHeight="false" outlineLevel="0" collapsed="false">
      <c r="A1640" s="141"/>
      <c r="C1640" s="141"/>
    </row>
    <row r="1641" customFormat="false" ht="15" hidden="false" customHeight="false" outlineLevel="0" collapsed="false">
      <c r="A1641" s="141"/>
      <c r="C1641" s="141"/>
    </row>
    <row r="1642" customFormat="false" ht="15" hidden="false" customHeight="false" outlineLevel="0" collapsed="false">
      <c r="A1642" s="141"/>
      <c r="C1642" s="141"/>
    </row>
    <row r="1643" customFormat="false" ht="15" hidden="false" customHeight="false" outlineLevel="0" collapsed="false">
      <c r="A1643" s="141"/>
      <c r="C1643" s="141"/>
    </row>
    <row r="1644" customFormat="false" ht="15" hidden="false" customHeight="false" outlineLevel="0" collapsed="false">
      <c r="A1644" s="141"/>
      <c r="C1644" s="141"/>
    </row>
    <row r="1645" customFormat="false" ht="15" hidden="false" customHeight="false" outlineLevel="0" collapsed="false">
      <c r="A1645" s="141"/>
      <c r="C1645" s="141"/>
    </row>
    <row r="1646" customFormat="false" ht="15" hidden="false" customHeight="false" outlineLevel="0" collapsed="false">
      <c r="A1646" s="141"/>
      <c r="C1646" s="141"/>
    </row>
    <row r="1647" customFormat="false" ht="15" hidden="false" customHeight="false" outlineLevel="0" collapsed="false">
      <c r="A1647" s="141"/>
      <c r="C1647" s="141"/>
    </row>
    <row r="1648" customFormat="false" ht="15" hidden="false" customHeight="false" outlineLevel="0" collapsed="false">
      <c r="A1648" s="141"/>
      <c r="C1648" s="141"/>
    </row>
    <row r="1649" customFormat="false" ht="15" hidden="false" customHeight="false" outlineLevel="0" collapsed="false">
      <c r="A1649" s="141"/>
      <c r="C1649" s="141"/>
    </row>
    <row r="1650" customFormat="false" ht="15" hidden="false" customHeight="false" outlineLevel="0" collapsed="false">
      <c r="A1650" s="141"/>
      <c r="C1650" s="141"/>
    </row>
    <row r="1651" customFormat="false" ht="15" hidden="false" customHeight="false" outlineLevel="0" collapsed="false">
      <c r="A1651" s="141"/>
      <c r="C1651" s="141"/>
    </row>
    <row r="1652" customFormat="false" ht="15" hidden="false" customHeight="false" outlineLevel="0" collapsed="false">
      <c r="A1652" s="141"/>
      <c r="C1652" s="141"/>
    </row>
    <row r="1653" customFormat="false" ht="15" hidden="false" customHeight="false" outlineLevel="0" collapsed="false">
      <c r="A1653" s="141"/>
      <c r="C1653" s="141"/>
    </row>
    <row r="1654" customFormat="false" ht="15" hidden="false" customHeight="false" outlineLevel="0" collapsed="false">
      <c r="A1654" s="141"/>
      <c r="C1654" s="141"/>
    </row>
    <row r="1655" customFormat="false" ht="15" hidden="false" customHeight="false" outlineLevel="0" collapsed="false">
      <c r="A1655" s="141"/>
      <c r="C1655" s="141"/>
    </row>
    <row r="1656" customFormat="false" ht="15" hidden="false" customHeight="false" outlineLevel="0" collapsed="false">
      <c r="A1656" s="141"/>
      <c r="C1656" s="141"/>
    </row>
    <row r="1657" customFormat="false" ht="15" hidden="false" customHeight="false" outlineLevel="0" collapsed="false">
      <c r="A1657" s="141"/>
      <c r="C1657" s="141"/>
    </row>
    <row r="1658" customFormat="false" ht="15" hidden="false" customHeight="false" outlineLevel="0" collapsed="false">
      <c r="A1658" s="141"/>
      <c r="C1658" s="141"/>
    </row>
    <row r="1659" customFormat="false" ht="15" hidden="false" customHeight="false" outlineLevel="0" collapsed="false">
      <c r="A1659" s="141"/>
      <c r="C1659" s="141"/>
    </row>
    <row r="1660" customFormat="false" ht="15" hidden="false" customHeight="false" outlineLevel="0" collapsed="false">
      <c r="A1660" s="141"/>
      <c r="C1660" s="141"/>
    </row>
    <row r="1661" customFormat="false" ht="15" hidden="false" customHeight="false" outlineLevel="0" collapsed="false">
      <c r="A1661" s="141"/>
      <c r="C1661" s="141"/>
    </row>
    <row r="1662" customFormat="false" ht="15" hidden="false" customHeight="false" outlineLevel="0" collapsed="false">
      <c r="A1662" s="141"/>
      <c r="C1662" s="141"/>
    </row>
    <row r="1663" customFormat="false" ht="15" hidden="false" customHeight="false" outlineLevel="0" collapsed="false">
      <c r="A1663" s="141"/>
      <c r="C1663" s="141"/>
    </row>
    <row r="1664" customFormat="false" ht="15" hidden="false" customHeight="false" outlineLevel="0" collapsed="false">
      <c r="A1664" s="141"/>
      <c r="C1664" s="141"/>
    </row>
    <row r="1665" customFormat="false" ht="15" hidden="false" customHeight="false" outlineLevel="0" collapsed="false">
      <c r="A1665" s="141"/>
      <c r="C1665" s="141"/>
    </row>
    <row r="1666" customFormat="false" ht="15" hidden="false" customHeight="false" outlineLevel="0" collapsed="false">
      <c r="A1666" s="141"/>
      <c r="C1666" s="141"/>
    </row>
    <row r="1667" customFormat="false" ht="15" hidden="false" customHeight="false" outlineLevel="0" collapsed="false">
      <c r="A1667" s="141"/>
      <c r="C1667" s="141"/>
    </row>
    <row r="1668" customFormat="false" ht="15" hidden="false" customHeight="false" outlineLevel="0" collapsed="false">
      <c r="A1668" s="141"/>
      <c r="C1668" s="141"/>
    </row>
    <row r="1669" customFormat="false" ht="15" hidden="false" customHeight="false" outlineLevel="0" collapsed="false">
      <c r="A1669" s="141"/>
      <c r="C1669" s="141"/>
    </row>
    <row r="1670" customFormat="false" ht="15" hidden="false" customHeight="false" outlineLevel="0" collapsed="false">
      <c r="A1670" s="141"/>
      <c r="C1670" s="141"/>
    </row>
    <row r="1671" customFormat="false" ht="15" hidden="false" customHeight="false" outlineLevel="0" collapsed="false">
      <c r="A1671" s="141"/>
      <c r="C1671" s="141"/>
    </row>
    <row r="1672" customFormat="false" ht="15" hidden="false" customHeight="false" outlineLevel="0" collapsed="false">
      <c r="A1672" s="141"/>
      <c r="C1672" s="141"/>
    </row>
    <row r="1673" customFormat="false" ht="15" hidden="false" customHeight="false" outlineLevel="0" collapsed="false">
      <c r="A1673" s="141"/>
      <c r="C1673" s="141"/>
    </row>
    <row r="1674" customFormat="false" ht="15" hidden="false" customHeight="false" outlineLevel="0" collapsed="false">
      <c r="A1674" s="141"/>
      <c r="C1674" s="141"/>
    </row>
    <row r="1675" customFormat="false" ht="15" hidden="false" customHeight="false" outlineLevel="0" collapsed="false">
      <c r="A1675" s="141"/>
      <c r="C1675" s="141"/>
    </row>
    <row r="1676" customFormat="false" ht="15" hidden="false" customHeight="false" outlineLevel="0" collapsed="false">
      <c r="A1676" s="141"/>
      <c r="C1676" s="141"/>
    </row>
    <row r="1677" customFormat="false" ht="15" hidden="false" customHeight="false" outlineLevel="0" collapsed="false">
      <c r="A1677" s="141"/>
      <c r="C1677" s="141"/>
    </row>
    <row r="1678" customFormat="false" ht="15" hidden="false" customHeight="false" outlineLevel="0" collapsed="false">
      <c r="A1678" s="141"/>
      <c r="C1678" s="141"/>
    </row>
    <row r="1679" customFormat="false" ht="15" hidden="false" customHeight="false" outlineLevel="0" collapsed="false">
      <c r="A1679" s="141"/>
      <c r="C1679" s="141"/>
    </row>
    <row r="1680" customFormat="false" ht="15" hidden="false" customHeight="false" outlineLevel="0" collapsed="false">
      <c r="A1680" s="141"/>
      <c r="C1680" s="141"/>
    </row>
    <row r="1681" customFormat="false" ht="15" hidden="false" customHeight="false" outlineLevel="0" collapsed="false">
      <c r="A1681" s="141"/>
      <c r="C1681" s="141"/>
    </row>
    <row r="1682" customFormat="false" ht="15" hidden="false" customHeight="false" outlineLevel="0" collapsed="false">
      <c r="A1682" s="141"/>
      <c r="C1682" s="141"/>
    </row>
    <row r="1683" customFormat="false" ht="15" hidden="false" customHeight="false" outlineLevel="0" collapsed="false">
      <c r="A1683" s="141"/>
      <c r="C1683" s="141"/>
    </row>
    <row r="1684" customFormat="false" ht="15" hidden="false" customHeight="false" outlineLevel="0" collapsed="false">
      <c r="A1684" s="141"/>
      <c r="C1684" s="141"/>
    </row>
    <row r="1685" customFormat="false" ht="15" hidden="false" customHeight="false" outlineLevel="0" collapsed="false">
      <c r="A1685" s="141"/>
      <c r="C1685" s="141"/>
    </row>
    <row r="1686" customFormat="false" ht="15" hidden="false" customHeight="false" outlineLevel="0" collapsed="false">
      <c r="A1686" s="141"/>
      <c r="C1686" s="141"/>
    </row>
    <row r="1687" customFormat="false" ht="15" hidden="false" customHeight="false" outlineLevel="0" collapsed="false">
      <c r="A1687" s="141"/>
      <c r="C1687" s="141"/>
    </row>
    <row r="1688" customFormat="false" ht="15" hidden="false" customHeight="false" outlineLevel="0" collapsed="false">
      <c r="A1688" s="141"/>
      <c r="C1688" s="141"/>
    </row>
    <row r="1689" customFormat="false" ht="15" hidden="false" customHeight="false" outlineLevel="0" collapsed="false">
      <c r="A1689" s="141"/>
      <c r="C1689" s="141"/>
    </row>
    <row r="1690" customFormat="false" ht="15" hidden="false" customHeight="false" outlineLevel="0" collapsed="false">
      <c r="A1690" s="141"/>
      <c r="C1690" s="141"/>
    </row>
    <row r="1691" customFormat="false" ht="15" hidden="false" customHeight="false" outlineLevel="0" collapsed="false">
      <c r="A1691" s="141"/>
      <c r="C1691" s="141"/>
    </row>
    <row r="1692" customFormat="false" ht="15" hidden="false" customHeight="false" outlineLevel="0" collapsed="false">
      <c r="A1692" s="141"/>
      <c r="C1692" s="141"/>
    </row>
    <row r="1693" customFormat="false" ht="15" hidden="false" customHeight="false" outlineLevel="0" collapsed="false">
      <c r="A1693" s="141"/>
      <c r="C1693" s="141"/>
    </row>
    <row r="1694" customFormat="false" ht="15" hidden="false" customHeight="false" outlineLevel="0" collapsed="false">
      <c r="A1694" s="141"/>
      <c r="C1694" s="141"/>
    </row>
    <row r="1695" customFormat="false" ht="15" hidden="false" customHeight="false" outlineLevel="0" collapsed="false">
      <c r="A1695" s="141"/>
      <c r="C1695" s="141"/>
    </row>
    <row r="1696" customFormat="false" ht="15" hidden="false" customHeight="false" outlineLevel="0" collapsed="false">
      <c r="A1696" s="141"/>
      <c r="C1696" s="141"/>
    </row>
    <row r="1697" customFormat="false" ht="15" hidden="false" customHeight="false" outlineLevel="0" collapsed="false">
      <c r="A1697" s="141"/>
      <c r="C1697" s="141"/>
    </row>
    <row r="1698" customFormat="false" ht="15" hidden="false" customHeight="false" outlineLevel="0" collapsed="false">
      <c r="A1698" s="141"/>
      <c r="C1698" s="141"/>
    </row>
    <row r="1699" customFormat="false" ht="15" hidden="false" customHeight="false" outlineLevel="0" collapsed="false">
      <c r="A1699" s="141"/>
      <c r="C1699" s="141"/>
    </row>
    <row r="1700" customFormat="false" ht="15" hidden="false" customHeight="false" outlineLevel="0" collapsed="false">
      <c r="A1700" s="141"/>
      <c r="C1700" s="141"/>
    </row>
    <row r="1701" customFormat="false" ht="15" hidden="false" customHeight="false" outlineLevel="0" collapsed="false">
      <c r="A1701" s="141"/>
      <c r="C1701" s="141"/>
    </row>
    <row r="1702" customFormat="false" ht="15" hidden="false" customHeight="false" outlineLevel="0" collapsed="false">
      <c r="A1702" s="141"/>
      <c r="C1702" s="141"/>
    </row>
    <row r="1703" customFormat="false" ht="15" hidden="false" customHeight="false" outlineLevel="0" collapsed="false">
      <c r="A1703" s="141"/>
      <c r="C1703" s="141"/>
    </row>
    <row r="1704" customFormat="false" ht="15" hidden="false" customHeight="false" outlineLevel="0" collapsed="false">
      <c r="A1704" s="141"/>
      <c r="C1704" s="141"/>
    </row>
    <row r="1705" customFormat="false" ht="15" hidden="false" customHeight="false" outlineLevel="0" collapsed="false">
      <c r="A1705" s="141"/>
      <c r="C1705" s="141"/>
    </row>
    <row r="1706" customFormat="false" ht="15" hidden="false" customHeight="false" outlineLevel="0" collapsed="false">
      <c r="A1706" s="141"/>
      <c r="C1706" s="141"/>
    </row>
    <row r="1707" customFormat="false" ht="15" hidden="false" customHeight="false" outlineLevel="0" collapsed="false">
      <c r="A1707" s="141"/>
      <c r="C1707" s="141"/>
    </row>
    <row r="1708" customFormat="false" ht="15" hidden="false" customHeight="false" outlineLevel="0" collapsed="false">
      <c r="A1708" s="141"/>
      <c r="C1708" s="141"/>
    </row>
    <row r="1709" customFormat="false" ht="15" hidden="false" customHeight="false" outlineLevel="0" collapsed="false">
      <c r="A1709" s="141"/>
      <c r="C1709" s="141"/>
    </row>
    <row r="1710" customFormat="false" ht="15" hidden="false" customHeight="false" outlineLevel="0" collapsed="false">
      <c r="A1710" s="141"/>
      <c r="C1710" s="141"/>
    </row>
    <row r="1711" customFormat="false" ht="15" hidden="false" customHeight="false" outlineLevel="0" collapsed="false">
      <c r="A1711" s="141"/>
      <c r="C1711" s="141"/>
    </row>
    <row r="1712" customFormat="false" ht="15" hidden="false" customHeight="false" outlineLevel="0" collapsed="false">
      <c r="A1712" s="141"/>
      <c r="C1712" s="141"/>
    </row>
    <row r="1713" customFormat="false" ht="15" hidden="false" customHeight="false" outlineLevel="0" collapsed="false">
      <c r="A1713" s="141"/>
      <c r="C1713" s="141"/>
    </row>
    <row r="1714" customFormat="false" ht="15" hidden="false" customHeight="false" outlineLevel="0" collapsed="false">
      <c r="A1714" s="141"/>
      <c r="C1714" s="141"/>
    </row>
    <row r="1715" customFormat="false" ht="15" hidden="false" customHeight="false" outlineLevel="0" collapsed="false">
      <c r="A1715" s="141"/>
      <c r="C1715" s="141"/>
    </row>
    <row r="1716" customFormat="false" ht="15" hidden="false" customHeight="false" outlineLevel="0" collapsed="false">
      <c r="A1716" s="141"/>
      <c r="C1716" s="141"/>
    </row>
    <row r="1717" customFormat="false" ht="15" hidden="false" customHeight="false" outlineLevel="0" collapsed="false">
      <c r="A1717" s="141"/>
      <c r="C1717" s="141"/>
    </row>
    <row r="1718" customFormat="false" ht="15" hidden="false" customHeight="false" outlineLevel="0" collapsed="false">
      <c r="A1718" s="141"/>
      <c r="C1718" s="141"/>
    </row>
    <row r="1719" customFormat="false" ht="15" hidden="false" customHeight="false" outlineLevel="0" collapsed="false">
      <c r="A1719" s="141"/>
      <c r="C1719" s="141"/>
    </row>
    <row r="1720" customFormat="false" ht="15" hidden="false" customHeight="false" outlineLevel="0" collapsed="false">
      <c r="A1720" s="141"/>
      <c r="C1720" s="141"/>
    </row>
    <row r="1721" customFormat="false" ht="15" hidden="false" customHeight="false" outlineLevel="0" collapsed="false">
      <c r="A1721" s="141"/>
      <c r="C1721" s="141"/>
    </row>
    <row r="1722" customFormat="false" ht="15" hidden="false" customHeight="false" outlineLevel="0" collapsed="false">
      <c r="A1722" s="141"/>
      <c r="C1722" s="141"/>
    </row>
    <row r="1723" customFormat="false" ht="15" hidden="false" customHeight="false" outlineLevel="0" collapsed="false">
      <c r="A1723" s="141"/>
      <c r="C1723" s="141"/>
    </row>
    <row r="1724" customFormat="false" ht="15" hidden="false" customHeight="false" outlineLevel="0" collapsed="false">
      <c r="A1724" s="141"/>
      <c r="C1724" s="141"/>
    </row>
    <row r="1725" customFormat="false" ht="15" hidden="false" customHeight="false" outlineLevel="0" collapsed="false">
      <c r="A1725" s="141"/>
      <c r="C1725" s="141"/>
    </row>
    <row r="1726" customFormat="false" ht="15" hidden="false" customHeight="false" outlineLevel="0" collapsed="false">
      <c r="A1726" s="141"/>
      <c r="C1726" s="141"/>
    </row>
    <row r="1727" customFormat="false" ht="15" hidden="false" customHeight="false" outlineLevel="0" collapsed="false">
      <c r="A1727" s="141"/>
      <c r="C1727" s="141"/>
    </row>
    <row r="1728" customFormat="false" ht="15" hidden="false" customHeight="false" outlineLevel="0" collapsed="false">
      <c r="A1728" s="141"/>
      <c r="C1728" s="141"/>
    </row>
    <row r="1729" customFormat="false" ht="15" hidden="false" customHeight="false" outlineLevel="0" collapsed="false">
      <c r="A1729" s="141"/>
      <c r="C1729" s="141"/>
    </row>
    <row r="1730" customFormat="false" ht="15" hidden="false" customHeight="false" outlineLevel="0" collapsed="false">
      <c r="A1730" s="141"/>
      <c r="C1730" s="141"/>
    </row>
    <row r="1731" customFormat="false" ht="15" hidden="false" customHeight="false" outlineLevel="0" collapsed="false">
      <c r="A1731" s="141"/>
      <c r="C1731" s="141"/>
    </row>
    <row r="1732" customFormat="false" ht="15" hidden="false" customHeight="false" outlineLevel="0" collapsed="false">
      <c r="A1732" s="141"/>
      <c r="C1732" s="141"/>
    </row>
    <row r="1733" customFormat="false" ht="15" hidden="false" customHeight="false" outlineLevel="0" collapsed="false">
      <c r="A1733" s="141"/>
      <c r="C1733" s="141"/>
    </row>
    <row r="1734" customFormat="false" ht="15" hidden="false" customHeight="false" outlineLevel="0" collapsed="false">
      <c r="A1734" s="141"/>
      <c r="C1734" s="141"/>
    </row>
    <row r="1735" customFormat="false" ht="15" hidden="false" customHeight="false" outlineLevel="0" collapsed="false">
      <c r="A1735" s="141"/>
      <c r="C1735" s="141"/>
    </row>
    <row r="1736" customFormat="false" ht="15" hidden="false" customHeight="false" outlineLevel="0" collapsed="false">
      <c r="A1736" s="141"/>
      <c r="C1736" s="141"/>
    </row>
    <row r="1737" customFormat="false" ht="15" hidden="false" customHeight="false" outlineLevel="0" collapsed="false">
      <c r="A1737" s="141"/>
      <c r="C1737" s="141"/>
    </row>
    <row r="1738" customFormat="false" ht="15" hidden="false" customHeight="false" outlineLevel="0" collapsed="false">
      <c r="A1738" s="141"/>
      <c r="C1738" s="141"/>
    </row>
    <row r="1739" customFormat="false" ht="15" hidden="false" customHeight="false" outlineLevel="0" collapsed="false">
      <c r="A1739" s="141"/>
      <c r="C1739" s="141"/>
    </row>
    <row r="1740" customFormat="false" ht="15" hidden="false" customHeight="false" outlineLevel="0" collapsed="false">
      <c r="A1740" s="141"/>
      <c r="C1740" s="141"/>
    </row>
    <row r="1741" customFormat="false" ht="15" hidden="false" customHeight="false" outlineLevel="0" collapsed="false">
      <c r="A1741" s="141"/>
      <c r="C1741" s="141"/>
    </row>
    <row r="1742" customFormat="false" ht="15" hidden="false" customHeight="false" outlineLevel="0" collapsed="false">
      <c r="A1742" s="141"/>
      <c r="C1742" s="141"/>
    </row>
    <row r="1743" customFormat="false" ht="15" hidden="false" customHeight="false" outlineLevel="0" collapsed="false">
      <c r="A1743" s="141"/>
      <c r="C1743" s="141"/>
    </row>
    <row r="1744" customFormat="false" ht="15" hidden="false" customHeight="false" outlineLevel="0" collapsed="false">
      <c r="A1744" s="141"/>
      <c r="C1744" s="141"/>
    </row>
    <row r="1745" customFormat="false" ht="15" hidden="false" customHeight="false" outlineLevel="0" collapsed="false">
      <c r="A1745" s="141"/>
      <c r="C1745" s="141"/>
    </row>
    <row r="1746" customFormat="false" ht="15" hidden="false" customHeight="false" outlineLevel="0" collapsed="false">
      <c r="A1746" s="141"/>
      <c r="C1746" s="141"/>
    </row>
    <row r="1747" customFormat="false" ht="15" hidden="false" customHeight="false" outlineLevel="0" collapsed="false">
      <c r="A1747" s="141"/>
      <c r="C1747" s="141"/>
    </row>
    <row r="1748" customFormat="false" ht="15" hidden="false" customHeight="false" outlineLevel="0" collapsed="false">
      <c r="A1748" s="141"/>
      <c r="C1748" s="141"/>
    </row>
    <row r="1749" customFormat="false" ht="15" hidden="false" customHeight="false" outlineLevel="0" collapsed="false">
      <c r="A1749" s="141"/>
      <c r="C1749" s="141"/>
    </row>
    <row r="1750" customFormat="false" ht="15" hidden="false" customHeight="false" outlineLevel="0" collapsed="false">
      <c r="A1750" s="141"/>
      <c r="C1750" s="141"/>
    </row>
    <row r="1751" customFormat="false" ht="15" hidden="false" customHeight="false" outlineLevel="0" collapsed="false">
      <c r="A1751" s="141"/>
      <c r="C1751" s="141"/>
    </row>
    <row r="1752" customFormat="false" ht="15" hidden="false" customHeight="false" outlineLevel="0" collapsed="false">
      <c r="A1752" s="141"/>
      <c r="C1752" s="141"/>
    </row>
    <row r="1753" customFormat="false" ht="15" hidden="false" customHeight="false" outlineLevel="0" collapsed="false">
      <c r="A1753" s="141"/>
      <c r="C1753" s="141"/>
    </row>
    <row r="1754" customFormat="false" ht="15" hidden="false" customHeight="false" outlineLevel="0" collapsed="false">
      <c r="A1754" s="141"/>
      <c r="C1754" s="141"/>
    </row>
    <row r="1755" customFormat="false" ht="15" hidden="false" customHeight="false" outlineLevel="0" collapsed="false">
      <c r="A1755" s="141"/>
      <c r="C1755" s="141"/>
    </row>
    <row r="1756" customFormat="false" ht="15" hidden="false" customHeight="false" outlineLevel="0" collapsed="false">
      <c r="A1756" s="141"/>
      <c r="C1756" s="141"/>
    </row>
    <row r="1757" customFormat="false" ht="15" hidden="false" customHeight="false" outlineLevel="0" collapsed="false">
      <c r="A1757" s="141"/>
      <c r="C1757" s="141"/>
    </row>
    <row r="1758" customFormat="false" ht="15" hidden="false" customHeight="false" outlineLevel="0" collapsed="false">
      <c r="A1758" s="141"/>
      <c r="C1758" s="141"/>
    </row>
    <row r="1759" customFormat="false" ht="15" hidden="false" customHeight="false" outlineLevel="0" collapsed="false">
      <c r="A1759" s="141"/>
      <c r="C1759" s="141"/>
    </row>
    <row r="1760" customFormat="false" ht="15" hidden="false" customHeight="false" outlineLevel="0" collapsed="false">
      <c r="A1760" s="141"/>
      <c r="C1760" s="141"/>
    </row>
    <row r="1761" customFormat="false" ht="15" hidden="false" customHeight="false" outlineLevel="0" collapsed="false">
      <c r="A1761" s="141"/>
      <c r="C1761" s="141"/>
    </row>
    <row r="1762" customFormat="false" ht="15" hidden="false" customHeight="false" outlineLevel="0" collapsed="false">
      <c r="A1762" s="141"/>
      <c r="C1762" s="141"/>
    </row>
    <row r="1763" customFormat="false" ht="15" hidden="false" customHeight="false" outlineLevel="0" collapsed="false">
      <c r="A1763" s="141"/>
      <c r="C1763" s="141"/>
    </row>
    <row r="1764" customFormat="false" ht="15" hidden="false" customHeight="false" outlineLevel="0" collapsed="false">
      <c r="A1764" s="141"/>
      <c r="C1764" s="141"/>
    </row>
    <row r="1765" customFormat="false" ht="15" hidden="false" customHeight="false" outlineLevel="0" collapsed="false">
      <c r="A1765" s="141"/>
      <c r="C1765" s="141"/>
    </row>
    <row r="1766" customFormat="false" ht="15" hidden="false" customHeight="false" outlineLevel="0" collapsed="false">
      <c r="A1766" s="141"/>
      <c r="C1766" s="141"/>
    </row>
    <row r="1767" customFormat="false" ht="15" hidden="false" customHeight="false" outlineLevel="0" collapsed="false">
      <c r="A1767" s="141"/>
      <c r="C1767" s="141"/>
    </row>
    <row r="1768" customFormat="false" ht="15" hidden="false" customHeight="false" outlineLevel="0" collapsed="false">
      <c r="A1768" s="141"/>
      <c r="C1768" s="141"/>
    </row>
    <row r="1769" customFormat="false" ht="15" hidden="false" customHeight="false" outlineLevel="0" collapsed="false">
      <c r="A1769" s="141"/>
      <c r="C1769" s="141"/>
    </row>
    <row r="1770" customFormat="false" ht="15" hidden="false" customHeight="false" outlineLevel="0" collapsed="false">
      <c r="A1770" s="141"/>
      <c r="C1770" s="141"/>
    </row>
    <row r="1771" customFormat="false" ht="15" hidden="false" customHeight="false" outlineLevel="0" collapsed="false">
      <c r="A1771" s="141"/>
      <c r="C1771" s="141"/>
    </row>
    <row r="1772" customFormat="false" ht="15" hidden="false" customHeight="false" outlineLevel="0" collapsed="false">
      <c r="A1772" s="141"/>
      <c r="C1772" s="141"/>
    </row>
    <row r="1773" customFormat="false" ht="15" hidden="false" customHeight="false" outlineLevel="0" collapsed="false">
      <c r="A1773" s="141"/>
      <c r="C1773" s="141"/>
    </row>
    <row r="1774" customFormat="false" ht="15" hidden="false" customHeight="false" outlineLevel="0" collapsed="false">
      <c r="A1774" s="141"/>
      <c r="C1774" s="141"/>
    </row>
    <row r="1775" customFormat="false" ht="15" hidden="false" customHeight="false" outlineLevel="0" collapsed="false">
      <c r="A1775" s="141"/>
      <c r="C1775" s="141"/>
    </row>
    <row r="1776" customFormat="false" ht="15" hidden="false" customHeight="false" outlineLevel="0" collapsed="false">
      <c r="A1776" s="141"/>
      <c r="C1776" s="141"/>
    </row>
    <row r="1777" customFormat="false" ht="15" hidden="false" customHeight="false" outlineLevel="0" collapsed="false">
      <c r="A1777" s="141"/>
      <c r="C1777" s="141"/>
    </row>
    <row r="1778" customFormat="false" ht="15" hidden="false" customHeight="false" outlineLevel="0" collapsed="false">
      <c r="A1778" s="141"/>
      <c r="C1778" s="141"/>
    </row>
    <row r="1779" customFormat="false" ht="15" hidden="false" customHeight="false" outlineLevel="0" collapsed="false">
      <c r="A1779" s="141"/>
      <c r="C1779" s="141"/>
    </row>
    <row r="1780" customFormat="false" ht="15" hidden="false" customHeight="false" outlineLevel="0" collapsed="false">
      <c r="A1780" s="141"/>
      <c r="C1780" s="141"/>
    </row>
    <row r="1781" customFormat="false" ht="15" hidden="false" customHeight="false" outlineLevel="0" collapsed="false">
      <c r="A1781" s="141"/>
      <c r="C1781" s="141"/>
    </row>
    <row r="1782" customFormat="false" ht="15" hidden="false" customHeight="false" outlineLevel="0" collapsed="false">
      <c r="A1782" s="141"/>
      <c r="C1782" s="141"/>
    </row>
    <row r="1783" customFormat="false" ht="15" hidden="false" customHeight="false" outlineLevel="0" collapsed="false">
      <c r="A1783" s="141"/>
      <c r="C1783" s="141"/>
    </row>
    <row r="1784" customFormat="false" ht="15" hidden="false" customHeight="false" outlineLevel="0" collapsed="false">
      <c r="A1784" s="141"/>
      <c r="C1784" s="141"/>
    </row>
    <row r="1785" customFormat="false" ht="15" hidden="false" customHeight="false" outlineLevel="0" collapsed="false">
      <c r="A1785" s="141"/>
      <c r="C1785" s="141"/>
    </row>
    <row r="1786" customFormat="false" ht="15" hidden="false" customHeight="false" outlineLevel="0" collapsed="false">
      <c r="A1786" s="141"/>
      <c r="C1786" s="141"/>
    </row>
    <row r="1787" customFormat="false" ht="15" hidden="false" customHeight="false" outlineLevel="0" collapsed="false">
      <c r="A1787" s="141"/>
      <c r="C1787" s="141"/>
    </row>
    <row r="1788" customFormat="false" ht="15" hidden="false" customHeight="false" outlineLevel="0" collapsed="false">
      <c r="A1788" s="141"/>
      <c r="C1788" s="141"/>
    </row>
    <row r="1789" customFormat="false" ht="15" hidden="false" customHeight="false" outlineLevel="0" collapsed="false">
      <c r="A1789" s="141"/>
      <c r="C1789" s="141"/>
    </row>
    <row r="1790" customFormat="false" ht="15" hidden="false" customHeight="false" outlineLevel="0" collapsed="false">
      <c r="A1790" s="141"/>
      <c r="C1790" s="141"/>
    </row>
    <row r="1791" customFormat="false" ht="15" hidden="false" customHeight="false" outlineLevel="0" collapsed="false">
      <c r="A1791" s="141"/>
      <c r="C1791" s="141"/>
    </row>
    <row r="1792" customFormat="false" ht="15" hidden="false" customHeight="false" outlineLevel="0" collapsed="false">
      <c r="A1792" s="141"/>
      <c r="C1792" s="141"/>
    </row>
    <row r="1793" customFormat="false" ht="15" hidden="false" customHeight="false" outlineLevel="0" collapsed="false">
      <c r="A1793" s="141"/>
      <c r="C1793" s="141"/>
    </row>
    <row r="1794" customFormat="false" ht="15" hidden="false" customHeight="false" outlineLevel="0" collapsed="false">
      <c r="A1794" s="141"/>
      <c r="C1794" s="141"/>
    </row>
    <row r="1795" customFormat="false" ht="15" hidden="false" customHeight="false" outlineLevel="0" collapsed="false">
      <c r="A1795" s="141"/>
      <c r="C1795" s="141"/>
    </row>
    <row r="1796" customFormat="false" ht="15" hidden="false" customHeight="false" outlineLevel="0" collapsed="false">
      <c r="A1796" s="141"/>
      <c r="C1796" s="141"/>
    </row>
    <row r="1797" customFormat="false" ht="15" hidden="false" customHeight="false" outlineLevel="0" collapsed="false">
      <c r="A1797" s="141"/>
      <c r="C1797" s="141"/>
    </row>
    <row r="1798" customFormat="false" ht="15" hidden="false" customHeight="false" outlineLevel="0" collapsed="false">
      <c r="A1798" s="141"/>
      <c r="C1798" s="141"/>
    </row>
    <row r="1799" customFormat="false" ht="15" hidden="false" customHeight="false" outlineLevel="0" collapsed="false">
      <c r="A1799" s="141"/>
      <c r="C1799" s="141"/>
    </row>
    <row r="1800" customFormat="false" ht="15" hidden="false" customHeight="false" outlineLevel="0" collapsed="false">
      <c r="A1800" s="141"/>
      <c r="C1800" s="141"/>
    </row>
    <row r="1801" customFormat="false" ht="15" hidden="false" customHeight="false" outlineLevel="0" collapsed="false">
      <c r="A1801" s="141"/>
      <c r="C1801" s="141"/>
    </row>
    <row r="1802" customFormat="false" ht="15" hidden="false" customHeight="false" outlineLevel="0" collapsed="false">
      <c r="A1802" s="141"/>
      <c r="C1802" s="141"/>
    </row>
    <row r="1803" customFormat="false" ht="15" hidden="false" customHeight="false" outlineLevel="0" collapsed="false">
      <c r="A1803" s="141"/>
      <c r="C1803" s="141"/>
    </row>
    <row r="1804" customFormat="false" ht="15" hidden="false" customHeight="false" outlineLevel="0" collapsed="false">
      <c r="A1804" s="141"/>
      <c r="C1804" s="141"/>
    </row>
    <row r="1805" customFormat="false" ht="15" hidden="false" customHeight="false" outlineLevel="0" collapsed="false">
      <c r="A1805" s="141"/>
      <c r="C1805" s="141"/>
    </row>
    <row r="1806" customFormat="false" ht="15" hidden="false" customHeight="false" outlineLevel="0" collapsed="false">
      <c r="A1806" s="141"/>
      <c r="C1806" s="141"/>
    </row>
    <row r="1807" customFormat="false" ht="15" hidden="false" customHeight="false" outlineLevel="0" collapsed="false">
      <c r="A1807" s="141"/>
      <c r="C1807" s="141"/>
    </row>
    <row r="1808" customFormat="false" ht="15" hidden="false" customHeight="false" outlineLevel="0" collapsed="false">
      <c r="A1808" s="141"/>
      <c r="C1808" s="141"/>
    </row>
    <row r="1809" customFormat="false" ht="15" hidden="false" customHeight="false" outlineLevel="0" collapsed="false">
      <c r="A1809" s="141"/>
      <c r="C1809" s="141"/>
    </row>
    <row r="1810" customFormat="false" ht="15" hidden="false" customHeight="false" outlineLevel="0" collapsed="false">
      <c r="A1810" s="141"/>
      <c r="C1810" s="141"/>
    </row>
    <row r="1811" customFormat="false" ht="15" hidden="false" customHeight="false" outlineLevel="0" collapsed="false">
      <c r="A1811" s="141"/>
      <c r="C1811" s="141"/>
    </row>
    <row r="1812" customFormat="false" ht="15" hidden="false" customHeight="false" outlineLevel="0" collapsed="false">
      <c r="A1812" s="141"/>
      <c r="C1812" s="141"/>
    </row>
    <row r="1813" customFormat="false" ht="15" hidden="false" customHeight="false" outlineLevel="0" collapsed="false">
      <c r="A1813" s="141"/>
      <c r="C1813" s="141"/>
    </row>
    <row r="1814" customFormat="false" ht="15" hidden="false" customHeight="false" outlineLevel="0" collapsed="false">
      <c r="A1814" s="141"/>
      <c r="C1814" s="141"/>
    </row>
    <row r="1815" customFormat="false" ht="15" hidden="false" customHeight="false" outlineLevel="0" collapsed="false">
      <c r="A1815" s="141"/>
      <c r="C1815" s="141"/>
    </row>
    <row r="1816" customFormat="false" ht="15" hidden="false" customHeight="false" outlineLevel="0" collapsed="false">
      <c r="A1816" s="141"/>
      <c r="C1816" s="141"/>
    </row>
    <row r="1817" customFormat="false" ht="15" hidden="false" customHeight="false" outlineLevel="0" collapsed="false">
      <c r="A1817" s="141"/>
      <c r="C1817" s="141"/>
    </row>
    <row r="1818" customFormat="false" ht="15" hidden="false" customHeight="false" outlineLevel="0" collapsed="false">
      <c r="A1818" s="141"/>
      <c r="C1818" s="141"/>
    </row>
  </sheetData>
  <autoFilter ref="A1:AA818"/>
  <mergeCells count="9">
    <mergeCell ref="A132:H132"/>
    <mergeCell ref="A210:H210"/>
    <mergeCell ref="A267:H267"/>
    <mergeCell ref="A366:H366"/>
    <mergeCell ref="A461:H461"/>
    <mergeCell ref="A561:H561"/>
    <mergeCell ref="A690:H690"/>
    <mergeCell ref="A817:H817"/>
    <mergeCell ref="A818:H818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Š SR</oddHeader>
    <oddFooter>&amp;LStrana &amp;P zo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1" activeCellId="0" sqref="D4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26.28"/>
    <col collapsed="false" customWidth="true" hidden="false" outlineLevel="0" max="5" min="5" style="0" width="37.7"/>
    <col collapsed="false" customWidth="true" hidden="false" outlineLevel="0" max="6" min="6" style="0" width="22.14"/>
    <col collapsed="false" customWidth="true" hidden="false" outlineLevel="0" max="7" min="7" style="0" width="16.99"/>
    <col collapsed="false" customWidth="true" hidden="false" outlineLevel="0" max="8" min="8" style="0" width="13.14"/>
    <col collapsed="false" customWidth="true" hidden="false" outlineLevel="0" max="10" min="9" style="0" width="10.13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9" min="19" style="0" width="12.56"/>
    <col collapsed="false" customWidth="true" hidden="false" outlineLevel="0" max="20" min="20" style="0" width="11.7"/>
    <col collapsed="false" customWidth="true" hidden="false" outlineLevel="0" max="21" min="21" style="0" width="10.41"/>
    <col collapsed="false" customWidth="true" hidden="false" outlineLevel="0" max="23" min="22" style="0" width="10.71"/>
    <col collapsed="false" customWidth="true" hidden="false" outlineLevel="0" max="24" min="24" style="0" width="14.85"/>
    <col collapsed="false" customWidth="true" hidden="false" outlineLevel="0" max="25" min="25" style="1" width="14.85"/>
  </cols>
  <sheetData>
    <row r="1" customFormat="false" ht="176.25" hidden="false" customHeight="true" outlineLevel="0" collapsed="false">
      <c r="A1" s="142" t="s">
        <v>0</v>
      </c>
      <c r="B1" s="143" t="s">
        <v>1</v>
      </c>
      <c r="C1" s="143" t="s">
        <v>2</v>
      </c>
      <c r="D1" s="143" t="s">
        <v>3</v>
      </c>
      <c r="E1" s="143" t="s">
        <v>4</v>
      </c>
      <c r="F1" s="143" t="s">
        <v>5</v>
      </c>
      <c r="G1" s="143" t="s">
        <v>6</v>
      </c>
      <c r="H1" s="143" t="s">
        <v>7</v>
      </c>
      <c r="I1" s="144" t="s">
        <v>8</v>
      </c>
      <c r="J1" s="144" t="s">
        <v>9</v>
      </c>
      <c r="K1" s="144" t="s">
        <v>10</v>
      </c>
      <c r="L1" s="144" t="s">
        <v>11</v>
      </c>
      <c r="M1" s="144" t="s">
        <v>12</v>
      </c>
      <c r="N1" s="144" t="s">
        <v>13</v>
      </c>
      <c r="O1" s="144" t="s">
        <v>14</v>
      </c>
      <c r="P1" s="144" t="s">
        <v>15</v>
      </c>
      <c r="Q1" s="144" t="s">
        <v>16</v>
      </c>
      <c r="R1" s="144" t="s">
        <v>17</v>
      </c>
      <c r="S1" s="145" t="s">
        <v>18</v>
      </c>
      <c r="T1" s="145" t="s">
        <v>19</v>
      </c>
      <c r="U1" s="145" t="s">
        <v>20</v>
      </c>
      <c r="V1" s="145" t="s">
        <v>21</v>
      </c>
      <c r="W1" s="145" t="s">
        <v>22</v>
      </c>
      <c r="X1" s="145" t="s">
        <v>23</v>
      </c>
      <c r="Y1" s="146" t="s">
        <v>24</v>
      </c>
    </row>
    <row r="2" s="14" customFormat="true" ht="19.5" hidden="false" customHeight="true" outlineLevel="0" collapsed="false">
      <c r="A2" s="8" t="s">
        <v>25</v>
      </c>
      <c r="B2" s="9" t="s">
        <v>26</v>
      </c>
      <c r="C2" s="9" t="s">
        <v>27</v>
      </c>
      <c r="D2" s="9" t="s">
        <v>28</v>
      </c>
      <c r="E2" s="9" t="s">
        <v>29</v>
      </c>
      <c r="F2" s="9" t="s">
        <v>30</v>
      </c>
      <c r="G2" s="9" t="s">
        <v>31</v>
      </c>
      <c r="H2" s="9" t="s">
        <v>32</v>
      </c>
      <c r="I2" s="9" t="n">
        <v>1</v>
      </c>
      <c r="J2" s="9" t="n">
        <v>2</v>
      </c>
      <c r="K2" s="9" t="n">
        <v>3</v>
      </c>
      <c r="L2" s="9" t="n">
        <v>4</v>
      </c>
      <c r="M2" s="9" t="n">
        <v>5</v>
      </c>
      <c r="N2" s="9" t="n">
        <v>6</v>
      </c>
      <c r="O2" s="9" t="n">
        <v>7</v>
      </c>
      <c r="P2" s="9" t="n">
        <v>8</v>
      </c>
      <c r="Q2" s="9" t="n">
        <v>9</v>
      </c>
      <c r="R2" s="9" t="n">
        <v>10</v>
      </c>
      <c r="S2" s="10" t="s">
        <v>33</v>
      </c>
      <c r="T2" s="11" t="n">
        <v>12</v>
      </c>
      <c r="U2" s="10" t="s">
        <v>34</v>
      </c>
      <c r="V2" s="10" t="s">
        <v>35</v>
      </c>
      <c r="W2" s="10" t="s">
        <v>36</v>
      </c>
      <c r="X2" s="12" t="s">
        <v>37</v>
      </c>
      <c r="Y2" s="13" t="n">
        <v>17</v>
      </c>
    </row>
    <row r="3" customFormat="false" ht="21" hidden="false" customHeight="true" outlineLevel="0" collapsed="false">
      <c r="A3" s="16" t="s">
        <v>38</v>
      </c>
      <c r="B3" s="16" t="s">
        <v>39</v>
      </c>
      <c r="C3" s="16" t="s">
        <v>40</v>
      </c>
      <c r="D3" s="17" t="s">
        <v>41</v>
      </c>
      <c r="E3" s="17" t="s">
        <v>42</v>
      </c>
      <c r="F3" s="17" t="s">
        <v>43</v>
      </c>
      <c r="G3" s="17" t="s">
        <v>44</v>
      </c>
      <c r="H3" s="17" t="n">
        <v>605751</v>
      </c>
      <c r="I3" s="147" t="n">
        <v>5</v>
      </c>
      <c r="J3" s="147" t="n">
        <v>0</v>
      </c>
      <c r="K3" s="147" t="n">
        <v>7</v>
      </c>
      <c r="L3" s="147" t="n">
        <v>0</v>
      </c>
      <c r="M3" s="147" t="n">
        <v>0</v>
      </c>
      <c r="N3" s="147" t="n">
        <v>1</v>
      </c>
      <c r="O3" s="147" t="n">
        <v>0</v>
      </c>
      <c r="P3" s="147" t="n">
        <v>0</v>
      </c>
      <c r="Q3" s="147" t="n">
        <v>62</v>
      </c>
      <c r="R3" s="147" t="n">
        <v>0</v>
      </c>
      <c r="S3" s="148" t="n">
        <f aca="false">28.5*K3</f>
        <v>199.5</v>
      </c>
      <c r="T3" s="148" t="n">
        <v>0</v>
      </c>
      <c r="U3" s="148" t="n">
        <f aca="false">11*M3+0.72*P3</f>
        <v>0</v>
      </c>
      <c r="V3" s="148" t="n">
        <f aca="false">11*N3+1.85*Q3</f>
        <v>125.7</v>
      </c>
      <c r="W3" s="148" t="n">
        <f aca="false">21.5*O3+0.72*R3</f>
        <v>0</v>
      </c>
      <c r="X3" s="149" t="n">
        <f aca="false">S3+T3+U3+V3+W3</f>
        <v>325.2</v>
      </c>
      <c r="Y3" s="150" t="n">
        <v>325</v>
      </c>
    </row>
    <row r="4" customFormat="false" ht="21" hidden="false" customHeight="true" outlineLevel="0" collapsed="false">
      <c r="A4" s="23" t="s">
        <v>38</v>
      </c>
      <c r="B4" s="23" t="s">
        <v>39</v>
      </c>
      <c r="C4" s="23" t="s">
        <v>40</v>
      </c>
      <c r="D4" s="24" t="s">
        <v>41</v>
      </c>
      <c r="E4" s="24" t="s">
        <v>42</v>
      </c>
      <c r="F4" s="24" t="s">
        <v>45</v>
      </c>
      <c r="G4" s="24" t="s">
        <v>46</v>
      </c>
      <c r="H4" s="24" t="n">
        <v>17337054</v>
      </c>
      <c r="I4" s="151" t="n">
        <v>7</v>
      </c>
      <c r="J4" s="151" t="n">
        <v>0</v>
      </c>
      <c r="K4" s="151" t="n">
        <v>8</v>
      </c>
      <c r="L4" s="151" t="n">
        <v>0</v>
      </c>
      <c r="M4" s="151" t="n">
        <v>0</v>
      </c>
      <c r="N4" s="151" t="n">
        <v>1</v>
      </c>
      <c r="O4" s="151" t="n">
        <v>0</v>
      </c>
      <c r="P4" s="151" t="n">
        <v>0</v>
      </c>
      <c r="Q4" s="151" t="n">
        <v>28</v>
      </c>
      <c r="R4" s="151" t="n">
        <v>0</v>
      </c>
      <c r="S4" s="152" t="n">
        <f aca="false">28.5*K4</f>
        <v>228</v>
      </c>
      <c r="T4" s="152" t="n">
        <v>0</v>
      </c>
      <c r="U4" s="152" t="n">
        <f aca="false">11*M4+0.72*P4</f>
        <v>0</v>
      </c>
      <c r="V4" s="152" t="n">
        <f aca="false">11*N4+1.85*Q4</f>
        <v>62.8</v>
      </c>
      <c r="W4" s="152" t="n">
        <f aca="false">21.5*O4+0.72*R4</f>
        <v>0</v>
      </c>
      <c r="X4" s="153" t="n">
        <f aca="false">S4+T4+U4+V4+W4</f>
        <v>290.8</v>
      </c>
      <c r="Y4" s="154" t="n">
        <v>291</v>
      </c>
    </row>
    <row r="5" customFormat="false" ht="21" hidden="false" customHeight="true" outlineLevel="0" collapsed="false">
      <c r="A5" s="23" t="s">
        <v>38</v>
      </c>
      <c r="B5" s="23" t="s">
        <v>39</v>
      </c>
      <c r="C5" s="23" t="s">
        <v>40</v>
      </c>
      <c r="D5" s="24" t="s">
        <v>41</v>
      </c>
      <c r="E5" s="24" t="s">
        <v>47</v>
      </c>
      <c r="F5" s="24" t="s">
        <v>45</v>
      </c>
      <c r="G5" s="24" t="s">
        <v>48</v>
      </c>
      <c r="H5" s="24" t="n">
        <v>30778964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151" t="n">
        <v>0</v>
      </c>
      <c r="O5" s="151" t="n">
        <v>0</v>
      </c>
      <c r="P5" s="151" t="n">
        <v>0</v>
      </c>
      <c r="Q5" s="151" t="n">
        <v>0</v>
      </c>
      <c r="R5" s="151" t="n">
        <v>0</v>
      </c>
      <c r="S5" s="152" t="n">
        <f aca="false">28.5*K5</f>
        <v>0</v>
      </c>
      <c r="T5" s="152" t="n">
        <v>0</v>
      </c>
      <c r="U5" s="152" t="n">
        <f aca="false">11*M5+0.72*P5</f>
        <v>0</v>
      </c>
      <c r="V5" s="152" t="n">
        <f aca="false">11*N5+1.85*Q5</f>
        <v>0</v>
      </c>
      <c r="W5" s="152" t="n">
        <f aca="false">21.5*O5+0.72*R5</f>
        <v>0</v>
      </c>
      <c r="X5" s="153" t="n">
        <f aca="false">S5+T5+U5+V5+W5</f>
        <v>0</v>
      </c>
      <c r="Y5" s="154" t="n">
        <v>0</v>
      </c>
    </row>
    <row r="6" customFormat="false" ht="21" hidden="false" customHeight="true" outlineLevel="0" collapsed="false">
      <c r="A6" s="23" t="s">
        <v>38</v>
      </c>
      <c r="B6" s="23" t="s">
        <v>39</v>
      </c>
      <c r="C6" s="23" t="s">
        <v>40</v>
      </c>
      <c r="D6" s="24" t="s">
        <v>41</v>
      </c>
      <c r="E6" s="24" t="s">
        <v>49</v>
      </c>
      <c r="F6" s="24" t="s">
        <v>50</v>
      </c>
      <c r="G6" s="24" t="s">
        <v>51</v>
      </c>
      <c r="H6" s="24" t="n">
        <v>30775426</v>
      </c>
      <c r="I6" s="151" t="n">
        <v>9</v>
      </c>
      <c r="J6" s="151" t="n">
        <v>0</v>
      </c>
      <c r="K6" s="151" t="n">
        <v>10</v>
      </c>
      <c r="L6" s="151" t="n">
        <v>0</v>
      </c>
      <c r="M6" s="151" t="n">
        <v>0</v>
      </c>
      <c r="N6" s="151" t="n">
        <v>1</v>
      </c>
      <c r="O6" s="151" t="n">
        <v>0</v>
      </c>
      <c r="P6" s="151" t="n">
        <v>0</v>
      </c>
      <c r="Q6" s="151" t="n">
        <v>22</v>
      </c>
      <c r="R6" s="151" t="n">
        <v>7</v>
      </c>
      <c r="S6" s="152" t="n">
        <f aca="false">28.5*K6</f>
        <v>285</v>
      </c>
      <c r="T6" s="152" t="n">
        <v>0</v>
      </c>
      <c r="U6" s="152" t="n">
        <f aca="false">11*M6+0.72*P6</f>
        <v>0</v>
      </c>
      <c r="V6" s="152" t="n">
        <f aca="false">11*N6+1.85*Q6</f>
        <v>51.7</v>
      </c>
      <c r="W6" s="152" t="n">
        <f aca="false">21.5*O6+0.72*R6</f>
        <v>5.04</v>
      </c>
      <c r="X6" s="153" t="n">
        <f aca="false">S6+T6+U6+V6+W6</f>
        <v>341.74</v>
      </c>
      <c r="Y6" s="154" t="n">
        <v>342</v>
      </c>
    </row>
    <row r="7" customFormat="false" ht="21" hidden="false" customHeight="true" outlineLevel="0" collapsed="false">
      <c r="A7" s="23" t="s">
        <v>38</v>
      </c>
      <c r="B7" s="23" t="s">
        <v>39</v>
      </c>
      <c r="C7" s="23" t="s">
        <v>40</v>
      </c>
      <c r="D7" s="24" t="s">
        <v>41</v>
      </c>
      <c r="E7" s="24" t="s">
        <v>52</v>
      </c>
      <c r="F7" s="24" t="s">
        <v>53</v>
      </c>
      <c r="G7" s="24" t="s">
        <v>54</v>
      </c>
      <c r="H7" s="24" t="n">
        <v>17337097</v>
      </c>
      <c r="I7" s="151" t="n">
        <v>5</v>
      </c>
      <c r="J7" s="151" t="n">
        <v>0</v>
      </c>
      <c r="K7" s="151" t="n">
        <v>5</v>
      </c>
      <c r="L7" s="151" t="n">
        <v>0</v>
      </c>
      <c r="M7" s="151" t="n">
        <v>0</v>
      </c>
      <c r="N7" s="151" t="n">
        <v>0</v>
      </c>
      <c r="O7" s="151" t="n">
        <v>0</v>
      </c>
      <c r="P7" s="151" t="n">
        <v>0</v>
      </c>
      <c r="Q7" s="151" t="n">
        <v>5</v>
      </c>
      <c r="R7" s="151" t="n">
        <v>6</v>
      </c>
      <c r="S7" s="152" t="n">
        <f aca="false">28.5*K7</f>
        <v>142.5</v>
      </c>
      <c r="T7" s="152" t="n">
        <v>5.7</v>
      </c>
      <c r="U7" s="152" t="n">
        <f aca="false">11*M7+0.72*P7</f>
        <v>0</v>
      </c>
      <c r="V7" s="152" t="n">
        <f aca="false">11*N7+1.85*Q7</f>
        <v>9.25</v>
      </c>
      <c r="W7" s="152" t="n">
        <f aca="false">21.5*O7+0.72*R7</f>
        <v>4.32</v>
      </c>
      <c r="X7" s="153" t="n">
        <f aca="false">S7+T7+U7+V7+W7</f>
        <v>161.77</v>
      </c>
      <c r="Y7" s="154" t="n">
        <v>162</v>
      </c>
    </row>
    <row r="8" customFormat="false" ht="21" hidden="false" customHeight="true" outlineLevel="0" collapsed="false">
      <c r="A8" s="23" t="s">
        <v>38</v>
      </c>
      <c r="B8" s="23" t="s">
        <v>39</v>
      </c>
      <c r="C8" s="23" t="s">
        <v>40</v>
      </c>
      <c r="D8" s="24" t="s">
        <v>41</v>
      </c>
      <c r="E8" s="24" t="s">
        <v>55</v>
      </c>
      <c r="F8" s="24" t="s">
        <v>56</v>
      </c>
      <c r="G8" s="24" t="s">
        <v>57</v>
      </c>
      <c r="H8" s="24" t="n">
        <v>30798981</v>
      </c>
      <c r="I8" s="151" t="n">
        <v>3</v>
      </c>
      <c r="J8" s="151" t="n">
        <v>0</v>
      </c>
      <c r="K8" s="151" t="n">
        <v>4</v>
      </c>
      <c r="L8" s="151" t="n">
        <v>0</v>
      </c>
      <c r="M8" s="151" t="n">
        <v>0</v>
      </c>
      <c r="N8" s="151" t="n">
        <v>0</v>
      </c>
      <c r="O8" s="151" t="n">
        <v>1</v>
      </c>
      <c r="P8" s="151" t="n">
        <v>0</v>
      </c>
      <c r="Q8" s="151" t="n">
        <v>19</v>
      </c>
      <c r="R8" s="151" t="n">
        <v>11</v>
      </c>
      <c r="S8" s="152" t="n">
        <f aca="false">28.5*K8</f>
        <v>114</v>
      </c>
      <c r="T8" s="152" t="n">
        <v>0</v>
      </c>
      <c r="U8" s="152" t="n">
        <f aca="false">11*M8+0.72*P8</f>
        <v>0</v>
      </c>
      <c r="V8" s="152" t="n">
        <f aca="false">11*N8+1.85*Q8</f>
        <v>35.15</v>
      </c>
      <c r="W8" s="152" t="n">
        <f aca="false">21.5*O8+0.72*R8</f>
        <v>29.42</v>
      </c>
      <c r="X8" s="153" t="n">
        <f aca="false">S8+T8+U8+V8+W8</f>
        <v>178.57</v>
      </c>
      <c r="Y8" s="154" t="n">
        <v>179</v>
      </c>
    </row>
    <row r="9" customFormat="false" ht="21" hidden="false" customHeight="true" outlineLevel="0" collapsed="false">
      <c r="A9" s="23" t="s">
        <v>38</v>
      </c>
      <c r="B9" s="23" t="s">
        <v>39</v>
      </c>
      <c r="C9" s="23" t="s">
        <v>40</v>
      </c>
      <c r="D9" s="24" t="s">
        <v>41</v>
      </c>
      <c r="E9" s="24" t="s">
        <v>58</v>
      </c>
      <c r="F9" s="24" t="s">
        <v>59</v>
      </c>
      <c r="G9" s="24" t="s">
        <v>60</v>
      </c>
      <c r="H9" s="24" t="n">
        <v>605794</v>
      </c>
      <c r="I9" s="151" t="n">
        <v>1</v>
      </c>
      <c r="J9" s="151" t="n">
        <v>0</v>
      </c>
      <c r="K9" s="151" t="n">
        <v>1</v>
      </c>
      <c r="L9" s="151" t="n">
        <v>0</v>
      </c>
      <c r="M9" s="151" t="n">
        <v>0</v>
      </c>
      <c r="N9" s="151" t="n">
        <v>0</v>
      </c>
      <c r="O9" s="151" t="n">
        <v>0</v>
      </c>
      <c r="P9" s="151" t="n">
        <v>0</v>
      </c>
      <c r="Q9" s="151" t="n">
        <v>0</v>
      </c>
      <c r="R9" s="151" t="n">
        <v>3</v>
      </c>
      <c r="S9" s="152" t="n">
        <f aca="false">28.5*K9</f>
        <v>28.5</v>
      </c>
      <c r="T9" s="152" t="n">
        <v>0</v>
      </c>
      <c r="U9" s="152" t="n">
        <f aca="false">11*M9+0.72*P9</f>
        <v>0</v>
      </c>
      <c r="V9" s="152" t="n">
        <f aca="false">11*N9+1.85*Q9</f>
        <v>0</v>
      </c>
      <c r="W9" s="152" t="n">
        <f aca="false">21.5*O9+0.72*R9</f>
        <v>2.16</v>
      </c>
      <c r="X9" s="153" t="n">
        <f aca="false">S9+T9+U9+V9+W9</f>
        <v>30.66</v>
      </c>
      <c r="Y9" s="154" t="n">
        <v>31</v>
      </c>
    </row>
    <row r="10" customFormat="false" ht="21" hidden="false" customHeight="true" outlineLevel="0" collapsed="false">
      <c r="A10" s="23" t="s">
        <v>38</v>
      </c>
      <c r="B10" s="23" t="s">
        <v>39</v>
      </c>
      <c r="C10" s="23" t="s">
        <v>40</v>
      </c>
      <c r="D10" s="24" t="s">
        <v>41</v>
      </c>
      <c r="E10" s="24" t="s">
        <v>47</v>
      </c>
      <c r="F10" s="24" t="s">
        <v>59</v>
      </c>
      <c r="G10" s="24" t="s">
        <v>61</v>
      </c>
      <c r="H10" s="24" t="n">
        <v>30798434</v>
      </c>
      <c r="I10" s="151" t="n">
        <v>8</v>
      </c>
      <c r="J10" s="151" t="n">
        <v>0</v>
      </c>
      <c r="K10" s="151" t="n">
        <v>9</v>
      </c>
      <c r="L10" s="151" t="n">
        <v>0</v>
      </c>
      <c r="M10" s="151" t="n">
        <v>0</v>
      </c>
      <c r="N10" s="151" t="n">
        <v>0</v>
      </c>
      <c r="O10" s="151" t="n">
        <v>0</v>
      </c>
      <c r="P10" s="151" t="n">
        <v>0</v>
      </c>
      <c r="Q10" s="151" t="n">
        <v>39</v>
      </c>
      <c r="R10" s="151" t="n">
        <v>22</v>
      </c>
      <c r="S10" s="152" t="n">
        <f aca="false">28.5*K10</f>
        <v>256.5</v>
      </c>
      <c r="T10" s="152" t="n">
        <v>0</v>
      </c>
      <c r="U10" s="152" t="n">
        <f aca="false">11*M10+0.72*P10</f>
        <v>0</v>
      </c>
      <c r="V10" s="152" t="n">
        <f aca="false">11*N10+1.85*Q10</f>
        <v>72.15</v>
      </c>
      <c r="W10" s="152" t="n">
        <f aca="false">21.5*O10+0.72*R10</f>
        <v>15.84</v>
      </c>
      <c r="X10" s="153" t="n">
        <f aca="false">S10+T10+U10+V10+W10</f>
        <v>344.49</v>
      </c>
      <c r="Y10" s="154" t="n">
        <v>344</v>
      </c>
    </row>
    <row r="11" customFormat="false" ht="21" hidden="false" customHeight="true" outlineLevel="0" collapsed="false">
      <c r="A11" s="23" t="s">
        <v>38</v>
      </c>
      <c r="B11" s="23" t="s">
        <v>39</v>
      </c>
      <c r="C11" s="23" t="s">
        <v>40</v>
      </c>
      <c r="D11" s="24" t="s">
        <v>41</v>
      </c>
      <c r="E11" s="24" t="s">
        <v>47</v>
      </c>
      <c r="F11" s="24" t="s">
        <v>59</v>
      </c>
      <c r="G11" s="24" t="s">
        <v>62</v>
      </c>
      <c r="H11" s="24" t="n">
        <v>36075213</v>
      </c>
      <c r="I11" s="151" t="n">
        <v>6</v>
      </c>
      <c r="J11" s="151" t="n">
        <v>0</v>
      </c>
      <c r="K11" s="151" t="n">
        <v>8</v>
      </c>
      <c r="L11" s="151" t="n">
        <v>0</v>
      </c>
      <c r="M11" s="151" t="n">
        <v>0</v>
      </c>
      <c r="N11" s="151" t="n">
        <v>1</v>
      </c>
      <c r="O11" s="151" t="n">
        <v>1</v>
      </c>
      <c r="P11" s="151" t="n">
        <v>0</v>
      </c>
      <c r="Q11" s="151" t="n">
        <v>44</v>
      </c>
      <c r="R11" s="151" t="n">
        <v>12</v>
      </c>
      <c r="S11" s="152" t="n">
        <f aca="false">28.5*K11</f>
        <v>228</v>
      </c>
      <c r="T11" s="152" t="n">
        <v>0</v>
      </c>
      <c r="U11" s="152" t="n">
        <f aca="false">11*M11+0.72*P11</f>
        <v>0</v>
      </c>
      <c r="V11" s="152" t="n">
        <f aca="false">11*N11+1.85*Q11</f>
        <v>92.4</v>
      </c>
      <c r="W11" s="152" t="n">
        <f aca="false">21.5*O11+0.72*R11</f>
        <v>30.14</v>
      </c>
      <c r="X11" s="153" t="n">
        <f aca="false">S11+T11+U11+V11+W11</f>
        <v>350.54</v>
      </c>
      <c r="Y11" s="154" t="n">
        <v>351</v>
      </c>
    </row>
    <row r="12" customFormat="false" ht="21" hidden="false" customHeight="true" outlineLevel="0" collapsed="false">
      <c r="A12" s="30" t="s">
        <v>38</v>
      </c>
      <c r="B12" s="30" t="s">
        <v>39</v>
      </c>
      <c r="C12" s="30" t="s">
        <v>40</v>
      </c>
      <c r="D12" s="31" t="s">
        <v>41</v>
      </c>
      <c r="E12" s="31" t="s">
        <v>63</v>
      </c>
      <c r="F12" s="24" t="s">
        <v>64</v>
      </c>
      <c r="G12" s="24" t="s">
        <v>65</v>
      </c>
      <c r="H12" s="24" t="n">
        <v>500798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1" t="n">
        <v>0</v>
      </c>
      <c r="P12" s="151" t="n">
        <v>0</v>
      </c>
      <c r="Q12" s="151" t="n">
        <v>0</v>
      </c>
      <c r="R12" s="151" t="n">
        <v>0</v>
      </c>
      <c r="S12" s="152" t="n">
        <f aca="false">28.5*K12</f>
        <v>0</v>
      </c>
      <c r="T12" s="152" t="n">
        <v>0</v>
      </c>
      <c r="U12" s="152" t="n">
        <f aca="false">11*M12+0.72*P12</f>
        <v>0</v>
      </c>
      <c r="V12" s="152" t="n">
        <f aca="false">11*N12+1.85*Q12</f>
        <v>0</v>
      </c>
      <c r="W12" s="152" t="n">
        <f aca="false">21.5*O12+0.72*R12</f>
        <v>0</v>
      </c>
      <c r="X12" s="153" t="n">
        <f aca="false">S12+T12+U12+V12+W12</f>
        <v>0</v>
      </c>
      <c r="Y12" s="154" t="n">
        <v>0</v>
      </c>
    </row>
    <row r="13" customFormat="false" ht="21" hidden="false" customHeight="true" outlineLevel="0" collapsed="false">
      <c r="A13" s="71" t="s">
        <v>38</v>
      </c>
      <c r="B13" s="33" t="s">
        <v>39</v>
      </c>
      <c r="C13" s="23" t="s">
        <v>40</v>
      </c>
      <c r="D13" s="34" t="s">
        <v>41</v>
      </c>
      <c r="E13" s="24" t="s">
        <v>63</v>
      </c>
      <c r="F13" s="34" t="s">
        <v>66</v>
      </c>
      <c r="G13" s="34" t="s">
        <v>67</v>
      </c>
      <c r="H13" s="35" t="n">
        <v>17050162</v>
      </c>
      <c r="I13" s="155" t="n">
        <v>0</v>
      </c>
      <c r="J13" s="151" t="n">
        <v>0</v>
      </c>
      <c r="K13" s="155" t="n">
        <v>0</v>
      </c>
      <c r="L13" s="151" t="n">
        <v>0</v>
      </c>
      <c r="M13" s="151" t="n">
        <v>0</v>
      </c>
      <c r="N13" s="155" t="n">
        <v>0</v>
      </c>
      <c r="O13" s="155" t="n">
        <v>0</v>
      </c>
      <c r="P13" s="151" t="n">
        <v>0</v>
      </c>
      <c r="Q13" s="155" t="n">
        <v>0</v>
      </c>
      <c r="R13" s="155" t="n">
        <v>0</v>
      </c>
      <c r="S13" s="152" t="n">
        <f aca="false">28.5*K13</f>
        <v>0</v>
      </c>
      <c r="T13" s="156" t="n">
        <v>0</v>
      </c>
      <c r="U13" s="152" t="n">
        <f aca="false">11*M13+0.72*P13</f>
        <v>0</v>
      </c>
      <c r="V13" s="152" t="n">
        <f aca="false">11*N13+1.85*Q13</f>
        <v>0</v>
      </c>
      <c r="W13" s="152" t="n">
        <f aca="false">21.5*O13+0.72*R13</f>
        <v>0</v>
      </c>
      <c r="X13" s="153" t="n">
        <f aca="false">S13+T13+U13+V13+W13</f>
        <v>0</v>
      </c>
      <c r="Y13" s="154" t="n">
        <v>0</v>
      </c>
    </row>
    <row r="14" customFormat="false" ht="21" hidden="false" customHeight="true" outlineLevel="0" collapsed="false">
      <c r="A14" s="71" t="s">
        <v>38</v>
      </c>
      <c r="B14" s="33" t="s">
        <v>39</v>
      </c>
      <c r="C14" s="23" t="s">
        <v>40</v>
      </c>
      <c r="D14" s="34" t="s">
        <v>41</v>
      </c>
      <c r="E14" s="24" t="s">
        <v>47</v>
      </c>
      <c r="F14" s="34" t="s">
        <v>50</v>
      </c>
      <c r="G14" s="34" t="s">
        <v>69</v>
      </c>
      <c r="H14" s="35" t="n">
        <v>30775345</v>
      </c>
      <c r="I14" s="155" t="n">
        <v>0</v>
      </c>
      <c r="J14" s="151" t="n">
        <v>0</v>
      </c>
      <c r="K14" s="155" t="n">
        <v>0</v>
      </c>
      <c r="L14" s="151" t="n">
        <v>0</v>
      </c>
      <c r="M14" s="151" t="n">
        <v>0</v>
      </c>
      <c r="N14" s="155" t="n">
        <v>0</v>
      </c>
      <c r="O14" s="155" t="n">
        <v>0</v>
      </c>
      <c r="P14" s="151" t="n">
        <v>0</v>
      </c>
      <c r="Q14" s="155" t="n">
        <v>0</v>
      </c>
      <c r="R14" s="155" t="n">
        <v>0</v>
      </c>
      <c r="S14" s="152" t="n">
        <f aca="false">28.5*K14</f>
        <v>0</v>
      </c>
      <c r="T14" s="156" t="n">
        <v>0</v>
      </c>
      <c r="U14" s="152" t="n">
        <f aca="false">11*M14+0.72*P14</f>
        <v>0</v>
      </c>
      <c r="V14" s="152" t="n">
        <f aca="false">11*N14+1.85*Q14</f>
        <v>0</v>
      </c>
      <c r="W14" s="152" t="n">
        <f aca="false">21.5*O14+0.72*R14</f>
        <v>0</v>
      </c>
      <c r="X14" s="153" t="n">
        <f aca="false">S14+T14+U14+V14+W14</f>
        <v>0</v>
      </c>
      <c r="Y14" s="154" t="n">
        <v>0</v>
      </c>
    </row>
    <row r="15" customFormat="false" ht="21" hidden="false" customHeight="true" outlineLevel="0" collapsed="false">
      <c r="A15" s="71" t="s">
        <v>38</v>
      </c>
      <c r="B15" s="33" t="s">
        <v>39</v>
      </c>
      <c r="C15" s="23" t="s">
        <v>40</v>
      </c>
      <c r="D15" s="34" t="s">
        <v>41</v>
      </c>
      <c r="E15" s="24" t="s">
        <v>70</v>
      </c>
      <c r="F15" s="34" t="s">
        <v>45</v>
      </c>
      <c r="G15" s="34" t="s">
        <v>71</v>
      </c>
      <c r="H15" s="35" t="n">
        <v>30841801</v>
      </c>
      <c r="I15" s="155" t="n">
        <v>0</v>
      </c>
      <c r="J15" s="151" t="n">
        <v>0</v>
      </c>
      <c r="K15" s="155" t="n">
        <v>0</v>
      </c>
      <c r="L15" s="151" t="n">
        <v>0</v>
      </c>
      <c r="M15" s="151" t="n">
        <v>0</v>
      </c>
      <c r="N15" s="155" t="n">
        <v>0</v>
      </c>
      <c r="O15" s="155" t="n">
        <v>0</v>
      </c>
      <c r="P15" s="151" t="n">
        <v>0</v>
      </c>
      <c r="Q15" s="155" t="n">
        <v>0</v>
      </c>
      <c r="R15" s="155" t="n">
        <v>0</v>
      </c>
      <c r="S15" s="152" t="n">
        <f aca="false">28.5*K15</f>
        <v>0</v>
      </c>
      <c r="T15" s="156" t="n">
        <v>0</v>
      </c>
      <c r="U15" s="152" t="n">
        <f aca="false">11*M15+0.72*P15</f>
        <v>0</v>
      </c>
      <c r="V15" s="152" t="n">
        <f aca="false">11*N15+1.85*Q15</f>
        <v>0</v>
      </c>
      <c r="W15" s="152" t="n">
        <f aca="false">21.5*O15+0.72*R15</f>
        <v>0</v>
      </c>
      <c r="X15" s="153" t="n">
        <f aca="false">S15+T15+U15+V15+W15</f>
        <v>0</v>
      </c>
      <c r="Y15" s="154" t="n">
        <v>0</v>
      </c>
    </row>
    <row r="16" customFormat="false" ht="21" hidden="false" customHeight="true" outlineLevel="0" collapsed="false">
      <c r="A16" s="23" t="s">
        <v>38</v>
      </c>
      <c r="B16" s="23" t="s">
        <v>72</v>
      </c>
      <c r="C16" s="23" t="s">
        <v>73</v>
      </c>
      <c r="D16" s="24" t="s">
        <v>74</v>
      </c>
      <c r="E16" s="24" t="s">
        <v>75</v>
      </c>
      <c r="F16" s="24" t="s">
        <v>76</v>
      </c>
      <c r="G16" s="24" t="s">
        <v>77</v>
      </c>
      <c r="H16" s="24" t="n">
        <v>891657</v>
      </c>
      <c r="I16" s="151" t="n">
        <v>4</v>
      </c>
      <c r="J16" s="151" t="n">
        <v>0</v>
      </c>
      <c r="K16" s="151" t="n">
        <v>9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12</v>
      </c>
      <c r="R16" s="151" t="n">
        <v>24</v>
      </c>
      <c r="S16" s="152" t="n">
        <f aca="false">28.5*K16</f>
        <v>256.5</v>
      </c>
      <c r="T16" s="152" t="n">
        <v>0</v>
      </c>
      <c r="U16" s="152" t="n">
        <f aca="false">11*M16+0.72*P16</f>
        <v>0</v>
      </c>
      <c r="V16" s="152" t="n">
        <f aca="false">11*N16+1.85*Q16</f>
        <v>22.2</v>
      </c>
      <c r="W16" s="152" t="n">
        <f aca="false">21.5*O16+0.72*R16</f>
        <v>17.28</v>
      </c>
      <c r="X16" s="153" t="n">
        <f aca="false">S16+T16+U16+V16+W16</f>
        <v>295.98</v>
      </c>
      <c r="Y16" s="154" t="n">
        <v>296</v>
      </c>
    </row>
    <row r="17" customFormat="false" ht="21" hidden="false" customHeight="true" outlineLevel="0" collapsed="false">
      <c r="A17" s="23" t="s">
        <v>38</v>
      </c>
      <c r="B17" s="23" t="s">
        <v>72</v>
      </c>
      <c r="C17" s="23" t="s">
        <v>73</v>
      </c>
      <c r="D17" s="24" t="s">
        <v>74</v>
      </c>
      <c r="E17" s="24" t="s">
        <v>78</v>
      </c>
      <c r="F17" s="24" t="s">
        <v>43</v>
      </c>
      <c r="G17" s="24" t="s">
        <v>79</v>
      </c>
      <c r="H17" s="24" t="n">
        <v>17319161</v>
      </c>
      <c r="I17" s="151" t="n">
        <v>10</v>
      </c>
      <c r="J17" s="151" t="n">
        <v>0</v>
      </c>
      <c r="K17" s="151" t="n">
        <v>10</v>
      </c>
      <c r="L17" s="151" t="n">
        <v>0</v>
      </c>
      <c r="M17" s="151" t="n">
        <v>0</v>
      </c>
      <c r="N17" s="151" t="n">
        <v>2</v>
      </c>
      <c r="O17" s="151" t="n">
        <v>0</v>
      </c>
      <c r="P17" s="151" t="n">
        <v>0</v>
      </c>
      <c r="Q17" s="151" t="n">
        <v>74</v>
      </c>
      <c r="R17" s="151" t="n">
        <v>26</v>
      </c>
      <c r="S17" s="152" t="n">
        <f aca="false">28.5*K17</f>
        <v>285</v>
      </c>
      <c r="T17" s="152" t="n">
        <v>0</v>
      </c>
      <c r="U17" s="152" t="n">
        <f aca="false">11*M17+0.72*P17</f>
        <v>0</v>
      </c>
      <c r="V17" s="152" t="n">
        <f aca="false">11*N17+1.85*Q17</f>
        <v>158.9</v>
      </c>
      <c r="W17" s="152" t="n">
        <f aca="false">21.5*O17+0.72*R17</f>
        <v>18.72</v>
      </c>
      <c r="X17" s="153" t="n">
        <f aca="false">S17+T17+U17+V17+W17</f>
        <v>462.62</v>
      </c>
      <c r="Y17" s="154" t="n">
        <v>463</v>
      </c>
    </row>
    <row r="18" customFormat="false" ht="21" hidden="false" customHeight="true" outlineLevel="0" collapsed="false">
      <c r="A18" s="23" t="s">
        <v>38</v>
      </c>
      <c r="B18" s="23" t="s">
        <v>72</v>
      </c>
      <c r="C18" s="23" t="s">
        <v>73</v>
      </c>
      <c r="D18" s="24" t="s">
        <v>74</v>
      </c>
      <c r="E18" s="24" t="s">
        <v>80</v>
      </c>
      <c r="F18" s="24" t="s">
        <v>43</v>
      </c>
      <c r="G18" s="24" t="s">
        <v>81</v>
      </c>
      <c r="H18" s="24" t="n">
        <v>30775361</v>
      </c>
      <c r="I18" s="151" t="n">
        <v>5</v>
      </c>
      <c r="J18" s="151" t="n">
        <v>0</v>
      </c>
      <c r="K18" s="151" t="n">
        <v>5</v>
      </c>
      <c r="L18" s="151" t="n">
        <v>0</v>
      </c>
      <c r="M18" s="151" t="n">
        <v>0</v>
      </c>
      <c r="N18" s="151" t="n">
        <v>0</v>
      </c>
      <c r="O18" s="151" t="n">
        <v>0</v>
      </c>
      <c r="P18" s="151" t="n">
        <v>0</v>
      </c>
      <c r="Q18" s="151" t="n">
        <v>25</v>
      </c>
      <c r="R18" s="151" t="n">
        <v>6</v>
      </c>
      <c r="S18" s="152" t="n">
        <f aca="false">28.5*K18</f>
        <v>142.5</v>
      </c>
      <c r="T18" s="152" t="n">
        <v>9.96</v>
      </c>
      <c r="U18" s="152" t="n">
        <f aca="false">11*M18+0.72*P18</f>
        <v>0</v>
      </c>
      <c r="V18" s="152" t="n">
        <f aca="false">11*N18+1.85*Q18</f>
        <v>46.25</v>
      </c>
      <c r="W18" s="152" t="n">
        <f aca="false">21.5*O18+0.72*R18</f>
        <v>4.32</v>
      </c>
      <c r="X18" s="153" t="n">
        <f aca="false">S18+T18+U18+V18+W18</f>
        <v>203.03</v>
      </c>
      <c r="Y18" s="154" t="n">
        <v>203</v>
      </c>
    </row>
    <row r="19" customFormat="false" ht="21" hidden="false" customHeight="true" outlineLevel="0" collapsed="false">
      <c r="A19" s="23" t="s">
        <v>38</v>
      </c>
      <c r="B19" s="23" t="s">
        <v>72</v>
      </c>
      <c r="C19" s="23" t="s">
        <v>73</v>
      </c>
      <c r="D19" s="24" t="s">
        <v>74</v>
      </c>
      <c r="E19" s="24" t="s">
        <v>82</v>
      </c>
      <c r="F19" s="24" t="s">
        <v>45</v>
      </c>
      <c r="G19" s="24" t="s">
        <v>83</v>
      </c>
      <c r="H19" s="24" t="n">
        <v>30775329</v>
      </c>
      <c r="I19" s="151" t="n">
        <v>2</v>
      </c>
      <c r="J19" s="151" t="n">
        <v>0</v>
      </c>
      <c r="K19" s="151" t="n">
        <v>2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10</v>
      </c>
      <c r="R19" s="151" t="n">
        <v>0</v>
      </c>
      <c r="S19" s="152" t="n">
        <f aca="false">28.5*K19</f>
        <v>57</v>
      </c>
      <c r="T19" s="152" t="n">
        <v>0</v>
      </c>
      <c r="U19" s="152" t="n">
        <f aca="false">11*M19+0.72*P19</f>
        <v>0</v>
      </c>
      <c r="V19" s="152" t="n">
        <f aca="false">11*N19+1.85*Q19</f>
        <v>18.5</v>
      </c>
      <c r="W19" s="152" t="n">
        <f aca="false">21.5*O19+0.72*R19</f>
        <v>0</v>
      </c>
      <c r="X19" s="153" t="n">
        <f aca="false">S19+T19+U19+V19+W19</f>
        <v>75.5</v>
      </c>
      <c r="Y19" s="154" t="n">
        <v>76</v>
      </c>
    </row>
    <row r="20" customFormat="false" ht="21" hidden="false" customHeight="true" outlineLevel="0" collapsed="false">
      <c r="A20" s="23" t="s">
        <v>38</v>
      </c>
      <c r="B20" s="23" t="s">
        <v>72</v>
      </c>
      <c r="C20" s="23" t="s">
        <v>73</v>
      </c>
      <c r="D20" s="24" t="s">
        <v>74</v>
      </c>
      <c r="E20" s="24" t="s">
        <v>84</v>
      </c>
      <c r="F20" s="24" t="s">
        <v>85</v>
      </c>
      <c r="G20" s="24" t="s">
        <v>86</v>
      </c>
      <c r="H20" s="24" t="n">
        <v>30775418</v>
      </c>
      <c r="I20" s="151" t="n">
        <v>8</v>
      </c>
      <c r="J20" s="151" t="n">
        <v>0</v>
      </c>
      <c r="K20" s="151" t="n">
        <v>10</v>
      </c>
      <c r="L20" s="151" t="n">
        <v>0</v>
      </c>
      <c r="M20" s="151" t="n">
        <v>0</v>
      </c>
      <c r="N20" s="151" t="n">
        <v>1</v>
      </c>
      <c r="O20" s="151" t="n">
        <v>0</v>
      </c>
      <c r="P20" s="151" t="n">
        <v>0</v>
      </c>
      <c r="Q20" s="151" t="n">
        <v>45</v>
      </c>
      <c r="R20" s="151" t="n">
        <v>5</v>
      </c>
      <c r="S20" s="152" t="n">
        <f aca="false">28.5*K20</f>
        <v>285</v>
      </c>
      <c r="T20" s="152" t="n">
        <v>13.2</v>
      </c>
      <c r="U20" s="152" t="n">
        <f aca="false">11*M20+0.72*P20</f>
        <v>0</v>
      </c>
      <c r="V20" s="152" t="n">
        <f aca="false">11*N20+1.85*Q20</f>
        <v>94.25</v>
      </c>
      <c r="W20" s="152" t="n">
        <f aca="false">21.5*O20+0.72*R20</f>
        <v>3.6</v>
      </c>
      <c r="X20" s="153" t="n">
        <f aca="false">S20+T20+U20+V20+W20</f>
        <v>396.05</v>
      </c>
      <c r="Y20" s="154" t="n">
        <v>396</v>
      </c>
    </row>
    <row r="21" customFormat="false" ht="21" hidden="false" customHeight="true" outlineLevel="0" collapsed="false">
      <c r="A21" s="23" t="s">
        <v>38</v>
      </c>
      <c r="B21" s="23" t="s">
        <v>72</v>
      </c>
      <c r="C21" s="23" t="s">
        <v>73</v>
      </c>
      <c r="D21" s="24" t="s">
        <v>74</v>
      </c>
      <c r="E21" s="24" t="s">
        <v>87</v>
      </c>
      <c r="F21" s="24" t="s">
        <v>85</v>
      </c>
      <c r="G21" s="24" t="s">
        <v>88</v>
      </c>
      <c r="H21" s="24" t="n">
        <v>31780466</v>
      </c>
      <c r="I21" s="151" t="n">
        <v>9</v>
      </c>
      <c r="J21" s="151" t="n">
        <v>0</v>
      </c>
      <c r="K21" s="151" t="n">
        <v>10</v>
      </c>
      <c r="L21" s="151" t="n">
        <v>0</v>
      </c>
      <c r="M21" s="151" t="n">
        <v>0</v>
      </c>
      <c r="N21" s="151" t="n">
        <v>0</v>
      </c>
      <c r="O21" s="151" t="n">
        <v>0</v>
      </c>
      <c r="P21" s="151" t="n">
        <v>0</v>
      </c>
      <c r="Q21" s="151" t="n">
        <v>73</v>
      </c>
      <c r="R21" s="151" t="n">
        <v>5</v>
      </c>
      <c r="S21" s="152" t="n">
        <f aca="false">28.5*K21</f>
        <v>285</v>
      </c>
      <c r="T21" s="152" t="n">
        <v>0</v>
      </c>
      <c r="U21" s="152" t="n">
        <f aca="false">11*M21+0.72*P21</f>
        <v>0</v>
      </c>
      <c r="V21" s="152" t="n">
        <f aca="false">11*N21+1.85*Q21</f>
        <v>135.05</v>
      </c>
      <c r="W21" s="152" t="n">
        <f aca="false">21.5*O21+0.72*R21</f>
        <v>3.6</v>
      </c>
      <c r="X21" s="153" t="n">
        <f aca="false">S21+T21+U21+V21+W21</f>
        <v>423.65</v>
      </c>
      <c r="Y21" s="154" t="n">
        <v>424</v>
      </c>
    </row>
    <row r="22" customFormat="false" ht="21" hidden="false" customHeight="true" outlineLevel="0" collapsed="false">
      <c r="A22" s="23" t="s">
        <v>38</v>
      </c>
      <c r="B22" s="23" t="s">
        <v>72</v>
      </c>
      <c r="C22" s="23" t="s">
        <v>73</v>
      </c>
      <c r="D22" s="24" t="s">
        <v>74</v>
      </c>
      <c r="E22" s="24" t="s">
        <v>89</v>
      </c>
      <c r="F22" s="24" t="s">
        <v>85</v>
      </c>
      <c r="G22" s="24" t="s">
        <v>90</v>
      </c>
      <c r="H22" s="24" t="n">
        <v>31787088</v>
      </c>
      <c r="I22" s="151" t="n">
        <v>5</v>
      </c>
      <c r="J22" s="151" t="n">
        <v>0</v>
      </c>
      <c r="K22" s="151" t="n">
        <v>5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11</v>
      </c>
      <c r="R22" s="151" t="n">
        <v>0</v>
      </c>
      <c r="S22" s="152" t="n">
        <f aca="false">28.5*K22</f>
        <v>142.5</v>
      </c>
      <c r="T22" s="152" t="n">
        <v>0</v>
      </c>
      <c r="U22" s="152" t="n">
        <f aca="false">11*M22+0.72*P22</f>
        <v>0</v>
      </c>
      <c r="V22" s="152" t="n">
        <f aca="false">11*N22+1.85*Q22</f>
        <v>20.35</v>
      </c>
      <c r="W22" s="152" t="n">
        <f aca="false">21.5*O22+0.72*R22</f>
        <v>0</v>
      </c>
      <c r="X22" s="153" t="n">
        <f aca="false">S22+T22+U22+V22+W22</f>
        <v>162.85</v>
      </c>
      <c r="Y22" s="154" t="n">
        <v>163</v>
      </c>
    </row>
    <row r="23" customFormat="false" ht="21" hidden="false" customHeight="true" outlineLevel="0" collapsed="false">
      <c r="A23" s="23" t="s">
        <v>38</v>
      </c>
      <c r="B23" s="23" t="s">
        <v>72</v>
      </c>
      <c r="C23" s="23" t="s">
        <v>73</v>
      </c>
      <c r="D23" s="24" t="s">
        <v>74</v>
      </c>
      <c r="E23" s="24" t="s">
        <v>47</v>
      </c>
      <c r="F23" s="24" t="s">
        <v>85</v>
      </c>
      <c r="G23" s="24" t="s">
        <v>91</v>
      </c>
      <c r="H23" s="24" t="n">
        <v>42128951</v>
      </c>
      <c r="I23" s="151" t="n">
        <v>7</v>
      </c>
      <c r="J23" s="151" t="n">
        <v>0</v>
      </c>
      <c r="K23" s="151" t="n">
        <v>11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27</v>
      </c>
      <c r="R23" s="151" t="n">
        <v>14</v>
      </c>
      <c r="S23" s="152" t="n">
        <f aca="false">28.5*K23</f>
        <v>313.5</v>
      </c>
      <c r="T23" s="152" t="n">
        <v>0</v>
      </c>
      <c r="U23" s="152" t="n">
        <f aca="false">11*M23+0.72*P23</f>
        <v>0</v>
      </c>
      <c r="V23" s="152" t="n">
        <f aca="false">11*N23+1.85*Q23</f>
        <v>49.95</v>
      </c>
      <c r="W23" s="152" t="n">
        <f aca="false">21.5*O23+0.72*R23</f>
        <v>10.08</v>
      </c>
      <c r="X23" s="153" t="n">
        <f aca="false">S23+T23+U23+V23+W23</f>
        <v>373.53</v>
      </c>
      <c r="Y23" s="154" t="n">
        <v>374</v>
      </c>
    </row>
    <row r="24" customFormat="false" ht="21" hidden="false" customHeight="true" outlineLevel="0" collapsed="false">
      <c r="A24" s="23" t="s">
        <v>38</v>
      </c>
      <c r="B24" s="23" t="s">
        <v>72</v>
      </c>
      <c r="C24" s="23" t="s">
        <v>73</v>
      </c>
      <c r="D24" s="24" t="s">
        <v>74</v>
      </c>
      <c r="E24" s="24" t="s">
        <v>92</v>
      </c>
      <c r="F24" s="24" t="s">
        <v>50</v>
      </c>
      <c r="G24" s="24" t="s">
        <v>93</v>
      </c>
      <c r="H24" s="24" t="n">
        <v>605760</v>
      </c>
      <c r="I24" s="151" t="n">
        <v>6</v>
      </c>
      <c r="J24" s="151" t="n">
        <v>0</v>
      </c>
      <c r="K24" s="151" t="n">
        <v>6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7</v>
      </c>
      <c r="R24" s="151" t="n">
        <v>2</v>
      </c>
      <c r="S24" s="152" t="n">
        <f aca="false">28.5*K24</f>
        <v>171</v>
      </c>
      <c r="T24" s="152" t="n">
        <v>0</v>
      </c>
      <c r="U24" s="152" t="n">
        <f aca="false">11*M24+0.72*P24</f>
        <v>0</v>
      </c>
      <c r="V24" s="152" t="n">
        <f aca="false">11*N24+1.85*Q24</f>
        <v>12.95</v>
      </c>
      <c r="W24" s="152" t="n">
        <f aca="false">21.5*O24+0.72*R24</f>
        <v>1.44</v>
      </c>
      <c r="X24" s="153" t="n">
        <f aca="false">S24+T24+U24+V24+W24</f>
        <v>185.39</v>
      </c>
      <c r="Y24" s="154" t="n">
        <v>185</v>
      </c>
    </row>
    <row r="25" customFormat="false" ht="21" hidden="false" customHeight="true" outlineLevel="0" collapsed="false">
      <c r="A25" s="23" t="s">
        <v>38</v>
      </c>
      <c r="B25" s="23" t="s">
        <v>72</v>
      </c>
      <c r="C25" s="23" t="s">
        <v>73</v>
      </c>
      <c r="D25" s="24" t="s">
        <v>74</v>
      </c>
      <c r="E25" s="24" t="s">
        <v>94</v>
      </c>
      <c r="F25" s="24" t="s">
        <v>50</v>
      </c>
      <c r="G25" s="24" t="s">
        <v>95</v>
      </c>
      <c r="H25" s="24" t="n">
        <v>17050332</v>
      </c>
      <c r="I25" s="151" t="n">
        <v>1</v>
      </c>
      <c r="J25" s="151" t="n">
        <v>0</v>
      </c>
      <c r="K25" s="151" t="n">
        <v>1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6</v>
      </c>
      <c r="R25" s="151" t="n">
        <v>0</v>
      </c>
      <c r="S25" s="152" t="n">
        <f aca="false">28.5*K25</f>
        <v>28.5</v>
      </c>
      <c r="T25" s="152" t="n">
        <v>0</v>
      </c>
      <c r="U25" s="152" t="n">
        <f aca="false">11*M25+0.72*P25</f>
        <v>0</v>
      </c>
      <c r="V25" s="152" t="n">
        <f aca="false">11*N25+1.85*Q25</f>
        <v>11.1</v>
      </c>
      <c r="W25" s="152" t="n">
        <f aca="false">21.5*O25+0.72*R25</f>
        <v>0</v>
      </c>
      <c r="X25" s="153" t="n">
        <f aca="false">S25+T25+U25+V25+W25</f>
        <v>39.6</v>
      </c>
      <c r="Y25" s="154" t="n">
        <v>40</v>
      </c>
    </row>
    <row r="26" customFormat="false" ht="21" hidden="false" customHeight="true" outlineLevel="0" collapsed="false">
      <c r="A26" s="23" t="s">
        <v>38</v>
      </c>
      <c r="B26" s="23" t="s">
        <v>72</v>
      </c>
      <c r="C26" s="23" t="s">
        <v>73</v>
      </c>
      <c r="D26" s="24" t="s">
        <v>74</v>
      </c>
      <c r="E26" s="24" t="s">
        <v>96</v>
      </c>
      <c r="F26" s="24" t="s">
        <v>50</v>
      </c>
      <c r="G26" s="24" t="s">
        <v>97</v>
      </c>
      <c r="H26" s="24" t="n">
        <v>17054281</v>
      </c>
      <c r="I26" s="151" t="n">
        <v>8</v>
      </c>
      <c r="J26" s="151" t="n">
        <v>1</v>
      </c>
      <c r="K26" s="151" t="n">
        <v>1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72</v>
      </c>
      <c r="R26" s="151" t="n">
        <v>24</v>
      </c>
      <c r="S26" s="152" t="n">
        <f aca="false">28.5*K26</f>
        <v>285</v>
      </c>
      <c r="T26" s="152" t="n">
        <v>0</v>
      </c>
      <c r="U26" s="152" t="n">
        <f aca="false">11*M26+0.72*P26</f>
        <v>0</v>
      </c>
      <c r="V26" s="152" t="n">
        <f aca="false">11*N26+1.85*Q26</f>
        <v>133.2</v>
      </c>
      <c r="W26" s="152" t="n">
        <f aca="false">21.5*O26+0.72*R26</f>
        <v>17.28</v>
      </c>
      <c r="X26" s="153" t="n">
        <f aca="false">S26+T26+U26+V26+W26</f>
        <v>435.48</v>
      </c>
      <c r="Y26" s="154" t="n">
        <v>435</v>
      </c>
    </row>
    <row r="27" customFormat="false" ht="21" hidden="false" customHeight="true" outlineLevel="0" collapsed="false">
      <c r="A27" s="23" t="s">
        <v>38</v>
      </c>
      <c r="B27" s="23" t="s">
        <v>72</v>
      </c>
      <c r="C27" s="23" t="s">
        <v>73</v>
      </c>
      <c r="D27" s="24" t="s">
        <v>74</v>
      </c>
      <c r="E27" s="24" t="s">
        <v>78</v>
      </c>
      <c r="F27" s="24" t="s">
        <v>50</v>
      </c>
      <c r="G27" s="24" t="s">
        <v>98</v>
      </c>
      <c r="H27" s="24" t="n">
        <v>17327661</v>
      </c>
      <c r="I27" s="151" t="n">
        <v>7</v>
      </c>
      <c r="J27" s="151" t="n">
        <v>0</v>
      </c>
      <c r="K27" s="151" t="n">
        <v>8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32</v>
      </c>
      <c r="R27" s="151" t="n">
        <v>9</v>
      </c>
      <c r="S27" s="152" t="n">
        <f aca="false">28.5*K27</f>
        <v>228</v>
      </c>
      <c r="T27" s="152" t="n">
        <v>0</v>
      </c>
      <c r="U27" s="152" t="n">
        <f aca="false">11*M27+0.72*P27</f>
        <v>0</v>
      </c>
      <c r="V27" s="152" t="n">
        <f aca="false">11*N27+1.85*Q27</f>
        <v>59.2</v>
      </c>
      <c r="W27" s="152" t="n">
        <f aca="false">21.5*O27+0.72*R27</f>
        <v>6.48</v>
      </c>
      <c r="X27" s="153" t="n">
        <f aca="false">S27+T27+U27+V27+W27</f>
        <v>293.68</v>
      </c>
      <c r="Y27" s="154" t="n">
        <v>294</v>
      </c>
    </row>
    <row r="28" customFormat="false" ht="21" hidden="false" customHeight="true" outlineLevel="0" collapsed="false">
      <c r="A28" s="23" t="s">
        <v>38</v>
      </c>
      <c r="B28" s="23" t="s">
        <v>72</v>
      </c>
      <c r="C28" s="23" t="s">
        <v>73</v>
      </c>
      <c r="D28" s="24" t="s">
        <v>74</v>
      </c>
      <c r="E28" s="24" t="s">
        <v>99</v>
      </c>
      <c r="F28" s="24" t="s">
        <v>50</v>
      </c>
      <c r="G28" s="24" t="s">
        <v>100</v>
      </c>
      <c r="H28" s="24" t="n">
        <v>17327717</v>
      </c>
      <c r="I28" s="151" t="n">
        <v>6</v>
      </c>
      <c r="J28" s="151" t="n">
        <v>0</v>
      </c>
      <c r="K28" s="151" t="n">
        <v>7</v>
      </c>
      <c r="L28" s="151" t="n">
        <v>0</v>
      </c>
      <c r="M28" s="151" t="n">
        <v>0</v>
      </c>
      <c r="N28" s="151" t="n">
        <v>1</v>
      </c>
      <c r="O28" s="151" t="n">
        <v>0</v>
      </c>
      <c r="P28" s="151" t="n">
        <v>5</v>
      </c>
      <c r="Q28" s="151" t="n">
        <v>12</v>
      </c>
      <c r="R28" s="151" t="n">
        <v>7</v>
      </c>
      <c r="S28" s="152" t="n">
        <f aca="false">28.5*K28</f>
        <v>199.5</v>
      </c>
      <c r="T28" s="152" t="n">
        <v>0</v>
      </c>
      <c r="U28" s="152" t="n">
        <f aca="false">11*M28+0.72*P28</f>
        <v>3.6</v>
      </c>
      <c r="V28" s="152" t="n">
        <f aca="false">11*N28+1.85*Q28</f>
        <v>33.2</v>
      </c>
      <c r="W28" s="152" t="n">
        <f aca="false">21.5*O28+0.72*R28</f>
        <v>5.04</v>
      </c>
      <c r="X28" s="153" t="n">
        <f aca="false">S28+T28+U28+V28+W28</f>
        <v>241.34</v>
      </c>
      <c r="Y28" s="154" t="n">
        <v>241</v>
      </c>
    </row>
    <row r="29" customFormat="false" ht="21" hidden="false" customHeight="true" outlineLevel="0" collapsed="false">
      <c r="A29" s="23" t="s">
        <v>38</v>
      </c>
      <c r="B29" s="23" t="s">
        <v>72</v>
      </c>
      <c r="C29" s="23" t="s">
        <v>73</v>
      </c>
      <c r="D29" s="24" t="s">
        <v>74</v>
      </c>
      <c r="E29" s="24" t="s">
        <v>84</v>
      </c>
      <c r="F29" s="24" t="s">
        <v>50</v>
      </c>
      <c r="G29" s="24" t="s">
        <v>101</v>
      </c>
      <c r="H29" s="24" t="n">
        <v>30775434</v>
      </c>
      <c r="I29" s="151" t="n">
        <v>11</v>
      </c>
      <c r="J29" s="151" t="n">
        <v>0</v>
      </c>
      <c r="K29" s="151" t="n">
        <v>12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94</v>
      </c>
      <c r="R29" s="151" t="n">
        <v>13</v>
      </c>
      <c r="S29" s="152" t="n">
        <f aca="false">28.5*K29</f>
        <v>342</v>
      </c>
      <c r="T29" s="152" t="n">
        <v>0</v>
      </c>
      <c r="U29" s="152" t="n">
        <f aca="false">11*M29+0.72*P29</f>
        <v>0</v>
      </c>
      <c r="V29" s="152" t="n">
        <f aca="false">11*N29+1.85*Q29</f>
        <v>173.9</v>
      </c>
      <c r="W29" s="152" t="n">
        <f aca="false">21.5*O29+0.72*R29</f>
        <v>9.36</v>
      </c>
      <c r="X29" s="153" t="n">
        <f aca="false">S29+T29+U29+V29+W29</f>
        <v>525.26</v>
      </c>
      <c r="Y29" s="154" t="n">
        <v>525</v>
      </c>
    </row>
    <row r="30" customFormat="false" ht="21" hidden="false" customHeight="true" outlineLevel="0" collapsed="false">
      <c r="A30" s="23" t="s">
        <v>38</v>
      </c>
      <c r="B30" s="23" t="s">
        <v>72</v>
      </c>
      <c r="C30" s="23" t="s">
        <v>73</v>
      </c>
      <c r="D30" s="24" t="s">
        <v>74</v>
      </c>
      <c r="E30" s="24" t="s">
        <v>42</v>
      </c>
      <c r="F30" s="24" t="s">
        <v>50</v>
      </c>
      <c r="G30" s="24" t="s">
        <v>102</v>
      </c>
      <c r="H30" s="24" t="n">
        <v>30778956</v>
      </c>
      <c r="I30" s="151" t="n">
        <v>3</v>
      </c>
      <c r="J30" s="151" t="n">
        <v>0</v>
      </c>
      <c r="K30" s="151" t="n">
        <v>3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10</v>
      </c>
      <c r="R30" s="151" t="n">
        <v>0</v>
      </c>
      <c r="S30" s="152" t="n">
        <f aca="false">28.5*K30</f>
        <v>85.5</v>
      </c>
      <c r="T30" s="152" t="n">
        <v>0</v>
      </c>
      <c r="U30" s="152" t="n">
        <f aca="false">11*M30+0.72*P30</f>
        <v>0</v>
      </c>
      <c r="V30" s="152" t="n">
        <f aca="false">11*N30+1.85*Q30</f>
        <v>18.5</v>
      </c>
      <c r="W30" s="152" t="n">
        <f aca="false">21.5*O30+0.72*R30</f>
        <v>0</v>
      </c>
      <c r="X30" s="153" t="n">
        <f aca="false">S30+T30+U30+V30+W30</f>
        <v>104</v>
      </c>
      <c r="Y30" s="154" t="n">
        <v>104</v>
      </c>
    </row>
    <row r="31" customFormat="false" ht="21" hidden="false" customHeight="true" outlineLevel="0" collapsed="false">
      <c r="A31" s="23" t="s">
        <v>38</v>
      </c>
      <c r="B31" s="23" t="s">
        <v>72</v>
      </c>
      <c r="C31" s="23" t="s">
        <v>73</v>
      </c>
      <c r="D31" s="24" t="s">
        <v>74</v>
      </c>
      <c r="E31" s="24" t="s">
        <v>42</v>
      </c>
      <c r="F31" s="24" t="s">
        <v>50</v>
      </c>
      <c r="G31" s="24" t="s">
        <v>103</v>
      </c>
      <c r="H31" s="24" t="n">
        <v>30843413</v>
      </c>
      <c r="I31" s="151" t="n">
        <v>2</v>
      </c>
      <c r="J31" s="151" t="n">
        <v>0</v>
      </c>
      <c r="K31" s="151" t="n">
        <v>3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29</v>
      </c>
      <c r="R31" s="151" t="n">
        <v>0</v>
      </c>
      <c r="S31" s="152" t="n">
        <f aca="false">28.5*K31</f>
        <v>85.5</v>
      </c>
      <c r="T31" s="152" t="n">
        <v>0</v>
      </c>
      <c r="U31" s="152" t="n">
        <f aca="false">11*M31+0.72*P31</f>
        <v>0</v>
      </c>
      <c r="V31" s="152" t="n">
        <f aca="false">11*N31+1.85*Q31</f>
        <v>53.65</v>
      </c>
      <c r="W31" s="152" t="n">
        <f aca="false">21.5*O31+0.72*R31</f>
        <v>0</v>
      </c>
      <c r="X31" s="153" t="n">
        <f aca="false">S31+T31+U31+V31+W31</f>
        <v>139.15</v>
      </c>
      <c r="Y31" s="154" t="n">
        <v>139</v>
      </c>
    </row>
    <row r="32" customFormat="false" ht="21" hidden="false" customHeight="true" outlineLevel="0" collapsed="false">
      <c r="A32" s="23" t="s">
        <v>38</v>
      </c>
      <c r="B32" s="23" t="s">
        <v>72</v>
      </c>
      <c r="C32" s="23" t="s">
        <v>73</v>
      </c>
      <c r="D32" s="24" t="s">
        <v>74</v>
      </c>
      <c r="E32" s="24" t="s">
        <v>104</v>
      </c>
      <c r="F32" s="24" t="s">
        <v>50</v>
      </c>
      <c r="G32" s="24" t="s">
        <v>105</v>
      </c>
      <c r="H32" s="24" t="n">
        <v>31793185</v>
      </c>
      <c r="I32" s="151" t="n">
        <v>3</v>
      </c>
      <c r="J32" s="151" t="n">
        <v>2</v>
      </c>
      <c r="K32" s="151" t="n">
        <v>8</v>
      </c>
      <c r="L32" s="151" t="n">
        <v>2</v>
      </c>
      <c r="M32" s="151" t="n">
        <v>0</v>
      </c>
      <c r="N32" s="151" t="n">
        <v>0</v>
      </c>
      <c r="O32" s="151" t="n">
        <v>0</v>
      </c>
      <c r="P32" s="151" t="n">
        <v>1</v>
      </c>
      <c r="Q32" s="151" t="n">
        <v>32</v>
      </c>
      <c r="R32" s="151" t="n">
        <v>36</v>
      </c>
      <c r="S32" s="152" t="n">
        <f aca="false">28.5*K32</f>
        <v>228</v>
      </c>
      <c r="T32" s="152" t="n">
        <v>0</v>
      </c>
      <c r="U32" s="152" t="n">
        <f aca="false">11*M32+0.72*P32</f>
        <v>0.72</v>
      </c>
      <c r="V32" s="152" t="n">
        <f aca="false">11*N32+1.85*Q32</f>
        <v>59.2</v>
      </c>
      <c r="W32" s="152" t="n">
        <f aca="false">21.5*O32+0.72*R32</f>
        <v>25.92</v>
      </c>
      <c r="X32" s="153" t="n">
        <f aca="false">S32+T32+U32+V32+W32</f>
        <v>313.84</v>
      </c>
      <c r="Y32" s="154" t="n">
        <v>314</v>
      </c>
    </row>
    <row r="33" customFormat="false" ht="21" hidden="false" customHeight="true" outlineLevel="0" collapsed="false">
      <c r="A33" s="23" t="s">
        <v>38</v>
      </c>
      <c r="B33" s="23" t="s">
        <v>72</v>
      </c>
      <c r="C33" s="23" t="s">
        <v>73</v>
      </c>
      <c r="D33" s="24" t="s">
        <v>74</v>
      </c>
      <c r="E33" s="24" t="s">
        <v>106</v>
      </c>
      <c r="F33" s="24" t="s">
        <v>56</v>
      </c>
      <c r="G33" s="24" t="s">
        <v>107</v>
      </c>
      <c r="H33" s="24" t="n">
        <v>893471</v>
      </c>
      <c r="I33" s="151" t="n">
        <v>6</v>
      </c>
      <c r="J33" s="151" t="n">
        <v>0</v>
      </c>
      <c r="K33" s="151" t="n">
        <v>9</v>
      </c>
      <c r="L33" s="151" t="n">
        <v>0</v>
      </c>
      <c r="M33" s="151" t="n">
        <v>0</v>
      </c>
      <c r="N33" s="151" t="n">
        <v>1</v>
      </c>
      <c r="O33" s="151" t="n">
        <v>0</v>
      </c>
      <c r="P33" s="151" t="n">
        <v>25</v>
      </c>
      <c r="Q33" s="151" t="n">
        <v>39</v>
      </c>
      <c r="R33" s="151" t="n">
        <v>27</v>
      </c>
      <c r="S33" s="152" t="n">
        <f aca="false">28.5*K33</f>
        <v>256.5</v>
      </c>
      <c r="T33" s="152" t="n">
        <v>0</v>
      </c>
      <c r="U33" s="152" t="n">
        <f aca="false">11*M33+0.72*P33</f>
        <v>18</v>
      </c>
      <c r="V33" s="152" t="n">
        <f aca="false">11*N33+1.85*Q33</f>
        <v>83.15</v>
      </c>
      <c r="W33" s="152" t="n">
        <f aca="false">21.5*O33+0.72*R33</f>
        <v>19.44</v>
      </c>
      <c r="X33" s="153" t="n">
        <f aca="false">S33+T33+U33+V33+W33</f>
        <v>377.09</v>
      </c>
      <c r="Y33" s="154" t="n">
        <v>377</v>
      </c>
    </row>
    <row r="34" customFormat="false" ht="21" hidden="false" customHeight="true" outlineLevel="0" collapsed="false">
      <c r="A34" s="23" t="s">
        <v>38</v>
      </c>
      <c r="B34" s="23" t="s">
        <v>72</v>
      </c>
      <c r="C34" s="23" t="s">
        <v>73</v>
      </c>
      <c r="D34" s="24" t="s">
        <v>74</v>
      </c>
      <c r="E34" s="24" t="s">
        <v>108</v>
      </c>
      <c r="F34" s="24" t="s">
        <v>56</v>
      </c>
      <c r="G34" s="24" t="s">
        <v>109</v>
      </c>
      <c r="H34" s="24" t="n">
        <v>894915</v>
      </c>
      <c r="I34" s="151" t="n">
        <v>6</v>
      </c>
      <c r="J34" s="151" t="n">
        <v>0</v>
      </c>
      <c r="K34" s="151" t="n">
        <v>7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24</v>
      </c>
      <c r="Q34" s="151" t="n">
        <v>13</v>
      </c>
      <c r="R34" s="151" t="n">
        <v>0</v>
      </c>
      <c r="S34" s="152" t="n">
        <f aca="false">28.5*K34</f>
        <v>199.5</v>
      </c>
      <c r="T34" s="152" t="n">
        <v>0</v>
      </c>
      <c r="U34" s="152" t="n">
        <f aca="false">11*M34+0.72*P34</f>
        <v>17.28</v>
      </c>
      <c r="V34" s="152" t="n">
        <f aca="false">11*N34+1.85*Q34</f>
        <v>24.05</v>
      </c>
      <c r="W34" s="152" t="n">
        <f aca="false">21.5*O34+0.72*R34</f>
        <v>0</v>
      </c>
      <c r="X34" s="153" t="n">
        <f aca="false">S34+T34+U34+V34+W34</f>
        <v>240.83</v>
      </c>
      <c r="Y34" s="154" t="n">
        <v>241</v>
      </c>
    </row>
    <row r="35" customFormat="false" ht="21" hidden="false" customHeight="true" outlineLevel="0" collapsed="false">
      <c r="A35" s="23" t="s">
        <v>38</v>
      </c>
      <c r="B35" s="23" t="s">
        <v>72</v>
      </c>
      <c r="C35" s="23" t="s">
        <v>73</v>
      </c>
      <c r="D35" s="24" t="s">
        <v>74</v>
      </c>
      <c r="E35" s="24" t="s">
        <v>55</v>
      </c>
      <c r="F35" s="24" t="s">
        <v>56</v>
      </c>
      <c r="G35" s="24" t="s">
        <v>110</v>
      </c>
      <c r="H35" s="24" t="n">
        <v>17055415</v>
      </c>
      <c r="I35" s="151" t="n">
        <v>4</v>
      </c>
      <c r="J35" s="151" t="n">
        <v>0</v>
      </c>
      <c r="K35" s="151" t="n">
        <v>4</v>
      </c>
      <c r="L35" s="151" t="n">
        <v>0</v>
      </c>
      <c r="M35" s="151" t="n">
        <v>0</v>
      </c>
      <c r="N35" s="151" t="n">
        <v>0</v>
      </c>
      <c r="O35" s="151" t="n">
        <v>0</v>
      </c>
      <c r="P35" s="151" t="n">
        <v>0</v>
      </c>
      <c r="Q35" s="151" t="n">
        <v>43</v>
      </c>
      <c r="R35" s="151" t="n">
        <v>0</v>
      </c>
      <c r="S35" s="152" t="n">
        <f aca="false">28.5*K35</f>
        <v>114</v>
      </c>
      <c r="T35" s="152" t="n">
        <v>14.4</v>
      </c>
      <c r="U35" s="152" t="n">
        <f aca="false">11*M35+0.72*P35</f>
        <v>0</v>
      </c>
      <c r="V35" s="152" t="n">
        <f aca="false">11*N35+1.85*Q35</f>
        <v>79.55</v>
      </c>
      <c r="W35" s="152" t="n">
        <f aca="false">21.5*O35+0.72*R35</f>
        <v>0</v>
      </c>
      <c r="X35" s="153" t="n">
        <f aca="false">S35+T35+U35+V35+W35</f>
        <v>207.95</v>
      </c>
      <c r="Y35" s="154" t="n">
        <v>208</v>
      </c>
    </row>
    <row r="36" customFormat="false" ht="21" hidden="false" customHeight="true" outlineLevel="0" collapsed="false">
      <c r="A36" s="23" t="s">
        <v>38</v>
      </c>
      <c r="B36" s="23" t="s">
        <v>72</v>
      </c>
      <c r="C36" s="23" t="s">
        <v>73</v>
      </c>
      <c r="D36" s="24" t="s">
        <v>74</v>
      </c>
      <c r="E36" s="24" t="s">
        <v>55</v>
      </c>
      <c r="F36" s="24" t="s">
        <v>56</v>
      </c>
      <c r="G36" s="24" t="s">
        <v>111</v>
      </c>
      <c r="H36" s="24" t="n">
        <v>17314895</v>
      </c>
      <c r="I36" s="151" t="n">
        <v>10</v>
      </c>
      <c r="J36" s="151" t="n">
        <v>0</v>
      </c>
      <c r="K36" s="151" t="n">
        <v>11</v>
      </c>
      <c r="L36" s="151" t="n">
        <v>0</v>
      </c>
      <c r="M36" s="151" t="n">
        <v>0</v>
      </c>
      <c r="N36" s="151" t="n">
        <v>1</v>
      </c>
      <c r="O36" s="151" t="n">
        <v>0</v>
      </c>
      <c r="P36" s="151" t="n">
        <v>0</v>
      </c>
      <c r="Q36" s="151" t="n">
        <v>69</v>
      </c>
      <c r="R36" s="151" t="n">
        <v>16</v>
      </c>
      <c r="S36" s="152" t="n">
        <f aca="false">28.5*K36</f>
        <v>313.5</v>
      </c>
      <c r="T36" s="152" t="n">
        <v>0</v>
      </c>
      <c r="U36" s="152" t="n">
        <f aca="false">11*M36+0.72*P36</f>
        <v>0</v>
      </c>
      <c r="V36" s="152" t="n">
        <f aca="false">11*N36+1.85*Q36</f>
        <v>138.65</v>
      </c>
      <c r="W36" s="152" t="n">
        <f aca="false">21.5*O36+0.72*R36</f>
        <v>11.52</v>
      </c>
      <c r="X36" s="153" t="n">
        <f aca="false">S36+T36+U36+V36+W36</f>
        <v>463.67</v>
      </c>
      <c r="Y36" s="154" t="n">
        <v>464</v>
      </c>
    </row>
    <row r="37" customFormat="false" ht="21" hidden="false" customHeight="true" outlineLevel="0" collapsed="false">
      <c r="A37" s="23" t="s">
        <v>38</v>
      </c>
      <c r="B37" s="23" t="s">
        <v>72</v>
      </c>
      <c r="C37" s="23" t="s">
        <v>73</v>
      </c>
      <c r="D37" s="24" t="s">
        <v>74</v>
      </c>
      <c r="E37" s="24" t="s">
        <v>42</v>
      </c>
      <c r="F37" s="24" t="s">
        <v>56</v>
      </c>
      <c r="G37" s="24" t="s">
        <v>112</v>
      </c>
      <c r="H37" s="24" t="n">
        <v>17337071</v>
      </c>
      <c r="I37" s="151" t="n">
        <v>6</v>
      </c>
      <c r="J37" s="151" t="n">
        <v>0</v>
      </c>
      <c r="K37" s="151" t="n">
        <v>6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16</v>
      </c>
      <c r="R37" s="151" t="n">
        <v>5</v>
      </c>
      <c r="S37" s="152" t="n">
        <f aca="false">28.5*K37</f>
        <v>171</v>
      </c>
      <c r="T37" s="152" t="n">
        <v>0</v>
      </c>
      <c r="U37" s="152" t="n">
        <f aca="false">11*M37+0.72*P37</f>
        <v>0</v>
      </c>
      <c r="V37" s="152" t="n">
        <f aca="false">11*N37+1.85*Q37</f>
        <v>29.6</v>
      </c>
      <c r="W37" s="152" t="n">
        <f aca="false">21.5*O37+0.72*R37</f>
        <v>3.6</v>
      </c>
      <c r="X37" s="153" t="n">
        <f aca="false">S37+T37+U37+V37+W37</f>
        <v>204.2</v>
      </c>
      <c r="Y37" s="154" t="n">
        <v>204</v>
      </c>
    </row>
    <row r="38" customFormat="false" ht="21" hidden="false" customHeight="true" outlineLevel="0" collapsed="false">
      <c r="A38" s="23" t="s">
        <v>38</v>
      </c>
      <c r="B38" s="23" t="s">
        <v>72</v>
      </c>
      <c r="C38" s="23" t="s">
        <v>73</v>
      </c>
      <c r="D38" s="24" t="s">
        <v>74</v>
      </c>
      <c r="E38" s="24" t="s">
        <v>113</v>
      </c>
      <c r="F38" s="24" t="s">
        <v>56</v>
      </c>
      <c r="G38" s="24" t="s">
        <v>114</v>
      </c>
      <c r="H38" s="24" t="n">
        <v>30775400</v>
      </c>
      <c r="I38" s="151" t="n">
        <v>6</v>
      </c>
      <c r="J38" s="151" t="n">
        <v>0</v>
      </c>
      <c r="K38" s="151" t="n">
        <v>8</v>
      </c>
      <c r="L38" s="151" t="n">
        <v>0</v>
      </c>
      <c r="M38" s="151" t="n">
        <v>1</v>
      </c>
      <c r="N38" s="151" t="n">
        <v>0</v>
      </c>
      <c r="O38" s="151" t="n">
        <v>0</v>
      </c>
      <c r="P38" s="151" t="n">
        <v>7</v>
      </c>
      <c r="Q38" s="151" t="n">
        <v>33</v>
      </c>
      <c r="R38" s="151" t="n">
        <v>24</v>
      </c>
      <c r="S38" s="152" t="n">
        <f aca="false">28.5*K38</f>
        <v>228</v>
      </c>
      <c r="T38" s="152" t="n">
        <v>0</v>
      </c>
      <c r="U38" s="152" t="n">
        <f aca="false">11*M38+0.72*P38</f>
        <v>16.04</v>
      </c>
      <c r="V38" s="152" t="n">
        <f aca="false">11*N38+1.85*Q38</f>
        <v>61.05</v>
      </c>
      <c r="W38" s="152" t="n">
        <f aca="false">21.5*O38+0.72*R38</f>
        <v>17.28</v>
      </c>
      <c r="X38" s="153" t="n">
        <f aca="false">S38+T38+U38+V38+W38</f>
        <v>322.37</v>
      </c>
      <c r="Y38" s="154" t="n">
        <v>322</v>
      </c>
    </row>
    <row r="39" customFormat="false" ht="21" hidden="false" customHeight="true" outlineLevel="0" collapsed="false">
      <c r="A39" s="23" t="s">
        <v>38</v>
      </c>
      <c r="B39" s="23" t="s">
        <v>72</v>
      </c>
      <c r="C39" s="23" t="s">
        <v>73</v>
      </c>
      <c r="D39" s="24" t="s">
        <v>74</v>
      </c>
      <c r="E39" s="24" t="s">
        <v>115</v>
      </c>
      <c r="F39" s="24" t="s">
        <v>59</v>
      </c>
      <c r="G39" s="24" t="s">
        <v>116</v>
      </c>
      <c r="H39" s="24" t="n">
        <v>605786</v>
      </c>
      <c r="I39" s="151" t="n">
        <v>3</v>
      </c>
      <c r="J39" s="151" t="n">
        <v>0</v>
      </c>
      <c r="K39" s="151" t="n">
        <v>3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3</v>
      </c>
      <c r="R39" s="151" t="n">
        <v>4</v>
      </c>
      <c r="S39" s="152" t="n">
        <f aca="false">28.5*K39</f>
        <v>85.5</v>
      </c>
      <c r="T39" s="152" t="n">
        <v>0</v>
      </c>
      <c r="U39" s="152" t="n">
        <f aca="false">11*M39+0.72*P39</f>
        <v>0</v>
      </c>
      <c r="V39" s="152" t="n">
        <f aca="false">11*N39+1.85*Q39</f>
        <v>5.55</v>
      </c>
      <c r="W39" s="152" t="n">
        <f aca="false">21.5*O39+0.72*R39</f>
        <v>2.88</v>
      </c>
      <c r="X39" s="153" t="n">
        <f aca="false">S39+T39+U39+V39+W39</f>
        <v>93.93</v>
      </c>
      <c r="Y39" s="154" t="n">
        <v>94</v>
      </c>
    </row>
    <row r="40" customFormat="false" ht="21" hidden="false" customHeight="true" outlineLevel="0" collapsed="false">
      <c r="A40" s="23" t="s">
        <v>38</v>
      </c>
      <c r="B40" s="23" t="s">
        <v>72</v>
      </c>
      <c r="C40" s="23" t="s">
        <v>73</v>
      </c>
      <c r="D40" s="24" t="s">
        <v>74</v>
      </c>
      <c r="E40" s="24" t="s">
        <v>104</v>
      </c>
      <c r="F40" s="24" t="s">
        <v>59</v>
      </c>
      <c r="G40" s="24" t="s">
        <v>117</v>
      </c>
      <c r="H40" s="24" t="n">
        <v>607304</v>
      </c>
      <c r="I40" s="151" t="n">
        <v>4</v>
      </c>
      <c r="J40" s="151" t="n">
        <v>0</v>
      </c>
      <c r="K40" s="151" t="n">
        <v>6</v>
      </c>
      <c r="L40" s="151" t="n">
        <v>0</v>
      </c>
      <c r="M40" s="151" t="n">
        <v>0</v>
      </c>
      <c r="N40" s="151" t="n">
        <v>0</v>
      </c>
      <c r="O40" s="151" t="n">
        <v>0</v>
      </c>
      <c r="P40" s="151" t="n">
        <v>0</v>
      </c>
      <c r="Q40" s="151" t="n">
        <v>20</v>
      </c>
      <c r="R40" s="151" t="n">
        <v>19</v>
      </c>
      <c r="S40" s="152" t="n">
        <f aca="false">28.5*K40</f>
        <v>171</v>
      </c>
      <c r="T40" s="152" t="n">
        <v>10</v>
      </c>
      <c r="U40" s="152" t="n">
        <f aca="false">11*M40+0.72*P40</f>
        <v>0</v>
      </c>
      <c r="V40" s="152" t="n">
        <f aca="false">11*N40+1.85*Q40</f>
        <v>37</v>
      </c>
      <c r="W40" s="152" t="n">
        <f aca="false">21.5*O40+0.72*R40</f>
        <v>13.68</v>
      </c>
      <c r="X40" s="153" t="n">
        <f aca="false">S40+T40+U40+V40+W40</f>
        <v>231.68</v>
      </c>
      <c r="Y40" s="154" t="n">
        <v>232</v>
      </c>
    </row>
    <row r="41" customFormat="false" ht="21" hidden="false" customHeight="true" outlineLevel="0" collapsed="false">
      <c r="A41" s="23" t="s">
        <v>38</v>
      </c>
      <c r="B41" s="23" t="s">
        <v>72</v>
      </c>
      <c r="C41" s="23" t="s">
        <v>73</v>
      </c>
      <c r="D41" s="24" t="s">
        <v>74</v>
      </c>
      <c r="E41" s="24" t="s">
        <v>118</v>
      </c>
      <c r="F41" s="24" t="s">
        <v>59</v>
      </c>
      <c r="G41" s="24" t="s">
        <v>119</v>
      </c>
      <c r="H41" s="24" t="n">
        <v>893463</v>
      </c>
      <c r="I41" s="151" t="n">
        <v>3</v>
      </c>
      <c r="J41" s="151" t="n">
        <v>0</v>
      </c>
      <c r="K41" s="151" t="n">
        <v>3</v>
      </c>
      <c r="L41" s="151" t="n">
        <v>0</v>
      </c>
      <c r="M41" s="151" t="n">
        <v>0</v>
      </c>
      <c r="N41" s="151" t="n">
        <v>1</v>
      </c>
      <c r="O41" s="151" t="n">
        <v>1</v>
      </c>
      <c r="P41" s="151" t="n">
        <v>0</v>
      </c>
      <c r="Q41" s="151" t="n">
        <v>3</v>
      </c>
      <c r="R41" s="151" t="n">
        <v>20</v>
      </c>
      <c r="S41" s="152" t="n">
        <f aca="false">28.5*K41</f>
        <v>85.5</v>
      </c>
      <c r="T41" s="152" t="n">
        <v>0</v>
      </c>
      <c r="U41" s="152" t="n">
        <f aca="false">11*M41+0.72*P41</f>
        <v>0</v>
      </c>
      <c r="V41" s="152" t="n">
        <f aca="false">11*N41+1.85*Q41</f>
        <v>16.55</v>
      </c>
      <c r="W41" s="152" t="n">
        <f aca="false">21.5*O41+0.72*R41</f>
        <v>35.9</v>
      </c>
      <c r="X41" s="153" t="n">
        <f aca="false">S41+T41+U41+V41+W41</f>
        <v>137.95</v>
      </c>
      <c r="Y41" s="154" t="n">
        <v>138</v>
      </c>
    </row>
    <row r="42" customFormat="false" ht="21" hidden="false" customHeight="true" outlineLevel="0" collapsed="false">
      <c r="A42" s="23" t="s">
        <v>38</v>
      </c>
      <c r="B42" s="23" t="s">
        <v>72</v>
      </c>
      <c r="C42" s="23" t="s">
        <v>73</v>
      </c>
      <c r="D42" s="24" t="s">
        <v>74</v>
      </c>
      <c r="E42" s="24" t="s">
        <v>55</v>
      </c>
      <c r="F42" s="24" t="s">
        <v>59</v>
      </c>
      <c r="G42" s="24" t="s">
        <v>120</v>
      </c>
      <c r="H42" s="24" t="n">
        <v>17053871</v>
      </c>
      <c r="I42" s="151" t="n">
        <v>6</v>
      </c>
      <c r="J42" s="151" t="n">
        <v>0</v>
      </c>
      <c r="K42" s="151" t="n">
        <v>7</v>
      </c>
      <c r="L42" s="151" t="n">
        <v>1</v>
      </c>
      <c r="M42" s="151" t="n">
        <v>1</v>
      </c>
      <c r="N42" s="151" t="n">
        <v>1</v>
      </c>
      <c r="O42" s="151" t="n">
        <v>1</v>
      </c>
      <c r="P42" s="151" t="n">
        <v>5</v>
      </c>
      <c r="Q42" s="151" t="n">
        <v>19</v>
      </c>
      <c r="R42" s="151" t="n">
        <v>15</v>
      </c>
      <c r="S42" s="152" t="n">
        <f aca="false">28.5*K42</f>
        <v>199.5</v>
      </c>
      <c r="T42" s="152" t="n">
        <v>0</v>
      </c>
      <c r="U42" s="152" t="n">
        <f aca="false">11*M42+0.72*P42</f>
        <v>14.6</v>
      </c>
      <c r="V42" s="152" t="n">
        <f aca="false">11*N42+1.85*Q42</f>
        <v>46.15</v>
      </c>
      <c r="W42" s="152" t="n">
        <f aca="false">21.5*O42+0.72*R42</f>
        <v>32.3</v>
      </c>
      <c r="X42" s="153" t="n">
        <f aca="false">S42+T42+U42+V42+W42</f>
        <v>292.55</v>
      </c>
      <c r="Y42" s="154" t="n">
        <v>293</v>
      </c>
    </row>
    <row r="43" customFormat="false" ht="21" hidden="false" customHeight="true" outlineLevel="0" collapsed="false">
      <c r="A43" s="23" t="s">
        <v>38</v>
      </c>
      <c r="B43" s="23" t="s">
        <v>72</v>
      </c>
      <c r="C43" s="23" t="s">
        <v>73</v>
      </c>
      <c r="D43" s="24" t="s">
        <v>74</v>
      </c>
      <c r="E43" s="24" t="s">
        <v>121</v>
      </c>
      <c r="F43" s="24" t="s">
        <v>59</v>
      </c>
      <c r="G43" s="24" t="s">
        <v>122</v>
      </c>
      <c r="H43" s="24" t="n">
        <v>17314909</v>
      </c>
      <c r="I43" s="151" t="n">
        <v>4</v>
      </c>
      <c r="J43" s="151" t="n">
        <v>0</v>
      </c>
      <c r="K43" s="151" t="n">
        <v>5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18</v>
      </c>
      <c r="R43" s="151" t="n">
        <v>8</v>
      </c>
      <c r="S43" s="152" t="n">
        <f aca="false">28.5*K43</f>
        <v>142.5</v>
      </c>
      <c r="T43" s="152" t="n">
        <v>3.6</v>
      </c>
      <c r="U43" s="152" t="n">
        <f aca="false">11*M43+0.72*P43</f>
        <v>0</v>
      </c>
      <c r="V43" s="152" t="n">
        <f aca="false">11*N43+1.85*Q43</f>
        <v>33.3</v>
      </c>
      <c r="W43" s="152" t="n">
        <f aca="false">21.5*O43+0.72*R43</f>
        <v>5.76</v>
      </c>
      <c r="X43" s="153" t="n">
        <f aca="false">S43+T43+U43+V43+W43</f>
        <v>185.16</v>
      </c>
      <c r="Y43" s="154" t="n">
        <v>185</v>
      </c>
    </row>
    <row r="44" customFormat="false" ht="21" hidden="false" customHeight="true" outlineLevel="0" collapsed="false">
      <c r="A44" s="23" t="s">
        <v>38</v>
      </c>
      <c r="B44" s="23" t="s">
        <v>72</v>
      </c>
      <c r="C44" s="23" t="s">
        <v>73</v>
      </c>
      <c r="D44" s="24" t="s">
        <v>74</v>
      </c>
      <c r="E44" s="24" t="s">
        <v>84</v>
      </c>
      <c r="F44" s="24" t="s">
        <v>59</v>
      </c>
      <c r="G44" s="24" t="s">
        <v>123</v>
      </c>
      <c r="H44" s="24" t="n">
        <v>17327652</v>
      </c>
      <c r="I44" s="151" t="n">
        <v>9</v>
      </c>
      <c r="J44" s="151" t="n">
        <v>0</v>
      </c>
      <c r="K44" s="151" t="n">
        <v>1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43</v>
      </c>
      <c r="R44" s="151" t="n">
        <v>25</v>
      </c>
      <c r="S44" s="152" t="n">
        <f aca="false">28.5*K44</f>
        <v>285</v>
      </c>
      <c r="T44" s="152" t="n">
        <v>0</v>
      </c>
      <c r="U44" s="152" t="n">
        <f aca="false">11*M44+0.72*P44</f>
        <v>0</v>
      </c>
      <c r="V44" s="152" t="n">
        <f aca="false">11*N44+1.85*Q44</f>
        <v>79.55</v>
      </c>
      <c r="W44" s="152" t="n">
        <f aca="false">21.5*O44+0.72*R44</f>
        <v>18</v>
      </c>
      <c r="X44" s="153" t="n">
        <f aca="false">S44+T44+U44+V44+W44</f>
        <v>382.55</v>
      </c>
      <c r="Y44" s="154" t="n">
        <v>383</v>
      </c>
    </row>
    <row r="45" customFormat="false" ht="21" hidden="false" customHeight="true" outlineLevel="0" collapsed="false">
      <c r="A45" s="23" t="s">
        <v>38</v>
      </c>
      <c r="B45" s="23" t="s">
        <v>72</v>
      </c>
      <c r="C45" s="23" t="s">
        <v>73</v>
      </c>
      <c r="D45" s="24" t="s">
        <v>74</v>
      </c>
      <c r="E45" s="24" t="s">
        <v>124</v>
      </c>
      <c r="F45" s="24" t="s">
        <v>59</v>
      </c>
      <c r="G45" s="24" t="s">
        <v>125</v>
      </c>
      <c r="H45" s="24" t="n">
        <v>17337020</v>
      </c>
      <c r="I45" s="151" t="n">
        <v>3</v>
      </c>
      <c r="J45" s="151" t="n">
        <v>0</v>
      </c>
      <c r="K45" s="151" t="n">
        <v>4</v>
      </c>
      <c r="L45" s="151" t="n">
        <v>0</v>
      </c>
      <c r="M45" s="151" t="n">
        <v>0</v>
      </c>
      <c r="N45" s="151" t="n">
        <v>1</v>
      </c>
      <c r="O45" s="151" t="n">
        <v>0</v>
      </c>
      <c r="P45" s="151" t="n">
        <v>0</v>
      </c>
      <c r="Q45" s="151" t="n">
        <v>6</v>
      </c>
      <c r="R45" s="151" t="n">
        <v>1</v>
      </c>
      <c r="S45" s="152" t="n">
        <f aca="false">28.5*K45</f>
        <v>114</v>
      </c>
      <c r="T45" s="152" t="n">
        <v>0</v>
      </c>
      <c r="U45" s="152" t="n">
        <f aca="false">11*M45+0.72*P45</f>
        <v>0</v>
      </c>
      <c r="V45" s="152" t="n">
        <f aca="false">11*N45+1.85*Q45</f>
        <v>22.1</v>
      </c>
      <c r="W45" s="152" t="n">
        <f aca="false">21.5*O45+0.72*R45</f>
        <v>0.72</v>
      </c>
      <c r="X45" s="153" t="n">
        <f aca="false">S45+T45+U45+V45+W45</f>
        <v>136.82</v>
      </c>
      <c r="Y45" s="154" t="n">
        <v>137</v>
      </c>
    </row>
    <row r="46" customFormat="false" ht="21" hidden="false" customHeight="true" outlineLevel="0" collapsed="false">
      <c r="A46" s="23" t="s">
        <v>38</v>
      </c>
      <c r="B46" s="23" t="s">
        <v>72</v>
      </c>
      <c r="C46" s="23" t="s">
        <v>73</v>
      </c>
      <c r="D46" s="24" t="s">
        <v>74</v>
      </c>
      <c r="E46" s="24" t="s">
        <v>42</v>
      </c>
      <c r="F46" s="24" t="s">
        <v>59</v>
      </c>
      <c r="G46" s="24" t="s">
        <v>126</v>
      </c>
      <c r="H46" s="24" t="n">
        <v>17337062</v>
      </c>
      <c r="I46" s="151" t="n">
        <v>6</v>
      </c>
      <c r="J46" s="151" t="n">
        <v>0</v>
      </c>
      <c r="K46" s="151" t="n">
        <v>1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18</v>
      </c>
      <c r="R46" s="151" t="n">
        <v>5</v>
      </c>
      <c r="S46" s="152" t="n">
        <f aca="false">28.5*K46</f>
        <v>285</v>
      </c>
      <c r="T46" s="152" t="n">
        <v>13.2</v>
      </c>
      <c r="U46" s="152" t="n">
        <f aca="false">11*M46+0.72*P46</f>
        <v>0</v>
      </c>
      <c r="V46" s="152" t="n">
        <f aca="false">11*N46+1.85*Q46</f>
        <v>33.3</v>
      </c>
      <c r="W46" s="152" t="n">
        <f aca="false">21.5*O46+0.72*R46</f>
        <v>3.6</v>
      </c>
      <c r="X46" s="153" t="n">
        <f aca="false">S46+T46+U46+V46+W46</f>
        <v>335.1</v>
      </c>
      <c r="Y46" s="154" t="n">
        <v>335</v>
      </c>
    </row>
    <row r="47" customFormat="false" ht="21" hidden="false" customHeight="true" outlineLevel="0" collapsed="false">
      <c r="A47" s="23" t="s">
        <v>38</v>
      </c>
      <c r="B47" s="23" t="s">
        <v>72</v>
      </c>
      <c r="C47" s="23" t="s">
        <v>73</v>
      </c>
      <c r="D47" s="24" t="s">
        <v>74</v>
      </c>
      <c r="E47" s="24" t="s">
        <v>127</v>
      </c>
      <c r="F47" s="24" t="s">
        <v>59</v>
      </c>
      <c r="G47" s="24" t="s">
        <v>128</v>
      </c>
      <c r="H47" s="24" t="n">
        <v>30775311</v>
      </c>
      <c r="I47" s="151" t="n">
        <v>6</v>
      </c>
      <c r="J47" s="151" t="n">
        <v>0</v>
      </c>
      <c r="K47" s="151" t="n">
        <v>8</v>
      </c>
      <c r="L47" s="151" t="n">
        <v>0</v>
      </c>
      <c r="M47" s="151" t="n">
        <v>0</v>
      </c>
      <c r="N47" s="151" t="n">
        <v>0</v>
      </c>
      <c r="O47" s="151" t="n">
        <v>0</v>
      </c>
      <c r="P47" s="151" t="n">
        <v>0</v>
      </c>
      <c r="Q47" s="151" t="n">
        <v>53</v>
      </c>
      <c r="R47" s="151" t="n">
        <v>28</v>
      </c>
      <c r="S47" s="152" t="n">
        <f aca="false">28.5*K47</f>
        <v>228</v>
      </c>
      <c r="T47" s="152" t="n">
        <v>0</v>
      </c>
      <c r="U47" s="152" t="n">
        <f aca="false">11*M47+0.72*P47</f>
        <v>0</v>
      </c>
      <c r="V47" s="152" t="n">
        <f aca="false">11*N47+1.85*Q47</f>
        <v>98.05</v>
      </c>
      <c r="W47" s="152" t="n">
        <f aca="false">21.5*O47+0.72*R47</f>
        <v>20.16</v>
      </c>
      <c r="X47" s="153" t="n">
        <f aca="false">S47+T47+U47+V47+W47</f>
        <v>346.21</v>
      </c>
      <c r="Y47" s="154" t="n">
        <v>346</v>
      </c>
    </row>
    <row r="48" customFormat="false" ht="21" hidden="false" customHeight="true" outlineLevel="0" collapsed="false">
      <c r="A48" s="23" t="s">
        <v>38</v>
      </c>
      <c r="B48" s="23" t="s">
        <v>72</v>
      </c>
      <c r="C48" s="23" t="s">
        <v>73</v>
      </c>
      <c r="D48" s="24" t="s">
        <v>74</v>
      </c>
      <c r="E48" s="24" t="s">
        <v>129</v>
      </c>
      <c r="F48" s="24" t="s">
        <v>59</v>
      </c>
      <c r="G48" s="24" t="s">
        <v>130</v>
      </c>
      <c r="H48" s="24" t="n">
        <v>30775337</v>
      </c>
      <c r="I48" s="151" t="n">
        <v>3</v>
      </c>
      <c r="J48" s="151" t="n">
        <v>0</v>
      </c>
      <c r="K48" s="151" t="n">
        <v>2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17</v>
      </c>
      <c r="R48" s="151" t="n">
        <v>7</v>
      </c>
      <c r="S48" s="152" t="n">
        <f aca="false">28.5*K48</f>
        <v>57</v>
      </c>
      <c r="T48" s="152" t="n">
        <v>0</v>
      </c>
      <c r="U48" s="152" t="n">
        <f aca="false">11*M48+0.72*P48</f>
        <v>0</v>
      </c>
      <c r="V48" s="152" t="n">
        <f aca="false">11*N48+1.85*Q48</f>
        <v>31.45</v>
      </c>
      <c r="W48" s="152" t="n">
        <f aca="false">21.5*O48+0.72*R48</f>
        <v>5.04</v>
      </c>
      <c r="X48" s="153" t="n">
        <f aca="false">S48+T48+U48+V48+W48</f>
        <v>93.49</v>
      </c>
      <c r="Y48" s="154" t="n">
        <v>93</v>
      </c>
    </row>
    <row r="49" customFormat="false" ht="21" hidden="false" customHeight="true" outlineLevel="0" collapsed="false">
      <c r="A49" s="23" t="s">
        <v>38</v>
      </c>
      <c r="B49" s="23" t="s">
        <v>72</v>
      </c>
      <c r="C49" s="23" t="s">
        <v>73</v>
      </c>
      <c r="D49" s="24" t="s">
        <v>74</v>
      </c>
      <c r="E49" s="24" t="s">
        <v>1630</v>
      </c>
      <c r="F49" s="24" t="s">
        <v>59</v>
      </c>
      <c r="G49" s="24" t="s">
        <v>131</v>
      </c>
      <c r="H49" s="24" t="n">
        <v>30866499</v>
      </c>
      <c r="I49" s="151" t="n">
        <v>2</v>
      </c>
      <c r="J49" s="151" t="n">
        <v>0</v>
      </c>
      <c r="K49" s="151" t="n">
        <v>2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35</v>
      </c>
      <c r="S49" s="152" t="n">
        <f aca="false">28.5*K49</f>
        <v>57</v>
      </c>
      <c r="T49" s="152" t="n">
        <v>0</v>
      </c>
      <c r="U49" s="152" t="n">
        <f aca="false">11*M49+0.72*P49</f>
        <v>0</v>
      </c>
      <c r="V49" s="152" t="n">
        <f aca="false">11*N49+1.85*Q49</f>
        <v>0</v>
      </c>
      <c r="W49" s="152" t="n">
        <f aca="false">21.5*O49+0.72*R49</f>
        <v>25.2</v>
      </c>
      <c r="X49" s="153" t="n">
        <f aca="false">S49+T49+U49+V49+W49</f>
        <v>82.2</v>
      </c>
      <c r="Y49" s="154" t="n">
        <v>82</v>
      </c>
    </row>
    <row r="50" customFormat="false" ht="21" hidden="false" customHeight="true" outlineLevel="0" collapsed="false">
      <c r="A50" s="23" t="s">
        <v>38</v>
      </c>
      <c r="B50" s="23" t="s">
        <v>72</v>
      </c>
      <c r="C50" s="23" t="s">
        <v>73</v>
      </c>
      <c r="D50" s="24" t="s">
        <v>74</v>
      </c>
      <c r="E50" s="24" t="s">
        <v>1631</v>
      </c>
      <c r="F50" s="24" t="s">
        <v>59</v>
      </c>
      <c r="G50" s="24" t="s">
        <v>131</v>
      </c>
      <c r="H50" s="24" t="n">
        <v>30866499</v>
      </c>
      <c r="I50" s="151" t="n">
        <v>5</v>
      </c>
      <c r="J50" s="151" t="n">
        <v>0</v>
      </c>
      <c r="K50" s="151" t="n">
        <v>3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6</v>
      </c>
      <c r="Q50" s="151" t="n">
        <v>10</v>
      </c>
      <c r="R50" s="151" t="n">
        <v>0</v>
      </c>
      <c r="S50" s="152" t="n">
        <f aca="false">28.5*K50</f>
        <v>85.5</v>
      </c>
      <c r="T50" s="152" t="n">
        <v>0</v>
      </c>
      <c r="U50" s="152" t="n">
        <f aca="false">11*M50+0.72*P50</f>
        <v>4.32</v>
      </c>
      <c r="V50" s="152" t="n">
        <f aca="false">11*N50+1.85*Q50</f>
        <v>18.5</v>
      </c>
      <c r="W50" s="152" t="n">
        <f aca="false">21.5*O50+0.72*R50</f>
        <v>0</v>
      </c>
      <c r="X50" s="153" t="n">
        <f aca="false">S50+T50+U50+V50+W50</f>
        <v>108.32</v>
      </c>
      <c r="Y50" s="154" t="n">
        <v>108</v>
      </c>
    </row>
    <row r="51" customFormat="false" ht="21" hidden="false" customHeight="true" outlineLevel="0" collapsed="false">
      <c r="A51" s="23" t="s">
        <v>38</v>
      </c>
      <c r="B51" s="23" t="s">
        <v>72</v>
      </c>
      <c r="C51" s="23" t="s">
        <v>73</v>
      </c>
      <c r="D51" s="24" t="s">
        <v>74</v>
      </c>
      <c r="E51" s="24" t="s">
        <v>133</v>
      </c>
      <c r="F51" s="24" t="s">
        <v>59</v>
      </c>
      <c r="G51" s="24" t="s">
        <v>134</v>
      </c>
      <c r="H51" s="24" t="n">
        <v>31754104</v>
      </c>
      <c r="I51" s="151" t="n">
        <v>4</v>
      </c>
      <c r="J51" s="151" t="n">
        <v>0</v>
      </c>
      <c r="K51" s="151" t="n">
        <v>5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32</v>
      </c>
      <c r="R51" s="151" t="n">
        <v>9</v>
      </c>
      <c r="S51" s="152" t="n">
        <f aca="false">28.5*K51</f>
        <v>142.5</v>
      </c>
      <c r="T51" s="152" t="n">
        <v>0</v>
      </c>
      <c r="U51" s="152" t="n">
        <f aca="false">11*M51+0.72*P51</f>
        <v>0</v>
      </c>
      <c r="V51" s="152" t="n">
        <f aca="false">11*N51+1.85*Q51</f>
        <v>59.2</v>
      </c>
      <c r="W51" s="152" t="n">
        <f aca="false">21.5*O51+0.72*R51</f>
        <v>6.48</v>
      </c>
      <c r="X51" s="153" t="n">
        <f aca="false">S51+T51+U51+V51+W51</f>
        <v>208.18</v>
      </c>
      <c r="Y51" s="154" t="n">
        <v>208</v>
      </c>
    </row>
    <row r="52" customFormat="false" ht="21" hidden="false" customHeight="true" outlineLevel="0" collapsed="false">
      <c r="A52" s="23" t="s">
        <v>38</v>
      </c>
      <c r="B52" s="23" t="s">
        <v>72</v>
      </c>
      <c r="C52" s="23" t="s">
        <v>73</v>
      </c>
      <c r="D52" s="24" t="s">
        <v>74</v>
      </c>
      <c r="E52" s="24" t="s">
        <v>135</v>
      </c>
      <c r="F52" s="24" t="s">
        <v>59</v>
      </c>
      <c r="G52" s="24" t="s">
        <v>136</v>
      </c>
      <c r="H52" s="24" t="n">
        <v>31797920</v>
      </c>
      <c r="I52" s="151" t="n">
        <v>4</v>
      </c>
      <c r="J52" s="151" t="n">
        <v>0</v>
      </c>
      <c r="K52" s="151" t="n">
        <v>5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17</v>
      </c>
      <c r="R52" s="151" t="n">
        <v>1</v>
      </c>
      <c r="S52" s="152" t="n">
        <f aca="false">28.5*K52</f>
        <v>142.5</v>
      </c>
      <c r="T52" s="152" t="n">
        <v>0</v>
      </c>
      <c r="U52" s="152" t="n">
        <f aca="false">11*M52+0.72*P52</f>
        <v>0</v>
      </c>
      <c r="V52" s="152" t="n">
        <f aca="false">11*N52+1.85*Q52</f>
        <v>31.45</v>
      </c>
      <c r="W52" s="152" t="n">
        <f aca="false">21.5*O52+0.72*R52</f>
        <v>0.72</v>
      </c>
      <c r="X52" s="153" t="n">
        <f aca="false">S52+T52+U52+V52+W52</f>
        <v>174.67</v>
      </c>
      <c r="Y52" s="154" t="n">
        <v>175</v>
      </c>
    </row>
    <row r="53" customFormat="false" ht="21" hidden="false" customHeight="true" outlineLevel="0" collapsed="false">
      <c r="A53" s="23" t="s">
        <v>38</v>
      </c>
      <c r="B53" s="23" t="s">
        <v>72</v>
      </c>
      <c r="C53" s="23" t="s">
        <v>73</v>
      </c>
      <c r="D53" s="24" t="s">
        <v>74</v>
      </c>
      <c r="E53" s="24" t="s">
        <v>55</v>
      </c>
      <c r="F53" s="24" t="s">
        <v>59</v>
      </c>
      <c r="G53" s="24" t="s">
        <v>137</v>
      </c>
      <c r="H53" s="24" t="n">
        <v>42128790</v>
      </c>
      <c r="I53" s="151" t="n">
        <v>2</v>
      </c>
      <c r="J53" s="151" t="n">
        <v>0</v>
      </c>
      <c r="K53" s="151" t="n">
        <v>2</v>
      </c>
      <c r="L53" s="151" t="n">
        <v>0</v>
      </c>
      <c r="M53" s="151" t="n">
        <v>0</v>
      </c>
      <c r="N53" s="151" t="n">
        <v>0</v>
      </c>
      <c r="O53" s="151" t="n">
        <v>0</v>
      </c>
      <c r="P53" s="151" t="n">
        <v>0</v>
      </c>
      <c r="Q53" s="151" t="n">
        <v>5</v>
      </c>
      <c r="R53" s="151" t="n">
        <v>8</v>
      </c>
      <c r="S53" s="152" t="n">
        <f aca="false">28.5*K53</f>
        <v>57</v>
      </c>
      <c r="T53" s="152" t="n">
        <v>0</v>
      </c>
      <c r="U53" s="152" t="n">
        <f aca="false">11*M53+0.72*P53</f>
        <v>0</v>
      </c>
      <c r="V53" s="152" t="n">
        <f aca="false">11*N53+1.85*Q53</f>
        <v>9.25</v>
      </c>
      <c r="W53" s="152" t="n">
        <f aca="false">21.5*O53+0.72*R53</f>
        <v>5.76</v>
      </c>
      <c r="X53" s="153" t="n">
        <f aca="false">S53+T53+U53+V53+W53</f>
        <v>72.01</v>
      </c>
      <c r="Y53" s="154" t="n">
        <v>72</v>
      </c>
    </row>
    <row r="54" customFormat="false" ht="21" hidden="false" customHeight="true" outlineLevel="0" collapsed="false">
      <c r="A54" s="23" t="s">
        <v>38</v>
      </c>
      <c r="B54" s="23" t="s">
        <v>72</v>
      </c>
      <c r="C54" s="23" t="s">
        <v>73</v>
      </c>
      <c r="D54" s="24" t="s">
        <v>74</v>
      </c>
      <c r="E54" s="24" t="s">
        <v>138</v>
      </c>
      <c r="F54" s="24" t="s">
        <v>139</v>
      </c>
      <c r="G54" s="24" t="s">
        <v>140</v>
      </c>
      <c r="H54" s="24" t="n">
        <v>605808</v>
      </c>
      <c r="I54" s="151" t="n">
        <v>6</v>
      </c>
      <c r="J54" s="151" t="n">
        <v>6</v>
      </c>
      <c r="K54" s="151" t="n">
        <v>8</v>
      </c>
      <c r="L54" s="151" t="n">
        <v>6</v>
      </c>
      <c r="M54" s="151" t="n">
        <v>0</v>
      </c>
      <c r="N54" s="151" t="n">
        <v>0</v>
      </c>
      <c r="O54" s="151" t="n">
        <v>0</v>
      </c>
      <c r="P54" s="151" t="n">
        <v>7</v>
      </c>
      <c r="Q54" s="151" t="n">
        <v>40</v>
      </c>
      <c r="R54" s="151" t="n">
        <v>6</v>
      </c>
      <c r="S54" s="152" t="n">
        <f aca="false">28.5*K54</f>
        <v>228</v>
      </c>
      <c r="T54" s="152" t="n">
        <v>0</v>
      </c>
      <c r="U54" s="152" t="n">
        <f aca="false">11*M54+0.72*P54</f>
        <v>5.04</v>
      </c>
      <c r="V54" s="152" t="n">
        <f aca="false">11*N54+1.85*Q54</f>
        <v>74</v>
      </c>
      <c r="W54" s="152" t="n">
        <f aca="false">21.5*O54+0.72*R54</f>
        <v>4.32</v>
      </c>
      <c r="X54" s="153" t="n">
        <f aca="false">S54+T54+U54+V54+W54</f>
        <v>311.36</v>
      </c>
      <c r="Y54" s="154" t="n">
        <v>311</v>
      </c>
    </row>
    <row r="55" customFormat="false" ht="21" hidden="false" customHeight="true" outlineLevel="0" collapsed="false">
      <c r="A55" s="23" t="s">
        <v>38</v>
      </c>
      <c r="B55" s="23" t="s">
        <v>72</v>
      </c>
      <c r="C55" s="23" t="s">
        <v>73</v>
      </c>
      <c r="D55" s="24" t="s">
        <v>74</v>
      </c>
      <c r="E55" s="24" t="s">
        <v>141</v>
      </c>
      <c r="F55" s="24" t="s">
        <v>139</v>
      </c>
      <c r="G55" s="24" t="s">
        <v>142</v>
      </c>
      <c r="H55" s="24" t="n">
        <v>17337046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2" t="n">
        <f aca="false">28.5*K55</f>
        <v>0</v>
      </c>
      <c r="T55" s="152" t="n">
        <v>0</v>
      </c>
      <c r="U55" s="152" t="n">
        <f aca="false">11*M55+0.72*P55</f>
        <v>0</v>
      </c>
      <c r="V55" s="152" t="n">
        <f aca="false">11*N55+1.85*Q55</f>
        <v>0</v>
      </c>
      <c r="W55" s="152" t="n">
        <f aca="false">21.5*O55+0.72*R55</f>
        <v>0</v>
      </c>
      <c r="X55" s="153" t="n">
        <f aca="false">S55+T55+U55+V55+W55</f>
        <v>0</v>
      </c>
      <c r="Y55" s="154" t="n">
        <v>0</v>
      </c>
    </row>
    <row r="56" customFormat="false" ht="21" hidden="false" customHeight="true" outlineLevel="0" collapsed="false">
      <c r="A56" s="23" t="s">
        <v>38</v>
      </c>
      <c r="B56" s="23" t="s">
        <v>72</v>
      </c>
      <c r="C56" s="23" t="s">
        <v>73</v>
      </c>
      <c r="D56" s="24" t="s">
        <v>74</v>
      </c>
      <c r="E56" s="24" t="s">
        <v>143</v>
      </c>
      <c r="F56" s="24" t="s">
        <v>139</v>
      </c>
      <c r="G56" s="24" t="s">
        <v>144</v>
      </c>
      <c r="H56" s="24" t="n">
        <v>17337089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2" t="n">
        <f aca="false">28.5*K56</f>
        <v>0</v>
      </c>
      <c r="T56" s="152" t="n">
        <v>0</v>
      </c>
      <c r="U56" s="152" t="n">
        <f aca="false">11*M56+0.72*P56</f>
        <v>0</v>
      </c>
      <c r="V56" s="152" t="n">
        <f aca="false">11*N56+1.85*Q56</f>
        <v>0</v>
      </c>
      <c r="W56" s="152" t="n">
        <f aca="false">21.5*O56+0.72*R56</f>
        <v>0</v>
      </c>
      <c r="X56" s="153" t="n">
        <f aca="false">S56+T56+U56+V56+W56</f>
        <v>0</v>
      </c>
      <c r="Y56" s="154" t="n">
        <v>0</v>
      </c>
    </row>
    <row r="57" customFormat="false" ht="21" hidden="false" customHeight="true" outlineLevel="0" collapsed="false">
      <c r="A57" s="23" t="s">
        <v>38</v>
      </c>
      <c r="B57" s="23" t="s">
        <v>72</v>
      </c>
      <c r="C57" s="23" t="s">
        <v>73</v>
      </c>
      <c r="D57" s="24" t="s">
        <v>74</v>
      </c>
      <c r="E57" s="24" t="s">
        <v>42</v>
      </c>
      <c r="F57" s="24" t="s">
        <v>139</v>
      </c>
      <c r="G57" s="24" t="s">
        <v>145</v>
      </c>
      <c r="H57" s="24" t="n">
        <v>17337101</v>
      </c>
      <c r="I57" s="151" t="n">
        <v>4</v>
      </c>
      <c r="J57" s="151" t="n">
        <v>0</v>
      </c>
      <c r="K57" s="151" t="n">
        <v>6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5</v>
      </c>
      <c r="R57" s="151" t="n">
        <v>97</v>
      </c>
      <c r="S57" s="152" t="n">
        <f aca="false">28.5*K57</f>
        <v>171</v>
      </c>
      <c r="T57" s="152" t="n">
        <v>0</v>
      </c>
      <c r="U57" s="152" t="n">
        <f aca="false">11*M57+0.72*P57</f>
        <v>0</v>
      </c>
      <c r="V57" s="152" t="n">
        <f aca="false">11*N57+1.85*Q57</f>
        <v>9.25</v>
      </c>
      <c r="W57" s="152" t="n">
        <f aca="false">21.5*O57+0.72*R57</f>
        <v>69.84</v>
      </c>
      <c r="X57" s="153" t="n">
        <f aca="false">S57+T57+U57+V57+W57</f>
        <v>250.09</v>
      </c>
      <c r="Y57" s="154" t="n">
        <v>250</v>
      </c>
    </row>
    <row r="58" customFormat="false" ht="21" hidden="false" customHeight="true" outlineLevel="0" collapsed="false">
      <c r="A58" s="23" t="s">
        <v>38</v>
      </c>
      <c r="B58" s="23" t="s">
        <v>72</v>
      </c>
      <c r="C58" s="23" t="s">
        <v>73</v>
      </c>
      <c r="D58" s="24" t="s">
        <v>74</v>
      </c>
      <c r="E58" s="24" t="s">
        <v>146</v>
      </c>
      <c r="F58" s="24" t="s">
        <v>139</v>
      </c>
      <c r="G58" s="24" t="s">
        <v>147</v>
      </c>
      <c r="H58" s="24" t="n">
        <v>30775302</v>
      </c>
      <c r="I58" s="151" t="n">
        <v>5</v>
      </c>
      <c r="J58" s="151" t="n">
        <v>0</v>
      </c>
      <c r="K58" s="151" t="n">
        <v>11</v>
      </c>
      <c r="L58" s="151" t="n">
        <v>0</v>
      </c>
      <c r="M58" s="151" t="n">
        <v>0</v>
      </c>
      <c r="N58" s="151" t="n">
        <v>0</v>
      </c>
      <c r="O58" s="151" t="n">
        <v>0</v>
      </c>
      <c r="P58" s="151" t="n">
        <v>0</v>
      </c>
      <c r="Q58" s="151" t="n">
        <v>75</v>
      </c>
      <c r="R58" s="151" t="n">
        <v>0</v>
      </c>
      <c r="S58" s="152" t="n">
        <f aca="false">28.5*K58</f>
        <v>313.5</v>
      </c>
      <c r="T58" s="152" t="n">
        <v>0</v>
      </c>
      <c r="U58" s="152" t="n">
        <f aca="false">11*M58+0.72*P58</f>
        <v>0</v>
      </c>
      <c r="V58" s="152" t="n">
        <f aca="false">11*N58+1.85*Q58</f>
        <v>138.75</v>
      </c>
      <c r="W58" s="152" t="n">
        <f aca="false">21.5*O58+0.72*R58</f>
        <v>0</v>
      </c>
      <c r="X58" s="153" t="n">
        <f aca="false">S58+T58+U58+V58+W58</f>
        <v>452.25</v>
      </c>
      <c r="Y58" s="154" t="n">
        <v>452</v>
      </c>
    </row>
    <row r="59" customFormat="false" ht="21" hidden="false" customHeight="true" outlineLevel="0" collapsed="false">
      <c r="A59" s="23" t="s">
        <v>38</v>
      </c>
      <c r="B59" s="23" t="s">
        <v>72</v>
      </c>
      <c r="C59" s="23" t="s">
        <v>73</v>
      </c>
      <c r="D59" s="24" t="s">
        <v>74</v>
      </c>
      <c r="E59" s="24" t="s">
        <v>78</v>
      </c>
      <c r="F59" s="24" t="s">
        <v>139</v>
      </c>
      <c r="G59" s="24" t="s">
        <v>148</v>
      </c>
      <c r="H59" s="24" t="n">
        <v>30775353</v>
      </c>
      <c r="I59" s="151" t="n">
        <v>10</v>
      </c>
      <c r="J59" s="151" t="n">
        <v>0</v>
      </c>
      <c r="K59" s="151" t="n">
        <v>11</v>
      </c>
      <c r="L59" s="151" t="n">
        <v>0</v>
      </c>
      <c r="M59" s="151" t="n">
        <v>1</v>
      </c>
      <c r="N59" s="151" t="n">
        <v>1</v>
      </c>
      <c r="O59" s="151" t="n">
        <v>0</v>
      </c>
      <c r="P59" s="151" t="n">
        <v>2</v>
      </c>
      <c r="Q59" s="151" t="n">
        <v>46</v>
      </c>
      <c r="R59" s="151" t="n">
        <v>23</v>
      </c>
      <c r="S59" s="152" t="n">
        <f aca="false">28.5*K59</f>
        <v>313.5</v>
      </c>
      <c r="T59" s="152" t="n">
        <v>0</v>
      </c>
      <c r="U59" s="152" t="n">
        <f aca="false">11*M59+0.72*P59</f>
        <v>12.44</v>
      </c>
      <c r="V59" s="152" t="n">
        <f aca="false">11*N59+1.85*Q59</f>
        <v>96.1</v>
      </c>
      <c r="W59" s="152" t="n">
        <f aca="false">21.5*O59+0.72*R59</f>
        <v>16.56</v>
      </c>
      <c r="X59" s="153" t="n">
        <f aca="false">S59+T59+U59+V59+W59</f>
        <v>438.6</v>
      </c>
      <c r="Y59" s="154" t="n">
        <v>439</v>
      </c>
    </row>
    <row r="60" customFormat="false" ht="21" hidden="false" customHeight="true" outlineLevel="0" collapsed="false">
      <c r="A60" s="23" t="s">
        <v>38</v>
      </c>
      <c r="B60" s="23" t="s">
        <v>72</v>
      </c>
      <c r="C60" s="23" t="s">
        <v>73</v>
      </c>
      <c r="D60" s="24" t="s">
        <v>74</v>
      </c>
      <c r="E60" s="24" t="s">
        <v>149</v>
      </c>
      <c r="F60" s="24" t="s">
        <v>139</v>
      </c>
      <c r="G60" s="24" t="s">
        <v>150</v>
      </c>
      <c r="H60" s="24" t="n">
        <v>30775370</v>
      </c>
      <c r="I60" s="151" t="n">
        <v>5</v>
      </c>
      <c r="J60" s="151" t="n">
        <v>0</v>
      </c>
      <c r="K60" s="151" t="n">
        <v>6</v>
      </c>
      <c r="L60" s="151" t="n">
        <v>0</v>
      </c>
      <c r="M60" s="151" t="n">
        <v>1</v>
      </c>
      <c r="N60" s="151" t="n">
        <v>0</v>
      </c>
      <c r="O60" s="151" t="n">
        <v>0</v>
      </c>
      <c r="P60" s="151" t="n">
        <v>2</v>
      </c>
      <c r="Q60" s="151" t="n">
        <v>33</v>
      </c>
      <c r="R60" s="151" t="n">
        <v>30</v>
      </c>
      <c r="S60" s="152" t="n">
        <f aca="false">28.5*K60</f>
        <v>171</v>
      </c>
      <c r="T60" s="152" t="n">
        <v>10.38</v>
      </c>
      <c r="U60" s="152" t="n">
        <f aca="false">11*M60+0.72*P60</f>
        <v>12.44</v>
      </c>
      <c r="V60" s="152" t="n">
        <f aca="false">11*N60+1.85*Q60</f>
        <v>61.05</v>
      </c>
      <c r="W60" s="152" t="n">
        <f aca="false">21.5*O60+0.72*R60</f>
        <v>21.6</v>
      </c>
      <c r="X60" s="153" t="n">
        <f aca="false">S60+T60+U60+V60+W60</f>
        <v>276.47</v>
      </c>
      <c r="Y60" s="154" t="n">
        <v>276</v>
      </c>
    </row>
    <row r="61" customFormat="false" ht="21" hidden="false" customHeight="true" outlineLevel="0" collapsed="false">
      <c r="A61" s="23" t="s">
        <v>38</v>
      </c>
      <c r="B61" s="23" t="s">
        <v>72</v>
      </c>
      <c r="C61" s="23" t="s">
        <v>73</v>
      </c>
      <c r="D61" s="24" t="s">
        <v>74</v>
      </c>
      <c r="E61" s="24" t="s">
        <v>151</v>
      </c>
      <c r="F61" s="24" t="s">
        <v>139</v>
      </c>
      <c r="G61" s="24" t="s">
        <v>152</v>
      </c>
      <c r="H61" s="24" t="n">
        <v>30775396</v>
      </c>
      <c r="I61" s="151" t="n">
        <v>6</v>
      </c>
      <c r="J61" s="151" t="n">
        <v>0</v>
      </c>
      <c r="K61" s="151" t="n">
        <v>7</v>
      </c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1" t="n">
        <v>21</v>
      </c>
      <c r="R61" s="151" t="n">
        <v>22</v>
      </c>
      <c r="S61" s="152" t="n">
        <f aca="false">28.5*K61</f>
        <v>199.5</v>
      </c>
      <c r="T61" s="152" t="n">
        <v>0</v>
      </c>
      <c r="U61" s="152" t="n">
        <f aca="false">11*M61+0.72*P61</f>
        <v>0</v>
      </c>
      <c r="V61" s="152" t="n">
        <f aca="false">11*N61+1.85*Q61</f>
        <v>38.85</v>
      </c>
      <c r="W61" s="152" t="n">
        <f aca="false">21.5*O61+0.72*R61</f>
        <v>15.84</v>
      </c>
      <c r="X61" s="153" t="n">
        <f aca="false">S61+T61+U61+V61+W61</f>
        <v>254.19</v>
      </c>
      <c r="Y61" s="154" t="n">
        <v>254</v>
      </c>
    </row>
    <row r="62" customFormat="false" ht="21" hidden="false" customHeight="true" outlineLevel="0" collapsed="false">
      <c r="A62" s="23" t="s">
        <v>38</v>
      </c>
      <c r="B62" s="23" t="s">
        <v>72</v>
      </c>
      <c r="C62" s="23" t="s">
        <v>73</v>
      </c>
      <c r="D62" s="24" t="s">
        <v>74</v>
      </c>
      <c r="E62" s="24" t="s">
        <v>153</v>
      </c>
      <c r="F62" s="24" t="s">
        <v>154</v>
      </c>
      <c r="G62" s="24" t="s">
        <v>155</v>
      </c>
      <c r="H62" s="24" t="n">
        <v>893161</v>
      </c>
      <c r="I62" s="151" t="n">
        <v>4</v>
      </c>
      <c r="J62" s="151" t="n">
        <v>0</v>
      </c>
      <c r="K62" s="151" t="n">
        <v>4</v>
      </c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1" t="n">
        <v>17</v>
      </c>
      <c r="R62" s="151" t="n">
        <v>5</v>
      </c>
      <c r="S62" s="152" t="n">
        <f aca="false">28.5*K62</f>
        <v>114</v>
      </c>
      <c r="T62" s="152" t="n">
        <v>0</v>
      </c>
      <c r="U62" s="152" t="n">
        <f aca="false">11*M62+0.72*P62</f>
        <v>0</v>
      </c>
      <c r="V62" s="152" t="n">
        <f aca="false">11*N62+1.85*Q62</f>
        <v>31.45</v>
      </c>
      <c r="W62" s="152" t="n">
        <f aca="false">21.5*O62+0.72*R62</f>
        <v>3.6</v>
      </c>
      <c r="X62" s="153" t="n">
        <f aca="false">S62+T62+U62+V62+W62</f>
        <v>149.05</v>
      </c>
      <c r="Y62" s="154" t="n">
        <v>149</v>
      </c>
    </row>
    <row r="63" customFormat="false" ht="21" hidden="false" customHeight="true" outlineLevel="0" collapsed="false">
      <c r="A63" s="23" t="s">
        <v>38</v>
      </c>
      <c r="B63" s="23" t="s">
        <v>72</v>
      </c>
      <c r="C63" s="23" t="s">
        <v>73</v>
      </c>
      <c r="D63" s="24" t="s">
        <v>74</v>
      </c>
      <c r="E63" s="24" t="s">
        <v>47</v>
      </c>
      <c r="F63" s="24" t="s">
        <v>156</v>
      </c>
      <c r="G63" s="24" t="s">
        <v>157</v>
      </c>
      <c r="H63" s="24" t="n">
        <v>42128919</v>
      </c>
      <c r="I63" s="151" t="n">
        <v>9</v>
      </c>
      <c r="J63" s="151" t="n">
        <v>0</v>
      </c>
      <c r="K63" s="151" t="n">
        <v>10</v>
      </c>
      <c r="L63" s="151" t="n">
        <v>0</v>
      </c>
      <c r="M63" s="151" t="n">
        <v>1</v>
      </c>
      <c r="N63" s="151" t="n">
        <v>0</v>
      </c>
      <c r="O63" s="151" t="n">
        <v>0</v>
      </c>
      <c r="P63" s="151" t="n">
        <v>5</v>
      </c>
      <c r="Q63" s="151" t="n">
        <v>25</v>
      </c>
      <c r="R63" s="151" t="n">
        <v>24</v>
      </c>
      <c r="S63" s="152" t="n">
        <f aca="false">28.5*K63</f>
        <v>285</v>
      </c>
      <c r="T63" s="152" t="n">
        <v>0</v>
      </c>
      <c r="U63" s="152" t="n">
        <f aca="false">11*M63+0.72*P63</f>
        <v>14.6</v>
      </c>
      <c r="V63" s="152" t="n">
        <f aca="false">11*N63+1.85*Q63</f>
        <v>46.25</v>
      </c>
      <c r="W63" s="152" t="n">
        <f aca="false">21.5*O63+0.72*R63</f>
        <v>17.28</v>
      </c>
      <c r="X63" s="153" t="n">
        <f aca="false">S63+T63+U63+V63+W63</f>
        <v>363.13</v>
      </c>
      <c r="Y63" s="154" t="n">
        <v>363</v>
      </c>
    </row>
    <row r="64" customFormat="false" ht="21" hidden="false" customHeight="true" outlineLevel="0" collapsed="false">
      <c r="A64" s="23" t="s">
        <v>38</v>
      </c>
      <c r="B64" s="23" t="s">
        <v>72</v>
      </c>
      <c r="C64" s="23" t="s">
        <v>73</v>
      </c>
      <c r="D64" s="24" t="s">
        <v>74</v>
      </c>
      <c r="E64" s="24" t="s">
        <v>42</v>
      </c>
      <c r="F64" s="24" t="s">
        <v>158</v>
      </c>
      <c r="G64" s="24" t="s">
        <v>159</v>
      </c>
      <c r="H64" s="24" t="n">
        <v>160229</v>
      </c>
      <c r="I64" s="151" t="n">
        <v>0</v>
      </c>
      <c r="J64" s="151" t="n">
        <v>0</v>
      </c>
      <c r="K64" s="151" t="n">
        <v>0</v>
      </c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1" t="n">
        <v>0</v>
      </c>
      <c r="R64" s="151" t="n">
        <v>0</v>
      </c>
      <c r="S64" s="152" t="n">
        <f aca="false">28.5*K64</f>
        <v>0</v>
      </c>
      <c r="T64" s="152" t="n">
        <v>0</v>
      </c>
      <c r="U64" s="152" t="n">
        <f aca="false">11*M64+0.72*P64</f>
        <v>0</v>
      </c>
      <c r="V64" s="152" t="n">
        <f aca="false">11*N64+1.85*Q64</f>
        <v>0</v>
      </c>
      <c r="W64" s="152" t="n">
        <f aca="false">21.5*O64+0.72*R64</f>
        <v>0</v>
      </c>
      <c r="X64" s="153" t="n">
        <f aca="false">S64+T64+U64+V64+W64</f>
        <v>0</v>
      </c>
      <c r="Y64" s="154" t="n">
        <v>0</v>
      </c>
    </row>
    <row r="65" customFormat="false" ht="21" hidden="false" customHeight="true" outlineLevel="0" collapsed="false">
      <c r="A65" s="23" t="s">
        <v>38</v>
      </c>
      <c r="B65" s="23" t="s">
        <v>72</v>
      </c>
      <c r="C65" s="23" t="s">
        <v>73</v>
      </c>
      <c r="D65" s="24" t="s">
        <v>74</v>
      </c>
      <c r="E65" s="24" t="s">
        <v>160</v>
      </c>
      <c r="F65" s="24" t="s">
        <v>161</v>
      </c>
      <c r="G65" s="24" t="s">
        <v>162</v>
      </c>
      <c r="H65" s="24" t="n">
        <v>31817483</v>
      </c>
      <c r="I65" s="151" t="n">
        <v>3</v>
      </c>
      <c r="J65" s="151" t="n">
        <v>0</v>
      </c>
      <c r="K65" s="151" t="n">
        <v>3</v>
      </c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1" t="n">
        <v>17</v>
      </c>
      <c r="R65" s="151" t="n">
        <v>9</v>
      </c>
      <c r="S65" s="152" t="n">
        <f aca="false">28.5*K65</f>
        <v>85.5</v>
      </c>
      <c r="T65" s="152" t="n">
        <v>0</v>
      </c>
      <c r="U65" s="152" t="n">
        <f aca="false">11*M65+0.72*P65</f>
        <v>0</v>
      </c>
      <c r="V65" s="152" t="n">
        <f aca="false">11*N65+1.85*Q65</f>
        <v>31.45</v>
      </c>
      <c r="W65" s="152" t="n">
        <f aca="false">21.5*O65+0.72*R65</f>
        <v>6.48</v>
      </c>
      <c r="X65" s="153" t="n">
        <f aca="false">S65+T65+U65+V65+W65</f>
        <v>123.43</v>
      </c>
      <c r="Y65" s="154" t="n">
        <v>123</v>
      </c>
    </row>
    <row r="66" customFormat="false" ht="21" hidden="false" customHeight="true" outlineLevel="0" collapsed="false">
      <c r="A66" s="23" t="s">
        <v>38</v>
      </c>
      <c r="B66" s="23" t="s">
        <v>72</v>
      </c>
      <c r="C66" s="23" t="s">
        <v>73</v>
      </c>
      <c r="D66" s="24" t="s">
        <v>74</v>
      </c>
      <c r="E66" s="24" t="s">
        <v>163</v>
      </c>
      <c r="F66" s="24" t="s">
        <v>164</v>
      </c>
      <c r="G66" s="24" t="s">
        <v>165</v>
      </c>
      <c r="H66" s="24" t="n">
        <v>162311</v>
      </c>
      <c r="I66" s="151" t="n">
        <v>4</v>
      </c>
      <c r="J66" s="151" t="n">
        <v>2</v>
      </c>
      <c r="K66" s="151" t="n">
        <v>7</v>
      </c>
      <c r="L66" s="151" t="n">
        <v>0</v>
      </c>
      <c r="M66" s="151" t="n">
        <v>2</v>
      </c>
      <c r="N66" s="151" t="n">
        <v>0</v>
      </c>
      <c r="O66" s="151" t="n">
        <v>0</v>
      </c>
      <c r="P66" s="151" t="n">
        <v>13</v>
      </c>
      <c r="Q66" s="151" t="n">
        <v>8</v>
      </c>
      <c r="R66" s="151" t="n">
        <v>4</v>
      </c>
      <c r="S66" s="152" t="n">
        <f aca="false">28.5*K66</f>
        <v>199.5</v>
      </c>
      <c r="T66" s="152" t="n">
        <v>30.66</v>
      </c>
      <c r="U66" s="152" t="n">
        <f aca="false">11*M66+0.72*P66</f>
        <v>31.36</v>
      </c>
      <c r="V66" s="152" t="n">
        <f aca="false">11*N66+1.85*Q66</f>
        <v>14.8</v>
      </c>
      <c r="W66" s="152" t="n">
        <f aca="false">21.5*O66+0.72*R66</f>
        <v>2.88</v>
      </c>
      <c r="X66" s="153" t="n">
        <f aca="false">S66+T66+U66+V66+W66</f>
        <v>279.2</v>
      </c>
      <c r="Y66" s="154" t="n">
        <v>279</v>
      </c>
    </row>
    <row r="67" customFormat="false" ht="21" hidden="false" customHeight="true" outlineLevel="0" collapsed="false">
      <c r="A67" s="23" t="s">
        <v>38</v>
      </c>
      <c r="B67" s="23" t="s">
        <v>72</v>
      </c>
      <c r="C67" s="23" t="s">
        <v>73</v>
      </c>
      <c r="D67" s="24" t="s">
        <v>74</v>
      </c>
      <c r="E67" s="24" t="s">
        <v>166</v>
      </c>
      <c r="F67" s="24" t="s">
        <v>164</v>
      </c>
      <c r="G67" s="24" t="s">
        <v>167</v>
      </c>
      <c r="H67" s="24" t="n">
        <v>162787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  <c r="Q67" s="151" t="n">
        <v>0</v>
      </c>
      <c r="R67" s="151" t="n">
        <v>0</v>
      </c>
      <c r="S67" s="152" t="n">
        <f aca="false">28.5*K67</f>
        <v>0</v>
      </c>
      <c r="T67" s="152" t="n">
        <v>0</v>
      </c>
      <c r="U67" s="152" t="n">
        <f aca="false">11*M67+0.72*P67</f>
        <v>0</v>
      </c>
      <c r="V67" s="152" t="n">
        <f aca="false">11*N67+1.85*Q67</f>
        <v>0</v>
      </c>
      <c r="W67" s="152" t="n">
        <f aca="false">21.5*O67+0.72*R67</f>
        <v>0</v>
      </c>
      <c r="X67" s="153" t="n">
        <f aca="false">S67+T67+U67+V67+W67</f>
        <v>0</v>
      </c>
      <c r="Y67" s="154" t="n">
        <v>0</v>
      </c>
    </row>
    <row r="68" customFormat="false" ht="21" hidden="false" customHeight="true" outlineLevel="0" collapsed="false">
      <c r="A68" s="23" t="s">
        <v>38</v>
      </c>
      <c r="B68" s="23" t="s">
        <v>72</v>
      </c>
      <c r="C68" s="23" t="s">
        <v>73</v>
      </c>
      <c r="D68" s="24" t="s">
        <v>74</v>
      </c>
      <c r="E68" s="24" t="s">
        <v>168</v>
      </c>
      <c r="F68" s="24" t="s">
        <v>164</v>
      </c>
      <c r="G68" s="24" t="s">
        <v>169</v>
      </c>
      <c r="H68" s="24" t="n">
        <v>17050197</v>
      </c>
      <c r="I68" s="151" t="n">
        <v>0</v>
      </c>
      <c r="J68" s="151" t="n">
        <v>0</v>
      </c>
      <c r="K68" s="151" t="n">
        <v>0</v>
      </c>
      <c r="L68" s="151" t="n">
        <v>0</v>
      </c>
      <c r="M68" s="151" t="n">
        <v>0</v>
      </c>
      <c r="N68" s="151" t="n">
        <v>0</v>
      </c>
      <c r="O68" s="151" t="n">
        <v>0</v>
      </c>
      <c r="P68" s="151" t="n">
        <v>0</v>
      </c>
      <c r="Q68" s="151" t="n">
        <v>0</v>
      </c>
      <c r="R68" s="151" t="n">
        <v>0</v>
      </c>
      <c r="S68" s="152" t="n">
        <f aca="false">28.5*K68</f>
        <v>0</v>
      </c>
      <c r="T68" s="152" t="n">
        <v>0</v>
      </c>
      <c r="U68" s="152" t="n">
        <f aca="false">11*M68+0.72*P68</f>
        <v>0</v>
      </c>
      <c r="V68" s="152" t="n">
        <f aca="false">11*N68+1.85*Q68</f>
        <v>0</v>
      </c>
      <c r="W68" s="152" t="n">
        <f aca="false">21.5*O68+0.72*R68</f>
        <v>0</v>
      </c>
      <c r="X68" s="153" t="n">
        <f aca="false">S68+T68+U68+V68+W68</f>
        <v>0</v>
      </c>
      <c r="Y68" s="154" t="n">
        <v>0</v>
      </c>
    </row>
    <row r="69" customFormat="false" ht="21" hidden="false" customHeight="true" outlineLevel="0" collapsed="false">
      <c r="A69" s="23" t="s">
        <v>38</v>
      </c>
      <c r="B69" s="23" t="s">
        <v>72</v>
      </c>
      <c r="C69" s="23" t="s">
        <v>73</v>
      </c>
      <c r="D69" s="24" t="s">
        <v>74</v>
      </c>
      <c r="E69" s="24" t="s">
        <v>55</v>
      </c>
      <c r="F69" s="24" t="s">
        <v>170</v>
      </c>
      <c r="G69" s="24" t="s">
        <v>171</v>
      </c>
      <c r="H69" s="24" t="n">
        <v>351822</v>
      </c>
      <c r="I69" s="151" t="n">
        <v>4</v>
      </c>
      <c r="J69" s="151" t="n">
        <v>0</v>
      </c>
      <c r="K69" s="151" t="n">
        <v>6</v>
      </c>
      <c r="L69" s="151" t="n">
        <v>0</v>
      </c>
      <c r="M69" s="151" t="n">
        <v>0</v>
      </c>
      <c r="N69" s="151" t="n">
        <v>1</v>
      </c>
      <c r="O69" s="151" t="n">
        <v>0</v>
      </c>
      <c r="P69" s="151" t="n">
        <v>0</v>
      </c>
      <c r="Q69" s="151" t="n">
        <v>24</v>
      </c>
      <c r="R69" s="151" t="n">
        <v>0</v>
      </c>
      <c r="S69" s="152" t="n">
        <f aca="false">28.5*K69</f>
        <v>171</v>
      </c>
      <c r="T69" s="152" t="n">
        <v>8.1</v>
      </c>
      <c r="U69" s="152" t="n">
        <f aca="false">11*M69+0.72*P69</f>
        <v>0</v>
      </c>
      <c r="V69" s="152" t="n">
        <f aca="false">11*N69+1.85*Q69</f>
        <v>55.4</v>
      </c>
      <c r="W69" s="152" t="n">
        <f aca="false">21.5*O69+0.72*R69</f>
        <v>0</v>
      </c>
      <c r="X69" s="153" t="n">
        <f aca="false">S69+T69+U69+V69+W69</f>
        <v>234.5</v>
      </c>
      <c r="Y69" s="154" t="n">
        <v>235</v>
      </c>
    </row>
    <row r="70" customFormat="false" ht="21" hidden="false" customHeight="true" outlineLevel="0" collapsed="false">
      <c r="A70" s="23" t="s">
        <v>38</v>
      </c>
      <c r="B70" s="23" t="s">
        <v>72</v>
      </c>
      <c r="C70" s="23" t="s">
        <v>73</v>
      </c>
      <c r="D70" s="24" t="s">
        <v>74</v>
      </c>
      <c r="E70" s="24" t="s">
        <v>42</v>
      </c>
      <c r="F70" s="24" t="s">
        <v>170</v>
      </c>
      <c r="G70" s="24" t="s">
        <v>172</v>
      </c>
      <c r="H70" s="24" t="n">
        <v>17050201</v>
      </c>
      <c r="I70" s="151" t="n">
        <v>1</v>
      </c>
      <c r="J70" s="151" t="n">
        <v>0</v>
      </c>
      <c r="K70" s="151" t="n">
        <v>2</v>
      </c>
      <c r="L70" s="151" t="n">
        <v>0</v>
      </c>
      <c r="M70" s="151" t="n">
        <v>0</v>
      </c>
      <c r="N70" s="151" t="n">
        <v>0</v>
      </c>
      <c r="O70" s="151" t="n">
        <v>0</v>
      </c>
      <c r="P70" s="151" t="n">
        <v>0</v>
      </c>
      <c r="Q70" s="151" t="n">
        <v>5</v>
      </c>
      <c r="R70" s="151" t="n">
        <v>2</v>
      </c>
      <c r="S70" s="152" t="n">
        <f aca="false">28.5*K70</f>
        <v>57</v>
      </c>
      <c r="T70" s="152" t="n">
        <v>14.2</v>
      </c>
      <c r="U70" s="152" t="n">
        <f aca="false">11*M70+0.72*P70</f>
        <v>0</v>
      </c>
      <c r="V70" s="152" t="n">
        <f aca="false">11*N70+1.85*Q70</f>
        <v>9.25</v>
      </c>
      <c r="W70" s="152" t="n">
        <f aca="false">21.5*O70+0.72*R70</f>
        <v>1.44</v>
      </c>
      <c r="X70" s="153" t="n">
        <f aca="false">S70+T70+U70+V70+W70</f>
        <v>81.89</v>
      </c>
      <c r="Y70" s="154" t="n">
        <v>82</v>
      </c>
    </row>
    <row r="71" customFormat="false" ht="21" hidden="false" customHeight="true" outlineLevel="0" collapsed="false">
      <c r="A71" s="23" t="s">
        <v>38</v>
      </c>
      <c r="B71" s="23" t="s">
        <v>72</v>
      </c>
      <c r="C71" s="23" t="s">
        <v>73</v>
      </c>
      <c r="D71" s="24" t="s">
        <v>74</v>
      </c>
      <c r="E71" s="24" t="s">
        <v>84</v>
      </c>
      <c r="F71" s="24" t="s">
        <v>170</v>
      </c>
      <c r="G71" s="24" t="s">
        <v>173</v>
      </c>
      <c r="H71" s="24" t="n">
        <v>31874452</v>
      </c>
      <c r="I71" s="151" t="n">
        <v>12</v>
      </c>
      <c r="J71" s="151" t="n">
        <v>0</v>
      </c>
      <c r="K71" s="151" t="n">
        <v>8</v>
      </c>
      <c r="L71" s="151" t="n">
        <v>0</v>
      </c>
      <c r="M71" s="151" t="n">
        <v>0</v>
      </c>
      <c r="N71" s="151" t="n">
        <v>0</v>
      </c>
      <c r="O71" s="151" t="n">
        <v>0</v>
      </c>
      <c r="P71" s="151" t="n">
        <v>0</v>
      </c>
      <c r="Q71" s="151" t="n">
        <v>37</v>
      </c>
      <c r="R71" s="151" t="n">
        <v>13</v>
      </c>
      <c r="S71" s="152" t="n">
        <f aca="false">28.5*K71</f>
        <v>228</v>
      </c>
      <c r="T71" s="152" t="n">
        <v>256.42</v>
      </c>
      <c r="U71" s="152" t="n">
        <f aca="false">11*M71+0.72*P71</f>
        <v>0</v>
      </c>
      <c r="V71" s="152" t="n">
        <f aca="false">11*N71+1.85*Q71</f>
        <v>68.45</v>
      </c>
      <c r="W71" s="152" t="n">
        <f aca="false">21.5*O71+0.72*R71</f>
        <v>9.36</v>
      </c>
      <c r="X71" s="153" t="n">
        <f aca="false">S71+T71+U71+V71+W71</f>
        <v>562.23</v>
      </c>
      <c r="Y71" s="154" t="n">
        <v>562</v>
      </c>
    </row>
    <row r="72" customFormat="false" ht="21" hidden="false" customHeight="true" outlineLevel="0" collapsed="false">
      <c r="A72" s="23" t="s">
        <v>38</v>
      </c>
      <c r="B72" s="23" t="s">
        <v>72</v>
      </c>
      <c r="C72" s="23" t="s">
        <v>73</v>
      </c>
      <c r="D72" s="24" t="s">
        <v>74</v>
      </c>
      <c r="E72" s="24" t="s">
        <v>174</v>
      </c>
      <c r="F72" s="24" t="s">
        <v>175</v>
      </c>
      <c r="G72" s="24" t="s">
        <v>176</v>
      </c>
      <c r="H72" s="24" t="n">
        <v>160326</v>
      </c>
      <c r="I72" s="151" t="n">
        <v>5</v>
      </c>
      <c r="J72" s="151" t="n">
        <v>0</v>
      </c>
      <c r="K72" s="151" t="n">
        <v>6</v>
      </c>
      <c r="L72" s="151" t="n">
        <v>0</v>
      </c>
      <c r="M72" s="151" t="n">
        <v>0</v>
      </c>
      <c r="N72" s="151" t="n">
        <v>1</v>
      </c>
      <c r="O72" s="151" t="n">
        <v>0</v>
      </c>
      <c r="P72" s="151" t="n">
        <v>0</v>
      </c>
      <c r="Q72" s="151" t="n">
        <v>35</v>
      </c>
      <c r="R72" s="151" t="n">
        <v>0</v>
      </c>
      <c r="S72" s="152" t="n">
        <f aca="false">28.5*K72</f>
        <v>171</v>
      </c>
      <c r="T72" s="152" t="n">
        <v>4</v>
      </c>
      <c r="U72" s="152" t="n">
        <f aca="false">11*M72+0.72*P72</f>
        <v>0</v>
      </c>
      <c r="V72" s="152" t="n">
        <f aca="false">11*N72+1.85*Q72</f>
        <v>75.75</v>
      </c>
      <c r="W72" s="152" t="n">
        <f aca="false">21.5*O72+0.72*R72</f>
        <v>0</v>
      </c>
      <c r="X72" s="153" t="n">
        <f aca="false">S72+T72+U72+V72+W72</f>
        <v>250.75</v>
      </c>
      <c r="Y72" s="154" t="n">
        <v>251</v>
      </c>
    </row>
    <row r="73" customFormat="false" ht="21" hidden="false" customHeight="true" outlineLevel="0" collapsed="false">
      <c r="A73" s="23" t="s">
        <v>38</v>
      </c>
      <c r="B73" s="23" t="s">
        <v>72</v>
      </c>
      <c r="C73" s="23" t="s">
        <v>73</v>
      </c>
      <c r="D73" s="24" t="s">
        <v>74</v>
      </c>
      <c r="E73" s="24" t="s">
        <v>1632</v>
      </c>
      <c r="F73" s="24" t="s">
        <v>175</v>
      </c>
      <c r="G73" s="24" t="s">
        <v>178</v>
      </c>
      <c r="H73" s="24" t="n">
        <v>30797799</v>
      </c>
      <c r="I73" s="151" t="n">
        <v>0</v>
      </c>
      <c r="J73" s="151" t="n">
        <v>0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0</v>
      </c>
      <c r="P73" s="151" t="n">
        <v>0</v>
      </c>
      <c r="Q73" s="151" t="n">
        <v>0</v>
      </c>
      <c r="R73" s="151" t="n">
        <v>0</v>
      </c>
      <c r="S73" s="152" t="n">
        <f aca="false">28.5*K73</f>
        <v>0</v>
      </c>
      <c r="T73" s="152" t="n">
        <v>0</v>
      </c>
      <c r="U73" s="152" t="n">
        <f aca="false">11*M73+0.72*P73</f>
        <v>0</v>
      </c>
      <c r="V73" s="152" t="n">
        <f aca="false">11*N73+1.85*Q73</f>
        <v>0</v>
      </c>
      <c r="W73" s="152" t="n">
        <f aca="false">21.5*O73+0.72*R73</f>
        <v>0</v>
      </c>
      <c r="X73" s="153" t="n">
        <f aca="false">S73+T73+U73+V73+W73</f>
        <v>0</v>
      </c>
      <c r="Y73" s="154" t="n">
        <v>0</v>
      </c>
    </row>
    <row r="74" customFormat="false" ht="21" hidden="false" customHeight="true" outlineLevel="0" collapsed="false">
      <c r="A74" s="23" t="s">
        <v>38</v>
      </c>
      <c r="B74" s="23" t="s">
        <v>72</v>
      </c>
      <c r="C74" s="23" t="s">
        <v>73</v>
      </c>
      <c r="D74" s="24" t="s">
        <v>74</v>
      </c>
      <c r="E74" s="24" t="s">
        <v>1633</v>
      </c>
      <c r="F74" s="24" t="s">
        <v>175</v>
      </c>
      <c r="G74" s="24" t="s">
        <v>178</v>
      </c>
      <c r="H74" s="24" t="n">
        <v>30797799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  <c r="Q74" s="151" t="n">
        <v>0</v>
      </c>
      <c r="R74" s="151" t="n">
        <v>0</v>
      </c>
      <c r="S74" s="152" t="n">
        <f aca="false">28.5*K74</f>
        <v>0</v>
      </c>
      <c r="T74" s="152" t="n">
        <v>0</v>
      </c>
      <c r="U74" s="152" t="n">
        <f aca="false">11*M74+0.72*P74</f>
        <v>0</v>
      </c>
      <c r="V74" s="152" t="n">
        <f aca="false">11*N74+1.85*Q74</f>
        <v>0</v>
      </c>
      <c r="W74" s="152" t="n">
        <f aca="false">21.5*O74+0.72*R74</f>
        <v>0</v>
      </c>
      <c r="X74" s="153" t="n">
        <f aca="false">S74+T74+U74+V74+W74</f>
        <v>0</v>
      </c>
      <c r="Y74" s="154" t="n">
        <v>0</v>
      </c>
    </row>
    <row r="75" customFormat="false" ht="21" hidden="false" customHeight="true" outlineLevel="0" collapsed="false">
      <c r="A75" s="23" t="s">
        <v>38</v>
      </c>
      <c r="B75" s="23" t="s">
        <v>72</v>
      </c>
      <c r="C75" s="23" t="s">
        <v>73</v>
      </c>
      <c r="D75" s="24" t="s">
        <v>74</v>
      </c>
      <c r="E75" s="24" t="s">
        <v>55</v>
      </c>
      <c r="F75" s="24" t="s">
        <v>175</v>
      </c>
      <c r="G75" s="24" t="s">
        <v>179</v>
      </c>
      <c r="H75" s="24" t="n">
        <v>36064386</v>
      </c>
      <c r="I75" s="151" t="n">
        <v>4</v>
      </c>
      <c r="J75" s="151" t="n">
        <v>0</v>
      </c>
      <c r="K75" s="151" t="n">
        <v>4</v>
      </c>
      <c r="L75" s="151" t="n">
        <v>0</v>
      </c>
      <c r="M75" s="151" t="n">
        <v>0</v>
      </c>
      <c r="N75" s="151" t="n">
        <v>0</v>
      </c>
      <c r="O75" s="151" t="n">
        <v>0</v>
      </c>
      <c r="P75" s="151" t="n">
        <v>0</v>
      </c>
      <c r="Q75" s="151" t="n">
        <v>15</v>
      </c>
      <c r="R75" s="151" t="n">
        <v>9</v>
      </c>
      <c r="S75" s="152" t="n">
        <f aca="false">28.5*K75</f>
        <v>114</v>
      </c>
      <c r="T75" s="152" t="n">
        <v>6.4</v>
      </c>
      <c r="U75" s="152" t="n">
        <f aca="false">11*M75+0.72*P75</f>
        <v>0</v>
      </c>
      <c r="V75" s="152" t="n">
        <f aca="false">11*N75+1.85*Q75</f>
        <v>27.75</v>
      </c>
      <c r="W75" s="152" t="n">
        <f aca="false">21.5*O75+0.72*R75</f>
        <v>6.48</v>
      </c>
      <c r="X75" s="153" t="n">
        <f aca="false">S75+T75+U75+V75+W75</f>
        <v>154.63</v>
      </c>
      <c r="Y75" s="154" t="n">
        <v>155</v>
      </c>
    </row>
    <row r="76" customFormat="false" ht="21" hidden="false" customHeight="true" outlineLevel="0" collapsed="false">
      <c r="A76" s="23" t="s">
        <v>38</v>
      </c>
      <c r="B76" s="23" t="s">
        <v>180</v>
      </c>
      <c r="C76" s="23" t="s">
        <v>181</v>
      </c>
      <c r="D76" s="24" t="s">
        <v>182</v>
      </c>
      <c r="E76" s="24" t="s">
        <v>47</v>
      </c>
      <c r="F76" s="24" t="s">
        <v>45</v>
      </c>
      <c r="G76" s="24" t="s">
        <v>183</v>
      </c>
      <c r="H76" s="24" t="n">
        <v>31750214</v>
      </c>
      <c r="I76" s="151" t="n">
        <v>5</v>
      </c>
      <c r="J76" s="151" t="n">
        <v>0</v>
      </c>
      <c r="K76" s="151" t="n">
        <v>6</v>
      </c>
      <c r="L76" s="151" t="n">
        <v>0</v>
      </c>
      <c r="M76" s="151" t="n">
        <v>0</v>
      </c>
      <c r="N76" s="151" t="n">
        <v>0</v>
      </c>
      <c r="O76" s="151" t="n">
        <v>0</v>
      </c>
      <c r="P76" s="151" t="n">
        <v>0</v>
      </c>
      <c r="Q76" s="151" t="n">
        <v>6</v>
      </c>
      <c r="R76" s="151" t="n">
        <v>10</v>
      </c>
      <c r="S76" s="152" t="n">
        <f aca="false">28.5*K76</f>
        <v>171</v>
      </c>
      <c r="T76" s="152" t="n">
        <v>0</v>
      </c>
      <c r="U76" s="152" t="n">
        <f aca="false">11*M76+0.72*P76</f>
        <v>0</v>
      </c>
      <c r="V76" s="152" t="n">
        <f aca="false">11*N76+1.85*Q76</f>
        <v>11.1</v>
      </c>
      <c r="W76" s="152" t="n">
        <f aca="false">21.5*O76+0.72*R76</f>
        <v>7.2</v>
      </c>
      <c r="X76" s="153" t="n">
        <f aca="false">S76+T76+U76+V76+W76</f>
        <v>189.3</v>
      </c>
      <c r="Y76" s="154" t="n">
        <v>189</v>
      </c>
    </row>
    <row r="77" customFormat="false" ht="21" hidden="false" customHeight="true" outlineLevel="0" collapsed="false">
      <c r="A77" s="23" t="s">
        <v>38</v>
      </c>
      <c r="B77" s="23" t="s">
        <v>184</v>
      </c>
      <c r="C77" s="23" t="s">
        <v>185</v>
      </c>
      <c r="D77" s="24" t="s">
        <v>186</v>
      </c>
      <c r="E77" s="24" t="s">
        <v>187</v>
      </c>
      <c r="F77" s="24" t="s">
        <v>188</v>
      </c>
      <c r="G77" s="24" t="s">
        <v>189</v>
      </c>
      <c r="H77" s="24" t="n">
        <v>17078334</v>
      </c>
      <c r="I77" s="151" t="n">
        <v>0</v>
      </c>
      <c r="J77" s="151" t="n">
        <v>0</v>
      </c>
      <c r="K77" s="151" t="n">
        <v>0</v>
      </c>
      <c r="L77" s="151" t="n">
        <v>0</v>
      </c>
      <c r="M77" s="151" t="n">
        <v>0</v>
      </c>
      <c r="N77" s="151" t="n">
        <v>0</v>
      </c>
      <c r="O77" s="151" t="n">
        <v>0</v>
      </c>
      <c r="P77" s="151" t="n">
        <v>0</v>
      </c>
      <c r="Q77" s="151" t="n">
        <v>0</v>
      </c>
      <c r="R77" s="151" t="n">
        <v>0</v>
      </c>
      <c r="S77" s="152" t="n">
        <f aca="false">28.5*K77</f>
        <v>0</v>
      </c>
      <c r="T77" s="152" t="n">
        <v>0</v>
      </c>
      <c r="U77" s="152" t="n">
        <f aca="false">11*M77+0.72*P77</f>
        <v>0</v>
      </c>
      <c r="V77" s="152" t="n">
        <f aca="false">11*N77+1.85*Q77</f>
        <v>0</v>
      </c>
      <c r="W77" s="152" t="n">
        <f aca="false">21.5*O77+0.72*R77</f>
        <v>0</v>
      </c>
      <c r="X77" s="153" t="n">
        <f aca="false">S77+T77+U77+V77+W77</f>
        <v>0</v>
      </c>
      <c r="Y77" s="154" t="n">
        <v>0</v>
      </c>
    </row>
    <row r="78" customFormat="false" ht="21" hidden="false" customHeight="true" outlineLevel="0" collapsed="false">
      <c r="A78" s="23" t="s">
        <v>38</v>
      </c>
      <c r="B78" s="23" t="s">
        <v>184</v>
      </c>
      <c r="C78" s="23" t="s">
        <v>190</v>
      </c>
      <c r="D78" s="24" t="s">
        <v>191</v>
      </c>
      <c r="E78" s="24" t="s">
        <v>192</v>
      </c>
      <c r="F78" s="24" t="s">
        <v>139</v>
      </c>
      <c r="G78" s="24" t="s">
        <v>193</v>
      </c>
      <c r="H78" s="24" t="n">
        <v>30807930</v>
      </c>
      <c r="I78" s="151" t="n">
        <v>7</v>
      </c>
      <c r="J78" s="151" t="n">
        <v>0</v>
      </c>
      <c r="K78" s="151" t="n">
        <v>9</v>
      </c>
      <c r="L78" s="151" t="n">
        <v>0</v>
      </c>
      <c r="M78" s="151" t="n">
        <v>0</v>
      </c>
      <c r="N78" s="151" t="n">
        <v>1</v>
      </c>
      <c r="O78" s="151" t="n">
        <v>0</v>
      </c>
      <c r="P78" s="151" t="n">
        <v>0</v>
      </c>
      <c r="Q78" s="151" t="n">
        <v>18</v>
      </c>
      <c r="R78" s="151" t="n">
        <v>2</v>
      </c>
      <c r="S78" s="152" t="n">
        <f aca="false">28.5*K78</f>
        <v>256.5</v>
      </c>
      <c r="T78" s="152" t="n">
        <v>0</v>
      </c>
      <c r="U78" s="152" t="n">
        <f aca="false">11*M78+0.72*P78</f>
        <v>0</v>
      </c>
      <c r="V78" s="152" t="n">
        <f aca="false">11*N78+1.85*Q78</f>
        <v>44.3</v>
      </c>
      <c r="W78" s="152" t="n">
        <f aca="false">21.5*O78+0.72*R78</f>
        <v>1.44</v>
      </c>
      <c r="X78" s="153" t="n">
        <f aca="false">S78+T78+U78+V78+W78</f>
        <v>302.24</v>
      </c>
      <c r="Y78" s="154" t="n">
        <v>302</v>
      </c>
    </row>
    <row r="79" customFormat="false" ht="21" hidden="false" customHeight="true" outlineLevel="0" collapsed="false">
      <c r="A79" s="23" t="s">
        <v>38</v>
      </c>
      <c r="B79" s="23" t="s">
        <v>184</v>
      </c>
      <c r="C79" s="23" t="s">
        <v>190</v>
      </c>
      <c r="D79" s="24" t="s">
        <v>191</v>
      </c>
      <c r="E79" s="24" t="s">
        <v>194</v>
      </c>
      <c r="F79" s="24" t="s">
        <v>195</v>
      </c>
      <c r="G79" s="24" t="s">
        <v>196</v>
      </c>
      <c r="H79" s="24" t="n">
        <v>588032</v>
      </c>
      <c r="I79" s="151" t="n">
        <v>9</v>
      </c>
      <c r="J79" s="151" t="n">
        <v>0</v>
      </c>
      <c r="K79" s="151" t="n">
        <v>9</v>
      </c>
      <c r="L79" s="151" t="n">
        <v>0</v>
      </c>
      <c r="M79" s="151" t="n">
        <v>0</v>
      </c>
      <c r="N79" s="151" t="n">
        <v>0</v>
      </c>
      <c r="O79" s="151" t="n">
        <v>0</v>
      </c>
      <c r="P79" s="151" t="n">
        <v>5</v>
      </c>
      <c r="Q79" s="151" t="n">
        <v>9</v>
      </c>
      <c r="R79" s="151" t="n">
        <v>5</v>
      </c>
      <c r="S79" s="152" t="n">
        <f aca="false">28.5*K79</f>
        <v>256.5</v>
      </c>
      <c r="T79" s="152" t="n">
        <v>0</v>
      </c>
      <c r="U79" s="152" t="n">
        <f aca="false">11*M79+0.72*P79</f>
        <v>3.6</v>
      </c>
      <c r="V79" s="152" t="n">
        <f aca="false">11*N79+1.85*Q79</f>
        <v>16.65</v>
      </c>
      <c r="W79" s="152" t="n">
        <f aca="false">21.5*O79+0.72*R79</f>
        <v>3.6</v>
      </c>
      <c r="X79" s="153" t="n">
        <f aca="false">S79+T79+U79+V79+W79</f>
        <v>280.35</v>
      </c>
      <c r="Y79" s="154" t="n">
        <v>280</v>
      </c>
    </row>
    <row r="80" customFormat="false" ht="21" hidden="false" customHeight="true" outlineLevel="0" collapsed="false">
      <c r="A80" s="23" t="s">
        <v>38</v>
      </c>
      <c r="B80" s="23" t="s">
        <v>184</v>
      </c>
      <c r="C80" s="23" t="s">
        <v>197</v>
      </c>
      <c r="D80" s="24" t="s">
        <v>198</v>
      </c>
      <c r="E80" s="24" t="s">
        <v>199</v>
      </c>
      <c r="F80" s="24" t="s">
        <v>139</v>
      </c>
      <c r="G80" s="24" t="s">
        <v>200</v>
      </c>
      <c r="H80" s="24" t="n">
        <v>17318840</v>
      </c>
      <c r="I80" s="151" t="n">
        <v>3</v>
      </c>
      <c r="J80" s="151" t="n">
        <v>0</v>
      </c>
      <c r="K80" s="151" t="n">
        <v>3</v>
      </c>
      <c r="L80" s="151" t="n">
        <v>0</v>
      </c>
      <c r="M80" s="151" t="n">
        <v>0</v>
      </c>
      <c r="N80" s="151" t="n">
        <v>0</v>
      </c>
      <c r="O80" s="151" t="n">
        <v>0</v>
      </c>
      <c r="P80" s="151" t="n">
        <v>0</v>
      </c>
      <c r="Q80" s="151" t="n">
        <v>8</v>
      </c>
      <c r="R80" s="151" t="n">
        <v>0</v>
      </c>
      <c r="S80" s="152" t="n">
        <f aca="false">28.5*K80</f>
        <v>85.5</v>
      </c>
      <c r="T80" s="152" t="n">
        <v>0</v>
      </c>
      <c r="U80" s="152" t="n">
        <f aca="false">11*M80+0.72*P80</f>
        <v>0</v>
      </c>
      <c r="V80" s="152" t="n">
        <f aca="false">11*N80+1.85*Q80</f>
        <v>14.8</v>
      </c>
      <c r="W80" s="152" t="n">
        <f aca="false">21.5*O80+0.72*R80</f>
        <v>0</v>
      </c>
      <c r="X80" s="153" t="n">
        <f aca="false">S80+T80+U80+V80+W80</f>
        <v>100.3</v>
      </c>
      <c r="Y80" s="154" t="n">
        <v>100</v>
      </c>
    </row>
    <row r="81" customFormat="false" ht="21" hidden="false" customHeight="true" outlineLevel="0" collapsed="false">
      <c r="A81" s="23" t="s">
        <v>38</v>
      </c>
      <c r="B81" s="23" t="s">
        <v>184</v>
      </c>
      <c r="C81" s="23" t="s">
        <v>201</v>
      </c>
      <c r="D81" s="24" t="s">
        <v>202</v>
      </c>
      <c r="E81" s="24" t="s">
        <v>203</v>
      </c>
      <c r="F81" s="24" t="s">
        <v>204</v>
      </c>
      <c r="G81" s="24" t="s">
        <v>205</v>
      </c>
      <c r="H81" s="24" t="n">
        <v>652512</v>
      </c>
      <c r="I81" s="151" t="n">
        <v>2</v>
      </c>
      <c r="J81" s="151" t="n">
        <v>0</v>
      </c>
      <c r="K81" s="151" t="n">
        <v>3</v>
      </c>
      <c r="L81" s="151" t="n">
        <v>0</v>
      </c>
      <c r="M81" s="151" t="n">
        <v>0</v>
      </c>
      <c r="N81" s="151" t="n">
        <v>0</v>
      </c>
      <c r="O81" s="151" t="n">
        <v>0</v>
      </c>
      <c r="P81" s="151" t="n">
        <v>0</v>
      </c>
      <c r="Q81" s="151" t="n">
        <v>26</v>
      </c>
      <c r="R81" s="151" t="n">
        <v>27</v>
      </c>
      <c r="S81" s="152" t="n">
        <f aca="false">28.5*K81</f>
        <v>85.5</v>
      </c>
      <c r="T81" s="152" t="n">
        <v>0</v>
      </c>
      <c r="U81" s="152" t="n">
        <f aca="false">11*M81+0.72*P81</f>
        <v>0</v>
      </c>
      <c r="V81" s="152" t="n">
        <f aca="false">11*N81+1.85*Q81</f>
        <v>48.1</v>
      </c>
      <c r="W81" s="152" t="n">
        <f aca="false">21.5*O81+0.72*R81</f>
        <v>19.44</v>
      </c>
      <c r="X81" s="153" t="n">
        <f aca="false">S81+T81+U81+V81+W81</f>
        <v>153.04</v>
      </c>
      <c r="Y81" s="154" t="n">
        <v>153</v>
      </c>
    </row>
    <row r="82" customFormat="false" ht="21" hidden="false" customHeight="true" outlineLevel="0" collapsed="false">
      <c r="A82" s="23" t="s">
        <v>38</v>
      </c>
      <c r="B82" s="23" t="s">
        <v>184</v>
      </c>
      <c r="C82" s="23" t="s">
        <v>206</v>
      </c>
      <c r="D82" s="24" t="s">
        <v>207</v>
      </c>
      <c r="E82" s="24" t="s">
        <v>208</v>
      </c>
      <c r="F82" s="24" t="s">
        <v>56</v>
      </c>
      <c r="G82" s="24" t="s">
        <v>209</v>
      </c>
      <c r="H82" s="24" t="n">
        <v>30804264</v>
      </c>
      <c r="I82" s="151" t="n">
        <v>4</v>
      </c>
      <c r="J82" s="151" t="n">
        <v>0</v>
      </c>
      <c r="K82" s="151" t="n">
        <v>5</v>
      </c>
      <c r="L82" s="151" t="n">
        <v>0</v>
      </c>
      <c r="M82" s="151" t="n">
        <v>1</v>
      </c>
      <c r="N82" s="151" t="n">
        <v>0</v>
      </c>
      <c r="O82" s="151" t="n">
        <v>0</v>
      </c>
      <c r="P82" s="151" t="n">
        <v>19</v>
      </c>
      <c r="Q82" s="151" t="n">
        <v>11</v>
      </c>
      <c r="R82" s="151" t="n">
        <v>1</v>
      </c>
      <c r="S82" s="152" t="n">
        <f aca="false">28.5*K82</f>
        <v>142.5</v>
      </c>
      <c r="T82" s="152" t="n">
        <v>0</v>
      </c>
      <c r="U82" s="152" t="n">
        <f aca="false">11*M82+0.72*P82</f>
        <v>24.68</v>
      </c>
      <c r="V82" s="152" t="n">
        <f aca="false">11*N82+1.85*Q82</f>
        <v>20.35</v>
      </c>
      <c r="W82" s="152" t="n">
        <f aca="false">21.5*O82+0.72*R82</f>
        <v>0.72</v>
      </c>
      <c r="X82" s="153" t="n">
        <f aca="false">S82+T82+U82+V82+W82</f>
        <v>188.25</v>
      </c>
      <c r="Y82" s="154" t="n">
        <v>188</v>
      </c>
    </row>
    <row r="83" customFormat="false" ht="21" hidden="false" customHeight="true" outlineLevel="0" collapsed="false">
      <c r="A83" s="23" t="s">
        <v>38</v>
      </c>
      <c r="B83" s="23" t="s">
        <v>184</v>
      </c>
      <c r="C83" s="23" t="s">
        <v>210</v>
      </c>
      <c r="D83" s="24" t="s">
        <v>211</v>
      </c>
      <c r="E83" s="24" t="s">
        <v>212</v>
      </c>
      <c r="F83" s="24" t="s">
        <v>50</v>
      </c>
      <c r="G83" s="24" t="s">
        <v>213</v>
      </c>
      <c r="H83" s="24" t="n">
        <v>30848008</v>
      </c>
      <c r="I83" s="151" t="n">
        <v>1</v>
      </c>
      <c r="J83" s="151" t="n">
        <v>0</v>
      </c>
      <c r="K83" s="151" t="n">
        <v>1</v>
      </c>
      <c r="L83" s="151" t="n">
        <v>0</v>
      </c>
      <c r="M83" s="151" t="n">
        <v>0</v>
      </c>
      <c r="N83" s="151" t="n">
        <v>0</v>
      </c>
      <c r="O83" s="151" t="n">
        <v>0</v>
      </c>
      <c r="P83" s="151" t="n">
        <v>0</v>
      </c>
      <c r="Q83" s="151" t="n">
        <v>0</v>
      </c>
      <c r="R83" s="151" t="n">
        <v>2</v>
      </c>
      <c r="S83" s="152" t="n">
        <f aca="false">28.5*K83</f>
        <v>28.5</v>
      </c>
      <c r="T83" s="152" t="n">
        <v>0</v>
      </c>
      <c r="U83" s="152" t="n">
        <f aca="false">11*M83+0.72*P83</f>
        <v>0</v>
      </c>
      <c r="V83" s="152" t="n">
        <f aca="false">11*N83+1.85*Q83</f>
        <v>0</v>
      </c>
      <c r="W83" s="152" t="n">
        <f aca="false">21.5*O83+0.72*R83</f>
        <v>1.44</v>
      </c>
      <c r="X83" s="153" t="n">
        <f aca="false">S83+T83+U83+V83+W83</f>
        <v>29.94</v>
      </c>
      <c r="Y83" s="154" t="n">
        <v>30</v>
      </c>
    </row>
    <row r="84" customFormat="false" ht="21" hidden="false" customHeight="true" outlineLevel="0" collapsed="false">
      <c r="A84" s="30" t="s">
        <v>38</v>
      </c>
      <c r="B84" s="30" t="s">
        <v>184</v>
      </c>
      <c r="C84" s="30" t="s">
        <v>214</v>
      </c>
      <c r="D84" s="31" t="s">
        <v>215</v>
      </c>
      <c r="E84" s="31" t="s">
        <v>216</v>
      </c>
      <c r="F84" s="24" t="s">
        <v>45</v>
      </c>
      <c r="G84" s="24" t="s">
        <v>217</v>
      </c>
      <c r="H84" s="24" t="n">
        <v>30858143</v>
      </c>
      <c r="I84" s="151" t="n">
        <v>0</v>
      </c>
      <c r="J84" s="151" t="n">
        <v>0</v>
      </c>
      <c r="K84" s="151" t="n">
        <v>0</v>
      </c>
      <c r="L84" s="151" t="n">
        <v>0</v>
      </c>
      <c r="M84" s="151" t="n">
        <v>0</v>
      </c>
      <c r="N84" s="151" t="n">
        <v>0</v>
      </c>
      <c r="O84" s="151" t="n">
        <v>0</v>
      </c>
      <c r="P84" s="151" t="n">
        <v>0</v>
      </c>
      <c r="Q84" s="151" t="n">
        <v>0</v>
      </c>
      <c r="R84" s="151" t="n">
        <v>0</v>
      </c>
      <c r="S84" s="152" t="n">
        <f aca="false">28.5*K84</f>
        <v>0</v>
      </c>
      <c r="T84" s="152" t="n">
        <v>0</v>
      </c>
      <c r="U84" s="152" t="n">
        <f aca="false">11*M84+0.72*P84</f>
        <v>0</v>
      </c>
      <c r="V84" s="152" t="n">
        <f aca="false">11*N84+1.85*Q84</f>
        <v>0</v>
      </c>
      <c r="W84" s="152" t="n">
        <f aca="false">21.5*O84+0.72*R84</f>
        <v>0</v>
      </c>
      <c r="X84" s="153" t="n">
        <f aca="false">S84+T84+U84+V84+W84</f>
        <v>0</v>
      </c>
      <c r="Y84" s="154" t="n">
        <v>0</v>
      </c>
    </row>
    <row r="85" customFormat="false" ht="21" hidden="false" customHeight="true" outlineLevel="0" collapsed="false">
      <c r="A85" s="23" t="s">
        <v>38</v>
      </c>
      <c r="B85" s="23" t="s">
        <v>184</v>
      </c>
      <c r="C85" s="23" t="s">
        <v>214</v>
      </c>
      <c r="D85" s="24" t="s">
        <v>215</v>
      </c>
      <c r="E85" s="24" t="s">
        <v>218</v>
      </c>
      <c r="F85" s="24" t="s">
        <v>50</v>
      </c>
      <c r="G85" s="24" t="s">
        <v>219</v>
      </c>
      <c r="H85" s="24" t="n">
        <v>30843006</v>
      </c>
      <c r="I85" s="151" t="n">
        <v>0</v>
      </c>
      <c r="J85" s="151" t="n">
        <v>0</v>
      </c>
      <c r="K85" s="151" t="n">
        <v>0</v>
      </c>
      <c r="L85" s="151" t="n">
        <v>0</v>
      </c>
      <c r="M85" s="151" t="n">
        <v>0</v>
      </c>
      <c r="N85" s="151" t="n">
        <v>0</v>
      </c>
      <c r="O85" s="151" t="n">
        <v>0</v>
      </c>
      <c r="P85" s="151" t="n">
        <v>0</v>
      </c>
      <c r="Q85" s="151" t="n">
        <v>0</v>
      </c>
      <c r="R85" s="151" t="n">
        <v>0</v>
      </c>
      <c r="S85" s="152" t="n">
        <f aca="false">28.5*K85</f>
        <v>0</v>
      </c>
      <c r="T85" s="152" t="n">
        <v>0</v>
      </c>
      <c r="U85" s="152" t="n">
        <f aca="false">11*M85+0.72*P85</f>
        <v>0</v>
      </c>
      <c r="V85" s="152" t="n">
        <f aca="false">11*N85+1.85*Q85</f>
        <v>0</v>
      </c>
      <c r="W85" s="152" t="n">
        <f aca="false">21.5*O85+0.72*R85</f>
        <v>0</v>
      </c>
      <c r="X85" s="153" t="n">
        <f aca="false">S85+T85+U85+V85+W85</f>
        <v>0</v>
      </c>
      <c r="Y85" s="154" t="n">
        <v>0</v>
      </c>
    </row>
    <row r="86" customFormat="false" ht="21" hidden="false" customHeight="true" outlineLevel="0" collapsed="false">
      <c r="A86" s="23" t="s">
        <v>38</v>
      </c>
      <c r="B86" s="23" t="s">
        <v>184</v>
      </c>
      <c r="C86" s="23" t="s">
        <v>214</v>
      </c>
      <c r="D86" s="24" t="s">
        <v>215</v>
      </c>
      <c r="E86" s="24" t="s">
        <v>220</v>
      </c>
      <c r="F86" s="24" t="s">
        <v>50</v>
      </c>
      <c r="G86" s="24" t="s">
        <v>221</v>
      </c>
      <c r="H86" s="24" t="n">
        <v>31744184</v>
      </c>
      <c r="I86" s="151" t="n">
        <v>3</v>
      </c>
      <c r="J86" s="151" t="n">
        <v>0</v>
      </c>
      <c r="K86" s="151" t="n">
        <v>4</v>
      </c>
      <c r="L86" s="151" t="n">
        <v>0</v>
      </c>
      <c r="M86" s="151" t="n">
        <v>1</v>
      </c>
      <c r="N86" s="151" t="n">
        <v>0</v>
      </c>
      <c r="O86" s="151" t="n">
        <v>0</v>
      </c>
      <c r="P86" s="151" t="n">
        <v>10</v>
      </c>
      <c r="Q86" s="151" t="n">
        <v>1</v>
      </c>
      <c r="R86" s="151" t="n">
        <v>16</v>
      </c>
      <c r="S86" s="152" t="n">
        <f aca="false">28.5*K86</f>
        <v>114</v>
      </c>
      <c r="T86" s="152" t="n">
        <v>14.4</v>
      </c>
      <c r="U86" s="152" t="n">
        <f aca="false">11*M86+0.72*P86</f>
        <v>18.2</v>
      </c>
      <c r="V86" s="152" t="n">
        <f aca="false">11*N86+1.85*Q86</f>
        <v>1.85</v>
      </c>
      <c r="W86" s="152" t="n">
        <f aca="false">21.5*O86+0.72*R86</f>
        <v>11.52</v>
      </c>
      <c r="X86" s="153" t="n">
        <f aca="false">S86+T86+U86+V86+W86</f>
        <v>159.97</v>
      </c>
      <c r="Y86" s="154" t="n">
        <v>160</v>
      </c>
    </row>
    <row r="87" customFormat="false" ht="21" hidden="false" customHeight="true" outlineLevel="0" collapsed="false">
      <c r="A87" s="23" t="s">
        <v>38</v>
      </c>
      <c r="B87" s="23" t="s">
        <v>184</v>
      </c>
      <c r="C87" s="23" t="s">
        <v>214</v>
      </c>
      <c r="D87" s="24" t="s">
        <v>215</v>
      </c>
      <c r="E87" s="24" t="s">
        <v>222</v>
      </c>
      <c r="F87" s="24" t="s">
        <v>59</v>
      </c>
      <c r="G87" s="24" t="s">
        <v>223</v>
      </c>
      <c r="H87" s="24" t="n">
        <v>30852056</v>
      </c>
      <c r="I87" s="151" t="n">
        <v>3</v>
      </c>
      <c r="J87" s="151" t="n">
        <v>0</v>
      </c>
      <c r="K87" s="151" t="n">
        <v>4</v>
      </c>
      <c r="L87" s="151" t="n">
        <v>0</v>
      </c>
      <c r="M87" s="151" t="n">
        <v>0</v>
      </c>
      <c r="N87" s="151" t="n">
        <v>0</v>
      </c>
      <c r="O87" s="151" t="n">
        <v>0</v>
      </c>
      <c r="P87" s="151" t="n">
        <v>0</v>
      </c>
      <c r="Q87" s="151" t="n">
        <v>4</v>
      </c>
      <c r="R87" s="151" t="n">
        <v>2</v>
      </c>
      <c r="S87" s="152" t="n">
        <f aca="false">28.5*K87</f>
        <v>114</v>
      </c>
      <c r="T87" s="152" t="n">
        <v>9.2</v>
      </c>
      <c r="U87" s="152" t="n">
        <f aca="false">11*M87+0.72*P87</f>
        <v>0</v>
      </c>
      <c r="V87" s="152" t="n">
        <f aca="false">11*N87+1.85*Q87</f>
        <v>7.4</v>
      </c>
      <c r="W87" s="152" t="n">
        <f aca="false">21.5*O87+0.72*R87</f>
        <v>1.44</v>
      </c>
      <c r="X87" s="153" t="n">
        <f aca="false">S87+T87+U87+V87+W87</f>
        <v>132.04</v>
      </c>
      <c r="Y87" s="154" t="n">
        <v>132</v>
      </c>
    </row>
    <row r="88" customFormat="false" ht="21" hidden="false" customHeight="true" outlineLevel="0" collapsed="false">
      <c r="A88" s="23" t="s">
        <v>38</v>
      </c>
      <c r="B88" s="23" t="s">
        <v>184</v>
      </c>
      <c r="C88" s="23" t="s">
        <v>214</v>
      </c>
      <c r="D88" s="24" t="s">
        <v>215</v>
      </c>
      <c r="E88" s="24" t="s">
        <v>224</v>
      </c>
      <c r="F88" s="24" t="s">
        <v>139</v>
      </c>
      <c r="G88" s="24" t="s">
        <v>225</v>
      </c>
      <c r="H88" s="24" t="n">
        <v>30815339</v>
      </c>
      <c r="I88" s="151" t="n">
        <v>4</v>
      </c>
      <c r="J88" s="151" t="n">
        <v>1</v>
      </c>
      <c r="K88" s="151" t="n">
        <v>4</v>
      </c>
      <c r="L88" s="151" t="n">
        <v>2</v>
      </c>
      <c r="M88" s="151" t="n">
        <v>0</v>
      </c>
      <c r="N88" s="151" t="n">
        <v>0</v>
      </c>
      <c r="O88" s="151" t="n">
        <v>0</v>
      </c>
      <c r="P88" s="151" t="n">
        <v>8</v>
      </c>
      <c r="Q88" s="151" t="n">
        <v>8</v>
      </c>
      <c r="R88" s="151" t="n">
        <v>6</v>
      </c>
      <c r="S88" s="152" t="n">
        <f aca="false">28.5*K88</f>
        <v>114</v>
      </c>
      <c r="T88" s="152" t="n">
        <v>0</v>
      </c>
      <c r="U88" s="152" t="n">
        <f aca="false">11*M88+0.72*P88</f>
        <v>5.76</v>
      </c>
      <c r="V88" s="152" t="n">
        <f aca="false">11*N88+1.85*Q88</f>
        <v>14.8</v>
      </c>
      <c r="W88" s="152" t="n">
        <f aca="false">21.5*O88+0.72*R88</f>
        <v>4.32</v>
      </c>
      <c r="X88" s="153" t="n">
        <f aca="false">S88+T88+U88+V88+W88</f>
        <v>138.88</v>
      </c>
      <c r="Y88" s="154" t="n">
        <v>139</v>
      </c>
    </row>
    <row r="89" customFormat="false" ht="21" hidden="false" customHeight="true" outlineLevel="0" collapsed="false">
      <c r="A89" s="23" t="s">
        <v>38</v>
      </c>
      <c r="B89" s="23" t="s">
        <v>184</v>
      </c>
      <c r="C89" s="23" t="s">
        <v>214</v>
      </c>
      <c r="D89" s="24" t="s">
        <v>215</v>
      </c>
      <c r="E89" s="24" t="s">
        <v>226</v>
      </c>
      <c r="F89" s="24" t="s">
        <v>158</v>
      </c>
      <c r="G89" s="24" t="s">
        <v>227</v>
      </c>
      <c r="H89" s="24" t="n">
        <v>35603062</v>
      </c>
      <c r="I89" s="151" t="n">
        <v>1</v>
      </c>
      <c r="J89" s="151" t="n">
        <v>0</v>
      </c>
      <c r="K89" s="151" t="n">
        <v>2</v>
      </c>
      <c r="L89" s="151" t="n">
        <v>0</v>
      </c>
      <c r="M89" s="151" t="n">
        <v>0</v>
      </c>
      <c r="N89" s="151" t="n">
        <v>0</v>
      </c>
      <c r="O89" s="151" t="n">
        <v>0</v>
      </c>
      <c r="P89" s="151" t="n">
        <v>0</v>
      </c>
      <c r="Q89" s="151" t="n">
        <v>0</v>
      </c>
      <c r="R89" s="151" t="n">
        <v>3</v>
      </c>
      <c r="S89" s="152" t="n">
        <f aca="false">28.5*K89</f>
        <v>57</v>
      </c>
      <c r="T89" s="152" t="n">
        <v>0</v>
      </c>
      <c r="U89" s="152" t="n">
        <f aca="false">11*M89+0.72*P89</f>
        <v>0</v>
      </c>
      <c r="V89" s="152" t="n">
        <f aca="false">11*N89+1.85*Q89</f>
        <v>0</v>
      </c>
      <c r="W89" s="152" t="n">
        <f aca="false">21.5*O89+0.72*R89</f>
        <v>2.16</v>
      </c>
      <c r="X89" s="153" t="n">
        <f aca="false">S89+T89+U89+V89+W89</f>
        <v>59.16</v>
      </c>
      <c r="Y89" s="154" t="n">
        <v>59</v>
      </c>
    </row>
    <row r="90" customFormat="false" ht="21" hidden="false" customHeight="true" outlineLevel="0" collapsed="false">
      <c r="A90" s="23" t="s">
        <v>38</v>
      </c>
      <c r="B90" s="23" t="s">
        <v>184</v>
      </c>
      <c r="C90" s="23" t="s">
        <v>214</v>
      </c>
      <c r="D90" s="24" t="s">
        <v>215</v>
      </c>
      <c r="E90" s="24" t="s">
        <v>228</v>
      </c>
      <c r="F90" s="24" t="s">
        <v>229</v>
      </c>
      <c r="G90" s="24" t="s">
        <v>230</v>
      </c>
      <c r="H90" s="24" t="n">
        <v>17055474</v>
      </c>
      <c r="I90" s="151" t="n">
        <v>0</v>
      </c>
      <c r="J90" s="151" t="n">
        <v>0</v>
      </c>
      <c r="K90" s="151" t="n">
        <v>0</v>
      </c>
      <c r="L90" s="151" t="n">
        <v>0</v>
      </c>
      <c r="M90" s="151" t="n">
        <v>0</v>
      </c>
      <c r="N90" s="151" t="n">
        <v>0</v>
      </c>
      <c r="O90" s="151" t="n">
        <v>0</v>
      </c>
      <c r="P90" s="151" t="n">
        <v>0</v>
      </c>
      <c r="Q90" s="151" t="n">
        <v>0</v>
      </c>
      <c r="R90" s="151" t="n">
        <v>0</v>
      </c>
      <c r="S90" s="152" t="n">
        <f aca="false">28.5*K90</f>
        <v>0</v>
      </c>
      <c r="T90" s="152" t="n">
        <v>0</v>
      </c>
      <c r="U90" s="152" t="n">
        <f aca="false">11*M90+0.72*P90</f>
        <v>0</v>
      </c>
      <c r="V90" s="152" t="n">
        <f aca="false">11*N90+1.85*Q90</f>
        <v>0</v>
      </c>
      <c r="W90" s="152" t="n">
        <f aca="false">21.5*O90+0.72*R90</f>
        <v>0</v>
      </c>
      <c r="X90" s="153" t="n">
        <f aca="false">S90+T90+U90+V90+W90</f>
        <v>0</v>
      </c>
      <c r="Y90" s="154" t="n">
        <v>0</v>
      </c>
    </row>
    <row r="91" customFormat="false" ht="21" hidden="false" customHeight="true" outlineLevel="0" collapsed="false">
      <c r="A91" s="23" t="s">
        <v>38</v>
      </c>
      <c r="B91" s="23" t="s">
        <v>231</v>
      </c>
      <c r="C91" s="23" t="s">
        <v>232</v>
      </c>
      <c r="D91" s="24" t="s">
        <v>233</v>
      </c>
      <c r="E91" s="24" t="s">
        <v>234</v>
      </c>
      <c r="F91" s="24" t="s">
        <v>56</v>
      </c>
      <c r="G91" s="24" t="s">
        <v>235</v>
      </c>
      <c r="H91" s="24" t="n">
        <v>30844959</v>
      </c>
      <c r="I91" s="151" t="n">
        <v>0</v>
      </c>
      <c r="J91" s="151" t="n">
        <v>0</v>
      </c>
      <c r="K91" s="151" t="n">
        <v>0</v>
      </c>
      <c r="L91" s="151" t="n">
        <v>0</v>
      </c>
      <c r="M91" s="151" t="n">
        <v>0</v>
      </c>
      <c r="N91" s="151" t="n">
        <v>0</v>
      </c>
      <c r="O91" s="151" t="n">
        <v>0</v>
      </c>
      <c r="P91" s="151" t="n">
        <v>0</v>
      </c>
      <c r="Q91" s="151" t="n">
        <v>0</v>
      </c>
      <c r="R91" s="151" t="n">
        <v>0</v>
      </c>
      <c r="S91" s="152" t="n">
        <f aca="false">28.5*K91</f>
        <v>0</v>
      </c>
      <c r="T91" s="152" t="n">
        <v>0</v>
      </c>
      <c r="U91" s="152" t="n">
        <f aca="false">11*M91+0.72*P91</f>
        <v>0</v>
      </c>
      <c r="V91" s="152" t="n">
        <f aca="false">11*N91+1.85*Q91</f>
        <v>0</v>
      </c>
      <c r="W91" s="152" t="n">
        <f aca="false">21.5*O91+0.72*R91</f>
        <v>0</v>
      </c>
      <c r="X91" s="153" t="n">
        <f aca="false">S91+T91+U91+V91+W91</f>
        <v>0</v>
      </c>
      <c r="Y91" s="154" t="n">
        <v>0</v>
      </c>
    </row>
    <row r="92" customFormat="false" ht="21" hidden="false" customHeight="true" outlineLevel="0" collapsed="false">
      <c r="A92" s="23" t="s">
        <v>38</v>
      </c>
      <c r="B92" s="23" t="s">
        <v>231</v>
      </c>
      <c r="C92" s="23" t="s">
        <v>236</v>
      </c>
      <c r="D92" s="24" t="s">
        <v>237</v>
      </c>
      <c r="E92" s="24" t="s">
        <v>238</v>
      </c>
      <c r="F92" s="24" t="s">
        <v>53</v>
      </c>
      <c r="G92" s="24" t="s">
        <v>239</v>
      </c>
      <c r="H92" s="24" t="n">
        <v>31787517</v>
      </c>
      <c r="I92" s="151" t="n">
        <v>3</v>
      </c>
      <c r="J92" s="151" t="n">
        <v>0</v>
      </c>
      <c r="K92" s="151" t="n">
        <v>3</v>
      </c>
      <c r="L92" s="151" t="n">
        <v>0</v>
      </c>
      <c r="M92" s="151" t="n">
        <v>0</v>
      </c>
      <c r="N92" s="151" t="n">
        <v>0</v>
      </c>
      <c r="O92" s="151" t="n">
        <v>0</v>
      </c>
      <c r="P92" s="151" t="n">
        <v>0</v>
      </c>
      <c r="Q92" s="151" t="n">
        <v>31</v>
      </c>
      <c r="R92" s="151" t="n">
        <v>21</v>
      </c>
      <c r="S92" s="152" t="n">
        <f aca="false">28.5*K92</f>
        <v>85.5</v>
      </c>
      <c r="T92" s="152" t="n">
        <v>0</v>
      </c>
      <c r="U92" s="152" t="n">
        <f aca="false">11*M92+0.72*P92</f>
        <v>0</v>
      </c>
      <c r="V92" s="152" t="n">
        <f aca="false">11*N92+1.85*Q92</f>
        <v>57.35</v>
      </c>
      <c r="W92" s="152" t="n">
        <f aca="false">21.5*O92+0.72*R92</f>
        <v>15.12</v>
      </c>
      <c r="X92" s="153" t="n">
        <f aca="false">S92+T92+U92+V92+W92</f>
        <v>157.97</v>
      </c>
      <c r="Y92" s="154" t="n">
        <v>158</v>
      </c>
    </row>
    <row r="93" customFormat="false" ht="21" hidden="false" customHeight="true" outlineLevel="0" collapsed="false">
      <c r="A93" s="23" t="s">
        <v>38</v>
      </c>
      <c r="B93" s="23" t="s">
        <v>231</v>
      </c>
      <c r="C93" s="23" t="s">
        <v>240</v>
      </c>
      <c r="D93" s="24" t="s">
        <v>241</v>
      </c>
      <c r="E93" s="24" t="s">
        <v>242</v>
      </c>
      <c r="F93" s="24" t="s">
        <v>59</v>
      </c>
      <c r="G93" s="24" t="s">
        <v>137</v>
      </c>
      <c r="H93" s="24" t="n">
        <v>31792952</v>
      </c>
      <c r="I93" s="151" t="n">
        <v>1</v>
      </c>
      <c r="J93" s="151" t="n">
        <v>0</v>
      </c>
      <c r="K93" s="151" t="n">
        <v>1</v>
      </c>
      <c r="L93" s="151" t="n">
        <v>0</v>
      </c>
      <c r="M93" s="151" t="n">
        <v>0</v>
      </c>
      <c r="N93" s="151" t="n">
        <v>0</v>
      </c>
      <c r="O93" s="151" t="n">
        <v>0</v>
      </c>
      <c r="P93" s="151" t="n">
        <v>0</v>
      </c>
      <c r="Q93" s="151" t="n">
        <v>1</v>
      </c>
      <c r="R93" s="151" t="n">
        <v>0</v>
      </c>
      <c r="S93" s="152" t="n">
        <f aca="false">28.5*K93</f>
        <v>28.5</v>
      </c>
      <c r="T93" s="152" t="n">
        <v>0</v>
      </c>
      <c r="U93" s="152" t="n">
        <f aca="false">11*M93+0.72*P93</f>
        <v>0</v>
      </c>
      <c r="V93" s="152" t="n">
        <f aca="false">11*N93+1.85*Q93</f>
        <v>1.85</v>
      </c>
      <c r="W93" s="152" t="n">
        <f aca="false">21.5*O93+0.72*R93</f>
        <v>0</v>
      </c>
      <c r="X93" s="153" t="n">
        <f aca="false">S93+T93+U93+V93+W93</f>
        <v>30.35</v>
      </c>
      <c r="Y93" s="154" t="n">
        <v>30</v>
      </c>
    </row>
    <row r="94" customFormat="false" ht="21" hidden="false" customHeight="true" outlineLevel="0" collapsed="false">
      <c r="A94" s="23" t="s">
        <v>38</v>
      </c>
      <c r="B94" s="23" t="s">
        <v>231</v>
      </c>
      <c r="C94" s="23" t="s">
        <v>243</v>
      </c>
      <c r="D94" s="24" t="s">
        <v>244</v>
      </c>
      <c r="E94" s="24" t="s">
        <v>245</v>
      </c>
      <c r="F94" s="24" t="s">
        <v>50</v>
      </c>
      <c r="G94" s="24" t="s">
        <v>246</v>
      </c>
      <c r="H94" s="24" t="n">
        <v>31771033</v>
      </c>
      <c r="I94" s="151" t="n">
        <v>2</v>
      </c>
      <c r="J94" s="151" t="n">
        <v>0</v>
      </c>
      <c r="K94" s="151" t="n">
        <v>2</v>
      </c>
      <c r="L94" s="151" t="n">
        <v>0</v>
      </c>
      <c r="M94" s="151" t="n">
        <v>0</v>
      </c>
      <c r="N94" s="151" t="n">
        <v>0</v>
      </c>
      <c r="O94" s="151" t="n">
        <v>0</v>
      </c>
      <c r="P94" s="151" t="n">
        <v>0</v>
      </c>
      <c r="Q94" s="151" t="n">
        <v>1</v>
      </c>
      <c r="R94" s="151" t="n">
        <v>5</v>
      </c>
      <c r="S94" s="152" t="n">
        <f aca="false">28.5*K94</f>
        <v>57</v>
      </c>
      <c r="T94" s="152" t="n">
        <v>2.85</v>
      </c>
      <c r="U94" s="152" t="n">
        <f aca="false">11*M94+0.72*P94</f>
        <v>0</v>
      </c>
      <c r="V94" s="152" t="n">
        <f aca="false">11*N94+1.85*Q94</f>
        <v>1.85</v>
      </c>
      <c r="W94" s="152" t="n">
        <f aca="false">21.5*O94+0.72*R94</f>
        <v>3.6</v>
      </c>
      <c r="X94" s="153" t="n">
        <f aca="false">S94+T94+U94+V94+W94</f>
        <v>65.3</v>
      </c>
      <c r="Y94" s="154" t="n">
        <v>65</v>
      </c>
    </row>
    <row r="95" customFormat="false" ht="21" hidden="false" customHeight="true" outlineLevel="0" collapsed="false">
      <c r="A95" s="23" t="s">
        <v>38</v>
      </c>
      <c r="B95" s="23" t="s">
        <v>231</v>
      </c>
      <c r="C95" s="23" t="s">
        <v>247</v>
      </c>
      <c r="D95" s="24" t="s">
        <v>248</v>
      </c>
      <c r="E95" s="24" t="s">
        <v>249</v>
      </c>
      <c r="F95" s="24" t="s">
        <v>43</v>
      </c>
      <c r="G95" s="24" t="s">
        <v>81</v>
      </c>
      <c r="H95" s="24" t="n">
        <v>30804825</v>
      </c>
      <c r="I95" s="151" t="n">
        <v>1</v>
      </c>
      <c r="J95" s="151" t="n">
        <v>0</v>
      </c>
      <c r="K95" s="151" t="n">
        <v>1</v>
      </c>
      <c r="L95" s="151" t="n">
        <v>0</v>
      </c>
      <c r="M95" s="151" t="n">
        <v>0</v>
      </c>
      <c r="N95" s="151" t="n">
        <v>0</v>
      </c>
      <c r="O95" s="151" t="n">
        <v>0</v>
      </c>
      <c r="P95" s="151" t="n">
        <v>0</v>
      </c>
      <c r="Q95" s="151" t="n">
        <v>0</v>
      </c>
      <c r="R95" s="151" t="n">
        <v>11</v>
      </c>
      <c r="S95" s="152" t="n">
        <f aca="false">28.5*K95</f>
        <v>28.5</v>
      </c>
      <c r="T95" s="152" t="n">
        <v>0.8</v>
      </c>
      <c r="U95" s="152" t="n">
        <f aca="false">11*M95+0.72*P95</f>
        <v>0</v>
      </c>
      <c r="V95" s="152" t="n">
        <f aca="false">11*N95+1.85*Q95</f>
        <v>0</v>
      </c>
      <c r="W95" s="152" t="n">
        <f aca="false">21.5*O95+0.72*R95</f>
        <v>7.92</v>
      </c>
      <c r="X95" s="153" t="n">
        <f aca="false">S95+T95+U95+V95+W95</f>
        <v>37.22</v>
      </c>
      <c r="Y95" s="154" t="n">
        <v>37</v>
      </c>
    </row>
    <row r="96" customFormat="false" ht="21" hidden="false" customHeight="true" outlineLevel="0" collapsed="false">
      <c r="A96" s="23" t="s">
        <v>38</v>
      </c>
      <c r="B96" s="23" t="s">
        <v>231</v>
      </c>
      <c r="C96" s="23" t="s">
        <v>250</v>
      </c>
      <c r="D96" s="24" t="s">
        <v>251</v>
      </c>
      <c r="E96" s="24" t="s">
        <v>252</v>
      </c>
      <c r="F96" s="24" t="s">
        <v>253</v>
      </c>
      <c r="G96" s="24" t="s">
        <v>254</v>
      </c>
      <c r="H96" s="24" t="n">
        <v>30808766</v>
      </c>
      <c r="I96" s="151" t="n">
        <v>1</v>
      </c>
      <c r="J96" s="151" t="n">
        <v>0</v>
      </c>
      <c r="K96" s="151" t="n">
        <v>2</v>
      </c>
      <c r="L96" s="151" t="n">
        <v>0</v>
      </c>
      <c r="M96" s="151" t="n">
        <v>0</v>
      </c>
      <c r="N96" s="151" t="n">
        <v>0</v>
      </c>
      <c r="O96" s="151" t="n">
        <v>0</v>
      </c>
      <c r="P96" s="151" t="n">
        <v>0</v>
      </c>
      <c r="Q96" s="151" t="n">
        <v>2</v>
      </c>
      <c r="R96" s="151" t="n">
        <v>11</v>
      </c>
      <c r="S96" s="152" t="n">
        <f aca="false">28.5*K96</f>
        <v>57</v>
      </c>
      <c r="T96" s="152" t="n">
        <v>7.2</v>
      </c>
      <c r="U96" s="152" t="n">
        <f aca="false">11*M96+0.72*P96</f>
        <v>0</v>
      </c>
      <c r="V96" s="152" t="n">
        <f aca="false">11*N96+1.85*Q96</f>
        <v>3.7</v>
      </c>
      <c r="W96" s="152" t="n">
        <f aca="false">21.5*O96+0.72*R96</f>
        <v>7.92</v>
      </c>
      <c r="X96" s="153" t="n">
        <f aca="false">S96+T96+U96+V96+W96</f>
        <v>75.82</v>
      </c>
      <c r="Y96" s="154" t="n">
        <v>76</v>
      </c>
    </row>
    <row r="97" customFormat="false" ht="21" hidden="false" customHeight="true" outlineLevel="0" collapsed="false">
      <c r="A97" s="23" t="s">
        <v>38</v>
      </c>
      <c r="B97" s="23" t="s">
        <v>231</v>
      </c>
      <c r="C97" s="23" t="s">
        <v>255</v>
      </c>
      <c r="D97" s="24" t="s">
        <v>256</v>
      </c>
      <c r="E97" s="24" t="s">
        <v>257</v>
      </c>
      <c r="F97" s="24" t="s">
        <v>43</v>
      </c>
      <c r="G97" s="24" t="s">
        <v>81</v>
      </c>
      <c r="H97" s="24" t="n">
        <v>36060674</v>
      </c>
      <c r="I97" s="151" t="n">
        <v>0</v>
      </c>
      <c r="J97" s="151" t="n">
        <v>0</v>
      </c>
      <c r="K97" s="151" t="n">
        <v>0</v>
      </c>
      <c r="L97" s="151" t="n">
        <v>0</v>
      </c>
      <c r="M97" s="151" t="n">
        <v>0</v>
      </c>
      <c r="N97" s="151" t="n">
        <v>0</v>
      </c>
      <c r="O97" s="151" t="n">
        <v>0</v>
      </c>
      <c r="P97" s="151" t="n">
        <v>0</v>
      </c>
      <c r="Q97" s="151" t="n">
        <v>0</v>
      </c>
      <c r="R97" s="151" t="n">
        <v>0</v>
      </c>
      <c r="S97" s="152" t="n">
        <f aca="false">28.5*K97</f>
        <v>0</v>
      </c>
      <c r="T97" s="152" t="n">
        <v>0</v>
      </c>
      <c r="U97" s="152" t="n">
        <f aca="false">11*M97+0.72*P97</f>
        <v>0</v>
      </c>
      <c r="V97" s="152" t="n">
        <f aca="false">11*N97+1.85*Q97</f>
        <v>0</v>
      </c>
      <c r="W97" s="152" t="n">
        <f aca="false">21.5*O97+0.72*R97</f>
        <v>0</v>
      </c>
      <c r="X97" s="153" t="n">
        <f aca="false">S97+T97+U97+V97+W97</f>
        <v>0</v>
      </c>
      <c r="Y97" s="154" t="n">
        <v>0</v>
      </c>
    </row>
    <row r="98" customFormat="false" ht="21" hidden="false" customHeight="true" outlineLevel="0" collapsed="false">
      <c r="A98" s="23" t="s">
        <v>38</v>
      </c>
      <c r="B98" s="23" t="s">
        <v>231</v>
      </c>
      <c r="C98" s="23" t="s">
        <v>258</v>
      </c>
      <c r="D98" s="24" t="s">
        <v>259</v>
      </c>
      <c r="E98" s="24" t="s">
        <v>260</v>
      </c>
      <c r="F98" s="24" t="s">
        <v>50</v>
      </c>
      <c r="G98" s="24" t="s">
        <v>261</v>
      </c>
      <c r="H98" s="24" t="n">
        <v>36068284</v>
      </c>
      <c r="I98" s="151" t="n">
        <v>1</v>
      </c>
      <c r="J98" s="151" t="n">
        <v>0</v>
      </c>
      <c r="K98" s="151" t="n">
        <v>1</v>
      </c>
      <c r="L98" s="151" t="n">
        <v>0</v>
      </c>
      <c r="M98" s="151" t="n">
        <v>0</v>
      </c>
      <c r="N98" s="151" t="n">
        <v>0</v>
      </c>
      <c r="O98" s="151" t="n">
        <v>0</v>
      </c>
      <c r="P98" s="151" t="n">
        <v>0</v>
      </c>
      <c r="Q98" s="151" t="n">
        <v>0</v>
      </c>
      <c r="R98" s="151" t="n">
        <v>12</v>
      </c>
      <c r="S98" s="152" t="n">
        <f aca="false">28.5*K98</f>
        <v>28.5</v>
      </c>
      <c r="T98" s="152" t="n">
        <v>0</v>
      </c>
      <c r="U98" s="152" t="n">
        <f aca="false">11*M98+0.72*P98</f>
        <v>0</v>
      </c>
      <c r="V98" s="152" t="n">
        <f aca="false">11*N98+1.85*Q98</f>
        <v>0</v>
      </c>
      <c r="W98" s="152" t="n">
        <f aca="false">21.5*O98+0.72*R98</f>
        <v>8.64</v>
      </c>
      <c r="X98" s="153" t="n">
        <f aca="false">S98+T98+U98+V98+W98</f>
        <v>37.14</v>
      </c>
      <c r="Y98" s="154" t="n">
        <v>37</v>
      </c>
    </row>
    <row r="99" customFormat="false" ht="21" hidden="false" customHeight="true" outlineLevel="0" collapsed="false">
      <c r="A99" s="23" t="s">
        <v>38</v>
      </c>
      <c r="B99" s="23" t="s">
        <v>231</v>
      </c>
      <c r="C99" s="23" t="s">
        <v>262</v>
      </c>
      <c r="D99" s="24" t="s">
        <v>263</v>
      </c>
      <c r="E99" s="24" t="s">
        <v>264</v>
      </c>
      <c r="F99" s="24" t="s">
        <v>50</v>
      </c>
      <c r="G99" s="24" t="s">
        <v>265</v>
      </c>
      <c r="H99" s="24" t="n">
        <v>31744265</v>
      </c>
      <c r="I99" s="151" t="n">
        <v>1</v>
      </c>
      <c r="J99" s="151" t="n">
        <v>0</v>
      </c>
      <c r="K99" s="151" t="n">
        <v>1</v>
      </c>
      <c r="L99" s="151" t="n">
        <v>0</v>
      </c>
      <c r="M99" s="151" t="n">
        <v>0</v>
      </c>
      <c r="N99" s="151" t="n">
        <v>0</v>
      </c>
      <c r="O99" s="151" t="n">
        <v>0</v>
      </c>
      <c r="P99" s="151" t="n">
        <v>0</v>
      </c>
      <c r="Q99" s="151" t="n">
        <v>0</v>
      </c>
      <c r="R99" s="151" t="n">
        <v>4</v>
      </c>
      <c r="S99" s="152" t="n">
        <f aca="false">28.5*K99</f>
        <v>28.5</v>
      </c>
      <c r="T99" s="152" t="n">
        <v>0</v>
      </c>
      <c r="U99" s="152" t="n">
        <f aca="false">11*M99+0.72*P99</f>
        <v>0</v>
      </c>
      <c r="V99" s="152" t="n">
        <f aca="false">11*N99+1.85*Q99</f>
        <v>0</v>
      </c>
      <c r="W99" s="152" t="n">
        <f aca="false">21.5*O99+0.72*R99</f>
        <v>2.88</v>
      </c>
      <c r="X99" s="153" t="n">
        <f aca="false">S99+T99+U99+V99+W99</f>
        <v>31.38</v>
      </c>
      <c r="Y99" s="154" t="n">
        <v>31</v>
      </c>
    </row>
    <row r="100" customFormat="false" ht="21" hidden="false" customHeight="true" outlineLevel="0" collapsed="false">
      <c r="A100" s="23" t="s">
        <v>38</v>
      </c>
      <c r="B100" s="23" t="s">
        <v>231</v>
      </c>
      <c r="C100" s="23" t="s">
        <v>262</v>
      </c>
      <c r="D100" s="24" t="s">
        <v>263</v>
      </c>
      <c r="E100" s="24" t="s">
        <v>266</v>
      </c>
      <c r="F100" s="24" t="s">
        <v>50</v>
      </c>
      <c r="G100" s="24" t="s">
        <v>265</v>
      </c>
      <c r="H100" s="24" t="n">
        <v>36070793</v>
      </c>
      <c r="I100" s="151" t="n">
        <v>0</v>
      </c>
      <c r="J100" s="151" t="n">
        <v>0</v>
      </c>
      <c r="K100" s="151" t="n">
        <v>0</v>
      </c>
      <c r="L100" s="151" t="n">
        <v>0</v>
      </c>
      <c r="M100" s="151" t="n">
        <v>0</v>
      </c>
      <c r="N100" s="151" t="n">
        <v>0</v>
      </c>
      <c r="O100" s="151" t="n">
        <v>0</v>
      </c>
      <c r="P100" s="151" t="n">
        <v>0</v>
      </c>
      <c r="Q100" s="151" t="n">
        <v>0</v>
      </c>
      <c r="R100" s="151" t="n">
        <v>0</v>
      </c>
      <c r="S100" s="152" t="n">
        <f aca="false">28.5*K100</f>
        <v>0</v>
      </c>
      <c r="T100" s="152" t="n">
        <v>0</v>
      </c>
      <c r="U100" s="152" t="n">
        <f aca="false">11*M100+0.72*P100</f>
        <v>0</v>
      </c>
      <c r="V100" s="152" t="n">
        <f aca="false">11*N100+1.85*Q100</f>
        <v>0</v>
      </c>
      <c r="W100" s="152" t="n">
        <f aca="false">21.5*O100+0.72*R100</f>
        <v>0</v>
      </c>
      <c r="X100" s="153" t="n">
        <f aca="false">S100+T100+U100+V100+W100</f>
        <v>0</v>
      </c>
      <c r="Y100" s="154" t="n">
        <v>0</v>
      </c>
    </row>
    <row r="101" customFormat="false" ht="21" hidden="false" customHeight="true" outlineLevel="0" collapsed="false">
      <c r="A101" s="30" t="s">
        <v>38</v>
      </c>
      <c r="B101" s="30" t="s">
        <v>231</v>
      </c>
      <c r="C101" s="30" t="s">
        <v>262</v>
      </c>
      <c r="D101" s="31" t="s">
        <v>263</v>
      </c>
      <c r="E101" s="31" t="s">
        <v>267</v>
      </c>
      <c r="F101" s="24" t="s">
        <v>50</v>
      </c>
      <c r="G101" s="24" t="s">
        <v>265</v>
      </c>
      <c r="H101" s="24" t="n">
        <v>37927086</v>
      </c>
      <c r="I101" s="151" t="n">
        <v>0</v>
      </c>
      <c r="J101" s="151" t="n">
        <v>0</v>
      </c>
      <c r="K101" s="151" t="n">
        <v>0</v>
      </c>
      <c r="L101" s="151" t="n">
        <v>0</v>
      </c>
      <c r="M101" s="151" t="n">
        <v>0</v>
      </c>
      <c r="N101" s="151" t="n">
        <v>0</v>
      </c>
      <c r="O101" s="151" t="n">
        <v>0</v>
      </c>
      <c r="P101" s="151" t="n">
        <v>0</v>
      </c>
      <c r="Q101" s="151" t="n">
        <v>0</v>
      </c>
      <c r="R101" s="151" t="n">
        <v>0</v>
      </c>
      <c r="S101" s="152" t="n">
        <f aca="false">28.5*K101</f>
        <v>0</v>
      </c>
      <c r="T101" s="152" t="n">
        <v>0</v>
      </c>
      <c r="U101" s="152" t="n">
        <f aca="false">11*M101+0.72*P101</f>
        <v>0</v>
      </c>
      <c r="V101" s="152" t="n">
        <f aca="false">11*N101+1.85*Q101</f>
        <v>0</v>
      </c>
      <c r="W101" s="152" t="n">
        <f aca="false">21.5*O101+0.72*R101</f>
        <v>0</v>
      </c>
      <c r="X101" s="153" t="n">
        <f aca="false">S101+T101+U101+V101+W101</f>
        <v>0</v>
      </c>
      <c r="Y101" s="154" t="n">
        <v>0</v>
      </c>
    </row>
    <row r="102" customFormat="false" ht="21" hidden="false" customHeight="true" outlineLevel="0" collapsed="false">
      <c r="A102" s="30" t="s">
        <v>38</v>
      </c>
      <c r="B102" s="30" t="s">
        <v>231</v>
      </c>
      <c r="C102" s="30" t="s">
        <v>268</v>
      </c>
      <c r="D102" s="31" t="s">
        <v>269</v>
      </c>
      <c r="E102" s="31" t="s">
        <v>270</v>
      </c>
      <c r="F102" s="24" t="s">
        <v>204</v>
      </c>
      <c r="G102" s="24" t="s">
        <v>271</v>
      </c>
      <c r="H102" s="24" t="n">
        <v>36137430</v>
      </c>
      <c r="I102" s="151" t="n">
        <v>0</v>
      </c>
      <c r="J102" s="151" t="n">
        <v>0</v>
      </c>
      <c r="K102" s="151" t="n">
        <v>0</v>
      </c>
      <c r="L102" s="151" t="n">
        <v>0</v>
      </c>
      <c r="M102" s="151" t="n">
        <v>0</v>
      </c>
      <c r="N102" s="151" t="n">
        <v>0</v>
      </c>
      <c r="O102" s="151" t="n">
        <v>0</v>
      </c>
      <c r="P102" s="151" t="n">
        <v>0</v>
      </c>
      <c r="Q102" s="151" t="n">
        <v>0</v>
      </c>
      <c r="R102" s="151" t="n">
        <v>0</v>
      </c>
      <c r="S102" s="152" t="n">
        <f aca="false">28.5*K102</f>
        <v>0</v>
      </c>
      <c r="T102" s="152" t="n">
        <v>0</v>
      </c>
      <c r="U102" s="152" t="n">
        <f aca="false">11*M102+0.72*P102</f>
        <v>0</v>
      </c>
      <c r="V102" s="152" t="n">
        <f aca="false">11*N102+1.85*Q102</f>
        <v>0</v>
      </c>
      <c r="W102" s="152" t="n">
        <f aca="false">21.5*O102+0.72*R102</f>
        <v>0</v>
      </c>
      <c r="X102" s="153" t="n">
        <f aca="false">S102+T102+U102+V102+W102</f>
        <v>0</v>
      </c>
      <c r="Y102" s="154" t="n">
        <v>0</v>
      </c>
    </row>
    <row r="103" customFormat="false" ht="21" hidden="false" customHeight="true" outlineLevel="0" collapsed="false">
      <c r="A103" s="30" t="s">
        <v>38</v>
      </c>
      <c r="B103" s="30" t="s">
        <v>231</v>
      </c>
      <c r="C103" s="30" t="s">
        <v>272</v>
      </c>
      <c r="D103" s="31" t="s">
        <v>273</v>
      </c>
      <c r="E103" s="31" t="s">
        <v>274</v>
      </c>
      <c r="F103" s="24" t="s">
        <v>59</v>
      </c>
      <c r="G103" s="24" t="s">
        <v>275</v>
      </c>
      <c r="H103" s="24" t="n">
        <v>17326656</v>
      </c>
      <c r="I103" s="151" t="n">
        <v>3</v>
      </c>
      <c r="J103" s="151" t="n">
        <v>0</v>
      </c>
      <c r="K103" s="151" t="n">
        <v>3</v>
      </c>
      <c r="L103" s="151" t="n">
        <v>0</v>
      </c>
      <c r="M103" s="151" t="n">
        <v>0</v>
      </c>
      <c r="N103" s="151" t="n">
        <v>0</v>
      </c>
      <c r="O103" s="151" t="n">
        <v>0</v>
      </c>
      <c r="P103" s="151" t="n">
        <v>3</v>
      </c>
      <c r="Q103" s="151" t="n">
        <v>2</v>
      </c>
      <c r="R103" s="151" t="n">
        <v>0</v>
      </c>
      <c r="S103" s="152" t="n">
        <f aca="false">28.5*K103</f>
        <v>85.5</v>
      </c>
      <c r="T103" s="152" t="n">
        <v>0</v>
      </c>
      <c r="U103" s="152" t="n">
        <f aca="false">11*M103+0.72*P103</f>
        <v>2.16</v>
      </c>
      <c r="V103" s="152" t="n">
        <f aca="false">11*N103+1.85*Q103</f>
        <v>3.7</v>
      </c>
      <c r="W103" s="152" t="n">
        <f aca="false">21.5*O103+0.72*R103</f>
        <v>0</v>
      </c>
      <c r="X103" s="153" t="n">
        <f aca="false">S103+T103+U103+V103+W103</f>
        <v>91.36</v>
      </c>
      <c r="Y103" s="154" t="n">
        <v>91</v>
      </c>
    </row>
    <row r="104" customFormat="false" ht="21" hidden="false" customHeight="true" outlineLevel="0" collapsed="false">
      <c r="A104" s="30" t="s">
        <v>38</v>
      </c>
      <c r="B104" s="30" t="s">
        <v>231</v>
      </c>
      <c r="C104" s="30" t="s">
        <v>276</v>
      </c>
      <c r="D104" s="31" t="s">
        <v>277</v>
      </c>
      <c r="E104" s="31" t="s">
        <v>278</v>
      </c>
      <c r="F104" s="24" t="s">
        <v>50</v>
      </c>
      <c r="G104" s="24" t="s">
        <v>279</v>
      </c>
      <c r="H104" s="24" t="n">
        <v>30843201</v>
      </c>
      <c r="I104" s="151" t="n">
        <v>2</v>
      </c>
      <c r="J104" s="151" t="n">
        <v>0</v>
      </c>
      <c r="K104" s="151" t="n">
        <v>3</v>
      </c>
      <c r="L104" s="151" t="n">
        <v>0</v>
      </c>
      <c r="M104" s="151" t="n">
        <v>0</v>
      </c>
      <c r="N104" s="151" t="n">
        <v>0</v>
      </c>
      <c r="O104" s="151" t="n">
        <v>0</v>
      </c>
      <c r="P104" s="151" t="n">
        <v>0</v>
      </c>
      <c r="Q104" s="151" t="n">
        <v>2</v>
      </c>
      <c r="R104" s="151" t="n">
        <v>11</v>
      </c>
      <c r="S104" s="152" t="n">
        <f aca="false">28.5*K104</f>
        <v>85.5</v>
      </c>
      <c r="T104" s="152" t="n">
        <v>0</v>
      </c>
      <c r="U104" s="152" t="n">
        <f aca="false">11*M104+0.72*P104</f>
        <v>0</v>
      </c>
      <c r="V104" s="152" t="n">
        <f aca="false">11*N104+1.85*Q104</f>
        <v>3.7</v>
      </c>
      <c r="W104" s="152" t="n">
        <f aca="false">21.5*O104+0.72*R104</f>
        <v>7.92</v>
      </c>
      <c r="X104" s="153" t="n">
        <f aca="false">S104+T104+U104+V104+W104</f>
        <v>97.12</v>
      </c>
      <c r="Y104" s="154" t="n">
        <v>97</v>
      </c>
    </row>
    <row r="105" customFormat="false" ht="21" hidden="false" customHeight="true" outlineLevel="0" collapsed="false">
      <c r="A105" s="30" t="s">
        <v>38</v>
      </c>
      <c r="B105" s="30" t="s">
        <v>231</v>
      </c>
      <c r="C105" s="30" t="s">
        <v>280</v>
      </c>
      <c r="D105" s="31" t="s">
        <v>281</v>
      </c>
      <c r="E105" s="31" t="s">
        <v>264</v>
      </c>
      <c r="F105" s="24" t="s">
        <v>282</v>
      </c>
      <c r="G105" s="24" t="s">
        <v>283</v>
      </c>
      <c r="H105" s="24" t="n">
        <v>30805473</v>
      </c>
      <c r="I105" s="151" t="n">
        <v>3</v>
      </c>
      <c r="J105" s="151" t="n">
        <v>5</v>
      </c>
      <c r="K105" s="151" t="n">
        <v>3</v>
      </c>
      <c r="L105" s="151" t="n">
        <v>5</v>
      </c>
      <c r="M105" s="151" t="n">
        <v>4</v>
      </c>
      <c r="N105" s="151" t="n">
        <v>1</v>
      </c>
      <c r="O105" s="151" t="n">
        <v>0</v>
      </c>
      <c r="P105" s="151" t="n">
        <v>10</v>
      </c>
      <c r="Q105" s="151" t="n">
        <v>9</v>
      </c>
      <c r="R105" s="151" t="n">
        <v>1</v>
      </c>
      <c r="S105" s="152" t="n">
        <f aca="false">28.5*K105</f>
        <v>85.5</v>
      </c>
      <c r="T105" s="152" t="n">
        <v>0</v>
      </c>
      <c r="U105" s="152" t="n">
        <f aca="false">11*M105+0.72*P105</f>
        <v>51.2</v>
      </c>
      <c r="V105" s="152" t="n">
        <f aca="false">11*N105+1.85*Q105</f>
        <v>27.65</v>
      </c>
      <c r="W105" s="152" t="n">
        <f aca="false">21.5*O105+0.72*R105</f>
        <v>0.72</v>
      </c>
      <c r="X105" s="153" t="n">
        <f aca="false">S105+T105+U105+V105+W105</f>
        <v>165.07</v>
      </c>
      <c r="Y105" s="154" t="n">
        <v>165</v>
      </c>
    </row>
    <row r="106" customFormat="false" ht="21" hidden="false" customHeight="true" outlineLevel="0" collapsed="false">
      <c r="A106" s="30" t="s">
        <v>38</v>
      </c>
      <c r="B106" s="30" t="s">
        <v>231</v>
      </c>
      <c r="C106" s="30" t="s">
        <v>284</v>
      </c>
      <c r="D106" s="31" t="s">
        <v>285</v>
      </c>
      <c r="E106" s="31" t="s">
        <v>286</v>
      </c>
      <c r="F106" s="24" t="s">
        <v>53</v>
      </c>
      <c r="G106" s="24" t="s">
        <v>287</v>
      </c>
      <c r="H106" s="24" t="n">
        <v>710213522</v>
      </c>
      <c r="I106" s="151" t="n">
        <v>6</v>
      </c>
      <c r="J106" s="151" t="n">
        <v>0</v>
      </c>
      <c r="K106" s="151" t="n">
        <v>9</v>
      </c>
      <c r="L106" s="151" t="n">
        <v>0</v>
      </c>
      <c r="M106" s="151" t="n">
        <v>0</v>
      </c>
      <c r="N106" s="151" t="n">
        <v>1</v>
      </c>
      <c r="O106" s="151" t="n">
        <v>0</v>
      </c>
      <c r="P106" s="151" t="n">
        <v>0</v>
      </c>
      <c r="Q106" s="151" t="n">
        <v>61</v>
      </c>
      <c r="R106" s="151" t="n">
        <v>79</v>
      </c>
      <c r="S106" s="152" t="n">
        <f aca="false">28.5*K106</f>
        <v>256.5</v>
      </c>
      <c r="T106" s="152" t="n">
        <v>0</v>
      </c>
      <c r="U106" s="152" t="n">
        <f aca="false">11*M106+0.72*P106</f>
        <v>0</v>
      </c>
      <c r="V106" s="152" t="n">
        <f aca="false">11*N106+1.85*Q106</f>
        <v>123.85</v>
      </c>
      <c r="W106" s="152" t="n">
        <f aca="false">21.5*O106+0.72*R106</f>
        <v>56.88</v>
      </c>
      <c r="X106" s="153" t="n">
        <f aca="false">S106+T106+U106+V106+W106</f>
        <v>437.23</v>
      </c>
      <c r="Y106" s="154" t="n">
        <v>437</v>
      </c>
    </row>
    <row r="107" customFormat="false" ht="21" hidden="false" customHeight="true" outlineLevel="0" collapsed="false">
      <c r="A107" s="30" t="s">
        <v>38</v>
      </c>
      <c r="B107" s="30" t="s">
        <v>231</v>
      </c>
      <c r="C107" s="30" t="s">
        <v>288</v>
      </c>
      <c r="D107" s="31" t="s">
        <v>289</v>
      </c>
      <c r="E107" s="31" t="s">
        <v>290</v>
      </c>
      <c r="F107" s="24" t="s">
        <v>43</v>
      </c>
      <c r="G107" s="24" t="s">
        <v>291</v>
      </c>
      <c r="H107" s="24" t="n">
        <v>30792428</v>
      </c>
      <c r="I107" s="151" t="n">
        <v>0</v>
      </c>
      <c r="J107" s="151" t="n">
        <v>3</v>
      </c>
      <c r="K107" s="151" t="n">
        <v>0</v>
      </c>
      <c r="L107" s="151" t="n">
        <v>3</v>
      </c>
      <c r="M107" s="151" t="n">
        <v>4</v>
      </c>
      <c r="N107" s="151" t="n">
        <v>0</v>
      </c>
      <c r="O107" s="151" t="n">
        <v>0</v>
      </c>
      <c r="P107" s="151" t="n">
        <v>17</v>
      </c>
      <c r="Q107" s="151" t="n">
        <v>0</v>
      </c>
      <c r="R107" s="151" t="n">
        <v>0</v>
      </c>
      <c r="S107" s="152" t="n">
        <f aca="false">28.5*K107</f>
        <v>0</v>
      </c>
      <c r="T107" s="152" t="n">
        <v>0</v>
      </c>
      <c r="U107" s="152" t="n">
        <f aca="false">11*M107+0.72*P107</f>
        <v>56.24</v>
      </c>
      <c r="V107" s="152" t="n">
        <f aca="false">11*N107+1.85*Q107</f>
        <v>0</v>
      </c>
      <c r="W107" s="152" t="n">
        <f aca="false">21.5*O107+0.72*R107</f>
        <v>0</v>
      </c>
      <c r="X107" s="153" t="n">
        <f aca="false">S107+T107+U107+V107+W107</f>
        <v>56.24</v>
      </c>
      <c r="Y107" s="154" t="n">
        <v>56</v>
      </c>
    </row>
    <row r="108" customFormat="false" ht="21" hidden="false" customHeight="true" outlineLevel="0" collapsed="false">
      <c r="A108" s="30" t="s">
        <v>38</v>
      </c>
      <c r="B108" s="30" t="s">
        <v>231</v>
      </c>
      <c r="C108" s="30" t="s">
        <v>292</v>
      </c>
      <c r="D108" s="31" t="s">
        <v>293</v>
      </c>
      <c r="E108" s="31" t="s">
        <v>294</v>
      </c>
      <c r="F108" s="24" t="s">
        <v>59</v>
      </c>
      <c r="G108" s="24" t="s">
        <v>295</v>
      </c>
      <c r="H108" s="24" t="n">
        <v>30868645</v>
      </c>
      <c r="I108" s="151" t="n">
        <v>0</v>
      </c>
      <c r="J108" s="151" t="n">
        <v>0</v>
      </c>
      <c r="K108" s="151" t="n">
        <v>0</v>
      </c>
      <c r="L108" s="151" t="n">
        <v>0</v>
      </c>
      <c r="M108" s="151" t="n">
        <v>0</v>
      </c>
      <c r="N108" s="151" t="n">
        <v>0</v>
      </c>
      <c r="O108" s="151" t="n">
        <v>0</v>
      </c>
      <c r="P108" s="151" t="n">
        <v>0</v>
      </c>
      <c r="Q108" s="151" t="n">
        <v>0</v>
      </c>
      <c r="R108" s="151" t="n">
        <v>0</v>
      </c>
      <c r="S108" s="152" t="n">
        <f aca="false">28.5*K108</f>
        <v>0</v>
      </c>
      <c r="T108" s="152" t="n">
        <v>0</v>
      </c>
      <c r="U108" s="152" t="n">
        <f aca="false">11*M108+0.72*P108</f>
        <v>0</v>
      </c>
      <c r="V108" s="152" t="n">
        <f aca="false">11*N108+1.85*Q108</f>
        <v>0</v>
      </c>
      <c r="W108" s="152" t="n">
        <f aca="false">21.5*O108+0.72*R108</f>
        <v>0</v>
      </c>
      <c r="X108" s="153" t="n">
        <f aca="false">S108+T108+U108+V108+W108</f>
        <v>0</v>
      </c>
      <c r="Y108" s="154" t="n">
        <v>0</v>
      </c>
    </row>
    <row r="109" customFormat="false" ht="21" hidden="false" customHeight="true" outlineLevel="0" collapsed="false">
      <c r="A109" s="30" t="s">
        <v>38</v>
      </c>
      <c r="B109" s="30" t="s">
        <v>231</v>
      </c>
      <c r="C109" s="30" t="s">
        <v>296</v>
      </c>
      <c r="D109" s="31" t="s">
        <v>297</v>
      </c>
      <c r="E109" s="31" t="s">
        <v>298</v>
      </c>
      <c r="F109" s="24" t="s">
        <v>299</v>
      </c>
      <c r="G109" s="24" t="s">
        <v>300</v>
      </c>
      <c r="H109" s="24" t="n">
        <v>31807976</v>
      </c>
      <c r="I109" s="151" t="n">
        <v>0</v>
      </c>
      <c r="J109" s="151" t="n">
        <v>0</v>
      </c>
      <c r="K109" s="151" t="n">
        <v>0</v>
      </c>
      <c r="L109" s="151" t="n">
        <v>0</v>
      </c>
      <c r="M109" s="151" t="n">
        <v>0</v>
      </c>
      <c r="N109" s="151" t="n">
        <v>0</v>
      </c>
      <c r="O109" s="151" t="n">
        <v>0</v>
      </c>
      <c r="P109" s="151" t="n">
        <v>0</v>
      </c>
      <c r="Q109" s="151" t="n">
        <v>0</v>
      </c>
      <c r="R109" s="151" t="n">
        <v>0</v>
      </c>
      <c r="S109" s="152" t="n">
        <f aca="false">28.5*K109</f>
        <v>0</v>
      </c>
      <c r="T109" s="152" t="n">
        <v>0</v>
      </c>
      <c r="U109" s="152" t="n">
        <f aca="false">11*M109+0.72*P109</f>
        <v>0</v>
      </c>
      <c r="V109" s="152" t="n">
        <f aca="false">11*N109+1.85*Q109</f>
        <v>0</v>
      </c>
      <c r="W109" s="152" t="n">
        <f aca="false">21.5*O109+0.72*R109</f>
        <v>0</v>
      </c>
      <c r="X109" s="153" t="n">
        <f aca="false">S109+T109+U109+V109+W109</f>
        <v>0</v>
      </c>
      <c r="Y109" s="154" t="n">
        <v>0</v>
      </c>
    </row>
    <row r="110" customFormat="false" ht="21" hidden="false" customHeight="true" outlineLevel="0" collapsed="false">
      <c r="A110" s="30" t="s">
        <v>38</v>
      </c>
      <c r="B110" s="30" t="s">
        <v>231</v>
      </c>
      <c r="C110" s="30" t="s">
        <v>301</v>
      </c>
      <c r="D110" s="31" t="s">
        <v>302</v>
      </c>
      <c r="E110" s="31" t="s">
        <v>303</v>
      </c>
      <c r="F110" s="24" t="s">
        <v>43</v>
      </c>
      <c r="G110" s="24" t="s">
        <v>291</v>
      </c>
      <c r="H110" s="24" t="n">
        <v>30809541</v>
      </c>
      <c r="I110" s="151" t="n">
        <v>0</v>
      </c>
      <c r="J110" s="151" t="n">
        <v>0</v>
      </c>
      <c r="K110" s="151" t="n"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  <c r="Q110" s="151" t="n">
        <v>0</v>
      </c>
      <c r="R110" s="151" t="n">
        <v>0</v>
      </c>
      <c r="S110" s="152" t="n">
        <f aca="false">28.5*K110</f>
        <v>0</v>
      </c>
      <c r="T110" s="152" t="n">
        <v>0</v>
      </c>
      <c r="U110" s="152" t="n">
        <f aca="false">11*M110+0.72*P110</f>
        <v>0</v>
      </c>
      <c r="V110" s="152" t="n">
        <f aca="false">11*N110+1.85*Q110</f>
        <v>0</v>
      </c>
      <c r="W110" s="152" t="n">
        <f aca="false">21.5*O110+0.72*R110</f>
        <v>0</v>
      </c>
      <c r="X110" s="153" t="n">
        <f aca="false">S110+T110+U110+V110+W110</f>
        <v>0</v>
      </c>
      <c r="Y110" s="154" t="n">
        <v>0</v>
      </c>
    </row>
    <row r="111" customFormat="false" ht="21" hidden="false" customHeight="true" outlineLevel="0" collapsed="false">
      <c r="A111" s="30" t="s">
        <v>38</v>
      </c>
      <c r="B111" s="30" t="s">
        <v>231</v>
      </c>
      <c r="C111" s="30" t="s">
        <v>301</v>
      </c>
      <c r="D111" s="31" t="s">
        <v>302</v>
      </c>
      <c r="E111" s="31" t="s">
        <v>304</v>
      </c>
      <c r="F111" s="24" t="s">
        <v>43</v>
      </c>
      <c r="G111" s="24" t="s">
        <v>291</v>
      </c>
      <c r="H111" s="24" t="n">
        <v>30865425</v>
      </c>
      <c r="I111" s="151" t="n">
        <v>0</v>
      </c>
      <c r="J111" s="151" t="n">
        <v>0</v>
      </c>
      <c r="K111" s="151" t="n">
        <v>0</v>
      </c>
      <c r="L111" s="151" t="n">
        <v>0</v>
      </c>
      <c r="M111" s="151" t="n">
        <v>0</v>
      </c>
      <c r="N111" s="151" t="n">
        <v>0</v>
      </c>
      <c r="O111" s="151" t="n">
        <v>0</v>
      </c>
      <c r="P111" s="151" t="n">
        <v>0</v>
      </c>
      <c r="Q111" s="151" t="n">
        <v>0</v>
      </c>
      <c r="R111" s="151" t="n">
        <v>0</v>
      </c>
      <c r="S111" s="152" t="n">
        <f aca="false">28.5*K111</f>
        <v>0</v>
      </c>
      <c r="T111" s="152" t="n">
        <v>0</v>
      </c>
      <c r="U111" s="152" t="n">
        <f aca="false">11*M111+0.72*P111</f>
        <v>0</v>
      </c>
      <c r="V111" s="152" t="n">
        <f aca="false">11*N111+1.85*Q111</f>
        <v>0</v>
      </c>
      <c r="W111" s="152" t="n">
        <f aca="false">21.5*O111+0.72*R111</f>
        <v>0</v>
      </c>
      <c r="X111" s="153" t="n">
        <f aca="false">S111+T111+U111+V111+W111</f>
        <v>0</v>
      </c>
      <c r="Y111" s="154" t="n">
        <v>0</v>
      </c>
    </row>
    <row r="112" customFormat="false" ht="21" hidden="false" customHeight="true" outlineLevel="0" collapsed="false">
      <c r="A112" s="30" t="s">
        <v>38</v>
      </c>
      <c r="B112" s="30" t="s">
        <v>231</v>
      </c>
      <c r="C112" s="30" t="s">
        <v>305</v>
      </c>
      <c r="D112" s="31" t="s">
        <v>306</v>
      </c>
      <c r="E112" s="31" t="s">
        <v>307</v>
      </c>
      <c r="F112" s="24" t="s">
        <v>53</v>
      </c>
      <c r="G112" s="24" t="s">
        <v>287</v>
      </c>
      <c r="H112" s="24" t="n">
        <v>710213530</v>
      </c>
      <c r="I112" s="151" t="n">
        <v>0</v>
      </c>
      <c r="J112" s="151" t="n">
        <v>0</v>
      </c>
      <c r="K112" s="151" t="n">
        <v>0</v>
      </c>
      <c r="L112" s="151" t="n">
        <v>0</v>
      </c>
      <c r="M112" s="151" t="n">
        <v>0</v>
      </c>
      <c r="N112" s="151" t="n">
        <v>0</v>
      </c>
      <c r="O112" s="151" t="n">
        <v>0</v>
      </c>
      <c r="P112" s="151" t="n">
        <v>0</v>
      </c>
      <c r="Q112" s="151" t="n">
        <v>0</v>
      </c>
      <c r="R112" s="151" t="n">
        <v>0</v>
      </c>
      <c r="S112" s="152" t="n">
        <f aca="false">28.5*K112</f>
        <v>0</v>
      </c>
      <c r="T112" s="152" t="n">
        <v>0</v>
      </c>
      <c r="U112" s="152" t="n">
        <f aca="false">11*M112+0.72*P112</f>
        <v>0</v>
      </c>
      <c r="V112" s="152" t="n">
        <f aca="false">11*N112+1.85*Q112</f>
        <v>0</v>
      </c>
      <c r="W112" s="152" t="n">
        <f aca="false">21.5*O112+0.72*R112</f>
        <v>0</v>
      </c>
      <c r="X112" s="153" t="n">
        <f aca="false">S112+T112+U112+V112+W112</f>
        <v>0</v>
      </c>
      <c r="Y112" s="154" t="n">
        <v>0</v>
      </c>
    </row>
    <row r="113" customFormat="false" ht="21" hidden="false" customHeight="true" outlineLevel="0" collapsed="false">
      <c r="A113" s="23" t="s">
        <v>38</v>
      </c>
      <c r="B113" s="23" t="s">
        <v>231</v>
      </c>
      <c r="C113" s="23" t="s">
        <v>308</v>
      </c>
      <c r="D113" s="24" t="s">
        <v>309</v>
      </c>
      <c r="E113" s="24" t="s">
        <v>310</v>
      </c>
      <c r="F113" s="24" t="s">
        <v>50</v>
      </c>
      <c r="G113" s="24" t="s">
        <v>311</v>
      </c>
      <c r="H113" s="24" t="n">
        <v>31801722</v>
      </c>
      <c r="I113" s="151" t="n">
        <v>1</v>
      </c>
      <c r="J113" s="151" t="n">
        <v>0</v>
      </c>
      <c r="K113" s="151" t="n">
        <v>1</v>
      </c>
      <c r="L113" s="151" t="n">
        <v>0</v>
      </c>
      <c r="M113" s="151" t="n">
        <v>0</v>
      </c>
      <c r="N113" s="151" t="n">
        <v>0</v>
      </c>
      <c r="O113" s="151" t="n">
        <v>0</v>
      </c>
      <c r="P113" s="151" t="n">
        <v>0</v>
      </c>
      <c r="Q113" s="151" t="n">
        <v>4</v>
      </c>
      <c r="R113" s="151" t="n">
        <v>0</v>
      </c>
      <c r="S113" s="152" t="n">
        <f aca="false">28.5*K113</f>
        <v>28.5</v>
      </c>
      <c r="T113" s="152" t="n">
        <v>0</v>
      </c>
      <c r="U113" s="152" t="n">
        <f aca="false">11*M113+0.72*P113</f>
        <v>0</v>
      </c>
      <c r="V113" s="152" t="n">
        <f aca="false">11*N113+1.85*Q113</f>
        <v>7.4</v>
      </c>
      <c r="W113" s="152" t="n">
        <f aca="false">21.5*O113+0.72*R113</f>
        <v>0</v>
      </c>
      <c r="X113" s="153" t="n">
        <f aca="false">S113+T113+U113+V113+W113</f>
        <v>35.9</v>
      </c>
      <c r="Y113" s="154" t="n">
        <v>36</v>
      </c>
    </row>
    <row r="114" customFormat="false" ht="21" hidden="false" customHeight="true" outlineLevel="0" collapsed="false">
      <c r="A114" s="23" t="s">
        <v>38</v>
      </c>
      <c r="B114" s="23" t="s">
        <v>231</v>
      </c>
      <c r="C114" s="23" t="s">
        <v>312</v>
      </c>
      <c r="D114" s="24" t="s">
        <v>313</v>
      </c>
      <c r="E114" s="24" t="s">
        <v>314</v>
      </c>
      <c r="F114" s="24" t="s">
        <v>315</v>
      </c>
      <c r="G114" s="24" t="s">
        <v>316</v>
      </c>
      <c r="H114" s="24" t="n">
        <v>686476</v>
      </c>
      <c r="I114" s="151" t="n">
        <v>1</v>
      </c>
      <c r="J114" s="151" t="n">
        <v>0</v>
      </c>
      <c r="K114" s="151" t="n">
        <v>1</v>
      </c>
      <c r="L114" s="151" t="n">
        <v>0</v>
      </c>
      <c r="M114" s="151" t="n">
        <v>0</v>
      </c>
      <c r="N114" s="151" t="n">
        <v>0</v>
      </c>
      <c r="O114" s="151" t="n">
        <v>0</v>
      </c>
      <c r="P114" s="151" t="n">
        <v>0</v>
      </c>
      <c r="Q114" s="151" t="n">
        <v>5</v>
      </c>
      <c r="R114" s="151" t="n">
        <v>0</v>
      </c>
      <c r="S114" s="152" t="n">
        <f aca="false">28.5*K114</f>
        <v>28.5</v>
      </c>
      <c r="T114" s="152" t="n">
        <v>6.12</v>
      </c>
      <c r="U114" s="152" t="n">
        <f aca="false">11*M114+0.72*P114</f>
        <v>0</v>
      </c>
      <c r="V114" s="152" t="n">
        <f aca="false">11*N114+1.85*Q114</f>
        <v>9.25</v>
      </c>
      <c r="W114" s="152" t="n">
        <f aca="false">21.5*O114+0.72*R114</f>
        <v>0</v>
      </c>
      <c r="X114" s="153" t="n">
        <f aca="false">S114+T114+U114+V114+W114</f>
        <v>43.87</v>
      </c>
      <c r="Y114" s="154" t="n">
        <v>44</v>
      </c>
    </row>
    <row r="115" customFormat="false" ht="21" hidden="false" customHeight="true" outlineLevel="0" collapsed="false">
      <c r="A115" s="23" t="s">
        <v>38</v>
      </c>
      <c r="B115" s="23" t="s">
        <v>231</v>
      </c>
      <c r="C115" s="23" t="s">
        <v>312</v>
      </c>
      <c r="D115" s="24" t="s">
        <v>313</v>
      </c>
      <c r="E115" s="24" t="s">
        <v>317</v>
      </c>
      <c r="F115" s="24" t="s">
        <v>315</v>
      </c>
      <c r="G115" s="24" t="s">
        <v>316</v>
      </c>
      <c r="H115" s="24" t="n">
        <v>36082040</v>
      </c>
      <c r="I115" s="151" t="n">
        <v>2</v>
      </c>
      <c r="J115" s="151" t="n">
        <v>0</v>
      </c>
      <c r="K115" s="151" t="n">
        <v>2</v>
      </c>
      <c r="L115" s="151" t="n">
        <v>0</v>
      </c>
      <c r="M115" s="151" t="n">
        <v>0</v>
      </c>
      <c r="N115" s="151" t="n">
        <v>0</v>
      </c>
      <c r="O115" s="151" t="n">
        <v>0</v>
      </c>
      <c r="P115" s="151" t="n">
        <v>0</v>
      </c>
      <c r="Q115" s="151" t="n">
        <v>8</v>
      </c>
      <c r="R115" s="151" t="n">
        <v>0</v>
      </c>
      <c r="S115" s="152" t="n">
        <f aca="false">28.5*K115</f>
        <v>57</v>
      </c>
      <c r="T115" s="152" t="n">
        <v>2.52</v>
      </c>
      <c r="U115" s="152" t="n">
        <f aca="false">11*M115+0.72*P115</f>
        <v>0</v>
      </c>
      <c r="V115" s="152" t="n">
        <f aca="false">11*N115+1.85*Q115</f>
        <v>14.8</v>
      </c>
      <c r="W115" s="152" t="n">
        <f aca="false">21.5*O115+0.72*R115</f>
        <v>0</v>
      </c>
      <c r="X115" s="153" t="n">
        <f aca="false">S115+T115+U115+V115+W115</f>
        <v>74.32</v>
      </c>
      <c r="Y115" s="154" t="n">
        <v>74</v>
      </c>
    </row>
    <row r="116" customFormat="false" ht="21" hidden="false" customHeight="true" outlineLevel="0" collapsed="false">
      <c r="A116" s="23" t="s">
        <v>38</v>
      </c>
      <c r="B116" s="23" t="s">
        <v>231</v>
      </c>
      <c r="C116" s="23" t="s">
        <v>318</v>
      </c>
      <c r="D116" s="24" t="s">
        <v>319</v>
      </c>
      <c r="E116" s="24" t="s">
        <v>320</v>
      </c>
      <c r="F116" s="24" t="s">
        <v>321</v>
      </c>
      <c r="G116" s="24" t="s">
        <v>322</v>
      </c>
      <c r="H116" s="24" t="n">
        <v>686981</v>
      </c>
      <c r="I116" s="151" t="n">
        <v>3</v>
      </c>
      <c r="J116" s="151" t="n">
        <v>0</v>
      </c>
      <c r="K116" s="151" t="n">
        <v>3</v>
      </c>
      <c r="L116" s="151" t="n">
        <v>0</v>
      </c>
      <c r="M116" s="151" t="n">
        <v>0</v>
      </c>
      <c r="N116" s="151" t="n">
        <v>0</v>
      </c>
      <c r="O116" s="151" t="n">
        <v>0</v>
      </c>
      <c r="P116" s="151" t="n">
        <v>0</v>
      </c>
      <c r="Q116" s="151" t="n">
        <v>11</v>
      </c>
      <c r="R116" s="151" t="n">
        <v>0</v>
      </c>
      <c r="S116" s="152" t="n">
        <f aca="false">28.5*K116</f>
        <v>85.5</v>
      </c>
      <c r="T116" s="152" t="n">
        <v>0</v>
      </c>
      <c r="U116" s="152" t="n">
        <f aca="false">11*M116+0.72*P116</f>
        <v>0</v>
      </c>
      <c r="V116" s="152" t="n">
        <f aca="false">11*N116+1.85*Q116</f>
        <v>20.35</v>
      </c>
      <c r="W116" s="152" t="n">
        <f aca="false">21.5*O116+0.72*R116</f>
        <v>0</v>
      </c>
      <c r="X116" s="153" t="n">
        <f aca="false">S116+T116+U116+V116+W116</f>
        <v>105.85</v>
      </c>
      <c r="Y116" s="154" t="n">
        <v>106</v>
      </c>
    </row>
    <row r="117" customFormat="false" ht="21" hidden="false" customHeight="true" outlineLevel="0" collapsed="false">
      <c r="A117" s="23" t="s">
        <v>38</v>
      </c>
      <c r="B117" s="23" t="s">
        <v>231</v>
      </c>
      <c r="C117" s="23" t="s">
        <v>318</v>
      </c>
      <c r="D117" s="24" t="s">
        <v>319</v>
      </c>
      <c r="E117" s="24" t="s">
        <v>320</v>
      </c>
      <c r="F117" s="24" t="s">
        <v>323</v>
      </c>
      <c r="G117" s="24" t="s">
        <v>324</v>
      </c>
      <c r="H117" s="24" t="n">
        <v>686964</v>
      </c>
      <c r="I117" s="151" t="n">
        <v>3</v>
      </c>
      <c r="J117" s="151" t="n">
        <v>0</v>
      </c>
      <c r="K117" s="151" t="n">
        <v>3</v>
      </c>
      <c r="L117" s="151" t="n">
        <v>0</v>
      </c>
      <c r="M117" s="151" t="n">
        <v>0</v>
      </c>
      <c r="N117" s="151" t="n">
        <v>0</v>
      </c>
      <c r="O117" s="151" t="n">
        <v>0</v>
      </c>
      <c r="P117" s="151" t="n">
        <v>0</v>
      </c>
      <c r="Q117" s="151" t="n">
        <v>20</v>
      </c>
      <c r="R117" s="151" t="n">
        <v>0</v>
      </c>
      <c r="S117" s="152" t="n">
        <f aca="false">28.5*K117</f>
        <v>85.5</v>
      </c>
      <c r="T117" s="152" t="n">
        <v>17.7</v>
      </c>
      <c r="U117" s="152" t="n">
        <f aca="false">11*M117+0.72*P117</f>
        <v>0</v>
      </c>
      <c r="V117" s="152" t="n">
        <f aca="false">11*N117+1.85*Q117</f>
        <v>37</v>
      </c>
      <c r="W117" s="152" t="n">
        <f aca="false">21.5*O117+0.72*R117</f>
        <v>0</v>
      </c>
      <c r="X117" s="153" t="n">
        <f aca="false">S117+T117+U117+V117+W117</f>
        <v>140.2</v>
      </c>
      <c r="Y117" s="154" t="n">
        <v>140</v>
      </c>
    </row>
    <row r="118" customFormat="false" ht="21" hidden="false" customHeight="true" outlineLevel="0" collapsed="false">
      <c r="A118" s="23" t="s">
        <v>38</v>
      </c>
      <c r="B118" s="23" t="s">
        <v>231</v>
      </c>
      <c r="C118" s="23" t="s">
        <v>325</v>
      </c>
      <c r="D118" s="24" t="s">
        <v>326</v>
      </c>
      <c r="E118" s="24" t="s">
        <v>327</v>
      </c>
      <c r="F118" s="24" t="s">
        <v>85</v>
      </c>
      <c r="G118" s="24" t="s">
        <v>328</v>
      </c>
      <c r="H118" s="24" t="n">
        <v>30792975</v>
      </c>
      <c r="I118" s="151" t="n">
        <v>0</v>
      </c>
      <c r="J118" s="151" t="n">
        <v>0</v>
      </c>
      <c r="K118" s="151" t="n">
        <v>0</v>
      </c>
      <c r="L118" s="151" t="n">
        <v>0</v>
      </c>
      <c r="M118" s="151" t="n">
        <v>0</v>
      </c>
      <c r="N118" s="151" t="n">
        <v>0</v>
      </c>
      <c r="O118" s="151" t="n">
        <v>0</v>
      </c>
      <c r="P118" s="151" t="n">
        <v>0</v>
      </c>
      <c r="Q118" s="151" t="n">
        <v>0</v>
      </c>
      <c r="R118" s="151" t="n">
        <v>0</v>
      </c>
      <c r="S118" s="152" t="n">
        <f aca="false">28.5*K118</f>
        <v>0</v>
      </c>
      <c r="T118" s="152" t="n">
        <v>0</v>
      </c>
      <c r="U118" s="152" t="n">
        <f aca="false">11*M118+0.72*P118</f>
        <v>0</v>
      </c>
      <c r="V118" s="152" t="n">
        <f aca="false">11*N118+1.85*Q118</f>
        <v>0</v>
      </c>
      <c r="W118" s="152" t="n">
        <f aca="false">21.5*O118+0.72*R118</f>
        <v>0</v>
      </c>
      <c r="X118" s="153" t="n">
        <f aca="false">S118+T118+U118+V118+W118</f>
        <v>0</v>
      </c>
      <c r="Y118" s="154" t="n">
        <v>0</v>
      </c>
    </row>
    <row r="119" customFormat="false" ht="21" hidden="false" customHeight="true" outlineLevel="0" collapsed="false">
      <c r="A119" s="23" t="s">
        <v>38</v>
      </c>
      <c r="B119" s="23" t="s">
        <v>231</v>
      </c>
      <c r="C119" s="23" t="s">
        <v>329</v>
      </c>
      <c r="D119" s="24" t="s">
        <v>330</v>
      </c>
      <c r="E119" s="24" t="s">
        <v>320</v>
      </c>
      <c r="F119" s="24" t="s">
        <v>56</v>
      </c>
      <c r="G119" s="24" t="s">
        <v>331</v>
      </c>
      <c r="H119" s="24" t="n">
        <v>30795290</v>
      </c>
      <c r="I119" s="151" t="n">
        <v>2</v>
      </c>
      <c r="J119" s="151" t="n">
        <v>0</v>
      </c>
      <c r="K119" s="151" t="n">
        <v>3</v>
      </c>
      <c r="L119" s="151" t="n">
        <v>0</v>
      </c>
      <c r="M119" s="151" t="n">
        <v>0</v>
      </c>
      <c r="N119" s="151" t="n">
        <v>0</v>
      </c>
      <c r="O119" s="151" t="n">
        <v>0</v>
      </c>
      <c r="P119" s="151" t="n">
        <v>0</v>
      </c>
      <c r="Q119" s="151" t="n">
        <v>5</v>
      </c>
      <c r="R119" s="151" t="n">
        <v>41</v>
      </c>
      <c r="S119" s="152" t="n">
        <f aca="false">28.5*K119</f>
        <v>85.5</v>
      </c>
      <c r="T119" s="152" t="n">
        <v>0</v>
      </c>
      <c r="U119" s="152" t="n">
        <f aca="false">11*M119+0.72*P119</f>
        <v>0</v>
      </c>
      <c r="V119" s="152" t="n">
        <f aca="false">11*N119+1.85*Q119</f>
        <v>9.25</v>
      </c>
      <c r="W119" s="152" t="n">
        <f aca="false">21.5*O119+0.72*R119</f>
        <v>29.52</v>
      </c>
      <c r="X119" s="153" t="n">
        <f aca="false">S119+T119+U119+V119+W119</f>
        <v>124.27</v>
      </c>
      <c r="Y119" s="154" t="n">
        <v>124</v>
      </c>
    </row>
    <row r="120" customFormat="false" ht="21" hidden="false" customHeight="true" outlineLevel="0" collapsed="false">
      <c r="A120" s="23" t="s">
        <v>38</v>
      </c>
      <c r="B120" s="23" t="s">
        <v>231</v>
      </c>
      <c r="C120" s="23" t="s">
        <v>332</v>
      </c>
      <c r="D120" s="24" t="s">
        <v>333</v>
      </c>
      <c r="E120" s="24" t="s">
        <v>334</v>
      </c>
      <c r="F120" s="24" t="s">
        <v>50</v>
      </c>
      <c r="G120" s="24" t="s">
        <v>335</v>
      </c>
      <c r="H120" s="24" t="n">
        <v>30849934</v>
      </c>
      <c r="I120" s="151" t="n">
        <v>0</v>
      </c>
      <c r="J120" s="151" t="n">
        <v>0</v>
      </c>
      <c r="K120" s="151" t="n">
        <v>0</v>
      </c>
      <c r="L120" s="151" t="n">
        <v>0</v>
      </c>
      <c r="M120" s="151" t="n">
        <v>0</v>
      </c>
      <c r="N120" s="151" t="n">
        <v>0</v>
      </c>
      <c r="O120" s="151" t="n">
        <v>0</v>
      </c>
      <c r="P120" s="151" t="n">
        <v>0</v>
      </c>
      <c r="Q120" s="151" t="n">
        <v>0</v>
      </c>
      <c r="R120" s="151" t="n">
        <v>0</v>
      </c>
      <c r="S120" s="152" t="n">
        <f aca="false">28.5*K120</f>
        <v>0</v>
      </c>
      <c r="T120" s="152" t="n">
        <v>0</v>
      </c>
      <c r="U120" s="152" t="n">
        <f aca="false">11*M120+0.72*P120</f>
        <v>0</v>
      </c>
      <c r="V120" s="152" t="n">
        <f aca="false">11*N120+1.85*Q120</f>
        <v>0</v>
      </c>
      <c r="W120" s="152" t="n">
        <f aca="false">21.5*O120+0.72*R120</f>
        <v>0</v>
      </c>
      <c r="X120" s="153" t="n">
        <f aca="false">S120+T120+U120+V120+W120</f>
        <v>0</v>
      </c>
      <c r="Y120" s="154" t="n">
        <v>0</v>
      </c>
    </row>
    <row r="121" customFormat="false" ht="21" hidden="false" customHeight="true" outlineLevel="0" collapsed="false">
      <c r="A121" s="30" t="s">
        <v>38</v>
      </c>
      <c r="B121" s="30" t="s">
        <v>231</v>
      </c>
      <c r="C121" s="30" t="s">
        <v>336</v>
      </c>
      <c r="D121" s="31" t="s">
        <v>337</v>
      </c>
      <c r="E121" s="31" t="s">
        <v>338</v>
      </c>
      <c r="F121" s="24" t="s">
        <v>59</v>
      </c>
      <c r="G121" s="24" t="s">
        <v>339</v>
      </c>
      <c r="H121" s="24" t="n">
        <v>710212674</v>
      </c>
      <c r="I121" s="151" t="n">
        <v>0</v>
      </c>
      <c r="J121" s="151" t="n">
        <v>0</v>
      </c>
      <c r="K121" s="151" t="n">
        <v>0</v>
      </c>
      <c r="L121" s="151" t="n">
        <v>0</v>
      </c>
      <c r="M121" s="151" t="n">
        <v>0</v>
      </c>
      <c r="N121" s="151" t="n">
        <v>0</v>
      </c>
      <c r="O121" s="151" t="n">
        <v>0</v>
      </c>
      <c r="P121" s="151" t="n">
        <v>0</v>
      </c>
      <c r="Q121" s="151" t="n">
        <v>0</v>
      </c>
      <c r="R121" s="151" t="n">
        <v>0</v>
      </c>
      <c r="S121" s="152" t="n">
        <f aca="false">28.5*K121</f>
        <v>0</v>
      </c>
      <c r="T121" s="152" t="n">
        <v>0</v>
      </c>
      <c r="U121" s="152" t="n">
        <f aca="false">11*M121+0.72*P121</f>
        <v>0</v>
      </c>
      <c r="V121" s="152" t="n">
        <f aca="false">11*N121+1.85*Q121</f>
        <v>0</v>
      </c>
      <c r="W121" s="152" t="n">
        <f aca="false">21.5*O121+0.72*R121</f>
        <v>0</v>
      </c>
      <c r="X121" s="153" t="n">
        <f aca="false">S121+T121+U121+V121+W121</f>
        <v>0</v>
      </c>
      <c r="Y121" s="154" t="n">
        <v>0</v>
      </c>
    </row>
    <row r="122" customFormat="false" ht="21" hidden="false" customHeight="true" outlineLevel="0" collapsed="false">
      <c r="A122" s="30" t="s">
        <v>38</v>
      </c>
      <c r="B122" s="30" t="s">
        <v>231</v>
      </c>
      <c r="C122" s="30" t="s">
        <v>340</v>
      </c>
      <c r="D122" s="31" t="s">
        <v>341</v>
      </c>
      <c r="E122" s="31" t="s">
        <v>342</v>
      </c>
      <c r="F122" s="24" t="s">
        <v>45</v>
      </c>
      <c r="G122" s="24" t="s">
        <v>343</v>
      </c>
      <c r="H122" s="24" t="n">
        <v>30797969</v>
      </c>
      <c r="I122" s="151" t="n">
        <v>1</v>
      </c>
      <c r="J122" s="151" t="n">
        <v>0</v>
      </c>
      <c r="K122" s="151" t="n">
        <v>2</v>
      </c>
      <c r="L122" s="151" t="n">
        <v>0</v>
      </c>
      <c r="M122" s="151" t="n">
        <v>0</v>
      </c>
      <c r="N122" s="151" t="n">
        <v>0</v>
      </c>
      <c r="O122" s="151" t="n">
        <v>0</v>
      </c>
      <c r="P122" s="151" t="n">
        <v>0</v>
      </c>
      <c r="Q122" s="151" t="n">
        <v>1</v>
      </c>
      <c r="R122" s="151" t="n">
        <v>2</v>
      </c>
      <c r="S122" s="152" t="n">
        <f aca="false">28.5*K122</f>
        <v>57</v>
      </c>
      <c r="T122" s="152" t="n">
        <v>0</v>
      </c>
      <c r="U122" s="152" t="n">
        <f aca="false">11*M122+0.72*P122</f>
        <v>0</v>
      </c>
      <c r="V122" s="152" t="n">
        <f aca="false">11*N122+1.85*Q122</f>
        <v>1.85</v>
      </c>
      <c r="W122" s="152" t="n">
        <f aca="false">21.5*O122+0.72*R122</f>
        <v>1.44</v>
      </c>
      <c r="X122" s="153" t="n">
        <f aca="false">S122+T122+U122+V122+W122</f>
        <v>60.29</v>
      </c>
      <c r="Y122" s="154" t="n">
        <v>60</v>
      </c>
    </row>
    <row r="123" customFormat="false" ht="21" hidden="false" customHeight="true" outlineLevel="0" collapsed="false">
      <c r="A123" s="30" t="s">
        <v>38</v>
      </c>
      <c r="B123" s="30" t="s">
        <v>231</v>
      </c>
      <c r="C123" s="30" t="s">
        <v>344</v>
      </c>
      <c r="D123" s="31" t="s">
        <v>345</v>
      </c>
      <c r="E123" s="31" t="s">
        <v>346</v>
      </c>
      <c r="F123" s="24" t="s">
        <v>50</v>
      </c>
      <c r="G123" s="24" t="s">
        <v>347</v>
      </c>
      <c r="H123" s="24" t="n">
        <v>686468</v>
      </c>
      <c r="I123" s="151" t="n">
        <v>3</v>
      </c>
      <c r="J123" s="151" t="n">
        <v>0</v>
      </c>
      <c r="K123" s="151" t="n">
        <v>3</v>
      </c>
      <c r="L123" s="151" t="n">
        <v>0</v>
      </c>
      <c r="M123" s="151" t="n">
        <v>0</v>
      </c>
      <c r="N123" s="151" t="n">
        <v>0</v>
      </c>
      <c r="O123" s="151" t="n">
        <v>0</v>
      </c>
      <c r="P123" s="151" t="n">
        <v>0</v>
      </c>
      <c r="Q123" s="151" t="n">
        <v>24</v>
      </c>
      <c r="R123" s="151" t="n">
        <v>0</v>
      </c>
      <c r="S123" s="152" t="n">
        <f aca="false">28.5*K123</f>
        <v>85.5</v>
      </c>
      <c r="T123" s="152" t="n">
        <v>0</v>
      </c>
      <c r="U123" s="152" t="n">
        <f aca="false">11*M123+0.72*P123</f>
        <v>0</v>
      </c>
      <c r="V123" s="152" t="n">
        <f aca="false">11*N123+1.85*Q123</f>
        <v>44.4</v>
      </c>
      <c r="W123" s="152" t="n">
        <f aca="false">21.5*O123+0.72*R123</f>
        <v>0</v>
      </c>
      <c r="X123" s="153" t="n">
        <f aca="false">S123+T123+U123+V123+W123</f>
        <v>129.9</v>
      </c>
      <c r="Y123" s="154" t="n">
        <v>130</v>
      </c>
    </row>
    <row r="124" customFormat="false" ht="21" hidden="false" customHeight="true" outlineLevel="0" collapsed="false">
      <c r="A124" s="30" t="s">
        <v>38</v>
      </c>
      <c r="B124" s="30" t="s">
        <v>231</v>
      </c>
      <c r="C124" s="30" t="s">
        <v>344</v>
      </c>
      <c r="D124" s="31" t="s">
        <v>345</v>
      </c>
      <c r="E124" s="31" t="s">
        <v>348</v>
      </c>
      <c r="F124" s="24" t="s">
        <v>50</v>
      </c>
      <c r="G124" s="24" t="s">
        <v>347</v>
      </c>
      <c r="H124" s="24" t="n">
        <v>37928597</v>
      </c>
      <c r="I124" s="151" t="n">
        <v>0</v>
      </c>
      <c r="J124" s="151" t="n">
        <v>0</v>
      </c>
      <c r="K124" s="151" t="n">
        <v>0</v>
      </c>
      <c r="L124" s="151" t="n">
        <v>0</v>
      </c>
      <c r="M124" s="151" t="n">
        <v>0</v>
      </c>
      <c r="N124" s="151" t="n">
        <v>0</v>
      </c>
      <c r="O124" s="151" t="n">
        <v>0</v>
      </c>
      <c r="P124" s="151" t="n">
        <v>0</v>
      </c>
      <c r="Q124" s="151" t="n">
        <v>0</v>
      </c>
      <c r="R124" s="151" t="n">
        <v>0</v>
      </c>
      <c r="S124" s="152" t="n">
        <f aca="false">28.5*K124</f>
        <v>0</v>
      </c>
      <c r="T124" s="152" t="n">
        <v>0</v>
      </c>
      <c r="U124" s="152" t="n">
        <f aca="false">11*M124+0.72*P124</f>
        <v>0</v>
      </c>
      <c r="V124" s="152" t="n">
        <f aca="false">11*N124+1.85*Q124</f>
        <v>0</v>
      </c>
      <c r="W124" s="152" t="n">
        <f aca="false">21.5*O124+0.72*R124</f>
        <v>0</v>
      </c>
      <c r="X124" s="153" t="n">
        <f aca="false">S124+T124+U124+V124+W124</f>
        <v>0</v>
      </c>
      <c r="Y124" s="154" t="n">
        <v>0</v>
      </c>
    </row>
    <row r="125" customFormat="false" ht="21" hidden="false" customHeight="true" outlineLevel="0" collapsed="false">
      <c r="A125" s="30" t="s">
        <v>38</v>
      </c>
      <c r="B125" s="30" t="s">
        <v>231</v>
      </c>
      <c r="C125" s="30" t="s">
        <v>349</v>
      </c>
      <c r="D125" s="31" t="s">
        <v>350</v>
      </c>
      <c r="E125" s="31" t="s">
        <v>266</v>
      </c>
      <c r="F125" s="24" t="s">
        <v>85</v>
      </c>
      <c r="G125" s="24" t="s">
        <v>351</v>
      </c>
      <c r="H125" s="24" t="n">
        <v>30858313</v>
      </c>
      <c r="I125" s="151" t="n">
        <v>0</v>
      </c>
      <c r="J125" s="151" t="n">
        <v>0</v>
      </c>
      <c r="K125" s="151" t="n">
        <v>0</v>
      </c>
      <c r="L125" s="151" t="n">
        <v>0</v>
      </c>
      <c r="M125" s="151" t="n">
        <v>0</v>
      </c>
      <c r="N125" s="151" t="n">
        <v>0</v>
      </c>
      <c r="O125" s="151" t="n">
        <v>0</v>
      </c>
      <c r="P125" s="151" t="n">
        <v>0</v>
      </c>
      <c r="Q125" s="151" t="n">
        <v>0</v>
      </c>
      <c r="R125" s="151" t="n">
        <v>0</v>
      </c>
      <c r="S125" s="152" t="n">
        <f aca="false">28.5*K125</f>
        <v>0</v>
      </c>
      <c r="T125" s="152" t="n">
        <v>0</v>
      </c>
      <c r="U125" s="152" t="n">
        <f aca="false">11*M125+0.72*P125</f>
        <v>0</v>
      </c>
      <c r="V125" s="152" t="n">
        <f aca="false">11*N125+1.85*Q125</f>
        <v>0</v>
      </c>
      <c r="W125" s="152" t="n">
        <f aca="false">21.5*O125+0.72*R125</f>
        <v>0</v>
      </c>
      <c r="X125" s="153" t="n">
        <f aca="false">S125+T125+U125+V125+W125</f>
        <v>0</v>
      </c>
      <c r="Y125" s="154" t="n">
        <v>0</v>
      </c>
    </row>
    <row r="126" customFormat="false" ht="21" hidden="false" customHeight="true" outlineLevel="0" collapsed="false">
      <c r="A126" s="30" t="s">
        <v>38</v>
      </c>
      <c r="B126" s="30" t="s">
        <v>231</v>
      </c>
      <c r="C126" s="30" t="s">
        <v>349</v>
      </c>
      <c r="D126" s="31" t="s">
        <v>350</v>
      </c>
      <c r="E126" s="31" t="s">
        <v>264</v>
      </c>
      <c r="F126" s="24" t="s">
        <v>85</v>
      </c>
      <c r="G126" s="24" t="s">
        <v>351</v>
      </c>
      <c r="H126" s="24" t="n">
        <v>30858321</v>
      </c>
      <c r="I126" s="151" t="n">
        <v>0</v>
      </c>
      <c r="J126" s="151" t="n">
        <v>0</v>
      </c>
      <c r="K126" s="151" t="n">
        <v>0</v>
      </c>
      <c r="L126" s="151" t="n">
        <v>0</v>
      </c>
      <c r="M126" s="151" t="n">
        <v>0</v>
      </c>
      <c r="N126" s="151" t="n">
        <v>0</v>
      </c>
      <c r="O126" s="151" t="n">
        <v>0</v>
      </c>
      <c r="P126" s="151" t="n">
        <v>0</v>
      </c>
      <c r="Q126" s="151" t="n">
        <v>0</v>
      </c>
      <c r="R126" s="151" t="n">
        <v>0</v>
      </c>
      <c r="S126" s="152" t="n">
        <f aca="false">28.5*K126</f>
        <v>0</v>
      </c>
      <c r="T126" s="152" t="n">
        <v>0</v>
      </c>
      <c r="U126" s="152" t="n">
        <f aca="false">11*M126+0.72*P126</f>
        <v>0</v>
      </c>
      <c r="V126" s="152" t="n">
        <f aca="false">11*N126+1.85*Q126</f>
        <v>0</v>
      </c>
      <c r="W126" s="152" t="n">
        <f aca="false">21.5*O126+0.72*R126</f>
        <v>0</v>
      </c>
      <c r="X126" s="153" t="n">
        <f aca="false">S126+T126+U126+V126+W126</f>
        <v>0</v>
      </c>
      <c r="Y126" s="154" t="n">
        <v>0</v>
      </c>
    </row>
    <row r="127" customFormat="false" ht="21" hidden="false" customHeight="true" outlineLevel="0" collapsed="false">
      <c r="A127" s="30" t="s">
        <v>38</v>
      </c>
      <c r="B127" s="30" t="s">
        <v>231</v>
      </c>
      <c r="C127" s="30" t="s">
        <v>352</v>
      </c>
      <c r="D127" s="31" t="s">
        <v>353</v>
      </c>
      <c r="E127" s="31" t="s">
        <v>354</v>
      </c>
      <c r="F127" s="24" t="s">
        <v>50</v>
      </c>
      <c r="G127" s="24" t="s">
        <v>95</v>
      </c>
      <c r="H127" s="24" t="n">
        <v>791111104</v>
      </c>
      <c r="I127" s="151" t="n">
        <v>0</v>
      </c>
      <c r="J127" s="151" t="n">
        <v>0</v>
      </c>
      <c r="K127" s="151" t="n">
        <v>0</v>
      </c>
      <c r="L127" s="151" t="n">
        <v>0</v>
      </c>
      <c r="M127" s="151" t="n">
        <v>0</v>
      </c>
      <c r="N127" s="151" t="n">
        <v>0</v>
      </c>
      <c r="O127" s="151" t="n">
        <v>0</v>
      </c>
      <c r="P127" s="151" t="n">
        <v>0</v>
      </c>
      <c r="Q127" s="151" t="n">
        <v>0</v>
      </c>
      <c r="R127" s="151" t="n">
        <v>0</v>
      </c>
      <c r="S127" s="152" t="n">
        <f aca="false">28.5*K127</f>
        <v>0</v>
      </c>
      <c r="T127" s="152" t="n">
        <v>0</v>
      </c>
      <c r="U127" s="152" t="n">
        <f aca="false">11*M127+0.72*P127</f>
        <v>0</v>
      </c>
      <c r="V127" s="152" t="n">
        <f aca="false">11*N127+1.85*Q127</f>
        <v>0</v>
      </c>
      <c r="W127" s="152" t="n">
        <f aca="false">21.5*O127+0.72*R127</f>
        <v>0</v>
      </c>
      <c r="X127" s="153" t="n">
        <f aca="false">S127+T127+U127+V127+W127</f>
        <v>0</v>
      </c>
      <c r="Y127" s="154" t="n">
        <v>0</v>
      </c>
    </row>
    <row r="128" customFormat="false" ht="21" hidden="false" customHeight="true" outlineLevel="0" collapsed="false">
      <c r="A128" s="30" t="s">
        <v>38</v>
      </c>
      <c r="B128" s="30" t="s">
        <v>231</v>
      </c>
      <c r="C128" s="30" t="s">
        <v>355</v>
      </c>
      <c r="D128" s="31" t="s">
        <v>356</v>
      </c>
      <c r="E128" s="31" t="s">
        <v>354</v>
      </c>
      <c r="F128" s="24" t="s">
        <v>164</v>
      </c>
      <c r="G128" s="24" t="s">
        <v>167</v>
      </c>
      <c r="H128" s="24" t="n">
        <v>710216750</v>
      </c>
      <c r="I128" s="151" t="n">
        <v>0</v>
      </c>
      <c r="J128" s="151" t="n">
        <v>0</v>
      </c>
      <c r="K128" s="151" t="n">
        <v>0</v>
      </c>
      <c r="L128" s="151" t="n">
        <v>0</v>
      </c>
      <c r="M128" s="151" t="n">
        <v>0</v>
      </c>
      <c r="N128" s="151" t="n">
        <v>0</v>
      </c>
      <c r="O128" s="151" t="n">
        <v>0</v>
      </c>
      <c r="P128" s="151" t="n">
        <v>0</v>
      </c>
      <c r="Q128" s="151" t="n">
        <v>0</v>
      </c>
      <c r="R128" s="151" t="n">
        <v>0</v>
      </c>
      <c r="S128" s="152" t="n">
        <f aca="false">28.5*K128</f>
        <v>0</v>
      </c>
      <c r="T128" s="152" t="n">
        <v>0</v>
      </c>
      <c r="U128" s="152" t="n">
        <f aca="false">11*M128+0.72*P128</f>
        <v>0</v>
      </c>
      <c r="V128" s="152" t="n">
        <f aca="false">11*N128+1.85*Q128</f>
        <v>0</v>
      </c>
      <c r="W128" s="152" t="n">
        <f aca="false">21.5*O128+0.72*R128</f>
        <v>0</v>
      </c>
      <c r="X128" s="153" t="n">
        <f aca="false">S128+T128+U128+V128+W128</f>
        <v>0</v>
      </c>
      <c r="Y128" s="154" t="n">
        <v>0</v>
      </c>
    </row>
    <row r="129" customFormat="false" ht="21" hidden="false" customHeight="true" outlineLevel="0" collapsed="false">
      <c r="A129" s="30" t="s">
        <v>38</v>
      </c>
      <c r="B129" s="30" t="s">
        <v>231</v>
      </c>
      <c r="C129" s="30" t="s">
        <v>357</v>
      </c>
      <c r="D129" s="31" t="s">
        <v>358</v>
      </c>
      <c r="E129" s="31" t="s">
        <v>320</v>
      </c>
      <c r="F129" s="34" t="s">
        <v>50</v>
      </c>
      <c r="G129" s="34" t="s">
        <v>359</v>
      </c>
      <c r="H129" s="24" t="n">
        <v>30800081</v>
      </c>
      <c r="I129" s="151" t="n">
        <v>0</v>
      </c>
      <c r="J129" s="151" t="n">
        <v>0</v>
      </c>
      <c r="K129" s="151" t="n">
        <v>0</v>
      </c>
      <c r="L129" s="151" t="n">
        <v>0</v>
      </c>
      <c r="M129" s="151" t="n">
        <v>0</v>
      </c>
      <c r="N129" s="151" t="n">
        <v>0</v>
      </c>
      <c r="O129" s="151" t="n">
        <v>0</v>
      </c>
      <c r="P129" s="151" t="n">
        <v>0</v>
      </c>
      <c r="Q129" s="151" t="n">
        <v>0</v>
      </c>
      <c r="R129" s="151" t="n">
        <v>0</v>
      </c>
      <c r="S129" s="152" t="n">
        <f aca="false">28.5*K129</f>
        <v>0</v>
      </c>
      <c r="T129" s="152" t="n">
        <v>0</v>
      </c>
      <c r="U129" s="152" t="n">
        <f aca="false">11*M129+0.72*P129</f>
        <v>0</v>
      </c>
      <c r="V129" s="152" t="n">
        <f aca="false">11*N129+1.85*Q129</f>
        <v>0</v>
      </c>
      <c r="W129" s="152" t="n">
        <f aca="false">21.5*O129+0.72*R129</f>
        <v>0</v>
      </c>
      <c r="X129" s="153" t="n">
        <f aca="false">S129+T129+U129+V129+W129</f>
        <v>0</v>
      </c>
      <c r="Y129" s="154" t="n">
        <v>0</v>
      </c>
    </row>
    <row r="130" customFormat="false" ht="21" hidden="false" customHeight="true" outlineLevel="0" collapsed="false">
      <c r="A130" s="23" t="s">
        <v>38</v>
      </c>
      <c r="B130" s="23" t="s">
        <v>231</v>
      </c>
      <c r="C130" s="23" t="s">
        <v>360</v>
      </c>
      <c r="D130" s="24" t="s">
        <v>361</v>
      </c>
      <c r="E130" s="34" t="s">
        <v>362</v>
      </c>
      <c r="F130" s="24" t="s">
        <v>363</v>
      </c>
      <c r="G130" s="24" t="s">
        <v>364</v>
      </c>
      <c r="H130" s="24" t="n">
        <v>710218915</v>
      </c>
      <c r="I130" s="151" t="n">
        <v>1</v>
      </c>
      <c r="J130" s="151" t="n">
        <v>0</v>
      </c>
      <c r="K130" s="151" t="n">
        <v>1</v>
      </c>
      <c r="L130" s="151" t="n">
        <v>0</v>
      </c>
      <c r="M130" s="151" t="n">
        <v>0</v>
      </c>
      <c r="N130" s="151" t="n">
        <v>0</v>
      </c>
      <c r="O130" s="151" t="n">
        <v>0</v>
      </c>
      <c r="P130" s="151" t="n">
        <v>0</v>
      </c>
      <c r="Q130" s="151" t="n">
        <v>0</v>
      </c>
      <c r="R130" s="151" t="n">
        <v>1</v>
      </c>
      <c r="S130" s="152" t="n">
        <f aca="false">28.5*K130</f>
        <v>28.5</v>
      </c>
      <c r="T130" s="152" t="n">
        <v>0</v>
      </c>
      <c r="U130" s="152" t="n">
        <f aca="false">11*M130+0.72*P130</f>
        <v>0</v>
      </c>
      <c r="V130" s="152" t="n">
        <f aca="false">11*N130+1.85*Q130</f>
        <v>0</v>
      </c>
      <c r="W130" s="152" t="n">
        <f aca="false">21.5*O130+0.72*R130</f>
        <v>0.72</v>
      </c>
      <c r="X130" s="153" t="n">
        <f aca="false">S130+T130+U130+V130+W130</f>
        <v>29.22</v>
      </c>
      <c r="Y130" s="154" t="n">
        <v>29</v>
      </c>
    </row>
    <row r="131" customFormat="false" ht="21" hidden="false" customHeight="true" outlineLevel="0" collapsed="false">
      <c r="A131" s="23" t="s">
        <v>38</v>
      </c>
      <c r="B131" s="23" t="s">
        <v>231</v>
      </c>
      <c r="C131" s="23" t="s">
        <v>365</v>
      </c>
      <c r="D131" s="24" t="s">
        <v>366</v>
      </c>
      <c r="E131" s="24" t="s">
        <v>320</v>
      </c>
      <c r="F131" s="24" t="s">
        <v>59</v>
      </c>
      <c r="G131" s="24" t="s">
        <v>367</v>
      </c>
      <c r="H131" s="24" t="n">
        <v>681881</v>
      </c>
      <c r="I131" s="151" t="n">
        <v>5</v>
      </c>
      <c r="J131" s="151" t="n">
        <v>0</v>
      </c>
      <c r="K131" s="151" t="n">
        <v>5</v>
      </c>
      <c r="L131" s="151" t="n">
        <v>0</v>
      </c>
      <c r="M131" s="151" t="n">
        <v>0</v>
      </c>
      <c r="N131" s="151" t="n">
        <v>0</v>
      </c>
      <c r="O131" s="151" t="n">
        <v>0</v>
      </c>
      <c r="P131" s="151" t="n">
        <v>0</v>
      </c>
      <c r="Q131" s="151" t="n">
        <v>14</v>
      </c>
      <c r="R131" s="151" t="n">
        <v>7</v>
      </c>
      <c r="S131" s="152" t="n">
        <f aca="false">28.5*K131</f>
        <v>142.5</v>
      </c>
      <c r="T131" s="152" t="n">
        <v>0</v>
      </c>
      <c r="U131" s="152" t="n">
        <f aca="false">11*M131+0.72*P131</f>
        <v>0</v>
      </c>
      <c r="V131" s="152" t="n">
        <f aca="false">11*N131+1.85*Q131</f>
        <v>25.9</v>
      </c>
      <c r="W131" s="152" t="n">
        <f aca="false">21.5*O131+0.72*R131</f>
        <v>5.04</v>
      </c>
      <c r="X131" s="153" t="n">
        <f aca="false">S131+T131+U131+V131+W131</f>
        <v>173.44</v>
      </c>
      <c r="Y131" s="154" t="n">
        <v>173</v>
      </c>
    </row>
    <row r="132" s="160" customFormat="true" ht="21" hidden="false" customHeight="true" outlineLevel="0" collapsed="false">
      <c r="A132" s="157" t="s">
        <v>1634</v>
      </c>
      <c r="B132" s="157"/>
      <c r="C132" s="157"/>
      <c r="D132" s="157"/>
      <c r="E132" s="157"/>
      <c r="F132" s="157"/>
      <c r="G132" s="157"/>
      <c r="H132" s="157"/>
      <c r="I132" s="158" t="n">
        <f aca="false">SUM(I3:I131)</f>
        <v>413</v>
      </c>
      <c r="J132" s="158" t="n">
        <f aca="false">SUM(J3:J131)</f>
        <v>20</v>
      </c>
      <c r="K132" s="158" t="n">
        <f aca="false">SUM(K3:K131)</f>
        <v>494</v>
      </c>
      <c r="L132" s="158" t="n">
        <f aca="false">SUM(L3:L131)</f>
        <v>19</v>
      </c>
      <c r="M132" s="158" t="n">
        <f aca="false">SUM(M3:M131)</f>
        <v>17</v>
      </c>
      <c r="N132" s="158" t="n">
        <f aca="false">SUM(N3:N131)</f>
        <v>19</v>
      </c>
      <c r="O132" s="158" t="n">
        <f aca="false">SUM(O3:O131)</f>
        <v>4</v>
      </c>
      <c r="P132" s="158" t="n">
        <f aca="false">SUM(P3:P131)</f>
        <v>174</v>
      </c>
      <c r="Q132" s="158" t="n">
        <f aca="false">SUM(Q3:Q131)</f>
        <v>1962</v>
      </c>
      <c r="R132" s="158" t="n">
        <f aca="false">SUM(R3:R131)</f>
        <v>1013</v>
      </c>
      <c r="S132" s="159" t="n">
        <f aca="false">SUM(S3:S131)</f>
        <v>14079</v>
      </c>
      <c r="T132" s="159" t="n">
        <f aca="false">SUM(T3:T131)</f>
        <v>461.01</v>
      </c>
      <c r="U132" s="159" t="n">
        <f aca="false">SUM(U3:U131)</f>
        <v>312.28</v>
      </c>
      <c r="V132" s="159" t="n">
        <f aca="false">SUM(V3:V131)</f>
        <v>3838.7</v>
      </c>
      <c r="W132" s="159" t="n">
        <f aca="false">SUM(W3:W131)</f>
        <v>815.36</v>
      </c>
      <c r="X132" s="159" t="n">
        <f aca="false">SUM(X3:X131)</f>
        <v>19506.35</v>
      </c>
      <c r="Y132" s="158" t="n">
        <f aca="false">SUM(Y3:Y131)</f>
        <v>19503</v>
      </c>
    </row>
    <row r="133" customFormat="false" ht="21" hidden="false" customHeight="true" outlineLevel="0" collapsed="false">
      <c r="A133" s="23" t="s">
        <v>369</v>
      </c>
      <c r="B133" s="23" t="s">
        <v>39</v>
      </c>
      <c r="C133" s="23" t="s">
        <v>370</v>
      </c>
      <c r="D133" s="24" t="s">
        <v>371</v>
      </c>
      <c r="E133" s="24" t="s">
        <v>63</v>
      </c>
      <c r="F133" s="24" t="s">
        <v>372</v>
      </c>
      <c r="G133" s="24" t="s">
        <v>373</v>
      </c>
      <c r="H133" s="24" t="n">
        <v>163309</v>
      </c>
      <c r="I133" s="161" t="n">
        <v>0</v>
      </c>
      <c r="J133" s="161" t="n">
        <v>0</v>
      </c>
      <c r="K133" s="161" t="n">
        <v>0</v>
      </c>
      <c r="L133" s="161" t="n">
        <v>0</v>
      </c>
      <c r="M133" s="161" t="n">
        <v>0</v>
      </c>
      <c r="N133" s="161" t="n">
        <v>0</v>
      </c>
      <c r="O133" s="161" t="n">
        <v>0</v>
      </c>
      <c r="P133" s="161" t="n">
        <v>0</v>
      </c>
      <c r="Q133" s="161" t="n">
        <v>0</v>
      </c>
      <c r="R133" s="161" t="n">
        <v>0</v>
      </c>
      <c r="S133" s="152" t="n">
        <f aca="false">28.5*K133</f>
        <v>0</v>
      </c>
      <c r="T133" s="152" t="n">
        <v>0</v>
      </c>
      <c r="U133" s="152" t="n">
        <f aca="false">11*M133+0.72*P133</f>
        <v>0</v>
      </c>
      <c r="V133" s="152" t="n">
        <f aca="false">11*N133+1.85*Q133</f>
        <v>0</v>
      </c>
      <c r="W133" s="152" t="n">
        <f aca="false">21.5*O133+0.72*R133</f>
        <v>0</v>
      </c>
      <c r="X133" s="153" t="n">
        <f aca="false">S133+T133+U133+V133+W133</f>
        <v>0</v>
      </c>
      <c r="Y133" s="154" t="n">
        <v>0</v>
      </c>
    </row>
    <row r="134" customFormat="false" ht="21" hidden="false" customHeight="true" outlineLevel="0" collapsed="false">
      <c r="A134" s="23" t="s">
        <v>369</v>
      </c>
      <c r="B134" s="23" t="s">
        <v>72</v>
      </c>
      <c r="C134" s="23" t="s">
        <v>374</v>
      </c>
      <c r="D134" s="24" t="s">
        <v>375</v>
      </c>
      <c r="E134" s="24" t="s">
        <v>376</v>
      </c>
      <c r="F134" s="24" t="s">
        <v>377</v>
      </c>
      <c r="G134" s="24" t="s">
        <v>378</v>
      </c>
      <c r="H134" s="24" t="n">
        <v>160130</v>
      </c>
      <c r="I134" s="161" t="n">
        <v>5</v>
      </c>
      <c r="J134" s="161" t="n">
        <v>0</v>
      </c>
      <c r="K134" s="161" t="n">
        <v>11</v>
      </c>
      <c r="L134" s="161" t="n">
        <v>0</v>
      </c>
      <c r="M134" s="161" t="n">
        <v>0</v>
      </c>
      <c r="N134" s="161" t="n">
        <v>1</v>
      </c>
      <c r="O134" s="161" t="n">
        <v>0</v>
      </c>
      <c r="P134" s="161" t="n">
        <v>0</v>
      </c>
      <c r="Q134" s="161" t="n">
        <v>82</v>
      </c>
      <c r="R134" s="161" t="n">
        <v>0</v>
      </c>
      <c r="S134" s="152" t="n">
        <f aca="false">28.5*K134</f>
        <v>313.5</v>
      </c>
      <c r="T134" s="152" t="n">
        <v>61.2</v>
      </c>
      <c r="U134" s="152" t="n">
        <f aca="false">11*M134+0.72*P134</f>
        <v>0</v>
      </c>
      <c r="V134" s="152" t="n">
        <f aca="false">11*N134+1.85*Q134</f>
        <v>162.7</v>
      </c>
      <c r="W134" s="152" t="n">
        <f aca="false">21.5*O134+0.72*R134</f>
        <v>0</v>
      </c>
      <c r="X134" s="153" t="n">
        <f aca="false">S134+T134+U134+V134+W134</f>
        <v>537.4</v>
      </c>
      <c r="Y134" s="154" t="n">
        <v>537</v>
      </c>
    </row>
    <row r="135" customFormat="false" ht="21" hidden="false" customHeight="true" outlineLevel="0" collapsed="false">
      <c r="A135" s="23" t="s">
        <v>369</v>
      </c>
      <c r="B135" s="23" t="s">
        <v>72</v>
      </c>
      <c r="C135" s="23" t="s">
        <v>374</v>
      </c>
      <c r="D135" s="24" t="s">
        <v>375</v>
      </c>
      <c r="E135" s="24" t="s">
        <v>379</v>
      </c>
      <c r="F135" s="24" t="s">
        <v>377</v>
      </c>
      <c r="G135" s="24" t="s">
        <v>380</v>
      </c>
      <c r="H135" s="24" t="n">
        <v>162329</v>
      </c>
      <c r="I135" s="161" t="n">
        <v>7</v>
      </c>
      <c r="J135" s="161" t="n">
        <v>0</v>
      </c>
      <c r="K135" s="161" t="n">
        <v>9</v>
      </c>
      <c r="L135" s="161" t="n">
        <v>0</v>
      </c>
      <c r="M135" s="161" t="n">
        <v>0</v>
      </c>
      <c r="N135" s="161" t="n">
        <v>0</v>
      </c>
      <c r="O135" s="162" t="n">
        <v>0</v>
      </c>
      <c r="P135" s="161" t="n">
        <v>0</v>
      </c>
      <c r="Q135" s="161" t="n">
        <v>13</v>
      </c>
      <c r="R135" s="162" t="n">
        <v>12</v>
      </c>
      <c r="S135" s="152" t="n">
        <f aca="false">28.5*K135</f>
        <v>256.5</v>
      </c>
      <c r="T135" s="152" t="n">
        <v>18.36</v>
      </c>
      <c r="U135" s="152" t="n">
        <f aca="false">11*M135+0.72*P135</f>
        <v>0</v>
      </c>
      <c r="V135" s="152" t="n">
        <f aca="false">11*N135+1.85*Q135</f>
        <v>24.05</v>
      </c>
      <c r="W135" s="152" t="n">
        <f aca="false">21.5*O135+0.72*R135</f>
        <v>8.64</v>
      </c>
      <c r="X135" s="153" t="n">
        <f aca="false">S135+T135+U135+V135+W135</f>
        <v>307.55</v>
      </c>
      <c r="Y135" s="154" t="n">
        <v>308</v>
      </c>
    </row>
    <row r="136" customFormat="false" ht="21" hidden="false" customHeight="true" outlineLevel="0" collapsed="false">
      <c r="A136" s="23" t="s">
        <v>369</v>
      </c>
      <c r="B136" s="23" t="s">
        <v>72</v>
      </c>
      <c r="C136" s="23" t="s">
        <v>374</v>
      </c>
      <c r="D136" s="24" t="s">
        <v>375</v>
      </c>
      <c r="E136" s="24" t="s">
        <v>381</v>
      </c>
      <c r="F136" s="24" t="s">
        <v>377</v>
      </c>
      <c r="G136" s="24" t="s">
        <v>382</v>
      </c>
      <c r="H136" s="24" t="n">
        <v>351831</v>
      </c>
      <c r="I136" s="161" t="n">
        <v>4</v>
      </c>
      <c r="J136" s="161" t="n">
        <v>0</v>
      </c>
      <c r="K136" s="161" t="n">
        <v>4</v>
      </c>
      <c r="L136" s="161" t="n">
        <v>0</v>
      </c>
      <c r="M136" s="161" t="n">
        <v>0</v>
      </c>
      <c r="N136" s="161" t="n">
        <v>0</v>
      </c>
      <c r="O136" s="161" t="n">
        <v>0</v>
      </c>
      <c r="P136" s="161" t="n">
        <v>10</v>
      </c>
      <c r="Q136" s="161" t="n">
        <v>8</v>
      </c>
      <c r="R136" s="161" t="n">
        <v>0</v>
      </c>
      <c r="S136" s="152" t="n">
        <f aca="false">28.5*K136</f>
        <v>114</v>
      </c>
      <c r="T136" s="152" t="n">
        <v>0</v>
      </c>
      <c r="U136" s="152" t="n">
        <f aca="false">11*M136+0.72*P136</f>
        <v>7.2</v>
      </c>
      <c r="V136" s="152" t="n">
        <f aca="false">11*N136+1.85*Q136</f>
        <v>14.8</v>
      </c>
      <c r="W136" s="152" t="n">
        <f aca="false">21.5*O136+0.72*R136</f>
        <v>0</v>
      </c>
      <c r="X136" s="153" t="n">
        <f aca="false">S136+T136+U136+V136+W136</f>
        <v>136</v>
      </c>
      <c r="Y136" s="154" t="n">
        <v>136</v>
      </c>
    </row>
    <row r="137" customFormat="false" ht="21" hidden="false" customHeight="true" outlineLevel="0" collapsed="false">
      <c r="A137" s="23" t="s">
        <v>369</v>
      </c>
      <c r="B137" s="23" t="s">
        <v>72</v>
      </c>
      <c r="C137" s="23" t="s">
        <v>374</v>
      </c>
      <c r="D137" s="24" t="s">
        <v>375</v>
      </c>
      <c r="E137" s="24" t="s">
        <v>383</v>
      </c>
      <c r="F137" s="24" t="s">
        <v>377</v>
      </c>
      <c r="G137" s="24" t="s">
        <v>384</v>
      </c>
      <c r="H137" s="24" t="n">
        <v>607312</v>
      </c>
      <c r="I137" s="161" t="n">
        <v>7</v>
      </c>
      <c r="J137" s="161" t="n">
        <v>2</v>
      </c>
      <c r="K137" s="161" t="n">
        <v>8</v>
      </c>
      <c r="L137" s="161" t="n">
        <v>2</v>
      </c>
      <c r="M137" s="161" t="n">
        <v>0</v>
      </c>
      <c r="N137" s="161" t="n">
        <v>0</v>
      </c>
      <c r="O137" s="161" t="n">
        <v>0</v>
      </c>
      <c r="P137" s="161" t="n">
        <v>3</v>
      </c>
      <c r="Q137" s="161" t="n">
        <v>28</v>
      </c>
      <c r="R137" s="161" t="n">
        <v>13</v>
      </c>
      <c r="S137" s="152" t="n">
        <f aca="false">28.5*K137</f>
        <v>228</v>
      </c>
      <c r="T137" s="152" t="n">
        <v>18.42</v>
      </c>
      <c r="U137" s="152" t="n">
        <f aca="false">11*M137+0.72*P137</f>
        <v>2.16</v>
      </c>
      <c r="V137" s="152" t="n">
        <f aca="false">11*N137+1.85*Q137</f>
        <v>51.8</v>
      </c>
      <c r="W137" s="152" t="n">
        <f aca="false">21.5*O137+0.72*R137</f>
        <v>9.36</v>
      </c>
      <c r="X137" s="153" t="n">
        <f aca="false">S137+T137+U137+V137+W137</f>
        <v>309.74</v>
      </c>
      <c r="Y137" s="154" t="n">
        <v>310</v>
      </c>
    </row>
    <row r="138" customFormat="false" ht="21" hidden="false" customHeight="true" outlineLevel="0" collapsed="false">
      <c r="A138" s="23" t="s">
        <v>369</v>
      </c>
      <c r="B138" s="23" t="s">
        <v>72</v>
      </c>
      <c r="C138" s="23" t="s">
        <v>374</v>
      </c>
      <c r="D138" s="24" t="s">
        <v>375</v>
      </c>
      <c r="E138" s="24" t="s">
        <v>385</v>
      </c>
      <c r="F138" s="24" t="s">
        <v>377</v>
      </c>
      <c r="G138" s="24" t="s">
        <v>386</v>
      </c>
      <c r="H138" s="24" t="n">
        <v>654299</v>
      </c>
      <c r="I138" s="161" t="n">
        <v>6</v>
      </c>
      <c r="J138" s="161" t="n">
        <v>0</v>
      </c>
      <c r="K138" s="161" t="n">
        <v>9</v>
      </c>
      <c r="L138" s="161" t="n">
        <v>0</v>
      </c>
      <c r="M138" s="161" t="n">
        <v>0</v>
      </c>
      <c r="N138" s="161" t="n">
        <v>0</v>
      </c>
      <c r="O138" s="161" t="n">
        <v>0</v>
      </c>
      <c r="P138" s="161" t="n">
        <v>7</v>
      </c>
      <c r="Q138" s="161" t="n">
        <v>37</v>
      </c>
      <c r="R138" s="161" t="n">
        <v>40</v>
      </c>
      <c r="S138" s="152" t="n">
        <f aca="false">28.5*K138</f>
        <v>256.5</v>
      </c>
      <c r="T138" s="152" t="n">
        <v>25.61</v>
      </c>
      <c r="U138" s="163" t="n">
        <f aca="false">11*M138+0.72*P138</f>
        <v>5.04</v>
      </c>
      <c r="V138" s="163" t="n">
        <f aca="false">11*N138+1.85*Q138</f>
        <v>68.45</v>
      </c>
      <c r="W138" s="163" t="n">
        <f aca="false">21.5*O138+0.72*R138</f>
        <v>28.8</v>
      </c>
      <c r="X138" s="153" t="n">
        <f aca="false">S138+T138+U138+V138+W138</f>
        <v>384.4</v>
      </c>
      <c r="Y138" s="154" t="n">
        <v>384</v>
      </c>
    </row>
    <row r="139" customFormat="false" ht="21" hidden="false" customHeight="true" outlineLevel="0" collapsed="false">
      <c r="A139" s="23" t="s">
        <v>369</v>
      </c>
      <c r="B139" s="23" t="s">
        <v>72</v>
      </c>
      <c r="C139" s="23" t="s">
        <v>374</v>
      </c>
      <c r="D139" s="24" t="s">
        <v>375</v>
      </c>
      <c r="E139" s="24" t="s">
        <v>387</v>
      </c>
      <c r="F139" s="24" t="s">
        <v>377</v>
      </c>
      <c r="G139" s="24" t="s">
        <v>388</v>
      </c>
      <c r="H139" s="24" t="n">
        <v>891649</v>
      </c>
      <c r="I139" s="161" t="n">
        <v>4</v>
      </c>
      <c r="J139" s="161" t="n">
        <v>0</v>
      </c>
      <c r="K139" s="161" t="n">
        <v>7</v>
      </c>
      <c r="L139" s="161" t="n">
        <v>0</v>
      </c>
      <c r="M139" s="161" t="n">
        <v>0</v>
      </c>
      <c r="N139" s="161" t="n">
        <v>0</v>
      </c>
      <c r="O139" s="161" t="n">
        <v>0</v>
      </c>
      <c r="P139" s="161" t="n">
        <v>1</v>
      </c>
      <c r="Q139" s="161" t="n">
        <v>6</v>
      </c>
      <c r="R139" s="161" t="n">
        <v>1</v>
      </c>
      <c r="S139" s="152" t="n">
        <f aca="false">28.5*K139</f>
        <v>199.5</v>
      </c>
      <c r="T139" s="152" t="n">
        <v>0</v>
      </c>
      <c r="U139" s="163" t="n">
        <f aca="false">11*M139+0.72*P139</f>
        <v>0.72</v>
      </c>
      <c r="V139" s="163" t="n">
        <f aca="false">11*N139+1.85*Q139</f>
        <v>11.1</v>
      </c>
      <c r="W139" s="163" t="n">
        <f aca="false">21.5*O139+0.72*R139</f>
        <v>0.72</v>
      </c>
      <c r="X139" s="153" t="n">
        <f aca="false">S139+T139+U139+V139+W139</f>
        <v>212.04</v>
      </c>
      <c r="Y139" s="154" t="n">
        <v>212</v>
      </c>
    </row>
    <row r="140" customFormat="false" ht="21" hidden="false" customHeight="true" outlineLevel="0" collapsed="false">
      <c r="A140" s="23" t="s">
        <v>369</v>
      </c>
      <c r="B140" s="23" t="s">
        <v>72</v>
      </c>
      <c r="C140" s="23" t="s">
        <v>374</v>
      </c>
      <c r="D140" s="24" t="s">
        <v>375</v>
      </c>
      <c r="E140" s="24" t="s">
        <v>389</v>
      </c>
      <c r="F140" s="24" t="s">
        <v>377</v>
      </c>
      <c r="G140" s="24" t="s">
        <v>390</v>
      </c>
      <c r="H140" s="24" t="n">
        <v>17050090</v>
      </c>
      <c r="I140" s="161" t="n">
        <v>2</v>
      </c>
      <c r="J140" s="161" t="n">
        <v>0</v>
      </c>
      <c r="K140" s="161" t="n">
        <v>2</v>
      </c>
      <c r="L140" s="161" t="n">
        <v>0</v>
      </c>
      <c r="M140" s="161" t="n">
        <v>0</v>
      </c>
      <c r="N140" s="161" t="n">
        <v>0</v>
      </c>
      <c r="O140" s="161" t="n">
        <v>0</v>
      </c>
      <c r="P140" s="161" t="n">
        <v>0</v>
      </c>
      <c r="Q140" s="161" t="n">
        <v>12</v>
      </c>
      <c r="R140" s="161" t="n">
        <v>0</v>
      </c>
      <c r="S140" s="152" t="n">
        <f aca="false">28.5*K140</f>
        <v>57</v>
      </c>
      <c r="T140" s="152" t="n">
        <v>0</v>
      </c>
      <c r="U140" s="163" t="n">
        <f aca="false">11*M140+0.72*P140</f>
        <v>0</v>
      </c>
      <c r="V140" s="163" t="n">
        <f aca="false">11*N140+1.85*Q140</f>
        <v>22.2</v>
      </c>
      <c r="W140" s="163" t="n">
        <f aca="false">21.5*O140+0.72*R140</f>
        <v>0</v>
      </c>
      <c r="X140" s="153" t="n">
        <f aca="false">S140+T140+U140+V140+W140</f>
        <v>79.2</v>
      </c>
      <c r="Y140" s="154" t="n">
        <v>79</v>
      </c>
    </row>
    <row r="141" customFormat="false" ht="21" hidden="false" customHeight="true" outlineLevel="0" collapsed="false">
      <c r="A141" s="23" t="s">
        <v>369</v>
      </c>
      <c r="B141" s="23" t="s">
        <v>72</v>
      </c>
      <c r="C141" s="23" t="s">
        <v>374</v>
      </c>
      <c r="D141" s="24" t="s">
        <v>375</v>
      </c>
      <c r="E141" s="24" t="s">
        <v>391</v>
      </c>
      <c r="F141" s="24" t="s">
        <v>377</v>
      </c>
      <c r="G141" s="24" t="s">
        <v>380</v>
      </c>
      <c r="H141" s="24" t="n">
        <v>37990144</v>
      </c>
      <c r="I141" s="161" t="n">
        <v>0</v>
      </c>
      <c r="J141" s="161" t="n">
        <v>0</v>
      </c>
      <c r="K141" s="161" t="n">
        <v>0</v>
      </c>
      <c r="L141" s="161" t="n">
        <v>0</v>
      </c>
      <c r="M141" s="161" t="n">
        <v>0</v>
      </c>
      <c r="N141" s="161" t="n">
        <v>0</v>
      </c>
      <c r="O141" s="161" t="n">
        <v>0</v>
      </c>
      <c r="P141" s="161" t="n">
        <v>0</v>
      </c>
      <c r="Q141" s="161" t="n">
        <v>0</v>
      </c>
      <c r="R141" s="161" t="n">
        <v>0</v>
      </c>
      <c r="S141" s="152" t="n">
        <f aca="false">28.5*K141</f>
        <v>0</v>
      </c>
      <c r="T141" s="152" t="n">
        <v>0</v>
      </c>
      <c r="U141" s="163" t="n">
        <f aca="false">11*M141+0.72*P141</f>
        <v>0</v>
      </c>
      <c r="V141" s="163" t="n">
        <f aca="false">11*N141+1.85*Q141</f>
        <v>0</v>
      </c>
      <c r="W141" s="163" t="n">
        <f aca="false">21.5*O141+0.72*R141</f>
        <v>0</v>
      </c>
      <c r="X141" s="153" t="n">
        <f aca="false">S141+T141+U141+V141+W141</f>
        <v>0</v>
      </c>
      <c r="Y141" s="154" t="n">
        <v>0</v>
      </c>
    </row>
    <row r="142" customFormat="false" ht="21" hidden="false" customHeight="true" outlineLevel="0" collapsed="false">
      <c r="A142" s="23" t="s">
        <v>369</v>
      </c>
      <c r="B142" s="23" t="s">
        <v>72</v>
      </c>
      <c r="C142" s="23" t="s">
        <v>374</v>
      </c>
      <c r="D142" s="24" t="s">
        <v>375</v>
      </c>
      <c r="E142" s="24" t="s">
        <v>387</v>
      </c>
      <c r="F142" s="24" t="s">
        <v>392</v>
      </c>
      <c r="G142" s="24" t="s">
        <v>393</v>
      </c>
      <c r="H142" s="24" t="n">
        <v>158984</v>
      </c>
      <c r="I142" s="161" t="n">
        <v>6</v>
      </c>
      <c r="J142" s="161" t="n">
        <v>0</v>
      </c>
      <c r="K142" s="161" t="n">
        <v>6</v>
      </c>
      <c r="L142" s="161" t="n">
        <v>0</v>
      </c>
      <c r="M142" s="161" t="n">
        <v>0</v>
      </c>
      <c r="N142" s="161" t="n">
        <v>0</v>
      </c>
      <c r="O142" s="162" t="n">
        <v>0</v>
      </c>
      <c r="P142" s="161" t="n">
        <v>8</v>
      </c>
      <c r="Q142" s="161" t="n">
        <v>9</v>
      </c>
      <c r="R142" s="162" t="n">
        <v>25</v>
      </c>
      <c r="S142" s="152" t="n">
        <f aca="false">28.5*K142</f>
        <v>171</v>
      </c>
      <c r="T142" s="152" t="n">
        <v>4.1</v>
      </c>
      <c r="U142" s="163" t="n">
        <f aca="false">11*M142+0.72*P142</f>
        <v>5.76</v>
      </c>
      <c r="V142" s="163" t="n">
        <f aca="false">11*N142+1.85*Q142</f>
        <v>16.65</v>
      </c>
      <c r="W142" s="163" t="n">
        <f aca="false">21.5*O142+0.72*R142</f>
        <v>18</v>
      </c>
      <c r="X142" s="153" t="n">
        <f aca="false">S142+T142+U142+V142+W142</f>
        <v>215.51</v>
      </c>
      <c r="Y142" s="154" t="n">
        <v>216</v>
      </c>
    </row>
    <row r="143" customFormat="false" ht="21" hidden="false" customHeight="true" outlineLevel="0" collapsed="false">
      <c r="A143" s="23" t="s">
        <v>369</v>
      </c>
      <c r="B143" s="23" t="s">
        <v>72</v>
      </c>
      <c r="C143" s="23" t="s">
        <v>374</v>
      </c>
      <c r="D143" s="24" t="s">
        <v>375</v>
      </c>
      <c r="E143" s="24" t="s">
        <v>394</v>
      </c>
      <c r="F143" s="24" t="s">
        <v>392</v>
      </c>
      <c r="G143" s="24" t="s">
        <v>395</v>
      </c>
      <c r="H143" s="24" t="n">
        <v>160156</v>
      </c>
      <c r="I143" s="161" t="n">
        <v>3</v>
      </c>
      <c r="J143" s="161" t="n">
        <v>0</v>
      </c>
      <c r="K143" s="161" t="n">
        <v>4</v>
      </c>
      <c r="L143" s="161" t="n">
        <v>0</v>
      </c>
      <c r="M143" s="161" t="n">
        <v>0</v>
      </c>
      <c r="N143" s="161" t="n">
        <v>0</v>
      </c>
      <c r="O143" s="161" t="n">
        <v>0</v>
      </c>
      <c r="P143" s="161" t="n">
        <v>0</v>
      </c>
      <c r="Q143" s="161" t="n">
        <v>11</v>
      </c>
      <c r="R143" s="161" t="n">
        <v>8</v>
      </c>
      <c r="S143" s="152" t="n">
        <f aca="false">28.5*K143</f>
        <v>114</v>
      </c>
      <c r="T143" s="152" t="n">
        <v>18.96</v>
      </c>
      <c r="U143" s="163" t="n">
        <f aca="false">11*M143+0.72*P143</f>
        <v>0</v>
      </c>
      <c r="V143" s="163" t="n">
        <f aca="false">11*N143+1.85*Q143</f>
        <v>20.35</v>
      </c>
      <c r="W143" s="163" t="n">
        <f aca="false">21.5*O143+0.72*R143</f>
        <v>5.76</v>
      </c>
      <c r="X143" s="153" t="n">
        <f aca="false">S143+T143+U143+V143+W143</f>
        <v>159.07</v>
      </c>
      <c r="Y143" s="154" t="n">
        <v>159</v>
      </c>
    </row>
    <row r="144" customFormat="false" ht="21" hidden="false" customHeight="true" outlineLevel="0" collapsed="false">
      <c r="A144" s="23" t="s">
        <v>369</v>
      </c>
      <c r="B144" s="23" t="s">
        <v>72</v>
      </c>
      <c r="C144" s="23" t="s">
        <v>374</v>
      </c>
      <c r="D144" s="24" t="s">
        <v>375</v>
      </c>
      <c r="E144" s="24" t="s">
        <v>396</v>
      </c>
      <c r="F144" s="24" t="s">
        <v>392</v>
      </c>
      <c r="G144" s="24" t="s">
        <v>397</v>
      </c>
      <c r="H144" s="24" t="n">
        <v>351873</v>
      </c>
      <c r="I144" s="161" t="n">
        <v>10</v>
      </c>
      <c r="J144" s="161" t="n">
        <v>0</v>
      </c>
      <c r="K144" s="161" t="n">
        <v>11</v>
      </c>
      <c r="L144" s="161" t="n">
        <v>0</v>
      </c>
      <c r="M144" s="161" t="n">
        <v>0</v>
      </c>
      <c r="N144" s="161" t="n">
        <v>1</v>
      </c>
      <c r="O144" s="162" t="n">
        <v>1</v>
      </c>
      <c r="P144" s="161" t="n">
        <v>0</v>
      </c>
      <c r="Q144" s="161" t="n">
        <v>49</v>
      </c>
      <c r="R144" s="162" t="n">
        <v>9</v>
      </c>
      <c r="S144" s="152" t="n">
        <f aca="false">K144*28.5</f>
        <v>313.5</v>
      </c>
      <c r="T144" s="152" t="n">
        <v>0</v>
      </c>
      <c r="U144" s="163" t="n">
        <f aca="false">11*M144+0.72*P144</f>
        <v>0</v>
      </c>
      <c r="V144" s="163" t="n">
        <f aca="false">11*N144+1.85*Q144</f>
        <v>101.65</v>
      </c>
      <c r="W144" s="163" t="n">
        <f aca="false">21.5*O144+0.72*R144</f>
        <v>27.98</v>
      </c>
      <c r="X144" s="153" t="n">
        <f aca="false">S144+T144+U144+V144+W144</f>
        <v>443.13</v>
      </c>
      <c r="Y144" s="154" t="n">
        <v>443</v>
      </c>
    </row>
    <row r="145" customFormat="false" ht="21" hidden="false" customHeight="true" outlineLevel="0" collapsed="false">
      <c r="A145" s="23" t="s">
        <v>369</v>
      </c>
      <c r="B145" s="23" t="s">
        <v>72</v>
      </c>
      <c r="C145" s="23" t="s">
        <v>374</v>
      </c>
      <c r="D145" s="24" t="s">
        <v>375</v>
      </c>
      <c r="E145" s="24" t="s">
        <v>398</v>
      </c>
      <c r="F145" s="24" t="s">
        <v>392</v>
      </c>
      <c r="G145" s="24" t="s">
        <v>395</v>
      </c>
      <c r="H145" s="24" t="n">
        <v>17050146</v>
      </c>
      <c r="I145" s="161" t="n">
        <v>4</v>
      </c>
      <c r="J145" s="161" t="n">
        <v>0</v>
      </c>
      <c r="K145" s="161" t="n">
        <v>4</v>
      </c>
      <c r="L145" s="161" t="n">
        <v>0</v>
      </c>
      <c r="M145" s="161" t="n">
        <v>0</v>
      </c>
      <c r="N145" s="161" t="n">
        <v>0</v>
      </c>
      <c r="O145" s="161" t="n">
        <v>0</v>
      </c>
      <c r="P145" s="161" t="n">
        <v>0</v>
      </c>
      <c r="Q145" s="161" t="n">
        <v>2</v>
      </c>
      <c r="R145" s="161" t="n">
        <v>4</v>
      </c>
      <c r="S145" s="152" t="n">
        <f aca="false">28.5*K145</f>
        <v>114</v>
      </c>
      <c r="T145" s="152" t="n">
        <v>32.82</v>
      </c>
      <c r="U145" s="163" t="n">
        <f aca="false">11*M145+0.72*P145</f>
        <v>0</v>
      </c>
      <c r="V145" s="163" t="n">
        <f aca="false">11*N145+1.85*Q145</f>
        <v>3.7</v>
      </c>
      <c r="W145" s="163" t="n">
        <f aca="false">21.5*O145+0.72*R145</f>
        <v>2.88</v>
      </c>
      <c r="X145" s="153" t="n">
        <f aca="false">S145+T145+U145+V145+W145</f>
        <v>153.4</v>
      </c>
      <c r="Y145" s="154" t="n">
        <v>153</v>
      </c>
    </row>
    <row r="146" customFormat="false" ht="21" hidden="false" customHeight="true" outlineLevel="0" collapsed="false">
      <c r="A146" s="23" t="s">
        <v>369</v>
      </c>
      <c r="B146" s="23" t="s">
        <v>72</v>
      </c>
      <c r="C146" s="23" t="s">
        <v>374</v>
      </c>
      <c r="D146" s="24" t="s">
        <v>375</v>
      </c>
      <c r="E146" s="24" t="s">
        <v>153</v>
      </c>
      <c r="F146" s="24" t="s">
        <v>399</v>
      </c>
      <c r="G146" s="24" t="s">
        <v>400</v>
      </c>
      <c r="H146" s="24" t="n">
        <v>17050456</v>
      </c>
      <c r="I146" s="161" t="n">
        <v>4</v>
      </c>
      <c r="J146" s="161" t="n">
        <v>0</v>
      </c>
      <c r="K146" s="161" t="n">
        <v>5</v>
      </c>
      <c r="L146" s="161" t="n">
        <v>0</v>
      </c>
      <c r="M146" s="161" t="n">
        <v>0</v>
      </c>
      <c r="N146" s="161" t="n">
        <v>0</v>
      </c>
      <c r="O146" s="161" t="n">
        <v>0</v>
      </c>
      <c r="P146" s="161" t="n">
        <v>4</v>
      </c>
      <c r="Q146" s="161" t="n">
        <v>9</v>
      </c>
      <c r="R146" s="161" t="n">
        <v>3</v>
      </c>
      <c r="S146" s="152" t="n">
        <f aca="false">28.5*K146</f>
        <v>142.5</v>
      </c>
      <c r="T146" s="152" t="n">
        <v>0</v>
      </c>
      <c r="U146" s="152" t="n">
        <f aca="false">11*M146+0.72*P146</f>
        <v>2.88</v>
      </c>
      <c r="V146" s="152" t="n">
        <f aca="false">11*N146+1.85*Q146</f>
        <v>16.65</v>
      </c>
      <c r="W146" s="152" t="n">
        <f aca="false">21.5*O146+0.72*R146</f>
        <v>2.16</v>
      </c>
      <c r="X146" s="153" t="n">
        <f aca="false">S146+T146+U146+V146+W146</f>
        <v>164.19</v>
      </c>
      <c r="Y146" s="154" t="n">
        <v>164</v>
      </c>
    </row>
    <row r="147" customFormat="false" ht="21" hidden="false" customHeight="true" outlineLevel="0" collapsed="false">
      <c r="A147" s="23" t="s">
        <v>369</v>
      </c>
      <c r="B147" s="23" t="s">
        <v>72</v>
      </c>
      <c r="C147" s="23" t="s">
        <v>374</v>
      </c>
      <c r="D147" s="24" t="s">
        <v>375</v>
      </c>
      <c r="E147" s="24" t="s">
        <v>401</v>
      </c>
      <c r="F147" s="24" t="s">
        <v>372</v>
      </c>
      <c r="G147" s="24" t="s">
        <v>402</v>
      </c>
      <c r="H147" s="24" t="n">
        <v>160164</v>
      </c>
      <c r="I147" s="161" t="n">
        <v>1</v>
      </c>
      <c r="J147" s="161" t="n">
        <v>0</v>
      </c>
      <c r="K147" s="161" t="n">
        <v>1</v>
      </c>
      <c r="L147" s="161" t="n">
        <v>0</v>
      </c>
      <c r="M147" s="161" t="n">
        <v>0</v>
      </c>
      <c r="N147" s="161" t="n">
        <v>0</v>
      </c>
      <c r="O147" s="161" t="n">
        <v>0</v>
      </c>
      <c r="P147" s="161" t="n">
        <v>0</v>
      </c>
      <c r="Q147" s="161" t="n">
        <v>2</v>
      </c>
      <c r="R147" s="161" t="n">
        <v>0</v>
      </c>
      <c r="S147" s="152" t="n">
        <f aca="false">28.5*K147</f>
        <v>28.5</v>
      </c>
      <c r="T147" s="152" t="n">
        <v>0</v>
      </c>
      <c r="U147" s="152" t="n">
        <f aca="false">11*M147+0.72*P147</f>
        <v>0</v>
      </c>
      <c r="V147" s="152" t="n">
        <f aca="false">11*N147+1.85*Q147</f>
        <v>3.7</v>
      </c>
      <c r="W147" s="152" t="n">
        <f aca="false">21.5*O147+0.72*R147</f>
        <v>0</v>
      </c>
      <c r="X147" s="153" t="n">
        <f aca="false">S147+T147+U147+V147+W147</f>
        <v>32.2</v>
      </c>
      <c r="Y147" s="154" t="n">
        <v>32</v>
      </c>
    </row>
    <row r="148" customFormat="false" ht="21" hidden="false" customHeight="true" outlineLevel="0" collapsed="false">
      <c r="A148" s="23" t="s">
        <v>369</v>
      </c>
      <c r="B148" s="23" t="s">
        <v>72</v>
      </c>
      <c r="C148" s="23" t="s">
        <v>374</v>
      </c>
      <c r="D148" s="24" t="s">
        <v>375</v>
      </c>
      <c r="E148" s="24" t="s">
        <v>94</v>
      </c>
      <c r="F148" s="24" t="s">
        <v>372</v>
      </c>
      <c r="G148" s="24" t="s">
        <v>403</v>
      </c>
      <c r="H148" s="24" t="n">
        <v>17050324</v>
      </c>
      <c r="I148" s="161" t="n">
        <v>4</v>
      </c>
      <c r="J148" s="161" t="n">
        <v>0</v>
      </c>
      <c r="K148" s="161" t="n">
        <v>6</v>
      </c>
      <c r="L148" s="161" t="n">
        <v>0</v>
      </c>
      <c r="M148" s="161" t="n">
        <v>0</v>
      </c>
      <c r="N148" s="161" t="n">
        <v>0</v>
      </c>
      <c r="O148" s="161" t="n">
        <v>0</v>
      </c>
      <c r="P148" s="161" t="n">
        <v>0</v>
      </c>
      <c r="Q148" s="161" t="n">
        <v>11</v>
      </c>
      <c r="R148" s="161" t="n">
        <v>34</v>
      </c>
      <c r="S148" s="152" t="n">
        <f aca="false">28.5*K148</f>
        <v>171</v>
      </c>
      <c r="T148" s="152" t="n">
        <v>12.24</v>
      </c>
      <c r="U148" s="152" t="n">
        <f aca="false">11*M148+0.72*P148</f>
        <v>0</v>
      </c>
      <c r="V148" s="152" t="n">
        <f aca="false">11*N148+1.85*Q148</f>
        <v>20.35</v>
      </c>
      <c r="W148" s="152" t="n">
        <f aca="false">21.5*O148+0.72*R148</f>
        <v>24.48</v>
      </c>
      <c r="X148" s="153" t="n">
        <f aca="false">S148+T148+U148+V148+W148</f>
        <v>228.07</v>
      </c>
      <c r="Y148" s="154" t="n">
        <v>228</v>
      </c>
    </row>
    <row r="149" customFormat="false" ht="21" hidden="false" customHeight="true" outlineLevel="0" collapsed="false">
      <c r="A149" s="23" t="s">
        <v>369</v>
      </c>
      <c r="B149" s="23" t="s">
        <v>72</v>
      </c>
      <c r="C149" s="23" t="s">
        <v>374</v>
      </c>
      <c r="D149" s="24" t="s">
        <v>375</v>
      </c>
      <c r="E149" s="24" t="s">
        <v>55</v>
      </c>
      <c r="F149" s="24" t="s">
        <v>372</v>
      </c>
      <c r="G149" s="24" t="s">
        <v>404</v>
      </c>
      <c r="H149" s="24" t="n">
        <v>17053811</v>
      </c>
      <c r="I149" s="161" t="n">
        <v>5</v>
      </c>
      <c r="J149" s="161" t="n">
        <v>0</v>
      </c>
      <c r="K149" s="161" t="n">
        <v>7</v>
      </c>
      <c r="L149" s="161" t="n">
        <v>0</v>
      </c>
      <c r="M149" s="161" t="n">
        <v>0</v>
      </c>
      <c r="N149" s="161" t="n">
        <v>0</v>
      </c>
      <c r="O149" s="161" t="n">
        <v>0</v>
      </c>
      <c r="P149" s="161" t="n">
        <v>7</v>
      </c>
      <c r="Q149" s="161" t="n">
        <v>10</v>
      </c>
      <c r="R149" s="161" t="n">
        <v>0</v>
      </c>
      <c r="S149" s="152" t="n">
        <f aca="false">28.5*K149</f>
        <v>199.5</v>
      </c>
      <c r="T149" s="152" t="n">
        <v>6.12</v>
      </c>
      <c r="U149" s="152" t="n">
        <f aca="false">11*M149+0.72*P149</f>
        <v>5.04</v>
      </c>
      <c r="V149" s="152" t="n">
        <f aca="false">11*N149+1.85*Q149</f>
        <v>18.5</v>
      </c>
      <c r="W149" s="152" t="n">
        <f aca="false">21.5*O149+0.72*R149</f>
        <v>0</v>
      </c>
      <c r="X149" s="153" t="n">
        <f aca="false">S149+T149+U149+V149+W149</f>
        <v>229.16</v>
      </c>
      <c r="Y149" s="154" t="n">
        <v>229</v>
      </c>
    </row>
    <row r="150" customFormat="false" ht="21" hidden="false" customHeight="true" outlineLevel="0" collapsed="false">
      <c r="A150" s="23" t="s">
        <v>369</v>
      </c>
      <c r="B150" s="23" t="s">
        <v>72</v>
      </c>
      <c r="C150" s="23" t="s">
        <v>374</v>
      </c>
      <c r="D150" s="24" t="s">
        <v>375</v>
      </c>
      <c r="E150" s="24" t="s">
        <v>84</v>
      </c>
      <c r="F150" s="24" t="s">
        <v>372</v>
      </c>
      <c r="G150" s="24" t="s">
        <v>405</v>
      </c>
      <c r="H150" s="24" t="n">
        <v>31825061</v>
      </c>
      <c r="I150" s="161" t="n">
        <v>4</v>
      </c>
      <c r="J150" s="161" t="n">
        <v>0</v>
      </c>
      <c r="K150" s="161" t="n">
        <v>4</v>
      </c>
      <c r="L150" s="161" t="n">
        <v>0</v>
      </c>
      <c r="M150" s="161" t="n">
        <v>0</v>
      </c>
      <c r="N150" s="161" t="n">
        <v>0</v>
      </c>
      <c r="O150" s="161" t="n">
        <v>0</v>
      </c>
      <c r="P150" s="161" t="n">
        <v>0</v>
      </c>
      <c r="Q150" s="161" t="n">
        <v>13</v>
      </c>
      <c r="R150" s="161" t="n">
        <v>0</v>
      </c>
      <c r="S150" s="152" t="n">
        <f aca="false">28.5*K150</f>
        <v>114</v>
      </c>
      <c r="T150" s="152" t="n">
        <v>6.55</v>
      </c>
      <c r="U150" s="152" t="n">
        <f aca="false">11*M150+0.72*P150</f>
        <v>0</v>
      </c>
      <c r="V150" s="152" t="n">
        <f aca="false">11*N150+1.85*Q150</f>
        <v>24.05</v>
      </c>
      <c r="W150" s="152" t="n">
        <f aca="false">21.5*O150+0.72*R150</f>
        <v>0</v>
      </c>
      <c r="X150" s="153" t="n">
        <f aca="false">S150+T150+U150+V150+W150</f>
        <v>144.6</v>
      </c>
      <c r="Y150" s="154" t="n">
        <v>145</v>
      </c>
    </row>
    <row r="151" customFormat="false" ht="21" hidden="false" customHeight="true" outlineLevel="0" collapsed="false">
      <c r="A151" s="23" t="s">
        <v>369</v>
      </c>
      <c r="B151" s="23" t="s">
        <v>72</v>
      </c>
      <c r="C151" s="23" t="s">
        <v>374</v>
      </c>
      <c r="D151" s="24" t="s">
        <v>375</v>
      </c>
      <c r="E151" s="24" t="s">
        <v>55</v>
      </c>
      <c r="F151" s="24" t="s">
        <v>406</v>
      </c>
      <c r="G151" s="24" t="s">
        <v>407</v>
      </c>
      <c r="H151" s="24" t="n">
        <v>159115</v>
      </c>
      <c r="I151" s="161" t="n">
        <v>4</v>
      </c>
      <c r="J151" s="161" t="n">
        <v>0</v>
      </c>
      <c r="K151" s="161" t="n">
        <v>4</v>
      </c>
      <c r="L151" s="161" t="n">
        <v>0</v>
      </c>
      <c r="M151" s="161" t="n">
        <v>0</v>
      </c>
      <c r="N151" s="161" t="n">
        <v>0</v>
      </c>
      <c r="O151" s="161" t="n">
        <v>0</v>
      </c>
      <c r="P151" s="161" t="n">
        <v>5</v>
      </c>
      <c r="Q151" s="161" t="n">
        <v>3</v>
      </c>
      <c r="R151" s="161" t="n">
        <v>2</v>
      </c>
      <c r="S151" s="152" t="n">
        <f aca="false">28.5*K151</f>
        <v>114</v>
      </c>
      <c r="T151" s="152" t="n">
        <v>0</v>
      </c>
      <c r="U151" s="152" t="n">
        <f aca="false">11*M151+0.72*P151</f>
        <v>3.6</v>
      </c>
      <c r="V151" s="152" t="n">
        <f aca="false">11*N151+1.85*Q151</f>
        <v>5.55</v>
      </c>
      <c r="W151" s="152" t="n">
        <f aca="false">21.5*O151+0.72*R151</f>
        <v>1.44</v>
      </c>
      <c r="X151" s="153" t="n">
        <f aca="false">S151+T151+U151+V151+W151</f>
        <v>124.59</v>
      </c>
      <c r="Y151" s="154" t="n">
        <v>125</v>
      </c>
    </row>
    <row r="152" customFormat="false" ht="21" hidden="false" customHeight="true" outlineLevel="0" collapsed="false">
      <c r="A152" s="23" t="s">
        <v>369</v>
      </c>
      <c r="B152" s="23" t="s">
        <v>72</v>
      </c>
      <c r="C152" s="23" t="s">
        <v>374</v>
      </c>
      <c r="D152" s="24" t="s">
        <v>375</v>
      </c>
      <c r="E152" s="24" t="s">
        <v>55</v>
      </c>
      <c r="F152" s="24" t="s">
        <v>406</v>
      </c>
      <c r="G152" s="24" t="s">
        <v>408</v>
      </c>
      <c r="H152" s="24" t="n">
        <v>162400</v>
      </c>
      <c r="I152" s="161" t="n">
        <v>5</v>
      </c>
      <c r="J152" s="161" t="n">
        <v>0</v>
      </c>
      <c r="K152" s="161" t="n">
        <v>6</v>
      </c>
      <c r="L152" s="161" t="n">
        <v>0</v>
      </c>
      <c r="M152" s="161" t="n">
        <v>0</v>
      </c>
      <c r="N152" s="161" t="n">
        <v>0</v>
      </c>
      <c r="O152" s="161" t="n">
        <v>0</v>
      </c>
      <c r="P152" s="161" t="n">
        <v>0</v>
      </c>
      <c r="Q152" s="161" t="n">
        <v>37</v>
      </c>
      <c r="R152" s="161" t="n">
        <v>14</v>
      </c>
      <c r="S152" s="152" t="n">
        <f aca="false">28.5*K152</f>
        <v>171</v>
      </c>
      <c r="T152" s="152" t="n">
        <v>4.64</v>
      </c>
      <c r="U152" s="152" t="n">
        <f aca="false">11*M152+0.72*P152</f>
        <v>0</v>
      </c>
      <c r="V152" s="152" t="n">
        <f aca="false">11*N152+1.85*Q152</f>
        <v>68.45</v>
      </c>
      <c r="W152" s="152" t="n">
        <f aca="false">21.5*O152+0.72*R152</f>
        <v>10.08</v>
      </c>
      <c r="X152" s="153" t="n">
        <f aca="false">S152+T152+U152+V152+W152</f>
        <v>254.17</v>
      </c>
      <c r="Y152" s="154" t="n">
        <v>254</v>
      </c>
    </row>
    <row r="153" customFormat="false" ht="21" hidden="false" customHeight="true" outlineLevel="0" collapsed="false">
      <c r="A153" s="23" t="s">
        <v>369</v>
      </c>
      <c r="B153" s="23" t="s">
        <v>72</v>
      </c>
      <c r="C153" s="23" t="s">
        <v>374</v>
      </c>
      <c r="D153" s="24" t="s">
        <v>375</v>
      </c>
      <c r="E153" s="24" t="s">
        <v>409</v>
      </c>
      <c r="F153" s="24" t="s">
        <v>410</v>
      </c>
      <c r="G153" s="24" t="s">
        <v>411</v>
      </c>
      <c r="H153" s="24" t="n">
        <v>160318</v>
      </c>
      <c r="I153" s="161" t="n">
        <v>7</v>
      </c>
      <c r="J153" s="161" t="n">
        <v>0</v>
      </c>
      <c r="K153" s="161" t="n">
        <v>7</v>
      </c>
      <c r="L153" s="161" t="n">
        <v>0</v>
      </c>
      <c r="M153" s="161" t="n">
        <v>0</v>
      </c>
      <c r="N153" s="161" t="n">
        <v>0</v>
      </c>
      <c r="O153" s="161" t="n">
        <v>0</v>
      </c>
      <c r="P153" s="161" t="n">
        <v>1</v>
      </c>
      <c r="Q153" s="161" t="n">
        <v>9</v>
      </c>
      <c r="R153" s="161" t="n">
        <v>5</v>
      </c>
      <c r="S153" s="152" t="n">
        <f aca="false">28.5*K153</f>
        <v>199.5</v>
      </c>
      <c r="T153" s="152" t="n">
        <v>0</v>
      </c>
      <c r="U153" s="152" t="n">
        <f aca="false">11*M153+0.72*P153</f>
        <v>0.72</v>
      </c>
      <c r="V153" s="152" t="n">
        <f aca="false">11*N153+1.85*Q153</f>
        <v>16.65</v>
      </c>
      <c r="W153" s="152" t="n">
        <f aca="false">21.5*O153+0.72*R153</f>
        <v>3.6</v>
      </c>
      <c r="X153" s="153" t="n">
        <f aca="false">S153+T153+U153+V153+W153</f>
        <v>220.47</v>
      </c>
      <c r="Y153" s="154" t="n">
        <v>220</v>
      </c>
    </row>
    <row r="154" customFormat="false" ht="21" hidden="false" customHeight="true" outlineLevel="0" collapsed="false">
      <c r="A154" s="23" t="s">
        <v>369</v>
      </c>
      <c r="B154" s="23" t="s">
        <v>72</v>
      </c>
      <c r="C154" s="23" t="s">
        <v>374</v>
      </c>
      <c r="D154" s="24" t="s">
        <v>375</v>
      </c>
      <c r="E154" s="24" t="s">
        <v>78</v>
      </c>
      <c r="F154" s="24" t="s">
        <v>410</v>
      </c>
      <c r="G154" s="24" t="s">
        <v>412</v>
      </c>
      <c r="H154" s="24" t="n">
        <v>161454</v>
      </c>
      <c r="I154" s="161" t="n">
        <v>4</v>
      </c>
      <c r="J154" s="161" t="n">
        <v>0</v>
      </c>
      <c r="K154" s="161" t="n">
        <v>6</v>
      </c>
      <c r="L154" s="161" t="n">
        <v>0</v>
      </c>
      <c r="M154" s="161" t="n">
        <v>0</v>
      </c>
      <c r="N154" s="161" t="n">
        <v>0</v>
      </c>
      <c r="O154" s="161" t="n">
        <v>0</v>
      </c>
      <c r="P154" s="161" t="n">
        <v>0</v>
      </c>
      <c r="Q154" s="161" t="n">
        <v>48</v>
      </c>
      <c r="R154" s="161" t="n">
        <v>69</v>
      </c>
      <c r="S154" s="152" t="n">
        <f aca="false">28.5*K154</f>
        <v>171</v>
      </c>
      <c r="T154" s="152" t="n">
        <v>19.52</v>
      </c>
      <c r="U154" s="152" t="n">
        <f aca="false">11*M154+0.72*P154</f>
        <v>0</v>
      </c>
      <c r="V154" s="152" t="n">
        <f aca="false">11*N154+1.85*Q154</f>
        <v>88.8</v>
      </c>
      <c r="W154" s="152" t="n">
        <f aca="false">21.5*O154+0.72*R154</f>
        <v>49.68</v>
      </c>
      <c r="X154" s="153" t="n">
        <f aca="false">S154+T154+U154+V154+W154</f>
        <v>329</v>
      </c>
      <c r="Y154" s="154" t="n">
        <v>329</v>
      </c>
    </row>
    <row r="155" customFormat="false" ht="21" hidden="false" customHeight="true" outlineLevel="0" collapsed="false">
      <c r="A155" s="23" t="s">
        <v>369</v>
      </c>
      <c r="B155" s="23" t="s">
        <v>72</v>
      </c>
      <c r="C155" s="23" t="s">
        <v>374</v>
      </c>
      <c r="D155" s="24" t="s">
        <v>375</v>
      </c>
      <c r="E155" s="24" t="s">
        <v>413</v>
      </c>
      <c r="F155" s="24" t="s">
        <v>410</v>
      </c>
      <c r="G155" s="24" t="s">
        <v>414</v>
      </c>
      <c r="H155" s="24" t="n">
        <v>162019</v>
      </c>
      <c r="I155" s="161" t="n">
        <v>3</v>
      </c>
      <c r="J155" s="161" t="n">
        <v>0</v>
      </c>
      <c r="K155" s="161" t="n">
        <v>3</v>
      </c>
      <c r="L155" s="161" t="n">
        <v>0</v>
      </c>
      <c r="M155" s="161" t="n">
        <v>0</v>
      </c>
      <c r="N155" s="161" t="n">
        <v>0</v>
      </c>
      <c r="O155" s="161" t="n">
        <v>0</v>
      </c>
      <c r="P155" s="161" t="n">
        <v>0</v>
      </c>
      <c r="Q155" s="161" t="n">
        <v>10</v>
      </c>
      <c r="R155" s="161" t="n">
        <v>0</v>
      </c>
      <c r="S155" s="152" t="n">
        <f aca="false">28.5*K155</f>
        <v>85.5</v>
      </c>
      <c r="T155" s="152" t="n">
        <v>15.52</v>
      </c>
      <c r="U155" s="152" t="n">
        <f aca="false">11*M155+0.72*P155</f>
        <v>0</v>
      </c>
      <c r="V155" s="152" t="n">
        <f aca="false">11*N155+1.85*Q155</f>
        <v>18.5</v>
      </c>
      <c r="W155" s="152" t="n">
        <f aca="false">21.5*O155+0.72*R155</f>
        <v>0</v>
      </c>
      <c r="X155" s="153" t="n">
        <f aca="false">S155+T155+U155+V155+W155</f>
        <v>119.52</v>
      </c>
      <c r="Y155" s="154" t="n">
        <v>120</v>
      </c>
    </row>
    <row r="156" customFormat="false" ht="21" hidden="false" customHeight="true" outlineLevel="0" collapsed="false">
      <c r="A156" s="23" t="s">
        <v>369</v>
      </c>
      <c r="B156" s="23" t="s">
        <v>72</v>
      </c>
      <c r="C156" s="23" t="s">
        <v>374</v>
      </c>
      <c r="D156" s="24" t="s">
        <v>375</v>
      </c>
      <c r="E156" s="24" t="s">
        <v>415</v>
      </c>
      <c r="F156" s="24" t="s">
        <v>410</v>
      </c>
      <c r="G156" s="24" t="s">
        <v>416</v>
      </c>
      <c r="H156" s="24" t="n">
        <v>162442</v>
      </c>
      <c r="I156" s="161" t="n">
        <v>3</v>
      </c>
      <c r="J156" s="161" t="n">
        <v>0</v>
      </c>
      <c r="K156" s="161" t="n">
        <v>3</v>
      </c>
      <c r="L156" s="161" t="n">
        <v>0</v>
      </c>
      <c r="M156" s="161" t="n">
        <v>1</v>
      </c>
      <c r="N156" s="161" t="n">
        <v>0</v>
      </c>
      <c r="O156" s="161" t="n">
        <v>0</v>
      </c>
      <c r="P156" s="161" t="n">
        <v>3</v>
      </c>
      <c r="Q156" s="161" t="n">
        <v>10</v>
      </c>
      <c r="R156" s="161" t="n">
        <v>11</v>
      </c>
      <c r="S156" s="152" t="n">
        <f aca="false">28.5*K156</f>
        <v>85.5</v>
      </c>
      <c r="T156" s="152" t="n">
        <v>2.1</v>
      </c>
      <c r="U156" s="152" t="n">
        <f aca="false">11*M156+0.72*P156</f>
        <v>13.16</v>
      </c>
      <c r="V156" s="152" t="n">
        <f aca="false">11*N156+1.85*Q156</f>
        <v>18.5</v>
      </c>
      <c r="W156" s="152" t="n">
        <f aca="false">21.5*O156+0.72*R156</f>
        <v>7.92</v>
      </c>
      <c r="X156" s="153" t="n">
        <f aca="false">S156+T156+U156+V156+W156</f>
        <v>127.18</v>
      </c>
      <c r="Y156" s="154" t="n">
        <v>127</v>
      </c>
    </row>
    <row r="157" customFormat="false" ht="21" hidden="false" customHeight="true" outlineLevel="0" collapsed="false">
      <c r="A157" s="23" t="s">
        <v>369</v>
      </c>
      <c r="B157" s="23" t="s">
        <v>72</v>
      </c>
      <c r="C157" s="23" t="s">
        <v>374</v>
      </c>
      <c r="D157" s="24" t="s">
        <v>375</v>
      </c>
      <c r="E157" s="24" t="s">
        <v>396</v>
      </c>
      <c r="F157" s="24" t="s">
        <v>410</v>
      </c>
      <c r="G157" s="24" t="s">
        <v>417</v>
      </c>
      <c r="H157" s="24" t="n">
        <v>654302</v>
      </c>
      <c r="I157" s="161" t="n">
        <v>9</v>
      </c>
      <c r="J157" s="161" t="n">
        <v>0</v>
      </c>
      <c r="K157" s="161" t="n">
        <v>12</v>
      </c>
      <c r="L157" s="161" t="n">
        <v>0</v>
      </c>
      <c r="M157" s="161" t="n">
        <v>0</v>
      </c>
      <c r="N157" s="161" t="n">
        <v>1</v>
      </c>
      <c r="O157" s="161" t="n">
        <v>0</v>
      </c>
      <c r="P157" s="161" t="n">
        <v>0</v>
      </c>
      <c r="Q157" s="161" t="n">
        <v>46</v>
      </c>
      <c r="R157" s="161" t="n">
        <v>14</v>
      </c>
      <c r="S157" s="152" t="n">
        <f aca="false">28.5*K157</f>
        <v>342</v>
      </c>
      <c r="T157" s="152" t="n">
        <v>26.66</v>
      </c>
      <c r="U157" s="152" t="n">
        <f aca="false">11*M157+0.72*P157</f>
        <v>0</v>
      </c>
      <c r="V157" s="152" t="n">
        <f aca="false">11*N157+1.85*Q157</f>
        <v>96.1</v>
      </c>
      <c r="W157" s="152" t="n">
        <f aca="false">21.5*O157+0.72*R157</f>
        <v>10.08</v>
      </c>
      <c r="X157" s="153" t="n">
        <f aca="false">S157+T157+U157+V157+W157</f>
        <v>474.84</v>
      </c>
      <c r="Y157" s="154" t="n">
        <v>475</v>
      </c>
    </row>
    <row r="158" customFormat="false" ht="21" hidden="false" customHeight="true" outlineLevel="0" collapsed="false">
      <c r="A158" s="23" t="s">
        <v>369</v>
      </c>
      <c r="B158" s="23" t="s">
        <v>72</v>
      </c>
      <c r="C158" s="23" t="s">
        <v>374</v>
      </c>
      <c r="D158" s="24" t="s">
        <v>375</v>
      </c>
      <c r="E158" s="24" t="s">
        <v>94</v>
      </c>
      <c r="F158" s="24" t="s">
        <v>410</v>
      </c>
      <c r="G158" s="24" t="s">
        <v>418</v>
      </c>
      <c r="H158" s="24" t="n">
        <v>891568</v>
      </c>
      <c r="I158" s="161" t="n">
        <v>2</v>
      </c>
      <c r="J158" s="161" t="n">
        <v>1</v>
      </c>
      <c r="K158" s="161" t="n">
        <v>2</v>
      </c>
      <c r="L158" s="161" t="n">
        <v>1</v>
      </c>
      <c r="M158" s="161" t="n">
        <v>0</v>
      </c>
      <c r="N158" s="161" t="n">
        <v>0</v>
      </c>
      <c r="O158" s="161" t="n">
        <v>0</v>
      </c>
      <c r="P158" s="161" t="n">
        <v>5</v>
      </c>
      <c r="Q158" s="161" t="n">
        <v>22</v>
      </c>
      <c r="R158" s="161" t="n">
        <v>0</v>
      </c>
      <c r="S158" s="152" t="n">
        <f aca="false">28.5*K158</f>
        <v>57</v>
      </c>
      <c r="T158" s="152" t="n">
        <v>7.46</v>
      </c>
      <c r="U158" s="152" t="n">
        <f aca="false">11*M158+0.72*P158</f>
        <v>3.6</v>
      </c>
      <c r="V158" s="152" t="n">
        <f aca="false">11*N158+1.85*Q158</f>
        <v>40.7</v>
      </c>
      <c r="W158" s="152" t="n">
        <f aca="false">21.5*O158+0.72*R158</f>
        <v>0</v>
      </c>
      <c r="X158" s="153" t="n">
        <f aca="false">S158+T158+U158+V158+W158</f>
        <v>108.76</v>
      </c>
      <c r="Y158" s="154" t="n">
        <v>109</v>
      </c>
    </row>
    <row r="159" customFormat="false" ht="21" hidden="false" customHeight="true" outlineLevel="0" collapsed="false">
      <c r="A159" s="23" t="s">
        <v>369</v>
      </c>
      <c r="B159" s="23" t="s">
        <v>72</v>
      </c>
      <c r="C159" s="23" t="s">
        <v>374</v>
      </c>
      <c r="D159" s="24" t="s">
        <v>375</v>
      </c>
      <c r="E159" s="24" t="s">
        <v>55</v>
      </c>
      <c r="F159" s="24" t="s">
        <v>419</v>
      </c>
      <c r="G159" s="24" t="s">
        <v>420</v>
      </c>
      <c r="H159" s="24" t="n">
        <v>159174</v>
      </c>
      <c r="I159" s="161" t="n">
        <v>4</v>
      </c>
      <c r="J159" s="161" t="n">
        <v>0</v>
      </c>
      <c r="K159" s="161" t="n">
        <v>4</v>
      </c>
      <c r="L159" s="161" t="n">
        <v>0</v>
      </c>
      <c r="M159" s="161" t="n">
        <v>0</v>
      </c>
      <c r="N159" s="161" t="n">
        <v>0</v>
      </c>
      <c r="O159" s="161" t="n">
        <v>0</v>
      </c>
      <c r="P159" s="161" t="n">
        <v>0</v>
      </c>
      <c r="Q159" s="161" t="n">
        <v>20</v>
      </c>
      <c r="R159" s="161" t="n">
        <v>1</v>
      </c>
      <c r="S159" s="152" t="n">
        <f aca="false">28.5*K159</f>
        <v>114</v>
      </c>
      <c r="T159" s="152" t="n">
        <v>14.72</v>
      </c>
      <c r="U159" s="152" t="n">
        <f aca="false">11*M159+0.72*P159</f>
        <v>0</v>
      </c>
      <c r="V159" s="152" t="n">
        <f aca="false">11*N159+1.85*Q159</f>
        <v>37</v>
      </c>
      <c r="W159" s="152" t="n">
        <f aca="false">21.5*O159+0.72*R159</f>
        <v>0.72</v>
      </c>
      <c r="X159" s="153" t="n">
        <f aca="false">S159+T159+U159+V159+W159</f>
        <v>166.44</v>
      </c>
      <c r="Y159" s="154" t="n">
        <v>166</v>
      </c>
    </row>
    <row r="160" customFormat="false" ht="21" hidden="false" customHeight="true" outlineLevel="0" collapsed="false">
      <c r="A160" s="23" t="s">
        <v>369</v>
      </c>
      <c r="B160" s="23" t="s">
        <v>72</v>
      </c>
      <c r="C160" s="23" t="s">
        <v>374</v>
      </c>
      <c r="D160" s="24" t="s">
        <v>375</v>
      </c>
      <c r="E160" s="24" t="s">
        <v>115</v>
      </c>
      <c r="F160" s="24" t="s">
        <v>421</v>
      </c>
      <c r="G160" s="24" t="s">
        <v>422</v>
      </c>
      <c r="H160" s="24" t="n">
        <v>160342</v>
      </c>
      <c r="I160" s="161" t="n">
        <v>10</v>
      </c>
      <c r="J160" s="161" t="n">
        <v>0</v>
      </c>
      <c r="K160" s="161" t="n">
        <v>11</v>
      </c>
      <c r="L160" s="161" t="n">
        <v>0</v>
      </c>
      <c r="M160" s="161" t="n">
        <v>0</v>
      </c>
      <c r="N160" s="161" t="n">
        <v>0</v>
      </c>
      <c r="O160" s="161" t="n">
        <v>0</v>
      </c>
      <c r="P160" s="161" t="n">
        <v>1</v>
      </c>
      <c r="Q160" s="161" t="n">
        <v>9</v>
      </c>
      <c r="R160" s="161" t="n">
        <v>2</v>
      </c>
      <c r="S160" s="152" t="n">
        <f aca="false">28.5*K160</f>
        <v>313.5</v>
      </c>
      <c r="T160" s="152" t="n">
        <v>26.84</v>
      </c>
      <c r="U160" s="152" t="n">
        <f aca="false">11*M160+0.72*P160</f>
        <v>0.72</v>
      </c>
      <c r="V160" s="152" t="n">
        <f aca="false">11*N160+1.85*Q160</f>
        <v>16.65</v>
      </c>
      <c r="W160" s="152" t="n">
        <f aca="false">21.5*O160+0.72*R160</f>
        <v>1.44</v>
      </c>
      <c r="X160" s="153" t="n">
        <f aca="false">S160+T160+U160+V160+W160</f>
        <v>359.15</v>
      </c>
      <c r="Y160" s="154" t="n">
        <v>359</v>
      </c>
    </row>
    <row r="161" customFormat="false" ht="21" hidden="false" customHeight="true" outlineLevel="0" collapsed="false">
      <c r="A161" s="23" t="s">
        <v>369</v>
      </c>
      <c r="B161" s="23" t="s">
        <v>72</v>
      </c>
      <c r="C161" s="23" t="s">
        <v>374</v>
      </c>
      <c r="D161" s="24" t="s">
        <v>375</v>
      </c>
      <c r="E161" s="24" t="s">
        <v>55</v>
      </c>
      <c r="F161" s="24" t="s">
        <v>421</v>
      </c>
      <c r="G161" s="24" t="s">
        <v>423</v>
      </c>
      <c r="H161" s="24" t="n">
        <v>351997</v>
      </c>
      <c r="I161" s="161" t="n">
        <v>6</v>
      </c>
      <c r="J161" s="161" t="n">
        <v>0</v>
      </c>
      <c r="K161" s="161" t="n">
        <v>8</v>
      </c>
      <c r="L161" s="161" t="n">
        <v>0</v>
      </c>
      <c r="M161" s="161" t="n">
        <v>0</v>
      </c>
      <c r="N161" s="161" t="n">
        <v>0</v>
      </c>
      <c r="O161" s="161" t="n">
        <v>0</v>
      </c>
      <c r="P161" s="161" t="n">
        <v>1</v>
      </c>
      <c r="Q161" s="161" t="n">
        <v>16</v>
      </c>
      <c r="R161" s="161" t="n">
        <v>0</v>
      </c>
      <c r="S161" s="152" t="n">
        <f aca="false">28.5*K161</f>
        <v>228</v>
      </c>
      <c r="T161" s="152" t="n">
        <v>25.68</v>
      </c>
      <c r="U161" s="152" t="n">
        <f aca="false">11*M161+0.72*P161</f>
        <v>0.72</v>
      </c>
      <c r="V161" s="152" t="n">
        <f aca="false">11*N161+1.85*Q161</f>
        <v>29.6</v>
      </c>
      <c r="W161" s="152" t="n">
        <f aca="false">21.5*O161+0.72*R161</f>
        <v>0</v>
      </c>
      <c r="X161" s="153" t="n">
        <f aca="false">S161+T161+U161+V161+W161</f>
        <v>284</v>
      </c>
      <c r="Y161" s="154" t="n">
        <v>284</v>
      </c>
    </row>
    <row r="162" customFormat="false" ht="21" hidden="false" customHeight="true" outlineLevel="0" collapsed="false">
      <c r="A162" s="23" t="s">
        <v>369</v>
      </c>
      <c r="B162" s="23" t="s">
        <v>72</v>
      </c>
      <c r="C162" s="23" t="s">
        <v>374</v>
      </c>
      <c r="D162" s="24" t="s">
        <v>375</v>
      </c>
      <c r="E162" s="24" t="s">
        <v>84</v>
      </c>
      <c r="F162" s="24" t="s">
        <v>421</v>
      </c>
      <c r="G162" s="24" t="s">
        <v>424</v>
      </c>
      <c r="H162" s="24" t="n">
        <v>400220</v>
      </c>
      <c r="I162" s="161" t="n">
        <v>3</v>
      </c>
      <c r="J162" s="161" t="n">
        <v>0</v>
      </c>
      <c r="K162" s="161" t="n">
        <v>3</v>
      </c>
      <c r="L162" s="161" t="n">
        <v>0</v>
      </c>
      <c r="M162" s="161" t="n">
        <v>0</v>
      </c>
      <c r="N162" s="161" t="n">
        <v>0</v>
      </c>
      <c r="O162" s="161" t="n">
        <v>0</v>
      </c>
      <c r="P162" s="161" t="n">
        <v>0</v>
      </c>
      <c r="Q162" s="161" t="n">
        <v>3</v>
      </c>
      <c r="R162" s="161" t="n">
        <v>3</v>
      </c>
      <c r="S162" s="152" t="n">
        <f aca="false">28.5*K162</f>
        <v>85.5</v>
      </c>
      <c r="T162" s="152" t="n">
        <v>0</v>
      </c>
      <c r="U162" s="152" t="n">
        <f aca="false">11*M162+0.72*P162</f>
        <v>0</v>
      </c>
      <c r="V162" s="152" t="n">
        <f aca="false">11*N162+1.85*Q162</f>
        <v>5.55</v>
      </c>
      <c r="W162" s="152" t="n">
        <f aca="false">21.5*O162+0.72*R162</f>
        <v>2.16</v>
      </c>
      <c r="X162" s="153" t="n">
        <f aca="false">S162+T162+U162+V162+W162</f>
        <v>93.21</v>
      </c>
      <c r="Y162" s="154" t="n">
        <v>93</v>
      </c>
    </row>
    <row r="163" customFormat="false" ht="21" hidden="false" customHeight="true" outlineLevel="0" collapsed="false">
      <c r="A163" s="23" t="s">
        <v>369</v>
      </c>
      <c r="B163" s="23" t="s">
        <v>72</v>
      </c>
      <c r="C163" s="23" t="s">
        <v>374</v>
      </c>
      <c r="D163" s="24" t="s">
        <v>375</v>
      </c>
      <c r="E163" s="31" t="s">
        <v>425</v>
      </c>
      <c r="F163" s="31" t="s">
        <v>426</v>
      </c>
      <c r="G163" s="24" t="s">
        <v>427</v>
      </c>
      <c r="H163" s="24" t="n">
        <v>160351</v>
      </c>
      <c r="I163" s="161" t="n">
        <v>0</v>
      </c>
      <c r="J163" s="161" t="n">
        <v>0</v>
      </c>
      <c r="K163" s="161" t="n">
        <v>0</v>
      </c>
      <c r="L163" s="161" t="n">
        <v>0</v>
      </c>
      <c r="M163" s="161" t="n">
        <v>0</v>
      </c>
      <c r="N163" s="161" t="n">
        <v>0</v>
      </c>
      <c r="O163" s="161" t="n">
        <v>0</v>
      </c>
      <c r="P163" s="161" t="n">
        <v>0</v>
      </c>
      <c r="Q163" s="161" t="n">
        <v>0</v>
      </c>
      <c r="R163" s="161" t="n">
        <v>0</v>
      </c>
      <c r="S163" s="152" t="n">
        <f aca="false">28.5*K163</f>
        <v>0</v>
      </c>
      <c r="T163" s="152" t="n">
        <v>0</v>
      </c>
      <c r="U163" s="152" t="n">
        <f aca="false">11*M163+0.72*P163</f>
        <v>0</v>
      </c>
      <c r="V163" s="152" t="n">
        <f aca="false">11*N163+1.85*Q163</f>
        <v>0</v>
      </c>
      <c r="W163" s="152" t="n">
        <f aca="false">21.5*O163+0.72*R163</f>
        <v>0</v>
      </c>
      <c r="X163" s="153" t="n">
        <f aca="false">S163+T163+U163+V163+W163</f>
        <v>0</v>
      </c>
      <c r="Y163" s="154" t="n">
        <v>0</v>
      </c>
    </row>
    <row r="164" customFormat="false" ht="21" hidden="false" customHeight="true" outlineLevel="0" collapsed="false">
      <c r="A164" s="23" t="s">
        <v>369</v>
      </c>
      <c r="B164" s="23" t="s">
        <v>72</v>
      </c>
      <c r="C164" s="23" t="s">
        <v>374</v>
      </c>
      <c r="D164" s="24" t="s">
        <v>375</v>
      </c>
      <c r="E164" s="24" t="s">
        <v>84</v>
      </c>
      <c r="F164" s="24" t="s">
        <v>426</v>
      </c>
      <c r="G164" s="24" t="s">
        <v>428</v>
      </c>
      <c r="H164" s="24" t="n">
        <v>400238</v>
      </c>
      <c r="I164" s="161" t="n">
        <v>4</v>
      </c>
      <c r="J164" s="161" t="n">
        <v>0</v>
      </c>
      <c r="K164" s="161" t="n">
        <v>6</v>
      </c>
      <c r="L164" s="161" t="n">
        <v>0</v>
      </c>
      <c r="M164" s="161" t="n">
        <v>0</v>
      </c>
      <c r="N164" s="161" t="n">
        <v>0</v>
      </c>
      <c r="O164" s="161" t="n">
        <v>0</v>
      </c>
      <c r="P164" s="161" t="n">
        <v>0</v>
      </c>
      <c r="Q164" s="161" t="n">
        <v>10</v>
      </c>
      <c r="R164" s="161" t="n">
        <v>7</v>
      </c>
      <c r="S164" s="152" t="n">
        <f aca="false">28.5*K164</f>
        <v>171</v>
      </c>
      <c r="T164" s="152" t="n">
        <v>6.2</v>
      </c>
      <c r="U164" s="152" t="n">
        <f aca="false">11*M164+0.72*P164</f>
        <v>0</v>
      </c>
      <c r="V164" s="152" t="n">
        <f aca="false">11*N164+1.85*Q164</f>
        <v>18.5</v>
      </c>
      <c r="W164" s="152" t="n">
        <f aca="false">21.5*O164+0.72*R164</f>
        <v>5.04</v>
      </c>
      <c r="X164" s="153" t="n">
        <f aca="false">S164+T164+U164+V164+W164</f>
        <v>200.74</v>
      </c>
      <c r="Y164" s="154" t="n">
        <v>201</v>
      </c>
    </row>
    <row r="165" customFormat="false" ht="21" hidden="false" customHeight="true" outlineLevel="0" collapsed="false">
      <c r="A165" s="23" t="s">
        <v>369</v>
      </c>
      <c r="B165" s="23" t="s">
        <v>72</v>
      </c>
      <c r="C165" s="23" t="s">
        <v>374</v>
      </c>
      <c r="D165" s="24" t="s">
        <v>375</v>
      </c>
      <c r="E165" s="24" t="s">
        <v>429</v>
      </c>
      <c r="F165" s="24" t="s">
        <v>430</v>
      </c>
      <c r="G165" s="24" t="s">
        <v>431</v>
      </c>
      <c r="H165" s="24" t="n">
        <v>160369</v>
      </c>
      <c r="I165" s="161" t="n">
        <v>2</v>
      </c>
      <c r="J165" s="161" t="n">
        <v>0</v>
      </c>
      <c r="K165" s="161" t="n">
        <v>2</v>
      </c>
      <c r="L165" s="161" t="n">
        <v>0</v>
      </c>
      <c r="M165" s="161" t="n">
        <v>0</v>
      </c>
      <c r="N165" s="161" t="n">
        <v>0</v>
      </c>
      <c r="O165" s="161" t="n">
        <v>0</v>
      </c>
      <c r="P165" s="161" t="n">
        <v>0</v>
      </c>
      <c r="Q165" s="161" t="n">
        <v>0</v>
      </c>
      <c r="R165" s="161" t="n">
        <v>3</v>
      </c>
      <c r="S165" s="152" t="n">
        <f aca="false">28.5*K165</f>
        <v>57</v>
      </c>
      <c r="T165" s="152" t="n">
        <v>3.44</v>
      </c>
      <c r="U165" s="152" t="n">
        <f aca="false">11*M165+0.72*P165</f>
        <v>0</v>
      </c>
      <c r="V165" s="152" t="n">
        <f aca="false">11*N165+1.85*Q165</f>
        <v>0</v>
      </c>
      <c r="W165" s="152" t="n">
        <f aca="false">21.5*O165+0.72*R165</f>
        <v>2.16</v>
      </c>
      <c r="X165" s="153" t="n">
        <f aca="false">S165+T165+U165+V165+W165</f>
        <v>62.6</v>
      </c>
      <c r="Y165" s="154" t="n">
        <v>63</v>
      </c>
    </row>
    <row r="166" customFormat="false" ht="21" hidden="false" customHeight="true" outlineLevel="0" collapsed="false">
      <c r="A166" s="23" t="s">
        <v>369</v>
      </c>
      <c r="B166" s="23" t="s">
        <v>72</v>
      </c>
      <c r="C166" s="23" t="s">
        <v>374</v>
      </c>
      <c r="D166" s="24" t="s">
        <v>375</v>
      </c>
      <c r="E166" s="24" t="s">
        <v>104</v>
      </c>
      <c r="F166" s="24" t="s">
        <v>430</v>
      </c>
      <c r="G166" s="24" t="s">
        <v>432</v>
      </c>
      <c r="H166" s="24" t="n">
        <v>607347</v>
      </c>
      <c r="I166" s="161" t="n">
        <v>4</v>
      </c>
      <c r="J166" s="161" t="n">
        <v>0</v>
      </c>
      <c r="K166" s="161" t="n">
        <v>5</v>
      </c>
      <c r="L166" s="161" t="n">
        <v>0</v>
      </c>
      <c r="M166" s="161" t="n">
        <v>0</v>
      </c>
      <c r="N166" s="161" t="n">
        <v>0</v>
      </c>
      <c r="O166" s="161" t="n">
        <v>0</v>
      </c>
      <c r="P166" s="161" t="n">
        <v>0</v>
      </c>
      <c r="Q166" s="161" t="n">
        <v>7</v>
      </c>
      <c r="R166" s="161" t="n">
        <v>7</v>
      </c>
      <c r="S166" s="152" t="n">
        <f aca="false">28.5*K166</f>
        <v>142.5</v>
      </c>
      <c r="T166" s="152" t="n">
        <v>48.47</v>
      </c>
      <c r="U166" s="152" t="n">
        <f aca="false">11*M166+0.72*P166</f>
        <v>0</v>
      </c>
      <c r="V166" s="152" t="n">
        <f aca="false">11*N166+1.85*Q166</f>
        <v>12.95</v>
      </c>
      <c r="W166" s="152" t="n">
        <f aca="false">21.5*O166+0.72*R166</f>
        <v>5.04</v>
      </c>
      <c r="X166" s="153" t="n">
        <f aca="false">S166+T166+U166+V166+W166</f>
        <v>208.96</v>
      </c>
      <c r="Y166" s="154" t="n">
        <v>209</v>
      </c>
    </row>
    <row r="167" customFormat="false" ht="21" hidden="false" customHeight="true" outlineLevel="0" collapsed="false">
      <c r="A167" s="23" t="s">
        <v>369</v>
      </c>
      <c r="B167" s="23" t="s">
        <v>72</v>
      </c>
      <c r="C167" s="23" t="s">
        <v>374</v>
      </c>
      <c r="D167" s="24" t="s">
        <v>375</v>
      </c>
      <c r="E167" s="24" t="s">
        <v>433</v>
      </c>
      <c r="F167" s="24" t="s">
        <v>430</v>
      </c>
      <c r="G167" s="24" t="s">
        <v>434</v>
      </c>
      <c r="H167" s="24" t="n">
        <v>893137</v>
      </c>
      <c r="I167" s="161" t="n">
        <v>5</v>
      </c>
      <c r="J167" s="161" t="n">
        <v>0</v>
      </c>
      <c r="K167" s="161" t="n">
        <v>5</v>
      </c>
      <c r="L167" s="161" t="n">
        <v>0</v>
      </c>
      <c r="M167" s="161" t="n">
        <v>0</v>
      </c>
      <c r="N167" s="161" t="n">
        <v>0</v>
      </c>
      <c r="O167" s="161" t="n">
        <v>0</v>
      </c>
      <c r="P167" s="161" t="n">
        <v>0</v>
      </c>
      <c r="Q167" s="161" t="n">
        <v>38</v>
      </c>
      <c r="R167" s="161" t="n">
        <v>39</v>
      </c>
      <c r="S167" s="152" t="n">
        <f aca="false">28.5*K167</f>
        <v>142.5</v>
      </c>
      <c r="T167" s="152" t="n">
        <v>0</v>
      </c>
      <c r="U167" s="152" t="n">
        <f aca="false">11*M167+0.72*P167</f>
        <v>0</v>
      </c>
      <c r="V167" s="152" t="n">
        <f aca="false">11*N167+1.85*Q167</f>
        <v>70.3</v>
      </c>
      <c r="W167" s="152" t="n">
        <f aca="false">21.5*O167+0.72*R167</f>
        <v>28.08</v>
      </c>
      <c r="X167" s="153" t="n">
        <f aca="false">S167+T167+U167+V167+W167</f>
        <v>240.88</v>
      </c>
      <c r="Y167" s="154" t="n">
        <v>241</v>
      </c>
    </row>
    <row r="168" customFormat="false" ht="21" hidden="false" customHeight="true" outlineLevel="0" collapsed="false">
      <c r="A168" s="23" t="s">
        <v>369</v>
      </c>
      <c r="B168" s="23" t="s">
        <v>72</v>
      </c>
      <c r="C168" s="23" t="s">
        <v>374</v>
      </c>
      <c r="D168" s="24" t="s">
        <v>375</v>
      </c>
      <c r="E168" s="24" t="s">
        <v>435</v>
      </c>
      <c r="F168" s="24" t="s">
        <v>315</v>
      </c>
      <c r="G168" s="24" t="s">
        <v>436</v>
      </c>
      <c r="H168" s="24" t="n">
        <v>160407</v>
      </c>
      <c r="I168" s="161" t="n">
        <v>3</v>
      </c>
      <c r="J168" s="161" t="n">
        <v>0</v>
      </c>
      <c r="K168" s="161" t="n">
        <v>4</v>
      </c>
      <c r="L168" s="161" t="n">
        <v>0</v>
      </c>
      <c r="M168" s="161" t="n">
        <v>0</v>
      </c>
      <c r="N168" s="161" t="n">
        <v>0</v>
      </c>
      <c r="O168" s="161" t="n">
        <v>0</v>
      </c>
      <c r="P168" s="161" t="n">
        <v>0</v>
      </c>
      <c r="Q168" s="161" t="n">
        <v>51</v>
      </c>
      <c r="R168" s="161" t="n">
        <v>0</v>
      </c>
      <c r="S168" s="152" t="n">
        <f aca="false">28.5*K168</f>
        <v>114</v>
      </c>
      <c r="T168" s="152" t="n">
        <v>0</v>
      </c>
      <c r="U168" s="152" t="n">
        <v>0</v>
      </c>
      <c r="V168" s="152" t="n">
        <f aca="false">11*N168+1.85*Q168</f>
        <v>94.35</v>
      </c>
      <c r="W168" s="152" t="n">
        <f aca="false">21.5*O168+0.72*R168</f>
        <v>0</v>
      </c>
      <c r="X168" s="153" t="n">
        <f aca="false">S168+T168+U168+V168+W168</f>
        <v>208.35</v>
      </c>
      <c r="Y168" s="154" t="n">
        <v>208</v>
      </c>
    </row>
    <row r="169" customFormat="false" ht="21" hidden="false" customHeight="true" outlineLevel="0" collapsed="false">
      <c r="A169" s="23" t="s">
        <v>369</v>
      </c>
      <c r="B169" s="23" t="s">
        <v>72</v>
      </c>
      <c r="C169" s="23" t="s">
        <v>374</v>
      </c>
      <c r="D169" s="24" t="s">
        <v>375</v>
      </c>
      <c r="E169" s="24" t="s">
        <v>437</v>
      </c>
      <c r="F169" s="24" t="s">
        <v>315</v>
      </c>
      <c r="G169" s="24" t="s">
        <v>436</v>
      </c>
      <c r="H169" s="24" t="n">
        <v>17050103</v>
      </c>
      <c r="I169" s="161" t="n">
        <v>3</v>
      </c>
      <c r="J169" s="161" t="n">
        <v>0</v>
      </c>
      <c r="K169" s="161" t="n">
        <v>3</v>
      </c>
      <c r="L169" s="161" t="n">
        <v>0</v>
      </c>
      <c r="M169" s="161" t="n">
        <v>0</v>
      </c>
      <c r="N169" s="161" t="n">
        <v>0</v>
      </c>
      <c r="O169" s="161" t="n">
        <v>0</v>
      </c>
      <c r="P169" s="161" t="n">
        <v>0</v>
      </c>
      <c r="Q169" s="161" t="n">
        <v>3</v>
      </c>
      <c r="R169" s="161" t="n">
        <v>0</v>
      </c>
      <c r="S169" s="152" t="n">
        <f aca="false">28.5*K169</f>
        <v>85.5</v>
      </c>
      <c r="T169" s="152" t="n">
        <v>5.8</v>
      </c>
      <c r="U169" s="152" t="n">
        <f aca="false">11*M169+0.72*P169</f>
        <v>0</v>
      </c>
      <c r="V169" s="152" t="n">
        <f aca="false">11*N169+1.85*Q169</f>
        <v>5.55</v>
      </c>
      <c r="W169" s="152" t="n">
        <f aca="false">21.5*O169+0.72*R169</f>
        <v>0</v>
      </c>
      <c r="X169" s="153" t="n">
        <f aca="false">S169+T169+U169+V169+W169</f>
        <v>96.85</v>
      </c>
      <c r="Y169" s="154" t="n">
        <v>97</v>
      </c>
    </row>
    <row r="170" customFormat="false" ht="21" hidden="false" customHeight="true" outlineLevel="0" collapsed="false">
      <c r="A170" s="23" t="s">
        <v>369</v>
      </c>
      <c r="B170" s="23" t="s">
        <v>72</v>
      </c>
      <c r="C170" s="23" t="s">
        <v>374</v>
      </c>
      <c r="D170" s="24" t="s">
        <v>375</v>
      </c>
      <c r="E170" s="24" t="s">
        <v>438</v>
      </c>
      <c r="F170" s="24" t="s">
        <v>195</v>
      </c>
      <c r="G170" s="24" t="s">
        <v>439</v>
      </c>
      <c r="H170" s="24" t="n">
        <v>160466</v>
      </c>
      <c r="I170" s="161" t="n">
        <v>7</v>
      </c>
      <c r="J170" s="161" t="n">
        <v>0</v>
      </c>
      <c r="K170" s="161" t="n">
        <v>8</v>
      </c>
      <c r="L170" s="161" t="n">
        <v>0</v>
      </c>
      <c r="M170" s="161" t="n">
        <v>0</v>
      </c>
      <c r="N170" s="161" t="n">
        <v>0</v>
      </c>
      <c r="O170" s="161" t="n">
        <v>0</v>
      </c>
      <c r="P170" s="161" t="n">
        <v>0</v>
      </c>
      <c r="Q170" s="161" t="n">
        <v>19</v>
      </c>
      <c r="R170" s="161" t="n">
        <v>7</v>
      </c>
      <c r="S170" s="152" t="n">
        <f aca="false">28.5*K170</f>
        <v>228</v>
      </c>
      <c r="T170" s="152" t="n">
        <v>0</v>
      </c>
      <c r="U170" s="152" t="n">
        <f aca="false">11*M170+0.72*P170</f>
        <v>0</v>
      </c>
      <c r="V170" s="152" t="n">
        <f aca="false">11*N170+1.85*Q170</f>
        <v>35.15</v>
      </c>
      <c r="W170" s="152" t="n">
        <f aca="false">21.5*O170+0.72*R170</f>
        <v>5.04</v>
      </c>
      <c r="X170" s="153" t="n">
        <f aca="false">S170+T170+U170+V170+W170</f>
        <v>268.19</v>
      </c>
      <c r="Y170" s="154" t="n">
        <v>268</v>
      </c>
    </row>
    <row r="171" customFormat="false" ht="21" hidden="false" customHeight="true" outlineLevel="0" collapsed="false">
      <c r="A171" s="23" t="s">
        <v>369</v>
      </c>
      <c r="B171" s="23" t="s">
        <v>72</v>
      </c>
      <c r="C171" s="23" t="s">
        <v>374</v>
      </c>
      <c r="D171" s="24" t="s">
        <v>375</v>
      </c>
      <c r="E171" s="24" t="s">
        <v>84</v>
      </c>
      <c r="F171" s="24" t="s">
        <v>195</v>
      </c>
      <c r="G171" s="24" t="s">
        <v>440</v>
      </c>
      <c r="H171" s="24" t="n">
        <v>162001</v>
      </c>
      <c r="I171" s="161" t="n">
        <v>9</v>
      </c>
      <c r="J171" s="161" t="n">
        <v>0</v>
      </c>
      <c r="K171" s="161" t="n">
        <v>9</v>
      </c>
      <c r="L171" s="161" t="n">
        <v>0</v>
      </c>
      <c r="M171" s="161" t="n">
        <v>0</v>
      </c>
      <c r="N171" s="161" t="n">
        <v>0</v>
      </c>
      <c r="O171" s="161" t="n">
        <v>0</v>
      </c>
      <c r="P171" s="161" t="n">
        <v>0</v>
      </c>
      <c r="Q171" s="161" t="n">
        <v>21</v>
      </c>
      <c r="R171" s="161" t="n">
        <v>0</v>
      </c>
      <c r="S171" s="152" t="n">
        <f aca="false">28.5*K171</f>
        <v>256.5</v>
      </c>
      <c r="T171" s="152" t="n">
        <v>2.52</v>
      </c>
      <c r="U171" s="152" t="n">
        <f aca="false">11*M171+0.72*P171</f>
        <v>0</v>
      </c>
      <c r="V171" s="152" t="n">
        <f aca="false">11*N171+1.85*Q171</f>
        <v>38.85</v>
      </c>
      <c r="W171" s="152" t="n">
        <f aca="false">21.5*O171+0.72*R171</f>
        <v>0</v>
      </c>
      <c r="X171" s="153" t="n">
        <f aca="false">S171+T171+U171+V171+W171</f>
        <v>297.87</v>
      </c>
      <c r="Y171" s="154" t="n">
        <v>298</v>
      </c>
    </row>
    <row r="172" customFormat="false" ht="21" hidden="false" customHeight="true" outlineLevel="0" collapsed="false">
      <c r="A172" s="23" t="s">
        <v>369</v>
      </c>
      <c r="B172" s="23" t="s">
        <v>72</v>
      </c>
      <c r="C172" s="23" t="s">
        <v>374</v>
      </c>
      <c r="D172" s="24" t="s">
        <v>375</v>
      </c>
      <c r="E172" s="24" t="s">
        <v>441</v>
      </c>
      <c r="F172" s="24" t="s">
        <v>195</v>
      </c>
      <c r="G172" s="24" t="s">
        <v>442</v>
      </c>
      <c r="H172" s="24" t="n">
        <v>162451</v>
      </c>
      <c r="I172" s="161" t="n">
        <v>4</v>
      </c>
      <c r="J172" s="161" t="n">
        <v>0</v>
      </c>
      <c r="K172" s="161" t="n">
        <v>5</v>
      </c>
      <c r="L172" s="161" t="n">
        <v>0</v>
      </c>
      <c r="M172" s="161" t="n">
        <v>0</v>
      </c>
      <c r="N172" s="161" t="n">
        <v>0</v>
      </c>
      <c r="O172" s="161" t="n">
        <v>0</v>
      </c>
      <c r="P172" s="161" t="n">
        <v>0</v>
      </c>
      <c r="Q172" s="161" t="n">
        <v>25</v>
      </c>
      <c r="R172" s="161" t="n">
        <v>10</v>
      </c>
      <c r="S172" s="152" t="n">
        <f aca="false">28.5*K172</f>
        <v>142.5</v>
      </c>
      <c r="T172" s="152" t="n">
        <v>20.2</v>
      </c>
      <c r="U172" s="152" t="n">
        <f aca="false">11*M172+0.72*P172</f>
        <v>0</v>
      </c>
      <c r="V172" s="152" t="n">
        <f aca="false">11*N172+1.85*Q172</f>
        <v>46.25</v>
      </c>
      <c r="W172" s="152" t="n">
        <f aca="false">21.5*O172+0.72*R172</f>
        <v>7.2</v>
      </c>
      <c r="X172" s="153" t="n">
        <f aca="false">S172+T172+U172+V172+W172</f>
        <v>216.15</v>
      </c>
      <c r="Y172" s="154" t="n">
        <v>216</v>
      </c>
    </row>
    <row r="173" customFormat="false" ht="21" hidden="false" customHeight="true" outlineLevel="0" collapsed="false">
      <c r="A173" s="23" t="s">
        <v>369</v>
      </c>
      <c r="B173" s="23" t="s">
        <v>72</v>
      </c>
      <c r="C173" s="23" t="s">
        <v>374</v>
      </c>
      <c r="D173" s="24" t="s">
        <v>375</v>
      </c>
      <c r="E173" s="31" t="s">
        <v>443</v>
      </c>
      <c r="F173" s="31" t="s">
        <v>195</v>
      </c>
      <c r="G173" s="24" t="s">
        <v>444</v>
      </c>
      <c r="H173" s="24" t="n">
        <v>352519</v>
      </c>
      <c r="I173" s="161" t="n">
        <v>7</v>
      </c>
      <c r="J173" s="161" t="n">
        <v>0</v>
      </c>
      <c r="K173" s="161" t="n">
        <v>9</v>
      </c>
      <c r="L173" s="161" t="n">
        <v>0</v>
      </c>
      <c r="M173" s="161" t="n">
        <v>0</v>
      </c>
      <c r="N173" s="161" t="n">
        <v>0</v>
      </c>
      <c r="O173" s="161" t="n">
        <v>0</v>
      </c>
      <c r="P173" s="161" t="n">
        <v>0</v>
      </c>
      <c r="Q173" s="161" t="n">
        <v>11</v>
      </c>
      <c r="R173" s="161" t="n">
        <v>6</v>
      </c>
      <c r="S173" s="152" t="n">
        <f aca="false">28.5*K173</f>
        <v>256.5</v>
      </c>
      <c r="T173" s="152" t="n">
        <v>0</v>
      </c>
      <c r="U173" s="152" t="n">
        <f aca="false">11*M173+0.72*P173</f>
        <v>0</v>
      </c>
      <c r="V173" s="152" t="n">
        <f aca="false">11*N173+1.85*Q173</f>
        <v>20.35</v>
      </c>
      <c r="W173" s="152" t="n">
        <f aca="false">21.5*O173+0.72*R173</f>
        <v>4.32</v>
      </c>
      <c r="X173" s="153" t="n">
        <f aca="false">S173+T173+U173+V173+W173</f>
        <v>281.17</v>
      </c>
      <c r="Y173" s="154" t="n">
        <v>281</v>
      </c>
    </row>
    <row r="174" customFormat="false" ht="21" hidden="false" customHeight="true" outlineLevel="0" collapsed="false">
      <c r="A174" s="23" t="s">
        <v>369</v>
      </c>
      <c r="B174" s="23" t="s">
        <v>72</v>
      </c>
      <c r="C174" s="23" t="s">
        <v>374</v>
      </c>
      <c r="D174" s="24" t="s">
        <v>375</v>
      </c>
      <c r="E174" s="24" t="s">
        <v>129</v>
      </c>
      <c r="F174" s="24" t="s">
        <v>195</v>
      </c>
      <c r="G174" s="24" t="s">
        <v>445</v>
      </c>
      <c r="H174" s="24" t="n">
        <v>399817</v>
      </c>
      <c r="I174" s="161" t="n">
        <v>2</v>
      </c>
      <c r="J174" s="161" t="n">
        <v>0</v>
      </c>
      <c r="K174" s="161" t="n">
        <v>2</v>
      </c>
      <c r="L174" s="161" t="n">
        <v>0</v>
      </c>
      <c r="M174" s="161" t="n">
        <v>0</v>
      </c>
      <c r="N174" s="161" t="n">
        <v>0</v>
      </c>
      <c r="O174" s="161" t="n">
        <v>0</v>
      </c>
      <c r="P174" s="161" t="n">
        <v>0</v>
      </c>
      <c r="Q174" s="161" t="n">
        <v>5</v>
      </c>
      <c r="R174" s="161" t="n">
        <v>0</v>
      </c>
      <c r="S174" s="152" t="n">
        <f aca="false">28.5*K174</f>
        <v>57</v>
      </c>
      <c r="T174" s="152" t="n">
        <v>9.05</v>
      </c>
      <c r="U174" s="152" t="n">
        <f aca="false">11*M174+0.72*P174</f>
        <v>0</v>
      </c>
      <c r="V174" s="152" t="n">
        <f aca="false">11*N174+1.85*Q174</f>
        <v>9.25</v>
      </c>
      <c r="W174" s="152" t="n">
        <f aca="false">21.5*O174+0.72*R174</f>
        <v>0</v>
      </c>
      <c r="X174" s="153" t="n">
        <f aca="false">S174+T174+U174+V174+W174</f>
        <v>75.3</v>
      </c>
      <c r="Y174" s="154" t="n">
        <v>75</v>
      </c>
    </row>
    <row r="175" customFormat="false" ht="21" hidden="false" customHeight="true" outlineLevel="0" collapsed="false">
      <c r="A175" s="23" t="s">
        <v>369</v>
      </c>
      <c r="B175" s="23" t="s">
        <v>72</v>
      </c>
      <c r="C175" s="23" t="s">
        <v>374</v>
      </c>
      <c r="D175" s="24" t="s">
        <v>375</v>
      </c>
      <c r="E175" s="24" t="s">
        <v>127</v>
      </c>
      <c r="F175" s="24" t="s">
        <v>195</v>
      </c>
      <c r="G175" s="24" t="s">
        <v>446</v>
      </c>
      <c r="H175" s="24" t="n">
        <v>491861</v>
      </c>
      <c r="I175" s="161" t="n">
        <v>8</v>
      </c>
      <c r="J175" s="161" t="n">
        <v>0</v>
      </c>
      <c r="K175" s="161" t="n">
        <v>11</v>
      </c>
      <c r="L175" s="161" t="n">
        <v>0</v>
      </c>
      <c r="M175" s="161" t="n">
        <v>0</v>
      </c>
      <c r="N175" s="161" t="n">
        <v>0</v>
      </c>
      <c r="O175" s="161" t="n">
        <v>0</v>
      </c>
      <c r="P175" s="161" t="n">
        <v>0</v>
      </c>
      <c r="Q175" s="161" t="n">
        <v>17</v>
      </c>
      <c r="R175" s="161" t="n">
        <v>11</v>
      </c>
      <c r="S175" s="152" t="n">
        <f aca="false">28.5*K175</f>
        <v>313.5</v>
      </c>
      <c r="T175" s="152" t="n">
        <v>0</v>
      </c>
      <c r="U175" s="152" t="n">
        <f aca="false">11*M175+0.72*P175</f>
        <v>0</v>
      </c>
      <c r="V175" s="152" t="n">
        <f aca="false">11*N175+1.85*Q175</f>
        <v>31.45</v>
      </c>
      <c r="W175" s="152" t="n">
        <f aca="false">21.5*O175+0.72*R175</f>
        <v>7.92</v>
      </c>
      <c r="X175" s="153" t="n">
        <f aca="false">S175+T175+U175+V175+W175</f>
        <v>352.87</v>
      </c>
      <c r="Y175" s="154" t="n">
        <v>353</v>
      </c>
    </row>
    <row r="176" customFormat="false" ht="21" hidden="false" customHeight="true" outlineLevel="0" collapsed="false">
      <c r="A176" s="23" t="s">
        <v>369</v>
      </c>
      <c r="B176" s="23" t="s">
        <v>72</v>
      </c>
      <c r="C176" s="23" t="s">
        <v>374</v>
      </c>
      <c r="D176" s="24" t="s">
        <v>375</v>
      </c>
      <c r="E176" s="31" t="s">
        <v>104</v>
      </c>
      <c r="F176" s="24" t="s">
        <v>195</v>
      </c>
      <c r="G176" s="24" t="s">
        <v>447</v>
      </c>
      <c r="H176" s="24" t="n">
        <v>607371</v>
      </c>
      <c r="I176" s="161" t="n">
        <v>11</v>
      </c>
      <c r="J176" s="161" t="n">
        <v>0</v>
      </c>
      <c r="K176" s="161" t="n">
        <v>18</v>
      </c>
      <c r="L176" s="161" t="n">
        <v>0</v>
      </c>
      <c r="M176" s="161" t="n">
        <v>0</v>
      </c>
      <c r="N176" s="161" t="n">
        <v>0</v>
      </c>
      <c r="O176" s="161" t="n">
        <v>0</v>
      </c>
      <c r="P176" s="161" t="n">
        <v>18</v>
      </c>
      <c r="Q176" s="161" t="n">
        <v>65</v>
      </c>
      <c r="R176" s="161" t="n">
        <v>13</v>
      </c>
      <c r="S176" s="152" t="n">
        <f aca="false">28.5*K176</f>
        <v>513</v>
      </c>
      <c r="T176" s="152" t="n">
        <v>118.79</v>
      </c>
      <c r="U176" s="152" t="n">
        <f aca="false">11*M176+0.72*P176</f>
        <v>12.96</v>
      </c>
      <c r="V176" s="152" t="n">
        <f aca="false">11*N176+1.85*Q176</f>
        <v>120.25</v>
      </c>
      <c r="W176" s="152" t="n">
        <f aca="false">21.5*O176+0.72*R176</f>
        <v>9.36</v>
      </c>
      <c r="X176" s="153" t="n">
        <f aca="false">S176+T176+U176+V176+W176</f>
        <v>774.36</v>
      </c>
      <c r="Y176" s="154" t="n">
        <v>774</v>
      </c>
    </row>
    <row r="177" customFormat="false" ht="21" hidden="false" customHeight="true" outlineLevel="0" collapsed="false">
      <c r="A177" s="23" t="s">
        <v>369</v>
      </c>
      <c r="B177" s="23" t="s">
        <v>72</v>
      </c>
      <c r="C177" s="23" t="s">
        <v>374</v>
      </c>
      <c r="D177" s="24" t="s">
        <v>375</v>
      </c>
      <c r="E177" s="24" t="s">
        <v>396</v>
      </c>
      <c r="F177" s="24" t="s">
        <v>195</v>
      </c>
      <c r="G177" s="24" t="s">
        <v>448</v>
      </c>
      <c r="H177" s="24" t="n">
        <v>893412</v>
      </c>
      <c r="I177" s="161" t="n">
        <v>3</v>
      </c>
      <c r="J177" s="161" t="n">
        <v>1</v>
      </c>
      <c r="K177" s="161" t="n">
        <v>5</v>
      </c>
      <c r="L177" s="161" t="n">
        <v>6</v>
      </c>
      <c r="M177" s="161" t="n">
        <v>0</v>
      </c>
      <c r="N177" s="161" t="n">
        <v>1</v>
      </c>
      <c r="O177" s="161" t="n">
        <v>1</v>
      </c>
      <c r="P177" s="161" t="n">
        <v>0</v>
      </c>
      <c r="Q177" s="161" t="n">
        <v>26</v>
      </c>
      <c r="R177" s="161" t="n">
        <v>145</v>
      </c>
      <c r="S177" s="152" t="n">
        <f aca="false">28.5*K177</f>
        <v>142.5</v>
      </c>
      <c r="T177" s="152" t="n">
        <v>0</v>
      </c>
      <c r="U177" s="152" t="n">
        <f aca="false">11*M177+0.72*P177</f>
        <v>0</v>
      </c>
      <c r="V177" s="152" t="n">
        <f aca="false">11*N177+1.85*Q177</f>
        <v>59.1</v>
      </c>
      <c r="W177" s="152" t="n">
        <f aca="false">21.5*O177+0.72*R177</f>
        <v>125.9</v>
      </c>
      <c r="X177" s="153" t="n">
        <f aca="false">S177+T177+U177+V177+W177</f>
        <v>327.5</v>
      </c>
      <c r="Y177" s="154" t="n">
        <v>328</v>
      </c>
    </row>
    <row r="178" customFormat="false" ht="21" hidden="false" customHeight="true" outlineLevel="0" collapsed="false">
      <c r="A178" s="23" t="s">
        <v>369</v>
      </c>
      <c r="B178" s="23" t="s">
        <v>72</v>
      </c>
      <c r="C178" s="23" t="s">
        <v>374</v>
      </c>
      <c r="D178" s="24" t="s">
        <v>375</v>
      </c>
      <c r="E178" s="24" t="s">
        <v>75</v>
      </c>
      <c r="F178" s="24" t="s">
        <v>195</v>
      </c>
      <c r="G178" s="24" t="s">
        <v>449</v>
      </c>
      <c r="H178" s="24" t="n">
        <v>17053676</v>
      </c>
      <c r="I178" s="161" t="n">
        <v>5</v>
      </c>
      <c r="J178" s="161" t="n">
        <v>0</v>
      </c>
      <c r="K178" s="161" t="n">
        <v>6</v>
      </c>
      <c r="L178" s="161" t="n">
        <v>0</v>
      </c>
      <c r="M178" s="161" t="n">
        <v>0</v>
      </c>
      <c r="N178" s="161" t="n">
        <v>0</v>
      </c>
      <c r="O178" s="162" t="n">
        <v>0</v>
      </c>
      <c r="P178" s="161" t="n">
        <v>0</v>
      </c>
      <c r="Q178" s="161" t="n">
        <v>33</v>
      </c>
      <c r="R178" s="162" t="n">
        <v>36</v>
      </c>
      <c r="S178" s="152" t="n">
        <f aca="false">28.5*K178</f>
        <v>171</v>
      </c>
      <c r="T178" s="152" t="n">
        <v>20.52</v>
      </c>
      <c r="U178" s="152" t="n">
        <f aca="false">11*M178+0.72*P178</f>
        <v>0</v>
      </c>
      <c r="V178" s="152" t="n">
        <f aca="false">11*N178+1.85*Q178</f>
        <v>61.05</v>
      </c>
      <c r="W178" s="152" t="n">
        <f aca="false">21.5*O178+0.72*R178</f>
        <v>25.92</v>
      </c>
      <c r="X178" s="153" t="n">
        <f aca="false">S178+T178+U178+V178+W178</f>
        <v>278.49</v>
      </c>
      <c r="Y178" s="154" t="n">
        <v>278</v>
      </c>
    </row>
    <row r="179" customFormat="false" ht="21" hidden="false" customHeight="true" outlineLevel="0" collapsed="false">
      <c r="A179" s="23" t="s">
        <v>369</v>
      </c>
      <c r="B179" s="23" t="s">
        <v>72</v>
      </c>
      <c r="C179" s="23" t="s">
        <v>374</v>
      </c>
      <c r="D179" s="24" t="s">
        <v>375</v>
      </c>
      <c r="E179" s="24" t="s">
        <v>450</v>
      </c>
      <c r="F179" s="24" t="s">
        <v>195</v>
      </c>
      <c r="G179" s="24" t="s">
        <v>451</v>
      </c>
      <c r="H179" s="24" t="n">
        <v>17055237</v>
      </c>
      <c r="I179" s="161" t="n">
        <v>3</v>
      </c>
      <c r="J179" s="161" t="n">
        <v>0</v>
      </c>
      <c r="K179" s="161" t="n">
        <v>3</v>
      </c>
      <c r="L179" s="161" t="n">
        <v>0</v>
      </c>
      <c r="M179" s="161" t="n">
        <v>0</v>
      </c>
      <c r="N179" s="161" t="n">
        <v>0</v>
      </c>
      <c r="O179" s="161" t="n">
        <v>0</v>
      </c>
      <c r="P179" s="161" t="n">
        <v>0</v>
      </c>
      <c r="Q179" s="161" t="n">
        <v>12</v>
      </c>
      <c r="R179" s="161" t="n">
        <v>0</v>
      </c>
      <c r="S179" s="152" t="n">
        <f aca="false">28.5*K179</f>
        <v>85.5</v>
      </c>
      <c r="T179" s="152" t="n">
        <v>11.3</v>
      </c>
      <c r="U179" s="152" t="n">
        <f aca="false">11*M179+0.72*P179</f>
        <v>0</v>
      </c>
      <c r="V179" s="152" t="n">
        <f aca="false">11*N179+1.85*Q179</f>
        <v>22.2</v>
      </c>
      <c r="W179" s="152" t="n">
        <f aca="false">21.5*O179+0.72*R179</f>
        <v>0</v>
      </c>
      <c r="X179" s="153" t="n">
        <f aca="false">S179+T179+U179+V179+W179</f>
        <v>119</v>
      </c>
      <c r="Y179" s="154" t="n">
        <v>119</v>
      </c>
    </row>
    <row r="180" customFormat="false" ht="21" hidden="false" customHeight="true" outlineLevel="0" collapsed="false">
      <c r="A180" s="23" t="s">
        <v>369</v>
      </c>
      <c r="B180" s="23" t="s">
        <v>72</v>
      </c>
      <c r="C180" s="23" t="s">
        <v>374</v>
      </c>
      <c r="D180" s="24" t="s">
        <v>375</v>
      </c>
      <c r="E180" s="24" t="s">
        <v>153</v>
      </c>
      <c r="F180" s="24" t="s">
        <v>195</v>
      </c>
      <c r="G180" s="31" t="s">
        <v>452</v>
      </c>
      <c r="H180" s="31" t="n">
        <v>17055385</v>
      </c>
      <c r="I180" s="161" t="n">
        <v>8</v>
      </c>
      <c r="J180" s="161" t="n">
        <v>0</v>
      </c>
      <c r="K180" s="161" t="n">
        <v>12</v>
      </c>
      <c r="L180" s="161" t="n">
        <v>0</v>
      </c>
      <c r="M180" s="161" t="n">
        <v>0</v>
      </c>
      <c r="N180" s="161" t="n">
        <v>2</v>
      </c>
      <c r="O180" s="161" t="n">
        <v>0</v>
      </c>
      <c r="P180" s="161" t="n">
        <v>0</v>
      </c>
      <c r="Q180" s="161" t="n">
        <v>76</v>
      </c>
      <c r="R180" s="161" t="n">
        <v>15</v>
      </c>
      <c r="S180" s="152" t="n">
        <f aca="false">28.5*K180</f>
        <v>342</v>
      </c>
      <c r="T180" s="152" t="n">
        <v>46.8</v>
      </c>
      <c r="U180" s="152" t="n">
        <f aca="false">11*M180+0.72*P180</f>
        <v>0</v>
      </c>
      <c r="V180" s="152" t="n">
        <f aca="false">11*N180+1.85*Q180</f>
        <v>162.6</v>
      </c>
      <c r="W180" s="152" t="n">
        <f aca="false">21.5*O180+0.72*R180</f>
        <v>10.8</v>
      </c>
      <c r="X180" s="153" t="n">
        <f aca="false">S180+T180+U180+V180+W180</f>
        <v>562.2</v>
      </c>
      <c r="Y180" s="154" t="n">
        <v>562</v>
      </c>
    </row>
    <row r="181" customFormat="false" ht="21" hidden="false" customHeight="true" outlineLevel="0" collapsed="false">
      <c r="A181" s="23" t="s">
        <v>369</v>
      </c>
      <c r="B181" s="23" t="s">
        <v>72</v>
      </c>
      <c r="C181" s="23" t="s">
        <v>374</v>
      </c>
      <c r="D181" s="24" t="s">
        <v>375</v>
      </c>
      <c r="E181" s="24" t="s">
        <v>453</v>
      </c>
      <c r="F181" s="24" t="s">
        <v>195</v>
      </c>
      <c r="G181" s="24" t="s">
        <v>454</v>
      </c>
      <c r="H181" s="24" t="n">
        <v>36082058</v>
      </c>
      <c r="I181" s="161" t="n">
        <v>10</v>
      </c>
      <c r="J181" s="161" t="n">
        <v>0</v>
      </c>
      <c r="K181" s="161" t="n">
        <v>10</v>
      </c>
      <c r="L181" s="161" t="n">
        <v>0</v>
      </c>
      <c r="M181" s="161" t="n">
        <v>0</v>
      </c>
      <c r="N181" s="161" t="n">
        <v>0</v>
      </c>
      <c r="O181" s="161" t="n">
        <v>0</v>
      </c>
      <c r="P181" s="161" t="n">
        <v>0</v>
      </c>
      <c r="Q181" s="161" t="n">
        <v>36</v>
      </c>
      <c r="R181" s="161" t="n">
        <v>18</v>
      </c>
      <c r="S181" s="152" t="n">
        <f aca="false">28.5*K181</f>
        <v>285</v>
      </c>
      <c r="T181" s="152" t="n">
        <v>15.48</v>
      </c>
      <c r="U181" s="152" t="n">
        <f aca="false">11*M181+0.72*P181</f>
        <v>0</v>
      </c>
      <c r="V181" s="152" t="n">
        <f aca="false">11*N181+1.85*Q181</f>
        <v>66.6</v>
      </c>
      <c r="W181" s="152" t="n">
        <f aca="false">21.5*O181+0.72*R181</f>
        <v>12.96</v>
      </c>
      <c r="X181" s="153" t="n">
        <f aca="false">S181+T181+U181+V181+W181</f>
        <v>380.04</v>
      </c>
      <c r="Y181" s="154" t="n">
        <v>380</v>
      </c>
    </row>
    <row r="182" customFormat="false" ht="21" hidden="false" customHeight="true" outlineLevel="0" collapsed="false">
      <c r="A182" s="23" t="s">
        <v>369</v>
      </c>
      <c r="B182" s="23" t="s">
        <v>72</v>
      </c>
      <c r="C182" s="23" t="s">
        <v>374</v>
      </c>
      <c r="D182" s="24" t="s">
        <v>375</v>
      </c>
      <c r="E182" s="24" t="s">
        <v>455</v>
      </c>
      <c r="F182" s="24" t="s">
        <v>456</v>
      </c>
      <c r="G182" s="24" t="s">
        <v>457</v>
      </c>
      <c r="H182" s="24" t="n">
        <v>44351</v>
      </c>
      <c r="I182" s="161" t="n">
        <v>5</v>
      </c>
      <c r="J182" s="161" t="n">
        <v>0</v>
      </c>
      <c r="K182" s="161" t="n">
        <v>6</v>
      </c>
      <c r="L182" s="161" t="n">
        <v>0</v>
      </c>
      <c r="M182" s="161" t="n">
        <v>0</v>
      </c>
      <c r="N182" s="161" t="n">
        <v>1</v>
      </c>
      <c r="O182" s="162" t="n">
        <v>0</v>
      </c>
      <c r="P182" s="161" t="n">
        <v>0</v>
      </c>
      <c r="Q182" s="161" t="n">
        <v>19</v>
      </c>
      <c r="R182" s="162" t="n">
        <v>0</v>
      </c>
      <c r="S182" s="152" t="n">
        <f aca="false">28.5*K182</f>
        <v>171</v>
      </c>
      <c r="T182" s="152" t="n">
        <v>12.5</v>
      </c>
      <c r="U182" s="152" t="n">
        <f aca="false">11*M182+0.72*P182</f>
        <v>0</v>
      </c>
      <c r="V182" s="152" t="n">
        <f aca="false">11*N182+1.85*Q182</f>
        <v>46.15</v>
      </c>
      <c r="W182" s="152" t="n">
        <f aca="false">21.5*O182+0.72*R182</f>
        <v>0</v>
      </c>
      <c r="X182" s="153" t="n">
        <f aca="false">S182+T182+U182+V182+W182</f>
        <v>229.65</v>
      </c>
      <c r="Y182" s="154" t="n">
        <v>230</v>
      </c>
    </row>
    <row r="183" customFormat="false" ht="21" hidden="false" customHeight="true" outlineLevel="0" collapsed="false">
      <c r="A183" s="23" t="s">
        <v>369</v>
      </c>
      <c r="B183" s="23" t="s">
        <v>72</v>
      </c>
      <c r="C183" s="23" t="s">
        <v>374</v>
      </c>
      <c r="D183" s="24" t="s">
        <v>375</v>
      </c>
      <c r="E183" s="31" t="s">
        <v>458</v>
      </c>
      <c r="F183" s="31" t="s">
        <v>456</v>
      </c>
      <c r="G183" s="24" t="s">
        <v>457</v>
      </c>
      <c r="H183" s="24" t="n">
        <v>34009451</v>
      </c>
      <c r="I183" s="161" t="n">
        <v>0</v>
      </c>
      <c r="J183" s="161" t="n">
        <v>0</v>
      </c>
      <c r="K183" s="161" t="n">
        <v>0</v>
      </c>
      <c r="L183" s="161" t="n">
        <v>0</v>
      </c>
      <c r="M183" s="161" t="n">
        <v>0</v>
      </c>
      <c r="N183" s="161" t="n">
        <v>0</v>
      </c>
      <c r="O183" s="161" t="n">
        <v>0</v>
      </c>
      <c r="P183" s="161" t="n">
        <v>0</v>
      </c>
      <c r="Q183" s="161" t="n">
        <v>0</v>
      </c>
      <c r="R183" s="161" t="n">
        <v>0</v>
      </c>
      <c r="S183" s="152" t="n">
        <f aca="false">28.5*K183</f>
        <v>0</v>
      </c>
      <c r="T183" s="152" t="n">
        <v>0</v>
      </c>
      <c r="U183" s="152" t="n">
        <f aca="false">11*M183+0.72*P183</f>
        <v>0</v>
      </c>
      <c r="V183" s="152" t="n">
        <f aca="false">11*N183+1.85*Q183</f>
        <v>0</v>
      </c>
      <c r="W183" s="152" t="n">
        <f aca="false">21.5*O183+0.72*R183</f>
        <v>0</v>
      </c>
      <c r="X183" s="153" t="n">
        <f aca="false">S183+T183+U183+V183+W183</f>
        <v>0</v>
      </c>
      <c r="Y183" s="154" t="n">
        <v>0</v>
      </c>
    </row>
    <row r="184" customFormat="false" ht="21" hidden="false" customHeight="true" outlineLevel="0" collapsed="false">
      <c r="A184" s="23" t="s">
        <v>369</v>
      </c>
      <c r="B184" s="23" t="s">
        <v>72</v>
      </c>
      <c r="C184" s="23" t="s">
        <v>374</v>
      </c>
      <c r="D184" s="24" t="s">
        <v>375</v>
      </c>
      <c r="E184" s="24" t="s">
        <v>55</v>
      </c>
      <c r="F184" s="24" t="s">
        <v>459</v>
      </c>
      <c r="G184" s="24" t="s">
        <v>460</v>
      </c>
      <c r="H184" s="24" t="n">
        <v>17053820</v>
      </c>
      <c r="I184" s="161" t="n">
        <v>3</v>
      </c>
      <c r="J184" s="161" t="n">
        <v>0</v>
      </c>
      <c r="K184" s="161" t="n">
        <v>3</v>
      </c>
      <c r="L184" s="161" t="n">
        <v>0</v>
      </c>
      <c r="M184" s="161" t="n">
        <v>0</v>
      </c>
      <c r="N184" s="161" t="n">
        <v>1</v>
      </c>
      <c r="O184" s="161" t="n">
        <v>0</v>
      </c>
      <c r="P184" s="161" t="n">
        <v>0</v>
      </c>
      <c r="Q184" s="161" t="n">
        <v>11</v>
      </c>
      <c r="R184" s="161" t="n">
        <v>9</v>
      </c>
      <c r="S184" s="152" t="n">
        <f aca="false">28.5*K184</f>
        <v>85.5</v>
      </c>
      <c r="T184" s="152" t="n">
        <v>12.2</v>
      </c>
      <c r="U184" s="152" t="n">
        <f aca="false">11*M184+0.72*P184</f>
        <v>0</v>
      </c>
      <c r="V184" s="152" t="n">
        <f aca="false">11*N184+1.85*Q184</f>
        <v>31.35</v>
      </c>
      <c r="W184" s="152" t="n">
        <f aca="false">21.5*O184+0.72*R184</f>
        <v>6.48</v>
      </c>
      <c r="X184" s="153" t="n">
        <f aca="false">S184+T184+U184+V184+W184</f>
        <v>135.53</v>
      </c>
      <c r="Y184" s="154" t="n">
        <v>136</v>
      </c>
    </row>
    <row r="185" customFormat="false" ht="21" hidden="false" customHeight="true" outlineLevel="0" collapsed="false">
      <c r="A185" s="23" t="s">
        <v>369</v>
      </c>
      <c r="B185" s="23" t="s">
        <v>72</v>
      </c>
      <c r="C185" s="23" t="s">
        <v>374</v>
      </c>
      <c r="D185" s="24" t="s">
        <v>375</v>
      </c>
      <c r="E185" s="24" t="s">
        <v>461</v>
      </c>
      <c r="F185" s="24" t="s">
        <v>459</v>
      </c>
      <c r="G185" s="24" t="s">
        <v>462</v>
      </c>
      <c r="H185" s="24" t="n">
        <v>36092479</v>
      </c>
      <c r="I185" s="161" t="n">
        <v>2</v>
      </c>
      <c r="J185" s="161" t="n">
        <v>0</v>
      </c>
      <c r="K185" s="161" t="n">
        <v>2</v>
      </c>
      <c r="L185" s="161" t="n">
        <v>0</v>
      </c>
      <c r="M185" s="161" t="n">
        <v>0</v>
      </c>
      <c r="N185" s="161" t="n">
        <v>0</v>
      </c>
      <c r="O185" s="161" t="n">
        <v>0</v>
      </c>
      <c r="P185" s="161" t="n">
        <v>0</v>
      </c>
      <c r="Q185" s="161" t="n">
        <v>8</v>
      </c>
      <c r="R185" s="161" t="n">
        <v>0</v>
      </c>
      <c r="S185" s="152" t="n">
        <f aca="false">28.5*K185</f>
        <v>57</v>
      </c>
      <c r="T185" s="152" t="n">
        <v>0</v>
      </c>
      <c r="U185" s="152" t="n">
        <f aca="false">11*M185+0.72*P185</f>
        <v>0</v>
      </c>
      <c r="V185" s="152" t="n">
        <f aca="false">11*N185+1.85*Q185</f>
        <v>14.8</v>
      </c>
      <c r="W185" s="152" t="n">
        <f aca="false">21.5*O185+0.72*R185</f>
        <v>0</v>
      </c>
      <c r="X185" s="153" t="n">
        <f aca="false">S185+T185+U185+V185+W185</f>
        <v>71.8</v>
      </c>
      <c r="Y185" s="154" t="n">
        <v>72</v>
      </c>
    </row>
    <row r="186" customFormat="false" ht="21" hidden="false" customHeight="true" outlineLevel="0" collapsed="false">
      <c r="A186" s="23" t="s">
        <v>369</v>
      </c>
      <c r="B186" s="23" t="s">
        <v>184</v>
      </c>
      <c r="C186" s="23" t="s">
        <v>463</v>
      </c>
      <c r="D186" s="24" t="s">
        <v>464</v>
      </c>
      <c r="E186" s="24" t="s">
        <v>465</v>
      </c>
      <c r="F186" s="24" t="s">
        <v>466</v>
      </c>
      <c r="G186" s="24" t="s">
        <v>467</v>
      </c>
      <c r="H186" s="24" t="n">
        <v>31825729</v>
      </c>
      <c r="I186" s="161" t="n">
        <v>0</v>
      </c>
      <c r="J186" s="161" t="n">
        <v>0</v>
      </c>
      <c r="K186" s="161" t="n">
        <v>0</v>
      </c>
      <c r="L186" s="161" t="n">
        <v>0</v>
      </c>
      <c r="M186" s="161" t="n">
        <v>0</v>
      </c>
      <c r="N186" s="161" t="n">
        <v>0</v>
      </c>
      <c r="O186" s="161" t="n">
        <v>0</v>
      </c>
      <c r="P186" s="161" t="n">
        <v>0</v>
      </c>
      <c r="Q186" s="161" t="n">
        <v>0</v>
      </c>
      <c r="R186" s="161" t="n">
        <v>0</v>
      </c>
      <c r="S186" s="152" t="n">
        <f aca="false">28.5*K186</f>
        <v>0</v>
      </c>
      <c r="T186" s="163" t="n">
        <v>0</v>
      </c>
      <c r="U186" s="152" t="n">
        <f aca="false">11*M186+0.72*P186</f>
        <v>0</v>
      </c>
      <c r="V186" s="152" t="n">
        <f aca="false">11*N186+1.85*Q186</f>
        <v>0</v>
      </c>
      <c r="W186" s="152" t="n">
        <f aca="false">21.5*O186+0.72*R186</f>
        <v>0</v>
      </c>
      <c r="X186" s="153" t="n">
        <f aca="false">S186+T186+U186+V186+W186</f>
        <v>0</v>
      </c>
      <c r="Y186" s="154" t="n">
        <v>0</v>
      </c>
    </row>
    <row r="187" customFormat="false" ht="21" hidden="false" customHeight="true" outlineLevel="0" collapsed="false">
      <c r="A187" s="23" t="s">
        <v>369</v>
      </c>
      <c r="B187" s="23" t="s">
        <v>184</v>
      </c>
      <c r="C187" s="23" t="s">
        <v>463</v>
      </c>
      <c r="D187" s="24" t="s">
        <v>464</v>
      </c>
      <c r="E187" s="24" t="s">
        <v>468</v>
      </c>
      <c r="F187" s="24" t="s">
        <v>469</v>
      </c>
      <c r="G187" s="24" t="s">
        <v>470</v>
      </c>
      <c r="H187" s="24" t="n">
        <v>42040655</v>
      </c>
      <c r="I187" s="161" t="n">
        <v>0</v>
      </c>
      <c r="J187" s="161" t="n">
        <v>0</v>
      </c>
      <c r="K187" s="161" t="n">
        <v>0</v>
      </c>
      <c r="L187" s="161" t="n">
        <v>0</v>
      </c>
      <c r="M187" s="161" t="n">
        <v>0</v>
      </c>
      <c r="N187" s="161" t="n">
        <v>0</v>
      </c>
      <c r="O187" s="161" t="n">
        <v>0</v>
      </c>
      <c r="P187" s="161" t="n">
        <v>0</v>
      </c>
      <c r="Q187" s="161" t="n">
        <v>0</v>
      </c>
      <c r="R187" s="161" t="n">
        <v>0</v>
      </c>
      <c r="S187" s="152" t="n">
        <f aca="false">28.5*K187</f>
        <v>0</v>
      </c>
      <c r="T187" s="152" t="n">
        <v>0</v>
      </c>
      <c r="U187" s="152" t="n">
        <f aca="false">11*M187+0.72*P187</f>
        <v>0</v>
      </c>
      <c r="V187" s="152" t="n">
        <f aca="false">11*N187+1.85*Q187</f>
        <v>0</v>
      </c>
      <c r="W187" s="152" t="n">
        <f aca="false">21.5*O187+0.72*R187</f>
        <v>0</v>
      </c>
      <c r="X187" s="153" t="n">
        <f aca="false">S187+T187+U187+V187+W187</f>
        <v>0</v>
      </c>
      <c r="Y187" s="154" t="n">
        <v>0</v>
      </c>
    </row>
    <row r="188" customFormat="false" ht="21" hidden="false" customHeight="true" outlineLevel="0" collapsed="false">
      <c r="A188" s="23" t="s">
        <v>369</v>
      </c>
      <c r="B188" s="23" t="s">
        <v>184</v>
      </c>
      <c r="C188" s="23" t="s">
        <v>463</v>
      </c>
      <c r="D188" s="24" t="s">
        <v>464</v>
      </c>
      <c r="E188" s="24" t="s">
        <v>471</v>
      </c>
      <c r="F188" s="24" t="s">
        <v>410</v>
      </c>
      <c r="G188" s="24" t="s">
        <v>472</v>
      </c>
      <c r="H188" s="24" t="n">
        <v>31826768</v>
      </c>
      <c r="I188" s="161" t="n">
        <v>2</v>
      </c>
      <c r="J188" s="161" t="n">
        <v>0</v>
      </c>
      <c r="K188" s="161" t="n">
        <v>3</v>
      </c>
      <c r="L188" s="161" t="n">
        <v>0</v>
      </c>
      <c r="M188" s="161" t="n">
        <v>0</v>
      </c>
      <c r="N188" s="161" t="n">
        <v>0</v>
      </c>
      <c r="O188" s="161" t="n">
        <v>0</v>
      </c>
      <c r="P188" s="161" t="n">
        <v>0</v>
      </c>
      <c r="Q188" s="161" t="n">
        <v>5</v>
      </c>
      <c r="R188" s="161" t="n">
        <v>6</v>
      </c>
      <c r="S188" s="152" t="n">
        <f aca="false">28.5*K188</f>
        <v>85.5</v>
      </c>
      <c r="T188" s="152" t="n">
        <v>11.43</v>
      </c>
      <c r="U188" s="152" t="n">
        <f aca="false">11*M188+0.72*P188</f>
        <v>0</v>
      </c>
      <c r="V188" s="152" t="n">
        <f aca="false">11*N188+1.85*Q188</f>
        <v>9.25</v>
      </c>
      <c r="W188" s="152" t="n">
        <f aca="false">21.5*O188+0.72*R188</f>
        <v>4.32</v>
      </c>
      <c r="X188" s="153" t="n">
        <f aca="false">S188+T188+U188+V188+W188</f>
        <v>110.5</v>
      </c>
      <c r="Y188" s="154" t="n">
        <v>111</v>
      </c>
    </row>
    <row r="189" customFormat="false" ht="21" hidden="false" customHeight="true" outlineLevel="0" collapsed="false">
      <c r="A189" s="23" t="s">
        <v>369</v>
      </c>
      <c r="B189" s="23" t="s">
        <v>184</v>
      </c>
      <c r="C189" s="23" t="s">
        <v>463</v>
      </c>
      <c r="D189" s="24" t="s">
        <v>464</v>
      </c>
      <c r="E189" s="24" t="s">
        <v>473</v>
      </c>
      <c r="F189" s="24" t="s">
        <v>195</v>
      </c>
      <c r="G189" s="24" t="s">
        <v>474</v>
      </c>
      <c r="H189" s="24" t="n">
        <v>31825451</v>
      </c>
      <c r="I189" s="161" t="n">
        <v>3</v>
      </c>
      <c r="J189" s="161" t="n">
        <v>0</v>
      </c>
      <c r="K189" s="161" t="n">
        <v>3</v>
      </c>
      <c r="L189" s="161" t="n">
        <v>0</v>
      </c>
      <c r="M189" s="161" t="n">
        <v>0</v>
      </c>
      <c r="N189" s="161" t="n">
        <v>0</v>
      </c>
      <c r="O189" s="161" t="n">
        <v>0</v>
      </c>
      <c r="P189" s="161" t="n">
        <v>2</v>
      </c>
      <c r="Q189" s="161" t="n">
        <v>1</v>
      </c>
      <c r="R189" s="161" t="n">
        <v>0</v>
      </c>
      <c r="S189" s="152" t="n">
        <f aca="false">28.5*K189</f>
        <v>85.5</v>
      </c>
      <c r="T189" s="163" t="n">
        <v>17.7</v>
      </c>
      <c r="U189" s="152" t="n">
        <f aca="false">11*M189+0.72*P189</f>
        <v>1.44</v>
      </c>
      <c r="V189" s="152" t="n">
        <f aca="false">11*N189+1.85*Q189</f>
        <v>1.85</v>
      </c>
      <c r="W189" s="152" t="n">
        <f aca="false">21.5*O189+0.72*R189</f>
        <v>0</v>
      </c>
      <c r="X189" s="153" t="n">
        <f aca="false">S189+T189+U189+V189+W189</f>
        <v>106.49</v>
      </c>
      <c r="Y189" s="154" t="n">
        <v>106</v>
      </c>
    </row>
    <row r="190" customFormat="false" ht="21" hidden="false" customHeight="true" outlineLevel="0" collapsed="false">
      <c r="A190" s="23" t="s">
        <v>369</v>
      </c>
      <c r="B190" s="23" t="s">
        <v>184</v>
      </c>
      <c r="C190" s="23" t="s">
        <v>463</v>
      </c>
      <c r="D190" s="24" t="s">
        <v>464</v>
      </c>
      <c r="E190" s="24" t="s">
        <v>475</v>
      </c>
      <c r="F190" s="24" t="s">
        <v>195</v>
      </c>
      <c r="G190" s="24" t="s">
        <v>474</v>
      </c>
      <c r="H190" s="24" t="n">
        <v>36094625</v>
      </c>
      <c r="I190" s="161" t="n">
        <v>1</v>
      </c>
      <c r="J190" s="161" t="n">
        <v>0</v>
      </c>
      <c r="K190" s="161" t="n">
        <v>1</v>
      </c>
      <c r="L190" s="161" t="n">
        <v>0</v>
      </c>
      <c r="M190" s="161" t="n">
        <v>0</v>
      </c>
      <c r="N190" s="161" t="n">
        <v>0</v>
      </c>
      <c r="O190" s="161" t="n">
        <v>0</v>
      </c>
      <c r="P190" s="161" t="n">
        <v>0</v>
      </c>
      <c r="Q190" s="161" t="n">
        <v>3</v>
      </c>
      <c r="R190" s="161" t="n">
        <v>3</v>
      </c>
      <c r="S190" s="152" t="n">
        <f aca="false">28.5*K190</f>
        <v>28.5</v>
      </c>
      <c r="T190" s="152" t="n">
        <v>10.5</v>
      </c>
      <c r="U190" s="152" t="n">
        <f aca="false">11*M190+0.72*P190</f>
        <v>0</v>
      </c>
      <c r="V190" s="152" t="n">
        <f aca="false">11*N190+1.85*Q190</f>
        <v>5.55</v>
      </c>
      <c r="W190" s="152" t="n">
        <f aca="false">21.5*O190+0.72*R190</f>
        <v>2.16</v>
      </c>
      <c r="X190" s="153" t="n">
        <f aca="false">S190+T190+U190+V190+W190</f>
        <v>46.71</v>
      </c>
      <c r="Y190" s="154" t="n">
        <v>47</v>
      </c>
    </row>
    <row r="191" customFormat="false" ht="21" hidden="false" customHeight="true" outlineLevel="0" collapsed="false">
      <c r="A191" s="23" t="s">
        <v>369</v>
      </c>
      <c r="B191" s="23" t="s">
        <v>184</v>
      </c>
      <c r="C191" s="23" t="s">
        <v>476</v>
      </c>
      <c r="D191" s="24" t="s">
        <v>477</v>
      </c>
      <c r="E191" s="24" t="s">
        <v>478</v>
      </c>
      <c r="F191" s="24" t="s">
        <v>479</v>
      </c>
      <c r="G191" s="24" t="s">
        <v>480</v>
      </c>
      <c r="H191" s="24" t="n">
        <v>17059844</v>
      </c>
      <c r="I191" s="161" t="n">
        <v>2</v>
      </c>
      <c r="J191" s="161" t="n">
        <v>0</v>
      </c>
      <c r="K191" s="161" t="n">
        <v>2</v>
      </c>
      <c r="L191" s="161" t="n">
        <v>0</v>
      </c>
      <c r="M191" s="161" t="n">
        <v>0</v>
      </c>
      <c r="N191" s="161" t="n">
        <v>0</v>
      </c>
      <c r="O191" s="161" t="n">
        <v>0</v>
      </c>
      <c r="P191" s="161" t="n">
        <v>0</v>
      </c>
      <c r="Q191" s="161" t="n">
        <v>2</v>
      </c>
      <c r="R191" s="161" t="n">
        <v>2</v>
      </c>
      <c r="S191" s="152" t="n">
        <f aca="false">28.5*K191</f>
        <v>57</v>
      </c>
      <c r="T191" s="152" t="n">
        <v>15.56</v>
      </c>
      <c r="U191" s="152" t="n">
        <f aca="false">11*M191+0.72*P191</f>
        <v>0</v>
      </c>
      <c r="V191" s="152" t="n">
        <f aca="false">11*N191+1.85*Q191</f>
        <v>3.7</v>
      </c>
      <c r="W191" s="152" t="n">
        <f aca="false">21.5*O191+0.72*R191</f>
        <v>1.44</v>
      </c>
      <c r="X191" s="153" t="n">
        <f aca="false">S191+T191+U191+V191+W191</f>
        <v>77.7</v>
      </c>
      <c r="Y191" s="154" t="n">
        <v>78</v>
      </c>
    </row>
    <row r="192" customFormat="false" ht="21" hidden="false" customHeight="true" outlineLevel="0" collapsed="false">
      <c r="A192" s="23" t="s">
        <v>369</v>
      </c>
      <c r="B192" s="23" t="s">
        <v>231</v>
      </c>
      <c r="C192" s="23" t="s">
        <v>481</v>
      </c>
      <c r="D192" s="24" t="s">
        <v>482</v>
      </c>
      <c r="E192" s="24" t="s">
        <v>320</v>
      </c>
      <c r="F192" s="24" t="s">
        <v>377</v>
      </c>
      <c r="G192" s="31" t="s">
        <v>483</v>
      </c>
      <c r="H192" s="31" t="n">
        <v>37845641</v>
      </c>
      <c r="I192" s="161" t="n">
        <v>2</v>
      </c>
      <c r="J192" s="161" t="n">
        <v>0</v>
      </c>
      <c r="K192" s="161" t="n">
        <v>2</v>
      </c>
      <c r="L192" s="161" t="n">
        <v>0</v>
      </c>
      <c r="M192" s="161" t="n">
        <v>0</v>
      </c>
      <c r="N192" s="161" t="n">
        <v>0</v>
      </c>
      <c r="O192" s="161" t="n">
        <v>0</v>
      </c>
      <c r="P192" s="161" t="n">
        <v>0</v>
      </c>
      <c r="Q192" s="161" t="n">
        <v>3</v>
      </c>
      <c r="R192" s="161" t="n">
        <v>0</v>
      </c>
      <c r="S192" s="152" t="n">
        <f aca="false">28.5*K192</f>
        <v>57</v>
      </c>
      <c r="T192" s="152" t="n">
        <v>86.1</v>
      </c>
      <c r="U192" s="152" t="n">
        <f aca="false">11*M192+0.72*P192</f>
        <v>0</v>
      </c>
      <c r="V192" s="152" t="n">
        <f aca="false">11*N192+1.85*Q192</f>
        <v>5.55</v>
      </c>
      <c r="W192" s="152" t="n">
        <f aca="false">21.5*O192+0.72*R192</f>
        <v>0</v>
      </c>
      <c r="X192" s="153" t="n">
        <f aca="false">S192+T192+U192+V192+W192</f>
        <v>148.65</v>
      </c>
      <c r="Y192" s="154" t="n">
        <v>149</v>
      </c>
    </row>
    <row r="193" customFormat="false" ht="21" hidden="false" customHeight="true" outlineLevel="0" collapsed="false">
      <c r="A193" s="23" t="s">
        <v>369</v>
      </c>
      <c r="B193" s="23" t="s">
        <v>231</v>
      </c>
      <c r="C193" s="23" t="s">
        <v>484</v>
      </c>
      <c r="D193" s="24" t="s">
        <v>485</v>
      </c>
      <c r="E193" s="24" t="s">
        <v>486</v>
      </c>
      <c r="F193" s="24" t="s">
        <v>487</v>
      </c>
      <c r="G193" s="31" t="s">
        <v>488</v>
      </c>
      <c r="H193" s="24" t="n">
        <v>11882115</v>
      </c>
      <c r="I193" s="161" t="n">
        <v>2</v>
      </c>
      <c r="J193" s="161" t="n">
        <v>0</v>
      </c>
      <c r="K193" s="161" t="n">
        <v>2</v>
      </c>
      <c r="L193" s="161" t="n">
        <v>0</v>
      </c>
      <c r="M193" s="161" t="n">
        <v>0</v>
      </c>
      <c r="N193" s="161" t="n">
        <v>0</v>
      </c>
      <c r="O193" s="161" t="n">
        <v>0</v>
      </c>
      <c r="P193" s="161" t="n">
        <v>0</v>
      </c>
      <c r="Q193" s="161" t="n">
        <v>3</v>
      </c>
      <c r="R193" s="161" t="n">
        <v>0</v>
      </c>
      <c r="S193" s="152" t="n">
        <f aca="false">28.5*K193</f>
        <v>57</v>
      </c>
      <c r="T193" s="152" t="n">
        <v>0</v>
      </c>
      <c r="U193" s="152" t="n">
        <f aca="false">11*M193+0.72*P193</f>
        <v>0</v>
      </c>
      <c r="V193" s="152" t="n">
        <f aca="false">11*N193+1.85*Q193</f>
        <v>5.55</v>
      </c>
      <c r="W193" s="152" t="n">
        <f aca="false">21.5*O193+0.72*R193</f>
        <v>0</v>
      </c>
      <c r="X193" s="153" t="n">
        <f aca="false">S193+T193+U193+V193+W193</f>
        <v>62.55</v>
      </c>
      <c r="Y193" s="154" t="n">
        <v>63</v>
      </c>
    </row>
    <row r="194" customFormat="false" ht="21" hidden="false" customHeight="true" outlineLevel="0" collapsed="false">
      <c r="A194" s="23" t="s">
        <v>369</v>
      </c>
      <c r="B194" s="23" t="s">
        <v>231</v>
      </c>
      <c r="C194" s="23" t="s">
        <v>489</v>
      </c>
      <c r="D194" s="24" t="s">
        <v>490</v>
      </c>
      <c r="E194" s="24" t="s">
        <v>491</v>
      </c>
      <c r="F194" s="24" t="s">
        <v>492</v>
      </c>
      <c r="G194" s="24" t="s">
        <v>493</v>
      </c>
      <c r="H194" s="24" t="n">
        <v>37839594</v>
      </c>
      <c r="I194" s="161" t="n">
        <v>3</v>
      </c>
      <c r="J194" s="161" t="n">
        <v>0</v>
      </c>
      <c r="K194" s="161" t="n">
        <v>6</v>
      </c>
      <c r="L194" s="161" t="n">
        <v>0</v>
      </c>
      <c r="M194" s="161" t="n">
        <v>0</v>
      </c>
      <c r="N194" s="161" t="n">
        <v>1</v>
      </c>
      <c r="O194" s="161" t="n">
        <v>0</v>
      </c>
      <c r="P194" s="161" t="n">
        <v>0</v>
      </c>
      <c r="Q194" s="161" t="n">
        <v>33</v>
      </c>
      <c r="R194" s="161" t="n">
        <v>5</v>
      </c>
      <c r="S194" s="152" t="n">
        <f aca="false">28.5*K194</f>
        <v>171</v>
      </c>
      <c r="T194" s="152" t="n">
        <v>11.24</v>
      </c>
      <c r="U194" s="152" t="n">
        <f aca="false">11*M194+0.72*P194</f>
        <v>0</v>
      </c>
      <c r="V194" s="152" t="n">
        <f aca="false">11*N194+1.85*Q194</f>
        <v>72.05</v>
      </c>
      <c r="W194" s="152" t="n">
        <f aca="false">21.5*O194+0.72*R194</f>
        <v>3.6</v>
      </c>
      <c r="X194" s="153" t="n">
        <f aca="false">S194+T194+U194+V194+W194</f>
        <v>257.89</v>
      </c>
      <c r="Y194" s="154" t="n">
        <v>258</v>
      </c>
    </row>
    <row r="195" customFormat="false" ht="21" hidden="false" customHeight="true" outlineLevel="0" collapsed="false">
      <c r="A195" s="23" t="s">
        <v>369</v>
      </c>
      <c r="B195" s="23" t="s">
        <v>231</v>
      </c>
      <c r="C195" s="23" t="s">
        <v>494</v>
      </c>
      <c r="D195" s="24" t="s">
        <v>495</v>
      </c>
      <c r="E195" s="24" t="s">
        <v>491</v>
      </c>
      <c r="F195" s="24" t="s">
        <v>496</v>
      </c>
      <c r="G195" s="31" t="s">
        <v>497</v>
      </c>
      <c r="H195" s="24" t="n">
        <v>37841700</v>
      </c>
      <c r="I195" s="161" t="n">
        <v>0</v>
      </c>
      <c r="J195" s="161" t="n">
        <v>0</v>
      </c>
      <c r="K195" s="161" t="n">
        <v>0</v>
      </c>
      <c r="L195" s="161" t="n">
        <v>0</v>
      </c>
      <c r="M195" s="161" t="n">
        <v>0</v>
      </c>
      <c r="N195" s="161" t="n">
        <v>0</v>
      </c>
      <c r="O195" s="161" t="n">
        <v>0</v>
      </c>
      <c r="P195" s="161" t="n">
        <v>0</v>
      </c>
      <c r="Q195" s="161" t="n">
        <v>0</v>
      </c>
      <c r="R195" s="161" t="n">
        <v>0</v>
      </c>
      <c r="S195" s="152" t="n">
        <f aca="false">28.5*K195</f>
        <v>0</v>
      </c>
      <c r="T195" s="152" t="n">
        <v>0</v>
      </c>
      <c r="U195" s="152" t="n">
        <f aca="false">11*M195+0.72*P195</f>
        <v>0</v>
      </c>
      <c r="V195" s="152" t="n">
        <f aca="false">11*N195+1.85*Q195</f>
        <v>0</v>
      </c>
      <c r="W195" s="152" t="n">
        <f aca="false">21.5*O195+0.72*R195</f>
        <v>0</v>
      </c>
      <c r="X195" s="153" t="n">
        <f aca="false">S195+T195+U195+V195+W195</f>
        <v>0</v>
      </c>
      <c r="Y195" s="154" t="n">
        <v>0</v>
      </c>
    </row>
    <row r="196" customFormat="false" ht="21" hidden="false" customHeight="true" outlineLevel="0" collapsed="false">
      <c r="A196" s="23" t="s">
        <v>369</v>
      </c>
      <c r="B196" s="23" t="s">
        <v>231</v>
      </c>
      <c r="C196" s="23" t="s">
        <v>498</v>
      </c>
      <c r="D196" s="24" t="s">
        <v>499</v>
      </c>
      <c r="E196" s="24" t="s">
        <v>500</v>
      </c>
      <c r="F196" s="24" t="s">
        <v>421</v>
      </c>
      <c r="G196" s="24" t="s">
        <v>501</v>
      </c>
      <c r="H196" s="24" t="n">
        <v>36087947</v>
      </c>
      <c r="I196" s="161" t="n">
        <v>2</v>
      </c>
      <c r="J196" s="161" t="n">
        <v>0</v>
      </c>
      <c r="K196" s="161" t="n">
        <v>2</v>
      </c>
      <c r="L196" s="161" t="n">
        <v>0</v>
      </c>
      <c r="M196" s="161" t="n">
        <v>0</v>
      </c>
      <c r="N196" s="161" t="n">
        <v>0</v>
      </c>
      <c r="O196" s="161" t="n">
        <v>0</v>
      </c>
      <c r="P196" s="161" t="n">
        <v>0</v>
      </c>
      <c r="Q196" s="161" t="n">
        <v>9</v>
      </c>
      <c r="R196" s="161" t="n">
        <v>13</v>
      </c>
      <c r="S196" s="152" t="n">
        <f aca="false">28.5*K196</f>
        <v>57</v>
      </c>
      <c r="T196" s="152" t="n">
        <v>2.8</v>
      </c>
      <c r="U196" s="152" t="n">
        <f aca="false">11*M196+0.72*P196</f>
        <v>0</v>
      </c>
      <c r="V196" s="152" t="n">
        <f aca="false">11*N196+1.85*Q196</f>
        <v>16.65</v>
      </c>
      <c r="W196" s="152" t="n">
        <f aca="false">21.5*O196+0.72*R196</f>
        <v>9.36</v>
      </c>
      <c r="X196" s="153" t="n">
        <f aca="false">S196+T196+U196+V196+W196</f>
        <v>85.81</v>
      </c>
      <c r="Y196" s="154" t="n">
        <v>86</v>
      </c>
    </row>
    <row r="197" customFormat="false" ht="21" hidden="false" customHeight="true" outlineLevel="0" collapsed="false">
      <c r="A197" s="23" t="s">
        <v>369</v>
      </c>
      <c r="B197" s="23" t="s">
        <v>231</v>
      </c>
      <c r="C197" s="23" t="s">
        <v>502</v>
      </c>
      <c r="D197" s="24" t="s">
        <v>503</v>
      </c>
      <c r="E197" s="24" t="s">
        <v>504</v>
      </c>
      <c r="F197" s="24" t="s">
        <v>430</v>
      </c>
      <c r="G197" s="31" t="s">
        <v>505</v>
      </c>
      <c r="H197" s="24" t="n">
        <v>36088978</v>
      </c>
      <c r="I197" s="161" t="n">
        <v>0</v>
      </c>
      <c r="J197" s="161" t="n">
        <v>0</v>
      </c>
      <c r="K197" s="161" t="n">
        <v>0</v>
      </c>
      <c r="L197" s="161" t="n">
        <v>0</v>
      </c>
      <c r="M197" s="161" t="n">
        <v>0</v>
      </c>
      <c r="N197" s="161" t="n">
        <v>0</v>
      </c>
      <c r="O197" s="161" t="n">
        <v>0</v>
      </c>
      <c r="P197" s="161" t="n">
        <v>0</v>
      </c>
      <c r="Q197" s="161" t="n">
        <v>0</v>
      </c>
      <c r="R197" s="161" t="n">
        <v>0</v>
      </c>
      <c r="S197" s="152" t="n">
        <f aca="false">28.5*K197</f>
        <v>0</v>
      </c>
      <c r="T197" s="152" t="n">
        <v>0</v>
      </c>
      <c r="U197" s="152" t="n">
        <f aca="false">11*M197+0.72*P197</f>
        <v>0</v>
      </c>
      <c r="V197" s="152" t="n">
        <f aca="false">11*N197+1.85*Q197</f>
        <v>0</v>
      </c>
      <c r="W197" s="152" t="n">
        <f aca="false">21.5*O197+0.72*R197</f>
        <v>0</v>
      </c>
      <c r="X197" s="153" t="n">
        <f aca="false">S197+T197+U197+V197+W197</f>
        <v>0</v>
      </c>
      <c r="Y197" s="154" t="n">
        <v>0</v>
      </c>
    </row>
    <row r="198" customFormat="false" ht="21" hidden="false" customHeight="true" outlineLevel="0" collapsed="false">
      <c r="A198" s="23" t="s">
        <v>369</v>
      </c>
      <c r="B198" s="23" t="s">
        <v>231</v>
      </c>
      <c r="C198" s="23" t="s">
        <v>506</v>
      </c>
      <c r="D198" s="24" t="s">
        <v>507</v>
      </c>
      <c r="E198" s="24" t="s">
        <v>508</v>
      </c>
      <c r="F198" s="24" t="s">
        <v>392</v>
      </c>
      <c r="G198" s="31" t="s">
        <v>509</v>
      </c>
      <c r="H198" s="24" t="n">
        <v>30022754</v>
      </c>
      <c r="I198" s="161" t="n">
        <v>0</v>
      </c>
      <c r="J198" s="161" t="n">
        <v>0</v>
      </c>
      <c r="K198" s="161" t="n">
        <v>0</v>
      </c>
      <c r="L198" s="161" t="n">
        <v>0</v>
      </c>
      <c r="M198" s="161" t="n">
        <v>0</v>
      </c>
      <c r="N198" s="161" t="n">
        <v>0</v>
      </c>
      <c r="O198" s="161" t="n">
        <v>0</v>
      </c>
      <c r="P198" s="161" t="n">
        <v>0</v>
      </c>
      <c r="Q198" s="161" t="n">
        <v>0</v>
      </c>
      <c r="R198" s="161" t="n">
        <v>0</v>
      </c>
      <c r="S198" s="152" t="n">
        <f aca="false">28.5*K198</f>
        <v>0</v>
      </c>
      <c r="T198" s="152" t="n">
        <v>0</v>
      </c>
      <c r="U198" s="152" t="n">
        <f aca="false">11*M198+0.72*P198</f>
        <v>0</v>
      </c>
      <c r="V198" s="152" t="n">
        <f aca="false">11*N198+1.85*Q198</f>
        <v>0</v>
      </c>
      <c r="W198" s="152" t="n">
        <f aca="false">21.5*O198+0.72*R198</f>
        <v>0</v>
      </c>
      <c r="X198" s="153" t="n">
        <f aca="false">S198+T198+U198+V198+W198</f>
        <v>0</v>
      </c>
      <c r="Y198" s="154" t="n">
        <v>0</v>
      </c>
    </row>
    <row r="199" customFormat="false" ht="21" hidden="false" customHeight="true" outlineLevel="0" collapsed="false">
      <c r="A199" s="23" t="s">
        <v>369</v>
      </c>
      <c r="B199" s="23" t="s">
        <v>231</v>
      </c>
      <c r="C199" s="23" t="s">
        <v>510</v>
      </c>
      <c r="D199" s="24" t="s">
        <v>511</v>
      </c>
      <c r="E199" s="24" t="s">
        <v>512</v>
      </c>
      <c r="F199" s="24" t="s">
        <v>377</v>
      </c>
      <c r="G199" s="24" t="s">
        <v>513</v>
      </c>
      <c r="H199" s="24" t="n">
        <v>37839403</v>
      </c>
      <c r="I199" s="161" t="n">
        <v>3</v>
      </c>
      <c r="J199" s="161" t="n">
        <v>0</v>
      </c>
      <c r="K199" s="161" t="n">
        <v>4</v>
      </c>
      <c r="L199" s="161" t="n">
        <v>0</v>
      </c>
      <c r="M199" s="161" t="n">
        <v>0</v>
      </c>
      <c r="N199" s="161" t="n">
        <v>0</v>
      </c>
      <c r="O199" s="161" t="n">
        <v>0</v>
      </c>
      <c r="P199" s="161" t="n">
        <v>0</v>
      </c>
      <c r="Q199" s="161" t="n">
        <v>11</v>
      </c>
      <c r="R199" s="161" t="n">
        <v>10</v>
      </c>
      <c r="S199" s="152" t="n">
        <f aca="false">28.5*K199</f>
        <v>114</v>
      </c>
      <c r="T199" s="152" t="n">
        <v>0</v>
      </c>
      <c r="U199" s="152" t="n">
        <f aca="false">11*M199+0.72*P199</f>
        <v>0</v>
      </c>
      <c r="V199" s="152" t="n">
        <f aca="false">11*N199+1.85*Q199</f>
        <v>20.35</v>
      </c>
      <c r="W199" s="152" t="n">
        <f aca="false">21.5*O199+0.72*R199</f>
        <v>7.2</v>
      </c>
      <c r="X199" s="153" t="n">
        <f aca="false">S199+T199+U199+V199+W199</f>
        <v>141.55</v>
      </c>
      <c r="Y199" s="154" t="n">
        <v>142</v>
      </c>
    </row>
    <row r="200" customFormat="false" ht="21" hidden="false" customHeight="true" outlineLevel="0" collapsed="false">
      <c r="A200" s="23" t="s">
        <v>369</v>
      </c>
      <c r="B200" s="23" t="s">
        <v>231</v>
      </c>
      <c r="C200" s="23" t="s">
        <v>514</v>
      </c>
      <c r="D200" s="24" t="s">
        <v>515</v>
      </c>
      <c r="E200" s="24" t="s">
        <v>516</v>
      </c>
      <c r="F200" s="24" t="s">
        <v>195</v>
      </c>
      <c r="G200" s="24" t="s">
        <v>517</v>
      </c>
      <c r="H200" s="24" t="n">
        <v>686484</v>
      </c>
      <c r="I200" s="161" t="n">
        <v>9</v>
      </c>
      <c r="J200" s="161" t="n">
        <v>0</v>
      </c>
      <c r="K200" s="161" t="n">
        <v>11</v>
      </c>
      <c r="L200" s="161" t="n">
        <v>0</v>
      </c>
      <c r="M200" s="161" t="n">
        <v>0</v>
      </c>
      <c r="N200" s="161" t="n">
        <v>0</v>
      </c>
      <c r="O200" s="161" t="n">
        <v>0</v>
      </c>
      <c r="P200" s="161" t="n">
        <v>0</v>
      </c>
      <c r="Q200" s="161" t="n">
        <v>82</v>
      </c>
      <c r="R200" s="161" t="n">
        <v>26</v>
      </c>
      <c r="S200" s="152" t="n">
        <f aca="false">28.5*K200</f>
        <v>313.5</v>
      </c>
      <c r="T200" s="152" t="n">
        <v>46.8</v>
      </c>
      <c r="U200" s="152" t="n">
        <f aca="false">11*M200+0.72*P200</f>
        <v>0</v>
      </c>
      <c r="V200" s="152" t="n">
        <f aca="false">11*N200+1.85*Q200</f>
        <v>151.7</v>
      </c>
      <c r="W200" s="152" t="n">
        <f aca="false">21.5*O200+0.72*R200</f>
        <v>18.72</v>
      </c>
      <c r="X200" s="153" t="n">
        <f aca="false">S200+T200+U200+V200+W200</f>
        <v>530.72</v>
      </c>
      <c r="Y200" s="154" t="n">
        <v>531</v>
      </c>
    </row>
    <row r="201" customFormat="false" ht="21" hidden="false" customHeight="true" outlineLevel="0" collapsed="false">
      <c r="A201" s="23" t="s">
        <v>369</v>
      </c>
      <c r="B201" s="23" t="s">
        <v>231</v>
      </c>
      <c r="C201" s="23" t="s">
        <v>518</v>
      </c>
      <c r="D201" s="24" t="s">
        <v>519</v>
      </c>
      <c r="E201" s="24" t="s">
        <v>264</v>
      </c>
      <c r="F201" s="24" t="s">
        <v>520</v>
      </c>
      <c r="G201" s="24" t="s">
        <v>521</v>
      </c>
      <c r="H201" s="35" t="n">
        <v>42142741</v>
      </c>
      <c r="I201" s="161" t="n">
        <v>0</v>
      </c>
      <c r="J201" s="161" t="n">
        <v>0</v>
      </c>
      <c r="K201" s="161" t="n">
        <v>0</v>
      </c>
      <c r="L201" s="161" t="n">
        <v>0</v>
      </c>
      <c r="M201" s="161" t="n">
        <v>0</v>
      </c>
      <c r="N201" s="161" t="n">
        <v>0</v>
      </c>
      <c r="O201" s="161" t="n">
        <v>0</v>
      </c>
      <c r="P201" s="161" t="n">
        <v>0</v>
      </c>
      <c r="Q201" s="161" t="n">
        <v>0</v>
      </c>
      <c r="R201" s="161" t="n">
        <v>0</v>
      </c>
      <c r="S201" s="152" t="n">
        <f aca="false">28.5*K201</f>
        <v>0</v>
      </c>
      <c r="T201" s="152" t="n">
        <v>0</v>
      </c>
      <c r="U201" s="152" t="n">
        <f aca="false">11*M201+0.72*P201</f>
        <v>0</v>
      </c>
      <c r="V201" s="152" t="n">
        <f aca="false">11*N201+1.85*Q201</f>
        <v>0</v>
      </c>
      <c r="W201" s="152" t="n">
        <f aca="false">21.5*O201+0.72*R201</f>
        <v>0</v>
      </c>
      <c r="X201" s="153" t="n">
        <f aca="false">S201+T201+U201+V201+W201</f>
        <v>0</v>
      </c>
      <c r="Y201" s="154" t="n">
        <v>0</v>
      </c>
    </row>
    <row r="202" customFormat="false" ht="21" hidden="false" customHeight="true" outlineLevel="0" collapsed="false">
      <c r="A202" s="23" t="s">
        <v>369</v>
      </c>
      <c r="B202" s="23" t="s">
        <v>231</v>
      </c>
      <c r="C202" s="23" t="s">
        <v>518</v>
      </c>
      <c r="D202" s="24" t="s">
        <v>519</v>
      </c>
      <c r="E202" s="24" t="s">
        <v>266</v>
      </c>
      <c r="F202" s="24" t="s">
        <v>520</v>
      </c>
      <c r="G202" s="24" t="s">
        <v>521</v>
      </c>
      <c r="H202" s="35" t="n">
        <v>42142750</v>
      </c>
      <c r="I202" s="161" t="n">
        <v>0</v>
      </c>
      <c r="J202" s="161" t="n">
        <v>0</v>
      </c>
      <c r="K202" s="161" t="n">
        <v>0</v>
      </c>
      <c r="L202" s="161" t="n">
        <v>0</v>
      </c>
      <c r="M202" s="161" t="n">
        <v>0</v>
      </c>
      <c r="N202" s="161" t="n">
        <v>0</v>
      </c>
      <c r="O202" s="161" t="n">
        <v>0</v>
      </c>
      <c r="P202" s="161" t="n">
        <v>0</v>
      </c>
      <c r="Q202" s="161" t="n">
        <v>0</v>
      </c>
      <c r="R202" s="161" t="n">
        <v>0</v>
      </c>
      <c r="S202" s="152" t="n">
        <f aca="false">28.5*K202</f>
        <v>0</v>
      </c>
      <c r="T202" s="152" t="n">
        <v>0</v>
      </c>
      <c r="U202" s="152" t="n">
        <f aca="false">11*M202+0.72*P202</f>
        <v>0</v>
      </c>
      <c r="V202" s="152" t="n">
        <v>0</v>
      </c>
      <c r="W202" s="152" t="n">
        <f aca="false">21.5*O202+0.72*R202</f>
        <v>0</v>
      </c>
      <c r="X202" s="153" t="n">
        <f aca="false">S202+T202+U202+V202+W202</f>
        <v>0</v>
      </c>
      <c r="Y202" s="154" t="n">
        <v>0</v>
      </c>
    </row>
    <row r="203" customFormat="false" ht="21" hidden="false" customHeight="true" outlineLevel="0" collapsed="false">
      <c r="A203" s="23" t="s">
        <v>369</v>
      </c>
      <c r="B203" s="23" t="s">
        <v>231</v>
      </c>
      <c r="C203" s="23" t="s">
        <v>518</v>
      </c>
      <c r="D203" s="24" t="s">
        <v>519</v>
      </c>
      <c r="E203" s="24" t="s">
        <v>267</v>
      </c>
      <c r="F203" s="24" t="s">
        <v>520</v>
      </c>
      <c r="G203" s="24" t="s">
        <v>521</v>
      </c>
      <c r="H203" s="35" t="n">
        <v>42142768</v>
      </c>
      <c r="I203" s="161" t="n">
        <v>0</v>
      </c>
      <c r="J203" s="161" t="n">
        <v>0</v>
      </c>
      <c r="K203" s="161" t="n">
        <v>0</v>
      </c>
      <c r="L203" s="161" t="n">
        <v>0</v>
      </c>
      <c r="M203" s="161" t="n">
        <v>0</v>
      </c>
      <c r="N203" s="161" t="n">
        <v>0</v>
      </c>
      <c r="O203" s="161" t="n">
        <v>0</v>
      </c>
      <c r="P203" s="161" t="n">
        <v>0</v>
      </c>
      <c r="Q203" s="161" t="n">
        <v>0</v>
      </c>
      <c r="R203" s="161" t="n">
        <v>0</v>
      </c>
      <c r="S203" s="152" t="n">
        <f aca="false">28.5*K203</f>
        <v>0</v>
      </c>
      <c r="T203" s="152" t="n">
        <v>0</v>
      </c>
      <c r="U203" s="152" t="n">
        <f aca="false">11*M203+0.72*P203</f>
        <v>0</v>
      </c>
      <c r="V203" s="152" t="n">
        <f aca="false">11*N203+1.85*Q203</f>
        <v>0</v>
      </c>
      <c r="W203" s="152" t="n">
        <f aca="false">21.5*O203+0.72*R203</f>
        <v>0</v>
      </c>
      <c r="X203" s="153" t="n">
        <f aca="false">S203+T203+U203+V203+W203</f>
        <v>0</v>
      </c>
      <c r="Y203" s="154" t="n">
        <v>0</v>
      </c>
    </row>
    <row r="204" customFormat="false" ht="21" hidden="false" customHeight="true" outlineLevel="0" collapsed="false">
      <c r="A204" s="23" t="s">
        <v>369</v>
      </c>
      <c r="B204" s="23" t="s">
        <v>231</v>
      </c>
      <c r="C204" s="23" t="s">
        <v>522</v>
      </c>
      <c r="D204" s="24" t="s">
        <v>523</v>
      </c>
      <c r="E204" s="24" t="s">
        <v>524</v>
      </c>
      <c r="F204" s="24" t="s">
        <v>377</v>
      </c>
      <c r="G204" s="31" t="s">
        <v>525</v>
      </c>
      <c r="H204" s="35" t="n">
        <v>45014906</v>
      </c>
      <c r="I204" s="161" t="n">
        <v>2</v>
      </c>
      <c r="J204" s="161" t="n">
        <v>0</v>
      </c>
      <c r="K204" s="161" t="n">
        <v>2</v>
      </c>
      <c r="L204" s="161" t="n">
        <v>0</v>
      </c>
      <c r="M204" s="161" t="n">
        <v>0</v>
      </c>
      <c r="N204" s="161" t="n">
        <v>0</v>
      </c>
      <c r="O204" s="161" t="n">
        <v>0</v>
      </c>
      <c r="P204" s="161" t="n">
        <v>0</v>
      </c>
      <c r="Q204" s="161" t="n">
        <v>6</v>
      </c>
      <c r="R204" s="161" t="n">
        <v>0</v>
      </c>
      <c r="S204" s="152" t="n">
        <f aca="false">28.5*K204</f>
        <v>57</v>
      </c>
      <c r="T204" s="152" t="n">
        <v>0</v>
      </c>
      <c r="U204" s="152" t="n">
        <f aca="false">11*M204+0.72*P204</f>
        <v>0</v>
      </c>
      <c r="V204" s="152" t="n">
        <f aca="false">11*N204+1.85*Q204</f>
        <v>11.1</v>
      </c>
      <c r="W204" s="152" t="n">
        <f aca="false">21.5*O204+0.72*R204</f>
        <v>0</v>
      </c>
      <c r="X204" s="153" t="n">
        <f aca="false">S204+T204+U204+V204+W204</f>
        <v>68.1</v>
      </c>
      <c r="Y204" s="154" t="n">
        <v>68</v>
      </c>
    </row>
    <row r="205" customFormat="false" ht="21" hidden="false" customHeight="true" outlineLevel="0" collapsed="false">
      <c r="A205" s="23" t="s">
        <v>369</v>
      </c>
      <c r="B205" s="23" t="s">
        <v>231</v>
      </c>
      <c r="C205" s="33" t="s">
        <v>526</v>
      </c>
      <c r="D205" s="24" t="s">
        <v>527</v>
      </c>
      <c r="E205" s="24" t="s">
        <v>528</v>
      </c>
      <c r="F205" s="24" t="s">
        <v>195</v>
      </c>
      <c r="G205" s="31" t="s">
        <v>529</v>
      </c>
      <c r="H205" s="35" t="n">
        <v>37849948</v>
      </c>
      <c r="I205" s="161" t="n">
        <v>1</v>
      </c>
      <c r="J205" s="161" t="n">
        <v>0</v>
      </c>
      <c r="K205" s="161" t="n">
        <v>1</v>
      </c>
      <c r="L205" s="161" t="n">
        <v>0</v>
      </c>
      <c r="M205" s="161" t="n">
        <v>0</v>
      </c>
      <c r="N205" s="161" t="n">
        <v>0</v>
      </c>
      <c r="O205" s="161" t="n">
        <v>0</v>
      </c>
      <c r="P205" s="161" t="n">
        <v>0</v>
      </c>
      <c r="Q205" s="161" t="n">
        <v>1</v>
      </c>
      <c r="R205" s="161" t="n">
        <v>0</v>
      </c>
      <c r="S205" s="152" t="n">
        <f aca="false">28.5*K205</f>
        <v>28.5</v>
      </c>
      <c r="T205" s="152" t="n">
        <v>0</v>
      </c>
      <c r="U205" s="152" t="n">
        <f aca="false">11*M205+0.72*P205</f>
        <v>0</v>
      </c>
      <c r="V205" s="152" t="n">
        <f aca="false">11*N205+1.85*Q205</f>
        <v>1.85</v>
      </c>
      <c r="W205" s="152" t="n">
        <f aca="false">21.5*O205+0.72*R205</f>
        <v>0</v>
      </c>
      <c r="X205" s="153" t="n">
        <f aca="false">S205+T205+U205+V205+W205</f>
        <v>30.35</v>
      </c>
      <c r="Y205" s="154" t="n">
        <v>30</v>
      </c>
    </row>
    <row r="206" customFormat="false" ht="21" hidden="false" customHeight="true" outlineLevel="0" collapsed="false">
      <c r="A206" s="23" t="s">
        <v>369</v>
      </c>
      <c r="B206" s="23" t="s">
        <v>39</v>
      </c>
      <c r="C206" s="23" t="s">
        <v>370</v>
      </c>
      <c r="D206" s="24" t="s">
        <v>371</v>
      </c>
      <c r="E206" s="24" t="s">
        <v>63</v>
      </c>
      <c r="F206" s="34" t="s">
        <v>530</v>
      </c>
      <c r="G206" s="34" t="s">
        <v>531</v>
      </c>
      <c r="H206" s="35" t="n">
        <v>163317</v>
      </c>
      <c r="I206" s="161" t="n">
        <v>0</v>
      </c>
      <c r="J206" s="161" t="n">
        <v>0</v>
      </c>
      <c r="K206" s="161" t="n">
        <v>0</v>
      </c>
      <c r="L206" s="161" t="n">
        <v>0</v>
      </c>
      <c r="M206" s="161" t="n">
        <v>0</v>
      </c>
      <c r="N206" s="161" t="n">
        <v>0</v>
      </c>
      <c r="O206" s="161" t="n">
        <v>0</v>
      </c>
      <c r="P206" s="161" t="n">
        <v>0</v>
      </c>
      <c r="Q206" s="161" t="n">
        <v>0</v>
      </c>
      <c r="R206" s="161" t="n">
        <v>0</v>
      </c>
      <c r="S206" s="152" t="n">
        <f aca="false">28.5*K206</f>
        <v>0</v>
      </c>
      <c r="T206" s="152" t="n">
        <v>0</v>
      </c>
      <c r="U206" s="152" t="n">
        <v>0</v>
      </c>
      <c r="V206" s="152" t="n">
        <f aca="false">11*N206+1.85*Q206</f>
        <v>0</v>
      </c>
      <c r="W206" s="152" t="n">
        <v>0</v>
      </c>
      <c r="X206" s="153" t="n">
        <f aca="false">S206+T206+U206+V206+W206</f>
        <v>0</v>
      </c>
      <c r="Y206" s="154" t="n">
        <v>0</v>
      </c>
    </row>
    <row r="207" customFormat="false" ht="21" hidden="false" customHeight="true" outlineLevel="0" collapsed="false">
      <c r="A207" s="23" t="s">
        <v>369</v>
      </c>
      <c r="B207" s="23" t="s">
        <v>39</v>
      </c>
      <c r="C207" s="23" t="s">
        <v>370</v>
      </c>
      <c r="D207" s="34" t="s">
        <v>371</v>
      </c>
      <c r="E207" s="24" t="s">
        <v>532</v>
      </c>
      <c r="F207" s="34" t="s">
        <v>372</v>
      </c>
      <c r="G207" s="34" t="s">
        <v>533</v>
      </c>
      <c r="H207" s="35" t="n">
        <v>158461</v>
      </c>
      <c r="I207" s="161" t="n">
        <v>0</v>
      </c>
      <c r="J207" s="161" t="n">
        <v>0</v>
      </c>
      <c r="K207" s="161" t="n">
        <v>0</v>
      </c>
      <c r="L207" s="161" t="n">
        <v>0</v>
      </c>
      <c r="M207" s="161" t="n">
        <v>0</v>
      </c>
      <c r="N207" s="161" t="n">
        <v>0</v>
      </c>
      <c r="O207" s="161" t="n">
        <v>0</v>
      </c>
      <c r="P207" s="161" t="n">
        <v>0</v>
      </c>
      <c r="Q207" s="161" t="n">
        <v>0</v>
      </c>
      <c r="R207" s="161" t="n">
        <v>0</v>
      </c>
      <c r="S207" s="152" t="n">
        <f aca="false">28.5*K207</f>
        <v>0</v>
      </c>
      <c r="T207" s="152" t="n">
        <v>0</v>
      </c>
      <c r="U207" s="152" t="n">
        <v>0</v>
      </c>
      <c r="V207" s="152" t="n">
        <f aca="false">11*N207+1.85*Q207</f>
        <v>0</v>
      </c>
      <c r="W207" s="152" t="n">
        <v>0</v>
      </c>
      <c r="X207" s="153" t="n">
        <f aca="false">S207+T207+U207+V207+W207</f>
        <v>0</v>
      </c>
      <c r="Y207" s="154" t="n">
        <v>0</v>
      </c>
    </row>
    <row r="208" customFormat="false" ht="21" hidden="false" customHeight="true" outlineLevel="0" collapsed="false">
      <c r="A208" s="23" t="s">
        <v>369</v>
      </c>
      <c r="B208" s="23" t="s">
        <v>39</v>
      </c>
      <c r="C208" s="23" t="s">
        <v>370</v>
      </c>
      <c r="D208" s="24" t="s">
        <v>371</v>
      </c>
      <c r="E208" s="24" t="s">
        <v>532</v>
      </c>
      <c r="F208" s="34" t="s">
        <v>195</v>
      </c>
      <c r="G208" s="34" t="s">
        <v>534</v>
      </c>
      <c r="H208" s="35" t="n">
        <v>500810</v>
      </c>
      <c r="I208" s="161" t="n">
        <v>0</v>
      </c>
      <c r="J208" s="161" t="n">
        <v>0</v>
      </c>
      <c r="K208" s="161" t="n">
        <v>0</v>
      </c>
      <c r="L208" s="161" t="n">
        <v>0</v>
      </c>
      <c r="M208" s="161" t="n">
        <v>0</v>
      </c>
      <c r="N208" s="161" t="n">
        <v>0</v>
      </c>
      <c r="O208" s="161" t="n">
        <v>0</v>
      </c>
      <c r="P208" s="161" t="n">
        <v>0</v>
      </c>
      <c r="Q208" s="161" t="n">
        <v>0</v>
      </c>
      <c r="R208" s="161" t="n">
        <v>0</v>
      </c>
      <c r="S208" s="156" t="n">
        <f aca="false">28.5*K208</f>
        <v>0</v>
      </c>
      <c r="T208" s="156" t="n">
        <v>0</v>
      </c>
      <c r="U208" s="156" t="n">
        <v>0</v>
      </c>
      <c r="V208" s="156" t="n">
        <f aca="false">11*N208+1.85*Q208</f>
        <v>0</v>
      </c>
      <c r="W208" s="156" t="n">
        <v>0</v>
      </c>
      <c r="X208" s="153" t="n">
        <f aca="false">S208+T208+U208+V208+W208</f>
        <v>0</v>
      </c>
      <c r="Y208" s="154" t="n">
        <v>0</v>
      </c>
    </row>
    <row r="209" customFormat="false" ht="21" hidden="false" customHeight="true" outlineLevel="0" collapsed="false">
      <c r="A209" s="23" t="s">
        <v>369</v>
      </c>
      <c r="B209" s="23" t="s">
        <v>39</v>
      </c>
      <c r="C209" s="23" t="s">
        <v>370</v>
      </c>
      <c r="D209" s="34" t="s">
        <v>371</v>
      </c>
      <c r="E209" s="24" t="s">
        <v>535</v>
      </c>
      <c r="F209" s="34" t="s">
        <v>536</v>
      </c>
      <c r="G209" s="34" t="s">
        <v>537</v>
      </c>
      <c r="H209" s="35" t="n">
        <v>350206</v>
      </c>
      <c r="I209" s="161" t="n">
        <v>0</v>
      </c>
      <c r="J209" s="161" t="n">
        <v>0</v>
      </c>
      <c r="K209" s="161" t="n">
        <v>0</v>
      </c>
      <c r="L209" s="161" t="n">
        <v>0</v>
      </c>
      <c r="M209" s="161" t="n">
        <v>0</v>
      </c>
      <c r="N209" s="161" t="n">
        <v>0</v>
      </c>
      <c r="O209" s="161" t="n">
        <v>0</v>
      </c>
      <c r="P209" s="161" t="n">
        <v>0</v>
      </c>
      <c r="Q209" s="161" t="n">
        <v>0</v>
      </c>
      <c r="R209" s="161" t="n">
        <v>0</v>
      </c>
      <c r="S209" s="156" t="n">
        <v>0</v>
      </c>
      <c r="T209" s="156" t="n">
        <v>0</v>
      </c>
      <c r="U209" s="156" t="n">
        <v>0</v>
      </c>
      <c r="V209" s="156" t="n">
        <v>0</v>
      </c>
      <c r="W209" s="156" t="n">
        <v>0</v>
      </c>
      <c r="X209" s="153" t="n">
        <f aca="false">S209+T209+U209+V209+W209</f>
        <v>0</v>
      </c>
      <c r="Y209" s="154" t="n">
        <v>0</v>
      </c>
    </row>
    <row r="210" s="160" customFormat="true" ht="21" hidden="false" customHeight="true" outlineLevel="0" collapsed="false">
      <c r="A210" s="157" t="s">
        <v>1635</v>
      </c>
      <c r="B210" s="157"/>
      <c r="C210" s="157"/>
      <c r="D210" s="157"/>
      <c r="E210" s="157"/>
      <c r="F210" s="157"/>
      <c r="G210" s="157"/>
      <c r="H210" s="157"/>
      <c r="I210" s="158" t="n">
        <f aca="false">SUM(I133:I209)</f>
        <v>276</v>
      </c>
      <c r="J210" s="158" t="n">
        <f aca="false">SUM(J133:J209)</f>
        <v>4</v>
      </c>
      <c r="K210" s="158" t="n">
        <f aca="false">SUM(K133:K209)</f>
        <v>340</v>
      </c>
      <c r="L210" s="158" t="n">
        <f aca="false">SUM(L133:L209)</f>
        <v>9</v>
      </c>
      <c r="M210" s="158" t="n">
        <f aca="false">SUM(M133:M209)</f>
        <v>1</v>
      </c>
      <c r="N210" s="158" t="n">
        <f aca="false">SUM(N133:N209)</f>
        <v>9</v>
      </c>
      <c r="O210" s="158" t="n">
        <f aca="false">SUM(O133:O209)</f>
        <v>2</v>
      </c>
      <c r="P210" s="158" t="n">
        <f aca="false">SUM(P133:P209)</f>
        <v>76</v>
      </c>
      <c r="Q210" s="158" t="n">
        <f aca="false">SUM(Q133:Q209)</f>
        <v>1187</v>
      </c>
      <c r="R210" s="158" t="n">
        <f aca="false">SUM(R133:R209)</f>
        <v>661</v>
      </c>
      <c r="S210" s="159" t="n">
        <f aca="false">SUM(S133:S209)</f>
        <v>9690</v>
      </c>
      <c r="T210" s="159" t="n">
        <f aca="false">SUM(T133:T209)</f>
        <v>882.92</v>
      </c>
      <c r="U210" s="159" t="n">
        <f aca="false">SUM(U133:U209)</f>
        <v>65.72</v>
      </c>
      <c r="V210" s="159" t="n">
        <f aca="false">SUM(V133:V209)</f>
        <v>2294.95</v>
      </c>
      <c r="W210" s="159" t="n">
        <f aca="false">SUM(W133:W209)</f>
        <v>518.92</v>
      </c>
      <c r="X210" s="159" t="n">
        <f aca="false">SUM(X133:X209)</f>
        <v>13452.51</v>
      </c>
      <c r="Y210" s="158" t="n">
        <f aca="false">SUM(Y133:Y209)</f>
        <v>13454</v>
      </c>
    </row>
    <row r="211" customFormat="false" ht="21" hidden="false" customHeight="true" outlineLevel="0" collapsed="false">
      <c r="A211" s="23" t="s">
        <v>539</v>
      </c>
      <c r="B211" s="23" t="s">
        <v>39</v>
      </c>
      <c r="C211" s="23" t="s">
        <v>540</v>
      </c>
      <c r="D211" s="24" t="s">
        <v>541</v>
      </c>
      <c r="E211" s="24" t="s">
        <v>542</v>
      </c>
      <c r="F211" s="24" t="s">
        <v>543</v>
      </c>
      <c r="G211" s="24" t="s">
        <v>544</v>
      </c>
      <c r="H211" s="24" t="n">
        <v>37918869</v>
      </c>
      <c r="I211" s="151" t="n">
        <v>0</v>
      </c>
      <c r="J211" s="151" t="n">
        <v>0</v>
      </c>
      <c r="K211" s="151" t="n">
        <v>0</v>
      </c>
      <c r="L211" s="151" t="n">
        <v>0</v>
      </c>
      <c r="M211" s="151" t="n">
        <v>0</v>
      </c>
      <c r="N211" s="151" t="n">
        <v>0</v>
      </c>
      <c r="O211" s="151" t="n">
        <v>0</v>
      </c>
      <c r="P211" s="151" t="n">
        <v>0</v>
      </c>
      <c r="Q211" s="151" t="n">
        <v>0</v>
      </c>
      <c r="R211" s="151" t="n">
        <v>0</v>
      </c>
      <c r="S211" s="152" t="n">
        <f aca="false">28.5*K211</f>
        <v>0</v>
      </c>
      <c r="T211" s="152" t="n">
        <v>0</v>
      </c>
      <c r="U211" s="152" t="n">
        <f aca="false">11*M211+0.72*P211</f>
        <v>0</v>
      </c>
      <c r="V211" s="152" t="n">
        <f aca="false">11*N211+1.85*Q211</f>
        <v>0</v>
      </c>
      <c r="W211" s="152" t="n">
        <f aca="false">21.5*O211+0.72*R211</f>
        <v>0</v>
      </c>
      <c r="X211" s="153" t="n">
        <f aca="false">S211+T211+U211+V211+W211</f>
        <v>0</v>
      </c>
      <c r="Y211" s="154" t="n">
        <v>0</v>
      </c>
    </row>
    <row r="212" customFormat="false" ht="21" hidden="false" customHeight="true" outlineLevel="0" collapsed="false">
      <c r="A212" s="23" t="s">
        <v>539</v>
      </c>
      <c r="B212" s="23" t="s">
        <v>39</v>
      </c>
      <c r="C212" s="23" t="s">
        <v>540</v>
      </c>
      <c r="D212" s="31" t="s">
        <v>541</v>
      </c>
      <c r="E212" s="31" t="s">
        <v>545</v>
      </c>
      <c r="F212" s="31" t="s">
        <v>546</v>
      </c>
      <c r="G212" s="31" t="s">
        <v>547</v>
      </c>
      <c r="H212" s="31" t="n">
        <v>17055202</v>
      </c>
      <c r="I212" s="161" t="n">
        <v>7</v>
      </c>
      <c r="J212" s="161" t="n">
        <v>0</v>
      </c>
      <c r="K212" s="161" t="n">
        <v>8</v>
      </c>
      <c r="L212" s="161" t="n">
        <v>0</v>
      </c>
      <c r="M212" s="161" t="n">
        <v>0</v>
      </c>
      <c r="N212" s="161" t="n">
        <v>0</v>
      </c>
      <c r="O212" s="161" t="n">
        <v>0</v>
      </c>
      <c r="P212" s="161" t="n">
        <v>19</v>
      </c>
      <c r="Q212" s="161" t="n">
        <v>23</v>
      </c>
      <c r="R212" s="161" t="n">
        <v>6</v>
      </c>
      <c r="S212" s="163" t="n">
        <f aca="false">28.5*K212</f>
        <v>228</v>
      </c>
      <c r="T212" s="163" t="n">
        <v>0</v>
      </c>
      <c r="U212" s="163" t="n">
        <f aca="false">11*M212+0.72*P212</f>
        <v>13.68</v>
      </c>
      <c r="V212" s="163" t="n">
        <f aca="false">11*N212+1.85*Q212</f>
        <v>42.55</v>
      </c>
      <c r="W212" s="163" t="n">
        <f aca="false">21.5*O212+0.72*R212</f>
        <v>4.32</v>
      </c>
      <c r="X212" s="164" t="n">
        <f aca="false">S212+T212+U212+V212+W212</f>
        <v>288.55</v>
      </c>
      <c r="Y212" s="154" t="n">
        <v>289</v>
      </c>
    </row>
    <row r="213" customFormat="false" ht="21" hidden="false" customHeight="true" outlineLevel="0" collapsed="false">
      <c r="A213" s="33" t="s">
        <v>539</v>
      </c>
      <c r="B213" s="33" t="s">
        <v>39</v>
      </c>
      <c r="C213" s="33" t="s">
        <v>540</v>
      </c>
      <c r="D213" s="120" t="s">
        <v>541</v>
      </c>
      <c r="E213" s="120" t="s">
        <v>548</v>
      </c>
      <c r="F213" s="120" t="s">
        <v>546</v>
      </c>
      <c r="G213" s="120" t="s">
        <v>549</v>
      </c>
      <c r="H213" s="120" t="n">
        <v>17638593</v>
      </c>
      <c r="I213" s="162" t="n">
        <v>3</v>
      </c>
      <c r="J213" s="162" t="n">
        <v>0</v>
      </c>
      <c r="K213" s="162" t="n">
        <v>3</v>
      </c>
      <c r="L213" s="162" t="n">
        <v>0</v>
      </c>
      <c r="M213" s="162" t="n">
        <v>0</v>
      </c>
      <c r="N213" s="162" t="n">
        <v>0</v>
      </c>
      <c r="O213" s="162" t="n">
        <v>0</v>
      </c>
      <c r="P213" s="162" t="n">
        <v>0</v>
      </c>
      <c r="Q213" s="162" t="n">
        <v>11</v>
      </c>
      <c r="R213" s="162" t="n">
        <v>0</v>
      </c>
      <c r="S213" s="165" t="n">
        <f aca="false">28.5*K213</f>
        <v>85.5</v>
      </c>
      <c r="T213" s="165" t="n">
        <v>3.6</v>
      </c>
      <c r="U213" s="165" t="n">
        <f aca="false">11*M213+0.72*P213</f>
        <v>0</v>
      </c>
      <c r="V213" s="165" t="n">
        <f aca="false">11*N213+1.85*Q213</f>
        <v>20.35</v>
      </c>
      <c r="W213" s="165" t="n">
        <f aca="false">21.5*O213+0.72*R213</f>
        <v>0</v>
      </c>
      <c r="X213" s="166" t="n">
        <f aca="false">S213+T213+U213+V213+W213</f>
        <v>109.45</v>
      </c>
      <c r="Y213" s="154" t="n">
        <v>109</v>
      </c>
    </row>
    <row r="214" customFormat="false" ht="21" hidden="false" customHeight="true" outlineLevel="0" collapsed="false">
      <c r="A214" s="23" t="s">
        <v>539</v>
      </c>
      <c r="B214" s="23" t="s">
        <v>72</v>
      </c>
      <c r="C214" s="23" t="s">
        <v>550</v>
      </c>
      <c r="D214" s="24" t="s">
        <v>551</v>
      </c>
      <c r="E214" s="24" t="s">
        <v>552</v>
      </c>
      <c r="F214" s="24" t="s">
        <v>553</v>
      </c>
      <c r="G214" s="24" t="s">
        <v>554</v>
      </c>
      <c r="H214" s="24" t="n">
        <v>891436</v>
      </c>
      <c r="I214" s="151" t="n">
        <v>4</v>
      </c>
      <c r="J214" s="151" t="n">
        <v>0</v>
      </c>
      <c r="K214" s="151" t="n">
        <v>5</v>
      </c>
      <c r="L214" s="151" t="n">
        <v>0</v>
      </c>
      <c r="M214" s="151" t="n">
        <v>0</v>
      </c>
      <c r="N214" s="151" t="n">
        <v>0</v>
      </c>
      <c r="O214" s="151" t="n">
        <v>0</v>
      </c>
      <c r="P214" s="151" t="n">
        <v>0</v>
      </c>
      <c r="Q214" s="151" t="n">
        <v>6</v>
      </c>
      <c r="R214" s="151" t="n">
        <v>6</v>
      </c>
      <c r="S214" s="152" t="n">
        <f aca="false">28.5*K214</f>
        <v>142.5</v>
      </c>
      <c r="T214" s="152" t="n">
        <v>7.45</v>
      </c>
      <c r="U214" s="152" t="n">
        <f aca="false">11*M214+0.72*P214</f>
        <v>0</v>
      </c>
      <c r="V214" s="152" t="n">
        <f aca="false">11*N214+1.85*Q214</f>
        <v>11.1</v>
      </c>
      <c r="W214" s="152" t="n">
        <f aca="false">21.5*O214+0.72*R214</f>
        <v>4.32</v>
      </c>
      <c r="X214" s="153" t="n">
        <f aca="false">S214+T214+U214+V214+W214</f>
        <v>165.37</v>
      </c>
      <c r="Y214" s="154" t="n">
        <v>165</v>
      </c>
    </row>
    <row r="215" customFormat="false" ht="21" hidden="false" customHeight="true" outlineLevel="0" collapsed="false">
      <c r="A215" s="23" t="s">
        <v>539</v>
      </c>
      <c r="B215" s="23" t="s">
        <v>72</v>
      </c>
      <c r="C215" s="23" t="s">
        <v>550</v>
      </c>
      <c r="D215" s="24" t="s">
        <v>551</v>
      </c>
      <c r="E215" s="24" t="s">
        <v>555</v>
      </c>
      <c r="F215" s="24" t="s">
        <v>553</v>
      </c>
      <c r="G215" s="24" t="s">
        <v>556</v>
      </c>
      <c r="H215" s="24" t="n">
        <v>17050227</v>
      </c>
      <c r="I215" s="151" t="n">
        <v>6</v>
      </c>
      <c r="J215" s="151" t="n">
        <v>0</v>
      </c>
      <c r="K215" s="151" t="n">
        <v>11</v>
      </c>
      <c r="L215" s="151" t="n">
        <v>0</v>
      </c>
      <c r="M215" s="151" t="n">
        <v>0</v>
      </c>
      <c r="N215" s="151" t="n">
        <v>0</v>
      </c>
      <c r="O215" s="151" t="n">
        <v>0</v>
      </c>
      <c r="P215" s="151" t="n">
        <v>0</v>
      </c>
      <c r="Q215" s="151" t="n">
        <v>54</v>
      </c>
      <c r="R215" s="151" t="n">
        <v>41</v>
      </c>
      <c r="S215" s="152" t="n">
        <f aca="false">28.5*K215</f>
        <v>313.5</v>
      </c>
      <c r="T215" s="152" t="n">
        <v>28.8</v>
      </c>
      <c r="U215" s="152" t="n">
        <f aca="false">11*M215+0.72*P215</f>
        <v>0</v>
      </c>
      <c r="V215" s="152" t="n">
        <f aca="false">11*N215+1.85*Q215</f>
        <v>99.9</v>
      </c>
      <c r="W215" s="152" t="n">
        <f aca="false">21.5*O215+0.72*R215</f>
        <v>29.52</v>
      </c>
      <c r="X215" s="153" t="n">
        <f aca="false">S215+T215+U215+V215+W215</f>
        <v>471.72</v>
      </c>
      <c r="Y215" s="154" t="n">
        <v>472</v>
      </c>
    </row>
    <row r="216" customFormat="false" ht="21" hidden="false" customHeight="true" outlineLevel="0" collapsed="false">
      <c r="A216" s="23" t="s">
        <v>539</v>
      </c>
      <c r="B216" s="23" t="s">
        <v>72</v>
      </c>
      <c r="C216" s="23" t="s">
        <v>550</v>
      </c>
      <c r="D216" s="24" t="s">
        <v>551</v>
      </c>
      <c r="E216" s="24" t="s">
        <v>55</v>
      </c>
      <c r="F216" s="24" t="s">
        <v>553</v>
      </c>
      <c r="G216" s="24" t="s">
        <v>557</v>
      </c>
      <c r="H216" s="24" t="n">
        <v>37922459</v>
      </c>
      <c r="I216" s="151" t="n">
        <v>3</v>
      </c>
      <c r="J216" s="151" t="n">
        <v>0</v>
      </c>
      <c r="K216" s="151" t="n">
        <v>5</v>
      </c>
      <c r="L216" s="151" t="n">
        <v>0</v>
      </c>
      <c r="M216" s="151" t="n">
        <v>1</v>
      </c>
      <c r="N216" s="151" t="n">
        <v>0</v>
      </c>
      <c r="O216" s="151" t="n">
        <v>0</v>
      </c>
      <c r="P216" s="151" t="n">
        <v>40</v>
      </c>
      <c r="Q216" s="151" t="n">
        <v>8</v>
      </c>
      <c r="R216" s="151" t="n">
        <v>0</v>
      </c>
      <c r="S216" s="152" t="n">
        <f aca="false">28.5*K216</f>
        <v>142.5</v>
      </c>
      <c r="T216" s="152" t="n">
        <v>7.2</v>
      </c>
      <c r="U216" s="152" t="n">
        <f aca="false">11*M216+0.72*P216</f>
        <v>39.8</v>
      </c>
      <c r="V216" s="152" t="n">
        <f aca="false">11*N216+1.85*Q216</f>
        <v>14.8</v>
      </c>
      <c r="W216" s="152" t="n">
        <f aca="false">21.5*O216+0.72*R216</f>
        <v>0</v>
      </c>
      <c r="X216" s="153" t="n">
        <f aca="false">S216+T216+U216+V216+W216</f>
        <v>204.3</v>
      </c>
      <c r="Y216" s="154" t="n">
        <v>204</v>
      </c>
    </row>
    <row r="217" customFormat="false" ht="21" hidden="false" customHeight="true" outlineLevel="0" collapsed="false">
      <c r="A217" s="23" t="s">
        <v>539</v>
      </c>
      <c r="B217" s="23" t="s">
        <v>72</v>
      </c>
      <c r="C217" s="23" t="s">
        <v>550</v>
      </c>
      <c r="D217" s="24" t="s">
        <v>551</v>
      </c>
      <c r="E217" s="24" t="s">
        <v>558</v>
      </c>
      <c r="F217" s="24" t="s">
        <v>559</v>
      </c>
      <c r="G217" s="24" t="s">
        <v>560</v>
      </c>
      <c r="H217" s="24" t="n">
        <v>17050596</v>
      </c>
      <c r="I217" s="151" t="n">
        <v>1</v>
      </c>
      <c r="J217" s="151" t="n">
        <v>0</v>
      </c>
      <c r="K217" s="151" t="n">
        <v>1</v>
      </c>
      <c r="L217" s="151" t="n">
        <v>0</v>
      </c>
      <c r="M217" s="151" t="n">
        <v>0</v>
      </c>
      <c r="N217" s="151" t="n">
        <v>0</v>
      </c>
      <c r="O217" s="151" t="n">
        <v>0</v>
      </c>
      <c r="P217" s="151" t="n">
        <v>0</v>
      </c>
      <c r="Q217" s="151" t="n">
        <v>5</v>
      </c>
      <c r="R217" s="151" t="n">
        <v>0</v>
      </c>
      <c r="S217" s="152" t="n">
        <f aca="false">28.5*K217</f>
        <v>28.5</v>
      </c>
      <c r="T217" s="152" t="n">
        <v>0</v>
      </c>
      <c r="U217" s="152" t="n">
        <f aca="false">11*M217+0.72*P217</f>
        <v>0</v>
      </c>
      <c r="V217" s="152" t="n">
        <f aca="false">11*N217+1.85*Q217</f>
        <v>9.25</v>
      </c>
      <c r="W217" s="152" t="n">
        <f aca="false">21.5*O217+0.72*R217</f>
        <v>0</v>
      </c>
      <c r="X217" s="153" t="n">
        <f aca="false">S217+T217+U217+V217+W217</f>
        <v>37.75</v>
      </c>
      <c r="Y217" s="154" t="n">
        <v>38</v>
      </c>
    </row>
    <row r="218" customFormat="false" ht="21" hidden="false" customHeight="true" outlineLevel="0" collapsed="false">
      <c r="A218" s="23" t="s">
        <v>539</v>
      </c>
      <c r="B218" s="23" t="s">
        <v>72</v>
      </c>
      <c r="C218" s="23" t="s">
        <v>550</v>
      </c>
      <c r="D218" s="24" t="s">
        <v>551</v>
      </c>
      <c r="E218" s="24" t="s">
        <v>42</v>
      </c>
      <c r="F218" s="24" t="s">
        <v>561</v>
      </c>
      <c r="G218" s="24" t="s">
        <v>562</v>
      </c>
      <c r="H218" s="24" t="n">
        <v>160628</v>
      </c>
      <c r="I218" s="151" t="n">
        <v>0</v>
      </c>
      <c r="J218" s="151" t="n">
        <v>0</v>
      </c>
      <c r="K218" s="151" t="n">
        <v>0</v>
      </c>
      <c r="L218" s="151" t="n">
        <v>0</v>
      </c>
      <c r="M218" s="151" t="n">
        <v>0</v>
      </c>
      <c r="N218" s="151" t="n">
        <v>0</v>
      </c>
      <c r="O218" s="151" t="n">
        <v>0</v>
      </c>
      <c r="P218" s="151" t="n">
        <v>0</v>
      </c>
      <c r="Q218" s="151" t="n">
        <v>0</v>
      </c>
      <c r="R218" s="151" t="n">
        <v>0</v>
      </c>
      <c r="S218" s="152" t="n">
        <f aca="false">28.5*K218</f>
        <v>0</v>
      </c>
      <c r="T218" s="152" t="n">
        <v>0</v>
      </c>
      <c r="U218" s="152" t="n">
        <f aca="false">11*M218+0.72*P218</f>
        <v>0</v>
      </c>
      <c r="V218" s="152" t="n">
        <f aca="false">11*N218+1.85*Q218</f>
        <v>0</v>
      </c>
      <c r="W218" s="152" t="n">
        <f aca="false">21.5*O218+0.72*R218</f>
        <v>0</v>
      </c>
      <c r="X218" s="153" t="n">
        <f aca="false">S218+T218+U218+V218+W218</f>
        <v>0</v>
      </c>
      <c r="Y218" s="154" t="n">
        <v>0</v>
      </c>
    </row>
    <row r="219" customFormat="false" ht="21" hidden="false" customHeight="true" outlineLevel="0" collapsed="false">
      <c r="A219" s="23" t="s">
        <v>539</v>
      </c>
      <c r="B219" s="23" t="s">
        <v>72</v>
      </c>
      <c r="C219" s="23" t="s">
        <v>550</v>
      </c>
      <c r="D219" s="24" t="s">
        <v>551</v>
      </c>
      <c r="E219" s="24" t="s">
        <v>453</v>
      </c>
      <c r="F219" s="24" t="s">
        <v>561</v>
      </c>
      <c r="G219" s="24" t="s">
        <v>563</v>
      </c>
      <c r="H219" s="24" t="n">
        <v>161586</v>
      </c>
      <c r="I219" s="151" t="n">
        <v>6</v>
      </c>
      <c r="J219" s="151" t="n">
        <v>0</v>
      </c>
      <c r="K219" s="151" t="n">
        <v>6</v>
      </c>
      <c r="L219" s="151" t="n">
        <v>0</v>
      </c>
      <c r="M219" s="151" t="n">
        <v>0</v>
      </c>
      <c r="N219" s="151" t="n">
        <v>0</v>
      </c>
      <c r="O219" s="151" t="n">
        <v>0</v>
      </c>
      <c r="P219" s="151" t="n">
        <v>0</v>
      </c>
      <c r="Q219" s="151" t="n">
        <v>5</v>
      </c>
      <c r="R219" s="151" t="n">
        <v>17</v>
      </c>
      <c r="S219" s="152" t="n">
        <f aca="false">28.5*K219</f>
        <v>171</v>
      </c>
      <c r="T219" s="152" t="n">
        <v>0</v>
      </c>
      <c r="U219" s="152" t="n">
        <f aca="false">11*M219+0.72*P219</f>
        <v>0</v>
      </c>
      <c r="V219" s="152" t="n">
        <f aca="false">11*N219+1.85*Q219</f>
        <v>9.25</v>
      </c>
      <c r="W219" s="152" t="n">
        <f aca="false">21.5*O219+0.72*R219</f>
        <v>12.24</v>
      </c>
      <c r="X219" s="153" t="n">
        <f aca="false">S219+T219+U219+V219+W219</f>
        <v>192.49</v>
      </c>
      <c r="Y219" s="154" t="n">
        <v>192</v>
      </c>
    </row>
    <row r="220" customFormat="false" ht="21" hidden="false" customHeight="true" outlineLevel="0" collapsed="false">
      <c r="A220" s="23" t="s">
        <v>539</v>
      </c>
      <c r="B220" s="23" t="s">
        <v>72</v>
      </c>
      <c r="C220" s="23" t="s">
        <v>550</v>
      </c>
      <c r="D220" s="24" t="s">
        <v>551</v>
      </c>
      <c r="E220" s="24" t="s">
        <v>55</v>
      </c>
      <c r="F220" s="24" t="s">
        <v>561</v>
      </c>
      <c r="G220" s="24" t="s">
        <v>564</v>
      </c>
      <c r="H220" s="24" t="n">
        <v>42026393</v>
      </c>
      <c r="I220" s="151" t="n">
        <v>7</v>
      </c>
      <c r="J220" s="151" t="n">
        <v>0</v>
      </c>
      <c r="K220" s="151" t="n">
        <v>7</v>
      </c>
      <c r="L220" s="151" t="n">
        <v>0</v>
      </c>
      <c r="M220" s="151" t="n">
        <v>0</v>
      </c>
      <c r="N220" s="151" t="n">
        <v>0</v>
      </c>
      <c r="O220" s="151" t="n">
        <v>0</v>
      </c>
      <c r="P220" s="151" t="n">
        <v>0</v>
      </c>
      <c r="Q220" s="151" t="n">
        <v>14</v>
      </c>
      <c r="R220" s="151" t="n">
        <v>7</v>
      </c>
      <c r="S220" s="152" t="n">
        <f aca="false">28.5*K220</f>
        <v>199.5</v>
      </c>
      <c r="T220" s="152" t="n">
        <v>9.7</v>
      </c>
      <c r="U220" s="152" t="n">
        <f aca="false">11*M220+0.72*P220</f>
        <v>0</v>
      </c>
      <c r="V220" s="152" t="n">
        <f aca="false">11*N220+1.85*Q220</f>
        <v>25.9</v>
      </c>
      <c r="W220" s="152" t="n">
        <f aca="false">21.5*O220+0.72*R220</f>
        <v>5.04</v>
      </c>
      <c r="X220" s="153" t="n">
        <f aca="false">S220+T220+U220+V220+W220</f>
        <v>240.14</v>
      </c>
      <c r="Y220" s="154" t="n">
        <v>240</v>
      </c>
    </row>
    <row r="221" customFormat="false" ht="21" hidden="false" customHeight="true" outlineLevel="0" collapsed="false">
      <c r="A221" s="23" t="s">
        <v>539</v>
      </c>
      <c r="B221" s="23" t="s">
        <v>72</v>
      </c>
      <c r="C221" s="23" t="s">
        <v>550</v>
      </c>
      <c r="D221" s="24" t="s">
        <v>551</v>
      </c>
      <c r="E221" s="24" t="s">
        <v>565</v>
      </c>
      <c r="F221" s="24" t="s">
        <v>566</v>
      </c>
      <c r="G221" s="24" t="s">
        <v>567</v>
      </c>
      <c r="H221" s="24" t="n">
        <v>160601</v>
      </c>
      <c r="I221" s="151" t="n">
        <v>5</v>
      </c>
      <c r="J221" s="151" t="n">
        <v>0</v>
      </c>
      <c r="K221" s="151" t="n">
        <v>8</v>
      </c>
      <c r="L221" s="151" t="n">
        <v>0</v>
      </c>
      <c r="M221" s="151" t="n">
        <v>0</v>
      </c>
      <c r="N221" s="151" t="n">
        <v>0</v>
      </c>
      <c r="O221" s="151" t="n">
        <v>0</v>
      </c>
      <c r="P221" s="151" t="n">
        <v>0</v>
      </c>
      <c r="Q221" s="151" t="n">
        <v>54</v>
      </c>
      <c r="R221" s="151" t="n">
        <v>42</v>
      </c>
      <c r="S221" s="152" t="n">
        <f aca="false">28.5*K221</f>
        <v>228</v>
      </c>
      <c r="T221" s="152" t="n">
        <v>0</v>
      </c>
      <c r="U221" s="152" t="n">
        <f aca="false">11*M221+0.72*P221</f>
        <v>0</v>
      </c>
      <c r="V221" s="152" t="n">
        <f aca="false">11*N221+1.85*Q221</f>
        <v>99.9</v>
      </c>
      <c r="W221" s="152" t="n">
        <f aca="false">21.5*O221+0.72*R221</f>
        <v>30.24</v>
      </c>
      <c r="X221" s="153" t="n">
        <f aca="false">S221+T221+U221+V221+W221</f>
        <v>358.14</v>
      </c>
      <c r="Y221" s="154" t="n">
        <v>358</v>
      </c>
    </row>
    <row r="222" customFormat="false" ht="21" hidden="false" customHeight="true" outlineLevel="0" collapsed="false">
      <c r="A222" s="23" t="s">
        <v>539</v>
      </c>
      <c r="B222" s="23" t="s">
        <v>72</v>
      </c>
      <c r="C222" s="23" t="s">
        <v>550</v>
      </c>
      <c r="D222" s="24" t="s">
        <v>551</v>
      </c>
      <c r="E222" s="24" t="s">
        <v>55</v>
      </c>
      <c r="F222" s="24" t="s">
        <v>566</v>
      </c>
      <c r="G222" s="24" t="s">
        <v>568</v>
      </c>
      <c r="H222" s="24" t="n">
        <v>42024471</v>
      </c>
      <c r="I222" s="151" t="n">
        <v>1</v>
      </c>
      <c r="J222" s="151" t="n">
        <v>0</v>
      </c>
      <c r="K222" s="151" t="n">
        <v>1</v>
      </c>
      <c r="L222" s="151" t="n">
        <v>0</v>
      </c>
      <c r="M222" s="151" t="n">
        <v>0</v>
      </c>
      <c r="N222" s="151" t="n">
        <v>0</v>
      </c>
      <c r="O222" s="151" t="n">
        <v>0</v>
      </c>
      <c r="P222" s="151" t="n">
        <v>0</v>
      </c>
      <c r="Q222" s="151" t="n">
        <v>3</v>
      </c>
      <c r="R222" s="151" t="n">
        <v>0</v>
      </c>
      <c r="S222" s="152" t="n">
        <f aca="false">28.5*K222</f>
        <v>28.5</v>
      </c>
      <c r="T222" s="152" t="n">
        <v>0</v>
      </c>
      <c r="U222" s="152" t="n">
        <f aca="false">11*M222+0.72*P222</f>
        <v>0</v>
      </c>
      <c r="V222" s="152" t="n">
        <f aca="false">11*N222+1.85*Q222</f>
        <v>5.55</v>
      </c>
      <c r="W222" s="152" t="n">
        <f aca="false">21.5*O222+0.72*R222</f>
        <v>0</v>
      </c>
      <c r="X222" s="153" t="n">
        <f aca="false">S222+T222+U222+V222+W222</f>
        <v>34.05</v>
      </c>
      <c r="Y222" s="154" t="n">
        <v>34</v>
      </c>
    </row>
    <row r="223" customFormat="false" ht="21" hidden="false" customHeight="true" outlineLevel="0" collapsed="false">
      <c r="A223" s="23" t="s">
        <v>539</v>
      </c>
      <c r="B223" s="23" t="s">
        <v>72</v>
      </c>
      <c r="C223" s="23" t="s">
        <v>550</v>
      </c>
      <c r="D223" s="24" t="s">
        <v>551</v>
      </c>
      <c r="E223" s="24" t="s">
        <v>84</v>
      </c>
      <c r="F223" s="24" t="s">
        <v>569</v>
      </c>
      <c r="G223" s="24" t="s">
        <v>570</v>
      </c>
      <c r="H223" s="24" t="n">
        <v>35675268</v>
      </c>
      <c r="I223" s="151" t="n">
        <v>5</v>
      </c>
      <c r="J223" s="151" t="n">
        <v>0</v>
      </c>
      <c r="K223" s="151" t="n">
        <v>8</v>
      </c>
      <c r="L223" s="151" t="n">
        <v>0</v>
      </c>
      <c r="M223" s="151" t="n">
        <v>0</v>
      </c>
      <c r="N223" s="151" t="n">
        <v>0</v>
      </c>
      <c r="O223" s="151" t="n">
        <v>0</v>
      </c>
      <c r="P223" s="151" t="n">
        <v>0</v>
      </c>
      <c r="Q223" s="151" t="n">
        <v>43</v>
      </c>
      <c r="R223" s="151" t="n">
        <v>0</v>
      </c>
      <c r="S223" s="152" t="n">
        <f aca="false">28.5*K223</f>
        <v>228</v>
      </c>
      <c r="T223" s="152" t="n">
        <v>0</v>
      </c>
      <c r="U223" s="152" t="n">
        <f aca="false">11*M223+0.72*P223</f>
        <v>0</v>
      </c>
      <c r="V223" s="152" t="n">
        <f aca="false">11*N223+1.85*Q223</f>
        <v>79.55</v>
      </c>
      <c r="W223" s="152" t="n">
        <f aca="false">21.5*O223+0.72*R223</f>
        <v>0</v>
      </c>
      <c r="X223" s="153" t="n">
        <f aca="false">S223+T223+U223+V223+W223</f>
        <v>307.55</v>
      </c>
      <c r="Y223" s="154" t="n">
        <v>308</v>
      </c>
    </row>
    <row r="224" customFormat="false" ht="21" hidden="false" customHeight="true" outlineLevel="0" collapsed="false">
      <c r="A224" s="23" t="s">
        <v>539</v>
      </c>
      <c r="B224" s="23" t="s">
        <v>72</v>
      </c>
      <c r="C224" s="23" t="s">
        <v>550</v>
      </c>
      <c r="D224" s="24" t="s">
        <v>551</v>
      </c>
      <c r="E224" s="24" t="s">
        <v>571</v>
      </c>
      <c r="F224" s="24" t="s">
        <v>572</v>
      </c>
      <c r="G224" s="24" t="s">
        <v>573</v>
      </c>
      <c r="H224" s="24" t="n">
        <v>894907</v>
      </c>
      <c r="I224" s="151" t="n">
        <v>2</v>
      </c>
      <c r="J224" s="151" t="n">
        <v>0</v>
      </c>
      <c r="K224" s="151" t="n">
        <v>2</v>
      </c>
      <c r="L224" s="151" t="n">
        <v>0</v>
      </c>
      <c r="M224" s="151" t="n">
        <v>0</v>
      </c>
      <c r="N224" s="151" t="n">
        <v>0</v>
      </c>
      <c r="O224" s="151" t="n">
        <v>0</v>
      </c>
      <c r="P224" s="151" t="n">
        <v>0</v>
      </c>
      <c r="Q224" s="151" t="n">
        <v>3</v>
      </c>
      <c r="R224" s="151" t="n">
        <v>5</v>
      </c>
      <c r="S224" s="152" t="n">
        <f aca="false">28.5*K224</f>
        <v>57</v>
      </c>
      <c r="T224" s="152" t="n">
        <v>8.46</v>
      </c>
      <c r="U224" s="152" t="n">
        <f aca="false">11*M224+0.72*P224</f>
        <v>0</v>
      </c>
      <c r="V224" s="152" t="n">
        <f aca="false">11*N224+1.85*Q224</f>
        <v>5.55</v>
      </c>
      <c r="W224" s="152" t="n">
        <f aca="false">21.5*O224+0.72*R224</f>
        <v>3.6</v>
      </c>
      <c r="X224" s="153" t="n">
        <f aca="false">S224+T224+U224+V224+W224</f>
        <v>74.61</v>
      </c>
      <c r="Y224" s="154" t="n">
        <v>75</v>
      </c>
    </row>
    <row r="225" customFormat="false" ht="21" hidden="false" customHeight="true" outlineLevel="0" collapsed="false">
      <c r="A225" s="23" t="s">
        <v>539</v>
      </c>
      <c r="B225" s="23" t="s">
        <v>72</v>
      </c>
      <c r="C225" s="23" t="s">
        <v>550</v>
      </c>
      <c r="D225" s="24" t="s">
        <v>551</v>
      </c>
      <c r="E225" s="24" t="s">
        <v>453</v>
      </c>
      <c r="F225" s="24" t="s">
        <v>574</v>
      </c>
      <c r="G225" s="24" t="s">
        <v>575</v>
      </c>
      <c r="H225" s="24" t="n">
        <v>161381</v>
      </c>
      <c r="I225" s="151" t="n">
        <v>3</v>
      </c>
      <c r="J225" s="151" t="n">
        <v>0</v>
      </c>
      <c r="K225" s="151" t="n">
        <v>3</v>
      </c>
      <c r="L225" s="151" t="n">
        <v>0</v>
      </c>
      <c r="M225" s="151" t="n">
        <v>0</v>
      </c>
      <c r="N225" s="151" t="n">
        <v>0</v>
      </c>
      <c r="O225" s="151" t="n">
        <v>0</v>
      </c>
      <c r="P225" s="151" t="n">
        <v>0</v>
      </c>
      <c r="Q225" s="151" t="n">
        <v>6</v>
      </c>
      <c r="R225" s="151" t="n">
        <v>1</v>
      </c>
      <c r="S225" s="152" t="n">
        <f aca="false">28.5*K225</f>
        <v>85.5</v>
      </c>
      <c r="T225" s="152" t="n">
        <v>3</v>
      </c>
      <c r="U225" s="152" t="n">
        <f aca="false">11*M225+0.72*P225</f>
        <v>0</v>
      </c>
      <c r="V225" s="152" t="n">
        <f aca="false">11*N225+1.85*Q225</f>
        <v>11.1</v>
      </c>
      <c r="W225" s="152" t="n">
        <f aca="false">21.5*O225+0.72*R225</f>
        <v>0.72</v>
      </c>
      <c r="X225" s="153" t="n">
        <f aca="false">S225+T225+U225+V225+W225</f>
        <v>100.32</v>
      </c>
      <c r="Y225" s="154" t="n">
        <v>100</v>
      </c>
    </row>
    <row r="226" customFormat="false" ht="21" hidden="false" customHeight="true" outlineLevel="0" collapsed="false">
      <c r="A226" s="23" t="s">
        <v>539</v>
      </c>
      <c r="B226" s="23" t="s">
        <v>72</v>
      </c>
      <c r="C226" s="23" t="s">
        <v>550</v>
      </c>
      <c r="D226" s="24" t="s">
        <v>551</v>
      </c>
      <c r="E226" s="24" t="s">
        <v>42</v>
      </c>
      <c r="F226" s="24" t="s">
        <v>574</v>
      </c>
      <c r="G226" s="24" t="s">
        <v>576</v>
      </c>
      <c r="H226" s="24" t="n">
        <v>596680</v>
      </c>
      <c r="I226" s="151" t="n">
        <v>5</v>
      </c>
      <c r="J226" s="151" t="n">
        <v>0</v>
      </c>
      <c r="K226" s="151" t="n">
        <v>5</v>
      </c>
      <c r="L226" s="151" t="n">
        <v>0</v>
      </c>
      <c r="M226" s="151" t="n">
        <v>0</v>
      </c>
      <c r="N226" s="151" t="n">
        <v>0</v>
      </c>
      <c r="O226" s="151" t="n">
        <v>0</v>
      </c>
      <c r="P226" s="151" t="n">
        <v>8</v>
      </c>
      <c r="Q226" s="151" t="n">
        <v>10</v>
      </c>
      <c r="R226" s="151" t="n">
        <v>11</v>
      </c>
      <c r="S226" s="152" t="n">
        <f aca="false">28.5*K226</f>
        <v>142.5</v>
      </c>
      <c r="T226" s="152" t="n">
        <v>0.76</v>
      </c>
      <c r="U226" s="152" t="n">
        <f aca="false">11*M226+0.72*P226</f>
        <v>5.76</v>
      </c>
      <c r="V226" s="152" t="n">
        <f aca="false">11*N226+1.85*Q226</f>
        <v>18.5</v>
      </c>
      <c r="W226" s="152" t="n">
        <f aca="false">21.5*O226+0.72*R226</f>
        <v>7.92</v>
      </c>
      <c r="X226" s="153" t="n">
        <f aca="false">S226+T226+U226+V226+W226</f>
        <v>175.44</v>
      </c>
      <c r="Y226" s="154" t="n">
        <v>175</v>
      </c>
    </row>
    <row r="227" customFormat="false" ht="21" hidden="false" customHeight="true" outlineLevel="0" collapsed="false">
      <c r="A227" s="23" t="s">
        <v>539</v>
      </c>
      <c r="B227" s="23" t="s">
        <v>72</v>
      </c>
      <c r="C227" s="23" t="s">
        <v>550</v>
      </c>
      <c r="D227" s="24" t="s">
        <v>551</v>
      </c>
      <c r="E227" s="24" t="s">
        <v>55</v>
      </c>
      <c r="F227" s="24" t="s">
        <v>574</v>
      </c>
      <c r="G227" s="24" t="s">
        <v>577</v>
      </c>
      <c r="H227" s="24" t="n">
        <v>37918354</v>
      </c>
      <c r="I227" s="151" t="n">
        <v>3</v>
      </c>
      <c r="J227" s="151" t="n">
        <v>0</v>
      </c>
      <c r="K227" s="151" t="n">
        <v>4</v>
      </c>
      <c r="L227" s="151" t="n">
        <v>0</v>
      </c>
      <c r="M227" s="151" t="n">
        <v>0</v>
      </c>
      <c r="N227" s="151" t="n">
        <v>0</v>
      </c>
      <c r="O227" s="151" t="n">
        <v>0</v>
      </c>
      <c r="P227" s="151" t="n">
        <v>18</v>
      </c>
      <c r="Q227" s="151" t="n">
        <v>11</v>
      </c>
      <c r="R227" s="151" t="n">
        <v>9</v>
      </c>
      <c r="S227" s="152" t="n">
        <f aca="false">28.5*K227</f>
        <v>114</v>
      </c>
      <c r="T227" s="152" t="n">
        <v>0</v>
      </c>
      <c r="U227" s="152" t="n">
        <f aca="false">11*M227+0.72*P227</f>
        <v>12.96</v>
      </c>
      <c r="V227" s="152" t="n">
        <f aca="false">11*N227+1.85*Q227</f>
        <v>20.35</v>
      </c>
      <c r="W227" s="152" t="n">
        <f aca="false">21.5*O227+0.72*R227</f>
        <v>6.48</v>
      </c>
      <c r="X227" s="153" t="n">
        <f aca="false">S227+T227+U227+V227+W227</f>
        <v>153.79</v>
      </c>
      <c r="Y227" s="154" t="n">
        <v>154</v>
      </c>
    </row>
    <row r="228" customFormat="false" ht="21" hidden="false" customHeight="true" outlineLevel="0" collapsed="false">
      <c r="A228" s="23" t="s">
        <v>539</v>
      </c>
      <c r="B228" s="23" t="s">
        <v>72</v>
      </c>
      <c r="C228" s="23" t="s">
        <v>550</v>
      </c>
      <c r="D228" s="24" t="s">
        <v>551</v>
      </c>
      <c r="E228" s="24" t="s">
        <v>42</v>
      </c>
      <c r="F228" s="24" t="s">
        <v>578</v>
      </c>
      <c r="G228" s="24" t="s">
        <v>579</v>
      </c>
      <c r="H228" s="24" t="n">
        <v>35994223</v>
      </c>
      <c r="I228" s="151" t="n">
        <v>4</v>
      </c>
      <c r="J228" s="151" t="n">
        <v>0</v>
      </c>
      <c r="K228" s="151" t="n">
        <v>4</v>
      </c>
      <c r="L228" s="151" t="n">
        <v>0</v>
      </c>
      <c r="M228" s="151" t="n">
        <v>0</v>
      </c>
      <c r="N228" s="151" t="n">
        <v>0</v>
      </c>
      <c r="O228" s="151" t="n">
        <v>0</v>
      </c>
      <c r="P228" s="151" t="n">
        <v>0</v>
      </c>
      <c r="Q228" s="151" t="n">
        <v>16</v>
      </c>
      <c r="R228" s="151" t="n">
        <v>11</v>
      </c>
      <c r="S228" s="152" t="n">
        <f aca="false">28.5*K228</f>
        <v>114</v>
      </c>
      <c r="T228" s="152" t="n">
        <v>0</v>
      </c>
      <c r="U228" s="152" t="n">
        <f aca="false">11*M228+0.72*P228</f>
        <v>0</v>
      </c>
      <c r="V228" s="152" t="n">
        <f aca="false">11*N228+1.85*Q228</f>
        <v>29.6</v>
      </c>
      <c r="W228" s="152" t="n">
        <f aca="false">21.5*O228+0.72*R228</f>
        <v>7.92</v>
      </c>
      <c r="X228" s="153" t="n">
        <f aca="false">S228+T228+U228+V228+W228</f>
        <v>151.52</v>
      </c>
      <c r="Y228" s="154" t="n">
        <v>152</v>
      </c>
    </row>
    <row r="229" customFormat="false" ht="21" hidden="false" customHeight="true" outlineLevel="0" collapsed="false">
      <c r="A229" s="23" t="s">
        <v>539</v>
      </c>
      <c r="B229" s="23" t="s">
        <v>72</v>
      </c>
      <c r="C229" s="23" t="s">
        <v>550</v>
      </c>
      <c r="D229" s="24" t="s">
        <v>551</v>
      </c>
      <c r="E229" s="24" t="s">
        <v>55</v>
      </c>
      <c r="F229" s="24" t="s">
        <v>578</v>
      </c>
      <c r="G229" s="24" t="s">
        <v>579</v>
      </c>
      <c r="H229" s="24" t="n">
        <v>37918362</v>
      </c>
      <c r="I229" s="151" t="n">
        <v>8</v>
      </c>
      <c r="J229" s="151" t="n">
        <v>0</v>
      </c>
      <c r="K229" s="151" t="n">
        <v>9</v>
      </c>
      <c r="L229" s="151" t="n">
        <v>0</v>
      </c>
      <c r="M229" s="151" t="n">
        <v>0</v>
      </c>
      <c r="N229" s="151" t="n">
        <v>0</v>
      </c>
      <c r="O229" s="151" t="n">
        <v>0</v>
      </c>
      <c r="P229" s="151" t="n">
        <v>0</v>
      </c>
      <c r="Q229" s="151" t="n">
        <v>15</v>
      </c>
      <c r="R229" s="151" t="n">
        <v>1</v>
      </c>
      <c r="S229" s="152" t="n">
        <f aca="false">28.5*K229</f>
        <v>256.5</v>
      </c>
      <c r="T229" s="152" t="n">
        <v>20.98</v>
      </c>
      <c r="U229" s="152" t="n">
        <f aca="false">11*M229+0.72*P229</f>
        <v>0</v>
      </c>
      <c r="V229" s="152" t="n">
        <f aca="false">11*N229+1.85*Q229</f>
        <v>27.75</v>
      </c>
      <c r="W229" s="152" t="n">
        <f aca="false">21.5*O229+0.72*R229</f>
        <v>0.72</v>
      </c>
      <c r="X229" s="153" t="n">
        <f aca="false">S229+T229+U229+V229+W229</f>
        <v>305.95</v>
      </c>
      <c r="Y229" s="154" t="n">
        <v>306</v>
      </c>
    </row>
    <row r="230" customFormat="false" ht="21" hidden="false" customHeight="true" outlineLevel="0" collapsed="false">
      <c r="A230" s="23" t="s">
        <v>539</v>
      </c>
      <c r="B230" s="23" t="s">
        <v>72</v>
      </c>
      <c r="C230" s="23" t="s">
        <v>550</v>
      </c>
      <c r="D230" s="24" t="s">
        <v>551</v>
      </c>
      <c r="E230" s="24" t="s">
        <v>55</v>
      </c>
      <c r="F230" s="24" t="s">
        <v>543</v>
      </c>
      <c r="G230" s="24" t="s">
        <v>580</v>
      </c>
      <c r="H230" s="24" t="n">
        <v>159158</v>
      </c>
      <c r="I230" s="151" t="n">
        <v>4</v>
      </c>
      <c r="J230" s="151" t="n">
        <v>0</v>
      </c>
      <c r="K230" s="151" t="n">
        <v>9</v>
      </c>
      <c r="L230" s="151" t="n">
        <v>0</v>
      </c>
      <c r="M230" s="151" t="n">
        <v>0</v>
      </c>
      <c r="N230" s="151" t="n">
        <v>1</v>
      </c>
      <c r="O230" s="151" t="n">
        <v>0</v>
      </c>
      <c r="P230" s="151" t="n">
        <v>0</v>
      </c>
      <c r="Q230" s="151" t="n">
        <v>79</v>
      </c>
      <c r="R230" s="151" t="n">
        <v>0</v>
      </c>
      <c r="S230" s="152" t="n">
        <f aca="false">28.5*K230</f>
        <v>256.5</v>
      </c>
      <c r="T230" s="152" t="n">
        <v>4.82</v>
      </c>
      <c r="U230" s="152" t="n">
        <f aca="false">11*M230+0.72*P230</f>
        <v>0</v>
      </c>
      <c r="V230" s="152" t="n">
        <f aca="false">11*N230+1.85*Q230</f>
        <v>157.15</v>
      </c>
      <c r="W230" s="152" t="n">
        <f aca="false">21.5*O230+0.72*R230</f>
        <v>0</v>
      </c>
      <c r="X230" s="153" t="n">
        <f aca="false">S230+T230+U230+V230+W230</f>
        <v>418.47</v>
      </c>
      <c r="Y230" s="154" t="n">
        <v>418</v>
      </c>
    </row>
    <row r="231" customFormat="false" ht="21" hidden="false" customHeight="true" outlineLevel="0" collapsed="false">
      <c r="A231" s="23" t="s">
        <v>539</v>
      </c>
      <c r="B231" s="23" t="s">
        <v>72</v>
      </c>
      <c r="C231" s="23" t="s">
        <v>550</v>
      </c>
      <c r="D231" s="24" t="s">
        <v>551</v>
      </c>
      <c r="E231" s="24" t="s">
        <v>435</v>
      </c>
      <c r="F231" s="24" t="s">
        <v>543</v>
      </c>
      <c r="G231" s="24" t="s">
        <v>544</v>
      </c>
      <c r="H231" s="24" t="n">
        <v>160270</v>
      </c>
      <c r="I231" s="151" t="n">
        <v>3</v>
      </c>
      <c r="J231" s="151" t="n">
        <v>0</v>
      </c>
      <c r="K231" s="151" t="n">
        <v>3</v>
      </c>
      <c r="L231" s="151" t="n">
        <v>0</v>
      </c>
      <c r="M231" s="151" t="n">
        <v>0</v>
      </c>
      <c r="N231" s="151" t="n">
        <v>0</v>
      </c>
      <c r="O231" s="151" t="n">
        <v>0</v>
      </c>
      <c r="P231" s="151" t="n">
        <v>0</v>
      </c>
      <c r="Q231" s="151" t="n">
        <v>6</v>
      </c>
      <c r="R231" s="151" t="n">
        <v>3</v>
      </c>
      <c r="S231" s="152" t="n">
        <f aca="false">28.5*K231</f>
        <v>85.5</v>
      </c>
      <c r="T231" s="152" t="n">
        <v>0</v>
      </c>
      <c r="U231" s="152" t="n">
        <f aca="false">11*M231+0.72*P231</f>
        <v>0</v>
      </c>
      <c r="V231" s="152" t="n">
        <f aca="false">11*N231+1.85*Q231</f>
        <v>11.1</v>
      </c>
      <c r="W231" s="152" t="n">
        <f aca="false">21.5*O231+0.72*R231</f>
        <v>2.16</v>
      </c>
      <c r="X231" s="153" t="n">
        <f aca="false">S231+T231+U231+V231+W231</f>
        <v>98.76</v>
      </c>
      <c r="Y231" s="154" t="n">
        <v>99</v>
      </c>
    </row>
    <row r="232" customFormat="false" ht="21" hidden="false" customHeight="true" outlineLevel="0" collapsed="false">
      <c r="A232" s="23" t="s">
        <v>539</v>
      </c>
      <c r="B232" s="23" t="s">
        <v>72</v>
      </c>
      <c r="C232" s="23" t="s">
        <v>550</v>
      </c>
      <c r="D232" s="24" t="s">
        <v>551</v>
      </c>
      <c r="E232" s="24" t="s">
        <v>55</v>
      </c>
      <c r="F232" s="24" t="s">
        <v>543</v>
      </c>
      <c r="G232" s="24" t="s">
        <v>581</v>
      </c>
      <c r="H232" s="24" t="n">
        <v>161403</v>
      </c>
      <c r="I232" s="151" t="n">
        <v>1</v>
      </c>
      <c r="J232" s="151" t="n">
        <v>0</v>
      </c>
      <c r="K232" s="151" t="n">
        <v>1</v>
      </c>
      <c r="L232" s="151" t="n">
        <v>0</v>
      </c>
      <c r="M232" s="151" t="n">
        <v>0</v>
      </c>
      <c r="N232" s="151" t="n">
        <v>0</v>
      </c>
      <c r="O232" s="151" t="n">
        <v>0</v>
      </c>
      <c r="P232" s="151" t="n">
        <v>0</v>
      </c>
      <c r="Q232" s="151" t="n">
        <v>5</v>
      </c>
      <c r="R232" s="151" t="n">
        <v>0</v>
      </c>
      <c r="S232" s="152" t="n">
        <f aca="false">28.5*K232</f>
        <v>28.5</v>
      </c>
      <c r="T232" s="152" t="n">
        <v>0</v>
      </c>
      <c r="U232" s="152" t="n">
        <f aca="false">11*M232+0.72*P232</f>
        <v>0</v>
      </c>
      <c r="V232" s="152" t="n">
        <f aca="false">11*N232+1.85*Q232</f>
        <v>9.25</v>
      </c>
      <c r="W232" s="152" t="n">
        <f aca="false">21.5*O232+0.72*R232</f>
        <v>0</v>
      </c>
      <c r="X232" s="153" t="n">
        <f aca="false">S232+T232+U232+V232+W232</f>
        <v>37.75</v>
      </c>
      <c r="Y232" s="154" t="n">
        <v>38</v>
      </c>
    </row>
    <row r="233" customFormat="false" ht="21" hidden="false" customHeight="true" outlineLevel="0" collapsed="false">
      <c r="A233" s="23" t="s">
        <v>539</v>
      </c>
      <c r="B233" s="23" t="s">
        <v>72</v>
      </c>
      <c r="C233" s="23" t="s">
        <v>550</v>
      </c>
      <c r="D233" s="24" t="s">
        <v>551</v>
      </c>
      <c r="E233" s="24" t="s">
        <v>55</v>
      </c>
      <c r="F233" s="24" t="s">
        <v>543</v>
      </c>
      <c r="G233" s="24" t="s">
        <v>582</v>
      </c>
      <c r="H233" s="24" t="n">
        <v>893111</v>
      </c>
      <c r="I233" s="151" t="n">
        <v>4</v>
      </c>
      <c r="J233" s="151" t="n">
        <v>0</v>
      </c>
      <c r="K233" s="151" t="n">
        <v>4</v>
      </c>
      <c r="L233" s="151" t="n">
        <v>0</v>
      </c>
      <c r="M233" s="151" t="n">
        <v>0</v>
      </c>
      <c r="N233" s="151" t="n">
        <v>0</v>
      </c>
      <c r="O233" s="151" t="n">
        <v>0</v>
      </c>
      <c r="P233" s="151" t="n">
        <v>0</v>
      </c>
      <c r="Q233" s="151" t="n">
        <v>19</v>
      </c>
      <c r="R233" s="151" t="n">
        <v>21</v>
      </c>
      <c r="S233" s="152" t="n">
        <f aca="false">28.5*K233</f>
        <v>114</v>
      </c>
      <c r="T233" s="152" t="n">
        <v>12.92</v>
      </c>
      <c r="U233" s="152" t="n">
        <f aca="false">11*M233+0.72*P233</f>
        <v>0</v>
      </c>
      <c r="V233" s="152" t="n">
        <f aca="false">11*N233+1.85*Q233</f>
        <v>35.15</v>
      </c>
      <c r="W233" s="152" t="n">
        <f aca="false">21.5*O233+0.72*R233</f>
        <v>15.12</v>
      </c>
      <c r="X233" s="153" t="n">
        <f aca="false">S233+T233+U233+V233+W233</f>
        <v>177.19</v>
      </c>
      <c r="Y233" s="154" t="n">
        <v>177</v>
      </c>
    </row>
    <row r="234" customFormat="false" ht="21" hidden="false" customHeight="true" outlineLevel="0" collapsed="false">
      <c r="A234" s="23" t="s">
        <v>539</v>
      </c>
      <c r="B234" s="23" t="s">
        <v>72</v>
      </c>
      <c r="C234" s="23" t="s">
        <v>550</v>
      </c>
      <c r="D234" s="24" t="s">
        <v>551</v>
      </c>
      <c r="E234" s="24" t="s">
        <v>42</v>
      </c>
      <c r="F234" s="24" t="s">
        <v>583</v>
      </c>
      <c r="G234" s="24" t="s">
        <v>584</v>
      </c>
      <c r="H234" s="24" t="n">
        <v>160296</v>
      </c>
      <c r="I234" s="151" t="n">
        <v>4</v>
      </c>
      <c r="J234" s="151" t="n">
        <v>0</v>
      </c>
      <c r="K234" s="151" t="n">
        <v>4</v>
      </c>
      <c r="L234" s="151" t="n">
        <v>0</v>
      </c>
      <c r="M234" s="151" t="n">
        <v>0</v>
      </c>
      <c r="N234" s="151" t="n">
        <v>0</v>
      </c>
      <c r="O234" s="151" t="n">
        <v>0</v>
      </c>
      <c r="P234" s="151" t="n">
        <v>0</v>
      </c>
      <c r="Q234" s="151" t="n">
        <v>12</v>
      </c>
      <c r="R234" s="151" t="n">
        <v>17</v>
      </c>
      <c r="S234" s="152" t="n">
        <f aca="false">28.5*K234</f>
        <v>114</v>
      </c>
      <c r="T234" s="152" t="n">
        <v>0</v>
      </c>
      <c r="U234" s="152" t="n">
        <f aca="false">11*M234+0.72*P234</f>
        <v>0</v>
      </c>
      <c r="V234" s="152" t="n">
        <f aca="false">11*N234+1.85*Q234</f>
        <v>22.2</v>
      </c>
      <c r="W234" s="152" t="n">
        <f aca="false">21.5*O234+0.72*R234</f>
        <v>12.24</v>
      </c>
      <c r="X234" s="153" t="n">
        <f aca="false">S234+T234+U234+V234+W234</f>
        <v>148.44</v>
      </c>
      <c r="Y234" s="154" t="n">
        <v>148</v>
      </c>
    </row>
    <row r="235" customFormat="false" ht="21" hidden="false" customHeight="true" outlineLevel="0" collapsed="false">
      <c r="A235" s="23" t="s">
        <v>539</v>
      </c>
      <c r="B235" s="23" t="s">
        <v>72</v>
      </c>
      <c r="C235" s="23" t="s">
        <v>550</v>
      </c>
      <c r="D235" s="24" t="s">
        <v>551</v>
      </c>
      <c r="E235" s="24" t="s">
        <v>47</v>
      </c>
      <c r="F235" s="24" t="s">
        <v>583</v>
      </c>
      <c r="G235" s="24" t="s">
        <v>585</v>
      </c>
      <c r="H235" s="24" t="n">
        <v>37918826</v>
      </c>
      <c r="I235" s="151" t="n">
        <v>4</v>
      </c>
      <c r="J235" s="151" t="n">
        <v>0</v>
      </c>
      <c r="K235" s="151" t="n">
        <v>6</v>
      </c>
      <c r="L235" s="151" t="n">
        <v>0</v>
      </c>
      <c r="M235" s="151" t="n">
        <v>0</v>
      </c>
      <c r="N235" s="151" t="n">
        <v>0</v>
      </c>
      <c r="O235" s="151" t="n">
        <v>0</v>
      </c>
      <c r="P235" s="151" t="n">
        <v>0</v>
      </c>
      <c r="Q235" s="151" t="n">
        <v>13</v>
      </c>
      <c r="R235" s="151" t="n">
        <v>0</v>
      </c>
      <c r="S235" s="152" t="n">
        <f aca="false">28.5*K235</f>
        <v>171</v>
      </c>
      <c r="T235" s="152" t="n">
        <v>27.24</v>
      </c>
      <c r="U235" s="152" t="n">
        <f aca="false">11*M235+0.72*P235</f>
        <v>0</v>
      </c>
      <c r="V235" s="152" t="n">
        <f aca="false">11*N235+1.85*Q235</f>
        <v>24.05</v>
      </c>
      <c r="W235" s="152" t="n">
        <f aca="false">21.5*O235+0.72*R235</f>
        <v>0</v>
      </c>
      <c r="X235" s="153" t="n">
        <f aca="false">S235+T235+U235+V235+W235</f>
        <v>222.29</v>
      </c>
      <c r="Y235" s="154" t="n">
        <v>222</v>
      </c>
    </row>
    <row r="236" customFormat="false" ht="21" hidden="false" customHeight="true" outlineLevel="0" collapsed="false">
      <c r="A236" s="23" t="s">
        <v>539</v>
      </c>
      <c r="B236" s="23" t="s">
        <v>72</v>
      </c>
      <c r="C236" s="23" t="s">
        <v>550</v>
      </c>
      <c r="D236" s="24" t="s">
        <v>551</v>
      </c>
      <c r="E236" s="24" t="s">
        <v>42</v>
      </c>
      <c r="F236" s="24" t="s">
        <v>520</v>
      </c>
      <c r="G236" s="24" t="s">
        <v>586</v>
      </c>
      <c r="H236" s="24" t="n">
        <v>160741</v>
      </c>
      <c r="I236" s="151" t="n">
        <v>5</v>
      </c>
      <c r="J236" s="151" t="n">
        <v>0</v>
      </c>
      <c r="K236" s="151" t="n">
        <v>6</v>
      </c>
      <c r="L236" s="151" t="n">
        <v>0</v>
      </c>
      <c r="M236" s="151" t="n">
        <v>0</v>
      </c>
      <c r="N236" s="151" t="n">
        <v>0</v>
      </c>
      <c r="O236" s="151" t="n">
        <v>0</v>
      </c>
      <c r="P236" s="151" t="n">
        <v>0</v>
      </c>
      <c r="Q236" s="151" t="n">
        <v>7</v>
      </c>
      <c r="R236" s="151" t="n">
        <v>18</v>
      </c>
      <c r="S236" s="152" t="n">
        <f aca="false">28.5*K236</f>
        <v>171</v>
      </c>
      <c r="T236" s="152" t="n">
        <v>0</v>
      </c>
      <c r="U236" s="152" t="n">
        <f aca="false">11*M236+0.72*P236</f>
        <v>0</v>
      </c>
      <c r="V236" s="152" t="n">
        <f aca="false">11*N236+1.85*Q236</f>
        <v>12.95</v>
      </c>
      <c r="W236" s="152" t="n">
        <f aca="false">21.5*O236+0.72*R236</f>
        <v>12.96</v>
      </c>
      <c r="X236" s="153" t="n">
        <f aca="false">S236+T236+U236+V236+W236</f>
        <v>196.91</v>
      </c>
      <c r="Y236" s="154" t="n">
        <v>197</v>
      </c>
    </row>
    <row r="237" customFormat="false" ht="21" hidden="false" customHeight="true" outlineLevel="0" collapsed="false">
      <c r="A237" s="23" t="s">
        <v>539</v>
      </c>
      <c r="B237" s="23" t="s">
        <v>72</v>
      </c>
      <c r="C237" s="23" t="s">
        <v>550</v>
      </c>
      <c r="D237" s="24" t="s">
        <v>551</v>
      </c>
      <c r="E237" s="24" t="s">
        <v>453</v>
      </c>
      <c r="F237" s="24" t="s">
        <v>520</v>
      </c>
      <c r="G237" s="24" t="s">
        <v>587</v>
      </c>
      <c r="H237" s="24" t="n">
        <v>161594</v>
      </c>
      <c r="I237" s="151" t="n">
        <v>6</v>
      </c>
      <c r="J237" s="151" t="n">
        <v>0</v>
      </c>
      <c r="K237" s="151" t="n">
        <v>6</v>
      </c>
      <c r="L237" s="151" t="n">
        <v>0</v>
      </c>
      <c r="M237" s="151" t="n">
        <v>0</v>
      </c>
      <c r="N237" s="151" t="n">
        <v>0</v>
      </c>
      <c r="O237" s="151" t="n">
        <v>0</v>
      </c>
      <c r="P237" s="151" t="n">
        <v>0</v>
      </c>
      <c r="Q237" s="151" t="n">
        <v>24</v>
      </c>
      <c r="R237" s="151" t="n">
        <v>0</v>
      </c>
      <c r="S237" s="152" t="n">
        <f aca="false">28.5*K237</f>
        <v>171</v>
      </c>
      <c r="T237" s="152" t="n">
        <v>0</v>
      </c>
      <c r="U237" s="152" t="n">
        <f aca="false">11*M237+0.72*P237</f>
        <v>0</v>
      </c>
      <c r="V237" s="152" t="n">
        <f aca="false">11*N237+1.85*Q237</f>
        <v>44.4</v>
      </c>
      <c r="W237" s="152" t="n">
        <f aca="false">21.5*O237+0.72*R237</f>
        <v>0</v>
      </c>
      <c r="X237" s="153" t="n">
        <f aca="false">S237+T237+U237+V237+W237</f>
        <v>215.4</v>
      </c>
      <c r="Y237" s="154" t="n">
        <v>215</v>
      </c>
    </row>
    <row r="238" customFormat="false" ht="21" hidden="false" customHeight="true" outlineLevel="0" collapsed="false">
      <c r="A238" s="23" t="s">
        <v>539</v>
      </c>
      <c r="B238" s="23" t="s">
        <v>72</v>
      </c>
      <c r="C238" s="23" t="s">
        <v>550</v>
      </c>
      <c r="D238" s="24" t="s">
        <v>551</v>
      </c>
      <c r="E238" s="24" t="s">
        <v>84</v>
      </c>
      <c r="F238" s="24" t="s">
        <v>520</v>
      </c>
      <c r="G238" s="24" t="s">
        <v>588</v>
      </c>
      <c r="H238" s="24" t="n">
        <v>162086</v>
      </c>
      <c r="I238" s="151" t="n">
        <v>2</v>
      </c>
      <c r="J238" s="151" t="n">
        <v>0</v>
      </c>
      <c r="K238" s="151" t="n">
        <v>2</v>
      </c>
      <c r="L238" s="151" t="n">
        <v>0</v>
      </c>
      <c r="M238" s="151" t="n">
        <v>0</v>
      </c>
      <c r="N238" s="151" t="n">
        <v>0</v>
      </c>
      <c r="O238" s="151" t="n">
        <v>0</v>
      </c>
      <c r="P238" s="151" t="n">
        <v>0</v>
      </c>
      <c r="Q238" s="151" t="n">
        <v>3</v>
      </c>
      <c r="R238" s="151" t="n">
        <v>1</v>
      </c>
      <c r="S238" s="152" t="n">
        <f aca="false">28.5*K238</f>
        <v>57</v>
      </c>
      <c r="T238" s="152" t="n">
        <v>2.33</v>
      </c>
      <c r="U238" s="152" t="n">
        <f aca="false">11*M238+0.72*P238</f>
        <v>0</v>
      </c>
      <c r="V238" s="152" t="n">
        <f aca="false">11*N238+1.85*Q238</f>
        <v>5.55</v>
      </c>
      <c r="W238" s="152" t="n">
        <f aca="false">21.5*O238+0.72*R238</f>
        <v>0.72</v>
      </c>
      <c r="X238" s="153" t="n">
        <f aca="false">S238+T238+U238+V238+W238</f>
        <v>65.6</v>
      </c>
      <c r="Y238" s="154" t="n">
        <v>66</v>
      </c>
    </row>
    <row r="239" customFormat="false" ht="21" hidden="false" customHeight="true" outlineLevel="0" collapsed="false">
      <c r="A239" s="23" t="s">
        <v>539</v>
      </c>
      <c r="B239" s="23" t="s">
        <v>72</v>
      </c>
      <c r="C239" s="23" t="s">
        <v>550</v>
      </c>
      <c r="D239" s="24" t="s">
        <v>551</v>
      </c>
      <c r="E239" s="24" t="s">
        <v>104</v>
      </c>
      <c r="F239" s="24" t="s">
        <v>520</v>
      </c>
      <c r="G239" s="24" t="s">
        <v>589</v>
      </c>
      <c r="H239" s="24" t="n">
        <v>607002</v>
      </c>
      <c r="I239" s="151" t="n">
        <v>3</v>
      </c>
      <c r="J239" s="151" t="n">
        <v>0</v>
      </c>
      <c r="K239" s="151" t="n">
        <v>3</v>
      </c>
      <c r="L239" s="151" t="n">
        <v>0</v>
      </c>
      <c r="M239" s="151" t="n">
        <v>0</v>
      </c>
      <c r="N239" s="151" t="n">
        <v>0</v>
      </c>
      <c r="O239" s="151" t="n">
        <v>0</v>
      </c>
      <c r="P239" s="151" t="n">
        <v>0</v>
      </c>
      <c r="Q239" s="151" t="n">
        <v>10</v>
      </c>
      <c r="R239" s="151" t="n">
        <v>9</v>
      </c>
      <c r="S239" s="152" t="n">
        <f aca="false">28.5*K239</f>
        <v>85.5</v>
      </c>
      <c r="T239" s="152" t="n">
        <v>0</v>
      </c>
      <c r="U239" s="152" t="n">
        <f aca="false">11*M239+0.72*P239</f>
        <v>0</v>
      </c>
      <c r="V239" s="152" t="n">
        <f aca="false">11*N239+1.85*Q239</f>
        <v>18.5</v>
      </c>
      <c r="W239" s="152" t="n">
        <f aca="false">21.5*O239+0.72*R239</f>
        <v>6.48</v>
      </c>
      <c r="X239" s="153" t="n">
        <f aca="false">S239+T239+U239+V239+W239</f>
        <v>110.48</v>
      </c>
      <c r="Y239" s="154" t="n">
        <v>110</v>
      </c>
    </row>
    <row r="240" customFormat="false" ht="21" hidden="false" customHeight="true" outlineLevel="0" collapsed="false">
      <c r="A240" s="23" t="s">
        <v>539</v>
      </c>
      <c r="B240" s="23" t="s">
        <v>72</v>
      </c>
      <c r="C240" s="23" t="s">
        <v>550</v>
      </c>
      <c r="D240" s="24" t="s">
        <v>551</v>
      </c>
      <c r="E240" s="24" t="s">
        <v>433</v>
      </c>
      <c r="F240" s="24" t="s">
        <v>520</v>
      </c>
      <c r="G240" s="24" t="s">
        <v>590</v>
      </c>
      <c r="H240" s="24" t="n">
        <v>17050561</v>
      </c>
      <c r="I240" s="151" t="n">
        <v>7</v>
      </c>
      <c r="J240" s="151" t="n">
        <v>0</v>
      </c>
      <c r="K240" s="151" t="n">
        <v>7</v>
      </c>
      <c r="L240" s="151" t="n">
        <v>0</v>
      </c>
      <c r="M240" s="151" t="n">
        <v>0</v>
      </c>
      <c r="N240" s="151" t="n">
        <v>0</v>
      </c>
      <c r="O240" s="151" t="n">
        <v>0</v>
      </c>
      <c r="P240" s="151" t="n">
        <v>0</v>
      </c>
      <c r="Q240" s="151" t="n">
        <v>12</v>
      </c>
      <c r="R240" s="151" t="n">
        <v>11</v>
      </c>
      <c r="S240" s="152" t="n">
        <f aca="false">28.5*K240</f>
        <v>199.5</v>
      </c>
      <c r="T240" s="152" t="n">
        <v>26.54</v>
      </c>
      <c r="U240" s="152" t="n">
        <f aca="false">11*M240+0.72*P240</f>
        <v>0</v>
      </c>
      <c r="V240" s="152" t="n">
        <f aca="false">11*N240+1.85*Q240</f>
        <v>22.2</v>
      </c>
      <c r="W240" s="152" t="n">
        <f aca="false">21.5*O240+0.72*R240</f>
        <v>7.92</v>
      </c>
      <c r="X240" s="153" t="n">
        <f aca="false">S240+T240+U240+V240+W240</f>
        <v>256.16</v>
      </c>
      <c r="Y240" s="154" t="n">
        <v>256</v>
      </c>
    </row>
    <row r="241" customFormat="false" ht="21" hidden="false" customHeight="true" outlineLevel="0" collapsed="false">
      <c r="A241" s="23" t="s">
        <v>539</v>
      </c>
      <c r="B241" s="23" t="s">
        <v>72</v>
      </c>
      <c r="C241" s="23" t="s">
        <v>550</v>
      </c>
      <c r="D241" s="24" t="s">
        <v>551</v>
      </c>
      <c r="E241" s="24" t="s">
        <v>55</v>
      </c>
      <c r="F241" s="24" t="s">
        <v>520</v>
      </c>
      <c r="G241" s="24" t="s">
        <v>591</v>
      </c>
      <c r="H241" s="24" t="n">
        <v>42141443</v>
      </c>
      <c r="I241" s="151" t="n">
        <v>4</v>
      </c>
      <c r="J241" s="151" t="n">
        <v>0</v>
      </c>
      <c r="K241" s="151" t="n">
        <v>5</v>
      </c>
      <c r="L241" s="151" t="n">
        <v>0</v>
      </c>
      <c r="M241" s="151" t="n">
        <v>0</v>
      </c>
      <c r="N241" s="151" t="n">
        <v>0</v>
      </c>
      <c r="O241" s="151" t="n">
        <v>0</v>
      </c>
      <c r="P241" s="151" t="n">
        <v>0</v>
      </c>
      <c r="Q241" s="151" t="n">
        <v>13</v>
      </c>
      <c r="R241" s="151" t="n">
        <v>12</v>
      </c>
      <c r="S241" s="152" t="n">
        <f aca="false">28.5*K241</f>
        <v>142.5</v>
      </c>
      <c r="T241" s="152" t="n">
        <v>7.2</v>
      </c>
      <c r="U241" s="152" t="n">
        <f aca="false">11*M241+0.72*P241</f>
        <v>0</v>
      </c>
      <c r="V241" s="152" t="n">
        <f aca="false">11*N241+1.85*Q241</f>
        <v>24.05</v>
      </c>
      <c r="W241" s="152" t="n">
        <f aca="false">21.5*O241+0.72*R241</f>
        <v>8.64</v>
      </c>
      <c r="X241" s="153" t="n">
        <f aca="false">S241+T241+U241+V241+W241</f>
        <v>182.39</v>
      </c>
      <c r="Y241" s="154" t="n">
        <v>182</v>
      </c>
    </row>
    <row r="242" customFormat="false" ht="21" hidden="false" customHeight="true" outlineLevel="0" collapsed="false">
      <c r="A242" s="23" t="s">
        <v>539</v>
      </c>
      <c r="B242" s="23" t="s">
        <v>72</v>
      </c>
      <c r="C242" s="23" t="s">
        <v>550</v>
      </c>
      <c r="D242" s="24" t="s">
        <v>551</v>
      </c>
      <c r="E242" s="24" t="s">
        <v>396</v>
      </c>
      <c r="F242" s="24" t="s">
        <v>592</v>
      </c>
      <c r="G242" s="24" t="s">
        <v>593</v>
      </c>
      <c r="H242" s="24" t="n">
        <v>158577</v>
      </c>
      <c r="I242" s="151" t="n">
        <v>5</v>
      </c>
      <c r="J242" s="151" t="n">
        <v>0</v>
      </c>
      <c r="K242" s="151" t="n">
        <v>6</v>
      </c>
      <c r="L242" s="151" t="n">
        <v>0</v>
      </c>
      <c r="M242" s="151" t="n">
        <v>0</v>
      </c>
      <c r="N242" s="151" t="n">
        <v>0</v>
      </c>
      <c r="O242" s="151" t="n">
        <v>0</v>
      </c>
      <c r="P242" s="151" t="n">
        <v>0</v>
      </c>
      <c r="Q242" s="151" t="n">
        <v>5</v>
      </c>
      <c r="R242" s="151" t="n">
        <v>6</v>
      </c>
      <c r="S242" s="152" t="n">
        <f aca="false">28.5*K242</f>
        <v>171</v>
      </c>
      <c r="T242" s="152" t="n">
        <v>0</v>
      </c>
      <c r="U242" s="152" t="n">
        <f aca="false">11*M242+0.72*P242</f>
        <v>0</v>
      </c>
      <c r="V242" s="152" t="n">
        <f aca="false">11*N242+1.85*Q242</f>
        <v>9.25</v>
      </c>
      <c r="W242" s="152" t="n">
        <f aca="false">21.5*O242+0.72*R242</f>
        <v>4.32</v>
      </c>
      <c r="X242" s="153" t="n">
        <f aca="false">S242+T242+U242+V242+W242</f>
        <v>184.57</v>
      </c>
      <c r="Y242" s="154" t="n">
        <v>185</v>
      </c>
    </row>
    <row r="243" customFormat="false" ht="21" hidden="false" customHeight="true" outlineLevel="0" collapsed="false">
      <c r="A243" s="23" t="s">
        <v>539</v>
      </c>
      <c r="B243" s="23" t="s">
        <v>72</v>
      </c>
      <c r="C243" s="23" t="s">
        <v>550</v>
      </c>
      <c r="D243" s="24" t="s">
        <v>551</v>
      </c>
      <c r="E243" s="24" t="s">
        <v>594</v>
      </c>
      <c r="F243" s="24" t="s">
        <v>592</v>
      </c>
      <c r="G243" s="24" t="s">
        <v>595</v>
      </c>
      <c r="H243" s="24" t="n">
        <v>160750</v>
      </c>
      <c r="I243" s="151" t="n">
        <v>5</v>
      </c>
      <c r="J243" s="151" t="n">
        <v>0</v>
      </c>
      <c r="K243" s="151" t="n">
        <v>6</v>
      </c>
      <c r="L243" s="151" t="n">
        <v>0</v>
      </c>
      <c r="M243" s="151" t="n">
        <v>0</v>
      </c>
      <c r="N243" s="151" t="n">
        <v>0</v>
      </c>
      <c r="O243" s="151" t="n">
        <v>0</v>
      </c>
      <c r="P243" s="151" t="n">
        <v>0</v>
      </c>
      <c r="Q243" s="151" t="n">
        <v>17</v>
      </c>
      <c r="R243" s="151" t="n">
        <v>27</v>
      </c>
      <c r="S243" s="152" t="n">
        <f aca="false">28.5*K243</f>
        <v>171</v>
      </c>
      <c r="T243" s="152" t="n">
        <v>0</v>
      </c>
      <c r="U243" s="152" t="n">
        <f aca="false">11*M243+0.72*P243</f>
        <v>0</v>
      </c>
      <c r="V243" s="152" t="n">
        <f aca="false">11*N243+1.85*Q243</f>
        <v>31.45</v>
      </c>
      <c r="W243" s="152" t="n">
        <f aca="false">21.5*O243+0.72*R243</f>
        <v>19.44</v>
      </c>
      <c r="X243" s="153" t="n">
        <f aca="false">S243+T243+U243+V243+W243</f>
        <v>221.89</v>
      </c>
      <c r="Y243" s="154" t="n">
        <v>222</v>
      </c>
    </row>
    <row r="244" customFormat="false" ht="21" hidden="false" customHeight="true" outlineLevel="0" collapsed="false">
      <c r="A244" s="23" t="s">
        <v>539</v>
      </c>
      <c r="B244" s="23" t="s">
        <v>72</v>
      </c>
      <c r="C244" s="23" t="s">
        <v>550</v>
      </c>
      <c r="D244" s="24" t="s">
        <v>551</v>
      </c>
      <c r="E244" s="24" t="s">
        <v>84</v>
      </c>
      <c r="F244" s="24" t="s">
        <v>592</v>
      </c>
      <c r="G244" s="24" t="s">
        <v>596</v>
      </c>
      <c r="H244" s="24" t="n">
        <v>162094</v>
      </c>
      <c r="I244" s="151" t="n">
        <v>3</v>
      </c>
      <c r="J244" s="151" t="n">
        <v>0</v>
      </c>
      <c r="K244" s="151" t="n">
        <v>3</v>
      </c>
      <c r="L244" s="151" t="n">
        <v>0</v>
      </c>
      <c r="M244" s="151" t="n">
        <v>0</v>
      </c>
      <c r="N244" s="151" t="n">
        <v>0</v>
      </c>
      <c r="O244" s="151" t="n">
        <v>0</v>
      </c>
      <c r="P244" s="151" t="n">
        <v>0</v>
      </c>
      <c r="Q244" s="151" t="n">
        <v>2</v>
      </c>
      <c r="R244" s="151" t="n">
        <v>2</v>
      </c>
      <c r="S244" s="152" t="n">
        <f aca="false">28.5*K244</f>
        <v>85.5</v>
      </c>
      <c r="T244" s="152" t="n">
        <v>3.4</v>
      </c>
      <c r="U244" s="152" t="n">
        <f aca="false">11*M244+0.72*P244</f>
        <v>0</v>
      </c>
      <c r="V244" s="152" t="n">
        <f aca="false">11*N244+1.85*Q244</f>
        <v>3.7</v>
      </c>
      <c r="W244" s="152" t="n">
        <f aca="false">21.5*O244+0.72*R244</f>
        <v>1.44</v>
      </c>
      <c r="X244" s="153" t="n">
        <f aca="false">S244+T244+U244+V244+W244</f>
        <v>94.04</v>
      </c>
      <c r="Y244" s="154" t="n">
        <v>94</v>
      </c>
    </row>
    <row r="245" customFormat="false" ht="21" hidden="false" customHeight="true" outlineLevel="0" collapsed="false">
      <c r="A245" s="23" t="s">
        <v>539</v>
      </c>
      <c r="B245" s="23" t="s">
        <v>72</v>
      </c>
      <c r="C245" s="23" t="s">
        <v>550</v>
      </c>
      <c r="D245" s="24" t="s">
        <v>551</v>
      </c>
      <c r="E245" s="24" t="s">
        <v>55</v>
      </c>
      <c r="F245" s="24" t="s">
        <v>592</v>
      </c>
      <c r="G245" s="24" t="s">
        <v>597</v>
      </c>
      <c r="H245" s="24" t="n">
        <v>42026385</v>
      </c>
      <c r="I245" s="151" t="n">
        <v>4</v>
      </c>
      <c r="J245" s="151" t="n">
        <v>0</v>
      </c>
      <c r="K245" s="151" t="n">
        <v>5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151" t="n">
        <v>0</v>
      </c>
      <c r="Q245" s="151" t="n">
        <v>15</v>
      </c>
      <c r="R245" s="151" t="n">
        <v>19</v>
      </c>
      <c r="S245" s="152" t="n">
        <f aca="false">28.5*K245</f>
        <v>142.5</v>
      </c>
      <c r="T245" s="152" t="n">
        <v>3.6</v>
      </c>
      <c r="U245" s="152" t="n">
        <f aca="false">11*M245+0.72*P245</f>
        <v>0</v>
      </c>
      <c r="V245" s="152" t="n">
        <f aca="false">11*N245+1.85*Q245</f>
        <v>27.75</v>
      </c>
      <c r="W245" s="152" t="n">
        <f aca="false">21.5*O245+0.72*R245</f>
        <v>13.68</v>
      </c>
      <c r="X245" s="153" t="n">
        <f aca="false">S245+T245+U245+V245+W245</f>
        <v>187.53</v>
      </c>
      <c r="Y245" s="154" t="n">
        <v>188</v>
      </c>
    </row>
    <row r="246" customFormat="false" ht="21" hidden="false" customHeight="true" outlineLevel="0" collapsed="false">
      <c r="A246" s="23" t="s">
        <v>539</v>
      </c>
      <c r="B246" s="23" t="s">
        <v>72</v>
      </c>
      <c r="C246" s="23" t="s">
        <v>550</v>
      </c>
      <c r="D246" s="24" t="s">
        <v>551</v>
      </c>
      <c r="E246" s="24" t="s">
        <v>55</v>
      </c>
      <c r="F246" s="24" t="s">
        <v>592</v>
      </c>
      <c r="G246" s="24" t="s">
        <v>598</v>
      </c>
      <c r="H246" s="24" t="n">
        <v>42026407</v>
      </c>
      <c r="I246" s="151" t="n">
        <v>3</v>
      </c>
      <c r="J246" s="151" t="n">
        <v>0</v>
      </c>
      <c r="K246" s="151" t="n">
        <v>3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151" t="n">
        <v>0</v>
      </c>
      <c r="Q246" s="151" t="n">
        <v>23</v>
      </c>
      <c r="R246" s="151" t="n">
        <v>0</v>
      </c>
      <c r="S246" s="152" t="n">
        <f aca="false">28.5*K246</f>
        <v>85.5</v>
      </c>
      <c r="T246" s="152" t="n">
        <v>0</v>
      </c>
      <c r="U246" s="152" t="n">
        <f aca="false">11*M246+0.72*P246</f>
        <v>0</v>
      </c>
      <c r="V246" s="152" t="n">
        <f aca="false">11*N246+1.85*Q246</f>
        <v>42.55</v>
      </c>
      <c r="W246" s="152" t="n">
        <f aca="false">21.5*O246+0.72*R246</f>
        <v>0</v>
      </c>
      <c r="X246" s="153" t="n">
        <f aca="false">S246+T246+U246+V246+W246</f>
        <v>128.05</v>
      </c>
      <c r="Y246" s="154" t="n">
        <v>128</v>
      </c>
    </row>
    <row r="247" customFormat="false" ht="21" hidden="false" customHeight="true" outlineLevel="0" collapsed="false">
      <c r="A247" s="23" t="s">
        <v>539</v>
      </c>
      <c r="B247" s="23" t="s">
        <v>72</v>
      </c>
      <c r="C247" s="23" t="s">
        <v>550</v>
      </c>
      <c r="D247" s="24" t="s">
        <v>551</v>
      </c>
      <c r="E247" s="24" t="s">
        <v>450</v>
      </c>
      <c r="F247" s="24" t="s">
        <v>592</v>
      </c>
      <c r="G247" s="24" t="s">
        <v>599</v>
      </c>
      <c r="H247" s="24" t="n">
        <v>42141435</v>
      </c>
      <c r="I247" s="151" t="n">
        <v>10</v>
      </c>
      <c r="J247" s="151" t="n">
        <v>0</v>
      </c>
      <c r="K247" s="151" t="n">
        <v>12</v>
      </c>
      <c r="L247" s="151" t="n">
        <v>0</v>
      </c>
      <c r="M247" s="151" t="n">
        <v>0</v>
      </c>
      <c r="N247" s="151" t="n">
        <v>0</v>
      </c>
      <c r="O247" s="151" t="n">
        <v>0</v>
      </c>
      <c r="P247" s="151" t="n">
        <v>0</v>
      </c>
      <c r="Q247" s="151" t="n">
        <v>43</v>
      </c>
      <c r="R247" s="151" t="n">
        <v>7</v>
      </c>
      <c r="S247" s="152" t="n">
        <f aca="false">28.5*K247</f>
        <v>342</v>
      </c>
      <c r="T247" s="152" t="n">
        <v>53.12</v>
      </c>
      <c r="U247" s="152" t="n">
        <f aca="false">11*M247+0.72*P247</f>
        <v>0</v>
      </c>
      <c r="V247" s="152" t="n">
        <f aca="false">11*N247+1.85*Q247</f>
        <v>79.55</v>
      </c>
      <c r="W247" s="152" t="n">
        <f aca="false">21.5*O247+0.72*R247</f>
        <v>5.04</v>
      </c>
      <c r="X247" s="153" t="n">
        <f aca="false">S247+T247+U247+V247+W247</f>
        <v>479.71</v>
      </c>
      <c r="Y247" s="154" t="n">
        <v>480</v>
      </c>
    </row>
    <row r="248" customFormat="false" ht="21" hidden="false" customHeight="true" outlineLevel="0" collapsed="false">
      <c r="A248" s="23" t="s">
        <v>539</v>
      </c>
      <c r="B248" s="23" t="s">
        <v>72</v>
      </c>
      <c r="C248" s="23" t="s">
        <v>550</v>
      </c>
      <c r="D248" s="24" t="s">
        <v>551</v>
      </c>
      <c r="E248" s="24" t="s">
        <v>55</v>
      </c>
      <c r="F248" s="24" t="s">
        <v>600</v>
      </c>
      <c r="G248" s="24" t="s">
        <v>601</v>
      </c>
      <c r="H248" s="24" t="n">
        <v>159298</v>
      </c>
      <c r="I248" s="151" t="n">
        <v>6</v>
      </c>
      <c r="J248" s="151" t="n">
        <v>0</v>
      </c>
      <c r="K248" s="151" t="n">
        <v>8</v>
      </c>
      <c r="L248" s="151" t="n">
        <v>0</v>
      </c>
      <c r="M248" s="151" t="n">
        <v>0</v>
      </c>
      <c r="N248" s="151" t="n">
        <v>0</v>
      </c>
      <c r="O248" s="151" t="n">
        <v>0</v>
      </c>
      <c r="P248" s="151" t="n">
        <v>0</v>
      </c>
      <c r="Q248" s="151" t="n">
        <v>13</v>
      </c>
      <c r="R248" s="151" t="n">
        <v>5</v>
      </c>
      <c r="S248" s="152" t="n">
        <f aca="false">28.5*K248</f>
        <v>228</v>
      </c>
      <c r="T248" s="152" t="n">
        <v>29.42</v>
      </c>
      <c r="U248" s="152" t="n">
        <f aca="false">11*M248+0.72*P248</f>
        <v>0</v>
      </c>
      <c r="V248" s="152" t="n">
        <f aca="false">11*N248+1.85*Q248</f>
        <v>24.05</v>
      </c>
      <c r="W248" s="152" t="n">
        <f aca="false">21.5*O248+0.72*R248</f>
        <v>3.6</v>
      </c>
      <c r="X248" s="153" t="n">
        <f aca="false">S248+T248+U248+V248+W248</f>
        <v>285.07</v>
      </c>
      <c r="Y248" s="154" t="n">
        <v>285</v>
      </c>
    </row>
    <row r="249" customFormat="false" ht="21" hidden="false" customHeight="true" outlineLevel="0" collapsed="false">
      <c r="A249" s="23" t="s">
        <v>539</v>
      </c>
      <c r="B249" s="23" t="s">
        <v>72</v>
      </c>
      <c r="C249" s="23" t="s">
        <v>550</v>
      </c>
      <c r="D249" s="24" t="s">
        <v>551</v>
      </c>
      <c r="E249" s="24" t="s">
        <v>396</v>
      </c>
      <c r="F249" s="24" t="s">
        <v>602</v>
      </c>
      <c r="G249" s="24" t="s">
        <v>603</v>
      </c>
      <c r="H249" s="24" t="n">
        <v>158569</v>
      </c>
      <c r="I249" s="151" t="n">
        <v>5</v>
      </c>
      <c r="J249" s="151" t="n">
        <v>0</v>
      </c>
      <c r="K249" s="151" t="n">
        <v>5</v>
      </c>
      <c r="L249" s="151" t="n">
        <v>0</v>
      </c>
      <c r="M249" s="151" t="n">
        <v>0</v>
      </c>
      <c r="N249" s="151" t="n">
        <v>0</v>
      </c>
      <c r="O249" s="151" t="n">
        <v>0</v>
      </c>
      <c r="P249" s="151" t="n">
        <v>0</v>
      </c>
      <c r="Q249" s="151" t="n">
        <v>11</v>
      </c>
      <c r="R249" s="151" t="n">
        <v>0</v>
      </c>
      <c r="S249" s="152" t="n">
        <f aca="false">28.5*K249</f>
        <v>142.5</v>
      </c>
      <c r="T249" s="152" t="n">
        <v>26.26</v>
      </c>
      <c r="U249" s="152" t="n">
        <f aca="false">11*M249+0.72*P249</f>
        <v>0</v>
      </c>
      <c r="V249" s="152" t="n">
        <f aca="false">11*N249+1.85*Q249</f>
        <v>20.35</v>
      </c>
      <c r="W249" s="152" t="n">
        <f aca="false">21.5*O249+0.72*R249</f>
        <v>0</v>
      </c>
      <c r="X249" s="153" t="n">
        <f aca="false">S249+T249+U249+V249+W249</f>
        <v>189.11</v>
      </c>
      <c r="Y249" s="154" t="n">
        <v>189</v>
      </c>
    </row>
    <row r="250" customFormat="false" ht="21" hidden="false" customHeight="true" outlineLevel="0" collapsed="false">
      <c r="A250" s="23" t="s">
        <v>539</v>
      </c>
      <c r="B250" s="23" t="s">
        <v>72</v>
      </c>
      <c r="C250" s="23" t="s">
        <v>550</v>
      </c>
      <c r="D250" s="24" t="s">
        <v>551</v>
      </c>
      <c r="E250" s="24" t="s">
        <v>42</v>
      </c>
      <c r="F250" s="24" t="s">
        <v>602</v>
      </c>
      <c r="G250" s="24" t="s">
        <v>604</v>
      </c>
      <c r="H250" s="24" t="n">
        <v>160768</v>
      </c>
      <c r="I250" s="151" t="n">
        <v>1</v>
      </c>
      <c r="J250" s="151" t="n">
        <v>0</v>
      </c>
      <c r="K250" s="151" t="n">
        <v>1</v>
      </c>
      <c r="L250" s="151" t="n">
        <v>0</v>
      </c>
      <c r="M250" s="151" t="n">
        <v>0</v>
      </c>
      <c r="N250" s="151" t="n">
        <v>0</v>
      </c>
      <c r="O250" s="151" t="n">
        <v>0</v>
      </c>
      <c r="P250" s="151" t="n">
        <v>0</v>
      </c>
      <c r="Q250" s="151" t="n">
        <v>1</v>
      </c>
      <c r="R250" s="151" t="n">
        <v>0</v>
      </c>
      <c r="S250" s="152" t="n">
        <f aca="false">28.5*K250</f>
        <v>28.5</v>
      </c>
      <c r="T250" s="152" t="n">
        <v>3.6</v>
      </c>
      <c r="U250" s="152" t="n">
        <f aca="false">11*M250+0.72*P250</f>
        <v>0</v>
      </c>
      <c r="V250" s="152" t="n">
        <f aca="false">11*N250+1.85*Q250</f>
        <v>1.85</v>
      </c>
      <c r="W250" s="152" t="n">
        <f aca="false">21.5*O250+0.72*R250</f>
        <v>0</v>
      </c>
      <c r="X250" s="153" t="n">
        <f aca="false">S250+T250+U250+V250+W250</f>
        <v>33.95</v>
      </c>
      <c r="Y250" s="154" t="n">
        <v>34</v>
      </c>
    </row>
    <row r="251" customFormat="false" ht="21" hidden="false" customHeight="true" outlineLevel="0" collapsed="false">
      <c r="A251" s="23" t="s">
        <v>539</v>
      </c>
      <c r="B251" s="23" t="s">
        <v>72</v>
      </c>
      <c r="C251" s="23" t="s">
        <v>550</v>
      </c>
      <c r="D251" s="24" t="s">
        <v>551</v>
      </c>
      <c r="E251" s="24" t="s">
        <v>55</v>
      </c>
      <c r="F251" s="24" t="s">
        <v>602</v>
      </c>
      <c r="G251" s="24" t="s">
        <v>605</v>
      </c>
      <c r="H251" s="24" t="n">
        <v>632066</v>
      </c>
      <c r="I251" s="151" t="n">
        <v>6</v>
      </c>
      <c r="J251" s="151" t="n">
        <v>0</v>
      </c>
      <c r="K251" s="151" t="n">
        <v>9</v>
      </c>
      <c r="L251" s="151" t="n">
        <v>0</v>
      </c>
      <c r="M251" s="151" t="n">
        <v>0</v>
      </c>
      <c r="N251" s="151" t="n">
        <v>0</v>
      </c>
      <c r="O251" s="151" t="n">
        <v>0</v>
      </c>
      <c r="P251" s="151" t="n">
        <v>0</v>
      </c>
      <c r="Q251" s="151" t="n">
        <v>4</v>
      </c>
      <c r="R251" s="151" t="n">
        <v>7</v>
      </c>
      <c r="S251" s="152" t="n">
        <f aca="false">28.5*K251</f>
        <v>256.5</v>
      </c>
      <c r="T251" s="152" t="n">
        <v>114.12</v>
      </c>
      <c r="U251" s="152" t="n">
        <f aca="false">11*M251+0.72*P251</f>
        <v>0</v>
      </c>
      <c r="V251" s="152" t="n">
        <f aca="false">11*N251+1.85*Q251</f>
        <v>7.4</v>
      </c>
      <c r="W251" s="152" t="n">
        <f aca="false">21.5*O251+0.72*R251</f>
        <v>5.04</v>
      </c>
      <c r="X251" s="153" t="n">
        <f aca="false">S251+T251+U251+V251+W251</f>
        <v>383.06</v>
      </c>
      <c r="Y251" s="154" t="n">
        <v>383</v>
      </c>
    </row>
    <row r="252" customFormat="false" ht="21" hidden="false" customHeight="true" outlineLevel="0" collapsed="false">
      <c r="A252" s="23" t="s">
        <v>539</v>
      </c>
      <c r="B252" s="23" t="s">
        <v>72</v>
      </c>
      <c r="C252" s="23" t="s">
        <v>550</v>
      </c>
      <c r="D252" s="24" t="s">
        <v>551</v>
      </c>
      <c r="E252" s="24" t="s">
        <v>55</v>
      </c>
      <c r="F252" s="24" t="s">
        <v>606</v>
      </c>
      <c r="G252" s="24" t="s">
        <v>607</v>
      </c>
      <c r="H252" s="24" t="n">
        <v>893188</v>
      </c>
      <c r="I252" s="151" t="n">
        <v>6</v>
      </c>
      <c r="J252" s="151" t="n">
        <v>0</v>
      </c>
      <c r="K252" s="151" t="n">
        <v>7</v>
      </c>
      <c r="L252" s="151" t="n">
        <v>0</v>
      </c>
      <c r="M252" s="151" t="n">
        <v>0</v>
      </c>
      <c r="N252" s="151" t="n">
        <v>0</v>
      </c>
      <c r="O252" s="151" t="n">
        <v>0</v>
      </c>
      <c r="P252" s="151" t="n">
        <v>0</v>
      </c>
      <c r="Q252" s="151" t="n">
        <v>26</v>
      </c>
      <c r="R252" s="151" t="n">
        <v>3</v>
      </c>
      <c r="S252" s="152" t="n">
        <f aca="false">28.5*K252</f>
        <v>199.5</v>
      </c>
      <c r="T252" s="152" t="n">
        <v>32.4</v>
      </c>
      <c r="U252" s="152" t="n">
        <f aca="false">11*M252+0.72*P252</f>
        <v>0</v>
      </c>
      <c r="V252" s="152" t="n">
        <f aca="false">11*N252+1.85*Q252</f>
        <v>48.1</v>
      </c>
      <c r="W252" s="152" t="n">
        <f aca="false">21.5*O252+0.72*R252</f>
        <v>2.16</v>
      </c>
      <c r="X252" s="153" t="n">
        <f aca="false">S252+T252+U252+V252+W252</f>
        <v>282.16</v>
      </c>
      <c r="Y252" s="154" t="n">
        <v>282</v>
      </c>
    </row>
    <row r="253" customFormat="false" ht="21" hidden="false" customHeight="true" outlineLevel="0" collapsed="false">
      <c r="A253" s="23" t="s">
        <v>539</v>
      </c>
      <c r="B253" s="23" t="s">
        <v>72</v>
      </c>
      <c r="C253" s="23" t="s">
        <v>550</v>
      </c>
      <c r="D253" s="24" t="s">
        <v>551</v>
      </c>
      <c r="E253" s="24" t="s">
        <v>608</v>
      </c>
      <c r="F253" s="24" t="s">
        <v>546</v>
      </c>
      <c r="G253" s="24" t="s">
        <v>609</v>
      </c>
      <c r="H253" s="24" t="n">
        <v>160458</v>
      </c>
      <c r="I253" s="151" t="n">
        <v>6</v>
      </c>
      <c r="J253" s="151" t="n">
        <v>0</v>
      </c>
      <c r="K253" s="151" t="n">
        <v>8</v>
      </c>
      <c r="L253" s="151" t="n">
        <v>0</v>
      </c>
      <c r="M253" s="151" t="n">
        <v>0</v>
      </c>
      <c r="N253" s="151" t="n">
        <v>0</v>
      </c>
      <c r="O253" s="151" t="n">
        <v>0</v>
      </c>
      <c r="P253" s="151" t="n">
        <v>0</v>
      </c>
      <c r="Q253" s="151" t="n">
        <v>32</v>
      </c>
      <c r="R253" s="151" t="n">
        <v>10</v>
      </c>
      <c r="S253" s="152" t="n">
        <f aca="false">28.5*K253</f>
        <v>228</v>
      </c>
      <c r="T253" s="152" t="n">
        <v>0</v>
      </c>
      <c r="U253" s="152" t="n">
        <f aca="false">11*M253+0.72*P253</f>
        <v>0</v>
      </c>
      <c r="V253" s="152" t="n">
        <f aca="false">11*N253+1.85*Q253</f>
        <v>59.2</v>
      </c>
      <c r="W253" s="152" t="n">
        <f aca="false">21.5*O253+0.72*R253</f>
        <v>7.2</v>
      </c>
      <c r="X253" s="153" t="n">
        <f aca="false">S253+T253+U253+V253+W253</f>
        <v>294.4</v>
      </c>
      <c r="Y253" s="154" t="n">
        <v>294</v>
      </c>
    </row>
    <row r="254" customFormat="false" ht="21" hidden="false" customHeight="true" outlineLevel="0" collapsed="false">
      <c r="A254" s="23" t="s">
        <v>539</v>
      </c>
      <c r="B254" s="23" t="s">
        <v>72</v>
      </c>
      <c r="C254" s="23" t="s">
        <v>550</v>
      </c>
      <c r="D254" s="24" t="s">
        <v>551</v>
      </c>
      <c r="E254" s="24" t="s">
        <v>610</v>
      </c>
      <c r="F254" s="24" t="s">
        <v>546</v>
      </c>
      <c r="G254" s="24" t="s">
        <v>611</v>
      </c>
      <c r="H254" s="24" t="n">
        <v>161438</v>
      </c>
      <c r="I254" s="151" t="n">
        <v>4</v>
      </c>
      <c r="J254" s="151" t="n">
        <v>0</v>
      </c>
      <c r="K254" s="151" t="n">
        <v>5</v>
      </c>
      <c r="L254" s="151" t="n">
        <v>0</v>
      </c>
      <c r="M254" s="151" t="n">
        <v>0</v>
      </c>
      <c r="N254" s="151" t="n">
        <v>0</v>
      </c>
      <c r="O254" s="151" t="n">
        <v>0</v>
      </c>
      <c r="P254" s="151" t="n">
        <v>0</v>
      </c>
      <c r="Q254" s="151" t="n">
        <v>16</v>
      </c>
      <c r="R254" s="151" t="n">
        <v>26</v>
      </c>
      <c r="S254" s="152" t="n">
        <f aca="false">28.5*K254</f>
        <v>142.5</v>
      </c>
      <c r="T254" s="152" t="n">
        <v>7.2</v>
      </c>
      <c r="U254" s="152" t="n">
        <f aca="false">11*M254+0.72*P254</f>
        <v>0</v>
      </c>
      <c r="V254" s="152" t="n">
        <f aca="false">11*N254+1.85*Q254</f>
        <v>29.6</v>
      </c>
      <c r="W254" s="152" t="n">
        <f aca="false">21.5*O254+0.72*R254</f>
        <v>18.72</v>
      </c>
      <c r="X254" s="153" t="n">
        <f aca="false">S254+T254+U254+V254+W254</f>
        <v>198.02</v>
      </c>
      <c r="Y254" s="154" t="n">
        <v>198</v>
      </c>
    </row>
    <row r="255" customFormat="false" ht="21" hidden="false" customHeight="true" outlineLevel="0" collapsed="false">
      <c r="A255" s="23" t="s">
        <v>539</v>
      </c>
      <c r="B255" s="23" t="s">
        <v>72</v>
      </c>
      <c r="C255" s="23" t="s">
        <v>550</v>
      </c>
      <c r="D255" s="24" t="s">
        <v>551</v>
      </c>
      <c r="E255" s="24" t="s">
        <v>612</v>
      </c>
      <c r="F255" s="24" t="s">
        <v>546</v>
      </c>
      <c r="G255" s="24" t="s">
        <v>613</v>
      </c>
      <c r="H255" s="24" t="n">
        <v>161993</v>
      </c>
      <c r="I255" s="151" t="n">
        <v>7</v>
      </c>
      <c r="J255" s="151" t="n">
        <v>0</v>
      </c>
      <c r="K255" s="151" t="n">
        <v>9</v>
      </c>
      <c r="L255" s="151" t="n">
        <v>0</v>
      </c>
      <c r="M255" s="151" t="n">
        <v>0</v>
      </c>
      <c r="N255" s="151" t="n">
        <v>0</v>
      </c>
      <c r="O255" s="151" t="n">
        <v>0</v>
      </c>
      <c r="P255" s="151" t="n">
        <v>0</v>
      </c>
      <c r="Q255" s="151" t="n">
        <v>53</v>
      </c>
      <c r="R255" s="151" t="n">
        <v>7</v>
      </c>
      <c r="S255" s="152" t="n">
        <f aca="false">28.5*K255</f>
        <v>256.5</v>
      </c>
      <c r="T255" s="152" t="n">
        <v>0</v>
      </c>
      <c r="U255" s="152" t="n">
        <f aca="false">11*M255+0.72*P255</f>
        <v>0</v>
      </c>
      <c r="V255" s="152" t="n">
        <f aca="false">11*N255+1.85*Q255</f>
        <v>98.05</v>
      </c>
      <c r="W255" s="152" t="n">
        <f aca="false">21.5*O255+0.72*R255</f>
        <v>5.04</v>
      </c>
      <c r="X255" s="153" t="n">
        <f aca="false">S255+T255+U255+V255+W255</f>
        <v>359.59</v>
      </c>
      <c r="Y255" s="154" t="n">
        <v>360</v>
      </c>
    </row>
    <row r="256" customFormat="false" ht="21" hidden="false" customHeight="true" outlineLevel="0" collapsed="false">
      <c r="A256" s="23" t="s">
        <v>539</v>
      </c>
      <c r="B256" s="23" t="s">
        <v>72</v>
      </c>
      <c r="C256" s="23" t="s">
        <v>550</v>
      </c>
      <c r="D256" s="24" t="s">
        <v>551</v>
      </c>
      <c r="E256" s="24" t="s">
        <v>396</v>
      </c>
      <c r="F256" s="24" t="s">
        <v>546</v>
      </c>
      <c r="G256" s="24" t="s">
        <v>614</v>
      </c>
      <c r="H256" s="24" t="n">
        <v>351806</v>
      </c>
      <c r="I256" s="151" t="n">
        <v>13</v>
      </c>
      <c r="J256" s="151" t="n">
        <v>0</v>
      </c>
      <c r="K256" s="151" t="n">
        <v>14</v>
      </c>
      <c r="L256" s="151" t="n">
        <v>0</v>
      </c>
      <c r="M256" s="151" t="n">
        <v>0</v>
      </c>
      <c r="N256" s="151" t="n">
        <v>0</v>
      </c>
      <c r="O256" s="151" t="n">
        <v>0</v>
      </c>
      <c r="P256" s="151" t="n">
        <v>4</v>
      </c>
      <c r="Q256" s="151" t="n">
        <v>59</v>
      </c>
      <c r="R256" s="151" t="n">
        <v>16</v>
      </c>
      <c r="S256" s="152" t="n">
        <f aca="false">28.5*K256</f>
        <v>399</v>
      </c>
      <c r="T256" s="152" t="n">
        <v>35.47</v>
      </c>
      <c r="U256" s="152" t="n">
        <f aca="false">11*M256+0.72*P256</f>
        <v>2.88</v>
      </c>
      <c r="V256" s="152" t="n">
        <f aca="false">11*N256+1.85*Q256</f>
        <v>109.15</v>
      </c>
      <c r="W256" s="152" t="n">
        <f aca="false">21.5*O256+0.72*R256</f>
        <v>11.52</v>
      </c>
      <c r="X256" s="153" t="n">
        <f aca="false">S256+T256+U256+V256+W256</f>
        <v>558.02</v>
      </c>
      <c r="Y256" s="154" t="n">
        <v>558</v>
      </c>
    </row>
    <row r="257" customFormat="false" ht="21" hidden="false" customHeight="true" outlineLevel="0" collapsed="false">
      <c r="A257" s="23" t="s">
        <v>539</v>
      </c>
      <c r="B257" s="23" t="s">
        <v>72</v>
      </c>
      <c r="C257" s="23" t="s">
        <v>550</v>
      </c>
      <c r="D257" s="24" t="s">
        <v>551</v>
      </c>
      <c r="E257" s="24" t="s">
        <v>124</v>
      </c>
      <c r="F257" s="24" t="s">
        <v>546</v>
      </c>
      <c r="G257" s="24" t="s">
        <v>615</v>
      </c>
      <c r="H257" s="24" t="n">
        <v>515159</v>
      </c>
      <c r="I257" s="151" t="n">
        <v>5</v>
      </c>
      <c r="J257" s="151" t="n">
        <v>0</v>
      </c>
      <c r="K257" s="151" t="n">
        <v>7</v>
      </c>
      <c r="L257" s="151" t="n">
        <v>0</v>
      </c>
      <c r="M257" s="151" t="n">
        <v>0</v>
      </c>
      <c r="N257" s="151" t="n">
        <v>0</v>
      </c>
      <c r="O257" s="151" t="n">
        <v>0</v>
      </c>
      <c r="P257" s="151" t="n">
        <v>0</v>
      </c>
      <c r="Q257" s="151" t="n">
        <v>16</v>
      </c>
      <c r="R257" s="151" t="n">
        <v>34</v>
      </c>
      <c r="S257" s="152" t="n">
        <f aca="false">28.5*K257</f>
        <v>199.5</v>
      </c>
      <c r="T257" s="152" t="n">
        <v>0</v>
      </c>
      <c r="U257" s="152" t="n">
        <f aca="false">11*M257+0.72*P257</f>
        <v>0</v>
      </c>
      <c r="V257" s="152" t="n">
        <f aca="false">11*N257+1.85*Q257</f>
        <v>29.6</v>
      </c>
      <c r="W257" s="152" t="n">
        <f aca="false">21.5*O257+0.72*R257</f>
        <v>24.48</v>
      </c>
      <c r="X257" s="153" t="n">
        <f aca="false">S257+T257+U257+V257+W257</f>
        <v>253.58</v>
      </c>
      <c r="Y257" s="154" t="n">
        <v>254</v>
      </c>
    </row>
    <row r="258" customFormat="false" ht="21" hidden="false" customHeight="true" outlineLevel="0" collapsed="false">
      <c r="A258" s="23" t="s">
        <v>539</v>
      </c>
      <c r="B258" s="23" t="s">
        <v>72</v>
      </c>
      <c r="C258" s="23" t="s">
        <v>550</v>
      </c>
      <c r="D258" s="24" t="s">
        <v>551</v>
      </c>
      <c r="E258" s="24" t="s">
        <v>104</v>
      </c>
      <c r="F258" s="24" t="s">
        <v>546</v>
      </c>
      <c r="G258" s="24" t="s">
        <v>616</v>
      </c>
      <c r="H258" s="24" t="n">
        <v>607363</v>
      </c>
      <c r="I258" s="151" t="n">
        <v>3</v>
      </c>
      <c r="J258" s="151" t="n">
        <v>0</v>
      </c>
      <c r="K258" s="151" t="n">
        <v>4</v>
      </c>
      <c r="L258" s="151" t="n">
        <v>0</v>
      </c>
      <c r="M258" s="151" t="n">
        <v>0</v>
      </c>
      <c r="N258" s="151" t="n">
        <v>0</v>
      </c>
      <c r="O258" s="151" t="n">
        <v>0</v>
      </c>
      <c r="P258" s="151" t="n">
        <v>0</v>
      </c>
      <c r="Q258" s="151" t="n">
        <v>3</v>
      </c>
      <c r="R258" s="151" t="n">
        <v>26</v>
      </c>
      <c r="S258" s="152" t="n">
        <f aca="false">28.5*K258</f>
        <v>114</v>
      </c>
      <c r="T258" s="152" t="n">
        <v>7.2</v>
      </c>
      <c r="U258" s="152" t="n">
        <f aca="false">11*M258+0.72*P258</f>
        <v>0</v>
      </c>
      <c r="V258" s="152" t="n">
        <f aca="false">11*N258+1.85*Q258</f>
        <v>5.55</v>
      </c>
      <c r="W258" s="152" t="n">
        <f aca="false">21.5*O258+0.72*R258</f>
        <v>18.72</v>
      </c>
      <c r="X258" s="153" t="n">
        <f aca="false">S258+T258+U258+V258+W258</f>
        <v>145.47</v>
      </c>
      <c r="Y258" s="154" t="n">
        <v>145</v>
      </c>
    </row>
    <row r="259" customFormat="false" ht="21" hidden="false" customHeight="true" outlineLevel="0" collapsed="false">
      <c r="A259" s="23" t="s">
        <v>539</v>
      </c>
      <c r="B259" s="23" t="s">
        <v>72</v>
      </c>
      <c r="C259" s="23" t="s">
        <v>550</v>
      </c>
      <c r="D259" s="24" t="s">
        <v>551</v>
      </c>
      <c r="E259" s="24" t="s">
        <v>55</v>
      </c>
      <c r="F259" s="24" t="s">
        <v>546</v>
      </c>
      <c r="G259" s="24" t="s">
        <v>617</v>
      </c>
      <c r="H259" s="24" t="n">
        <v>17053668</v>
      </c>
      <c r="I259" s="151" t="n">
        <v>5</v>
      </c>
      <c r="J259" s="151" t="n">
        <v>0</v>
      </c>
      <c r="K259" s="151" t="n">
        <v>5</v>
      </c>
      <c r="L259" s="151" t="n">
        <v>0</v>
      </c>
      <c r="M259" s="151" t="n">
        <v>0</v>
      </c>
      <c r="N259" s="151" t="n">
        <v>0</v>
      </c>
      <c r="O259" s="151" t="n">
        <v>0</v>
      </c>
      <c r="P259" s="151" t="n">
        <v>10</v>
      </c>
      <c r="Q259" s="151" t="n">
        <v>22</v>
      </c>
      <c r="R259" s="151" t="n">
        <v>0</v>
      </c>
      <c r="S259" s="152" t="n">
        <f aca="false">28.5*K259</f>
        <v>142.5</v>
      </c>
      <c r="T259" s="152" t="n">
        <v>8.6</v>
      </c>
      <c r="U259" s="152" t="n">
        <f aca="false">11*M259+0.72*P259</f>
        <v>7.2</v>
      </c>
      <c r="V259" s="152" t="n">
        <f aca="false">11*N259+1.85*Q259</f>
        <v>40.7</v>
      </c>
      <c r="W259" s="152" t="n">
        <f aca="false">21.5*O259+0.72*R259</f>
        <v>0</v>
      </c>
      <c r="X259" s="153" t="n">
        <f aca="false">S259+T259+U259+V259+W259</f>
        <v>199</v>
      </c>
      <c r="Y259" s="154" t="n">
        <v>199</v>
      </c>
    </row>
    <row r="260" customFormat="false" ht="21" hidden="false" customHeight="true" outlineLevel="0" collapsed="false">
      <c r="A260" s="23" t="s">
        <v>539</v>
      </c>
      <c r="B260" s="23" t="s">
        <v>72</v>
      </c>
      <c r="C260" s="23" t="s">
        <v>550</v>
      </c>
      <c r="D260" s="24" t="s">
        <v>551</v>
      </c>
      <c r="E260" s="24" t="s">
        <v>618</v>
      </c>
      <c r="F260" s="24" t="s">
        <v>546</v>
      </c>
      <c r="G260" s="24" t="s">
        <v>619</v>
      </c>
      <c r="H260" s="24" t="n">
        <v>37922467</v>
      </c>
      <c r="I260" s="151" t="n">
        <v>6</v>
      </c>
      <c r="J260" s="151" t="n">
        <v>0</v>
      </c>
      <c r="K260" s="151" t="n">
        <v>6</v>
      </c>
      <c r="L260" s="151" t="n">
        <v>0</v>
      </c>
      <c r="M260" s="151" t="n">
        <v>0</v>
      </c>
      <c r="N260" s="151" t="n">
        <v>0</v>
      </c>
      <c r="O260" s="151" t="n">
        <v>0</v>
      </c>
      <c r="P260" s="151" t="n">
        <v>0</v>
      </c>
      <c r="Q260" s="151" t="n">
        <v>36</v>
      </c>
      <c r="R260" s="151" t="n">
        <v>47</v>
      </c>
      <c r="S260" s="152" t="n">
        <f aca="false">28.5*K260</f>
        <v>171</v>
      </c>
      <c r="T260" s="152" t="n">
        <v>8.3</v>
      </c>
      <c r="U260" s="152" t="n">
        <f aca="false">11*M260+0.72*P260</f>
        <v>0</v>
      </c>
      <c r="V260" s="152" t="n">
        <f aca="false">11*N260+1.85*Q260</f>
        <v>66.6</v>
      </c>
      <c r="W260" s="152" t="n">
        <f aca="false">21.5*O260+0.72*R260</f>
        <v>33.84</v>
      </c>
      <c r="X260" s="153" t="n">
        <f aca="false">S260+T260+U260+V260+W260</f>
        <v>279.74</v>
      </c>
      <c r="Y260" s="154" t="n">
        <v>280</v>
      </c>
    </row>
    <row r="261" customFormat="false" ht="21" hidden="false" customHeight="true" outlineLevel="0" collapsed="false">
      <c r="A261" s="23" t="s">
        <v>539</v>
      </c>
      <c r="B261" s="23" t="s">
        <v>72</v>
      </c>
      <c r="C261" s="23" t="s">
        <v>550</v>
      </c>
      <c r="D261" s="24" t="s">
        <v>551</v>
      </c>
      <c r="E261" s="24" t="s">
        <v>99</v>
      </c>
      <c r="F261" s="24" t="s">
        <v>546</v>
      </c>
      <c r="G261" s="24" t="s">
        <v>620</v>
      </c>
      <c r="H261" s="24" t="n">
        <v>42141451</v>
      </c>
      <c r="I261" s="151" t="n">
        <v>2</v>
      </c>
      <c r="J261" s="151" t="n">
        <v>0</v>
      </c>
      <c r="K261" s="151" t="n">
        <v>3</v>
      </c>
      <c r="L261" s="151" t="n">
        <v>0</v>
      </c>
      <c r="M261" s="151" t="n">
        <v>0</v>
      </c>
      <c r="N261" s="151" t="n">
        <v>0</v>
      </c>
      <c r="O261" s="151" t="n">
        <v>0</v>
      </c>
      <c r="P261" s="151" t="n">
        <v>0</v>
      </c>
      <c r="Q261" s="151" t="n">
        <v>0</v>
      </c>
      <c r="R261" s="151" t="n">
        <v>49</v>
      </c>
      <c r="S261" s="152" t="n">
        <f aca="false">28.5*K261</f>
        <v>85.5</v>
      </c>
      <c r="T261" s="152" t="n">
        <v>0</v>
      </c>
      <c r="U261" s="152" t="n">
        <f aca="false">11*M261+0.72*P261</f>
        <v>0</v>
      </c>
      <c r="V261" s="152" t="n">
        <f aca="false">11*N261+1.85*Q261</f>
        <v>0</v>
      </c>
      <c r="W261" s="152" t="n">
        <f aca="false">21.5*O261+0.72*R261</f>
        <v>35.28</v>
      </c>
      <c r="X261" s="153" t="n">
        <f aca="false">S261+T261+U261+V261+W261</f>
        <v>120.78</v>
      </c>
      <c r="Y261" s="154" t="n">
        <v>121</v>
      </c>
    </row>
    <row r="262" customFormat="false" ht="21" hidden="false" customHeight="true" outlineLevel="0" collapsed="false">
      <c r="A262" s="23" t="s">
        <v>539</v>
      </c>
      <c r="B262" s="23" t="s">
        <v>184</v>
      </c>
      <c r="C262" s="23" t="s">
        <v>621</v>
      </c>
      <c r="D262" s="31" t="s">
        <v>622</v>
      </c>
      <c r="E262" s="31" t="s">
        <v>623</v>
      </c>
      <c r="F262" s="31" t="s">
        <v>543</v>
      </c>
      <c r="G262" s="31" t="s">
        <v>624</v>
      </c>
      <c r="H262" s="31" t="n">
        <v>17643066</v>
      </c>
      <c r="I262" s="161" t="n">
        <v>1</v>
      </c>
      <c r="J262" s="161" t="n">
        <v>0</v>
      </c>
      <c r="K262" s="161" t="n">
        <v>1</v>
      </c>
      <c r="L262" s="161" t="n">
        <v>0</v>
      </c>
      <c r="M262" s="161" t="n">
        <v>0</v>
      </c>
      <c r="N262" s="161" t="n">
        <v>0</v>
      </c>
      <c r="O262" s="161" t="n">
        <v>0</v>
      </c>
      <c r="P262" s="161" t="n">
        <v>0</v>
      </c>
      <c r="Q262" s="161" t="n">
        <v>13</v>
      </c>
      <c r="R262" s="161" t="n">
        <v>0</v>
      </c>
      <c r="S262" s="163" t="n">
        <f aca="false">28.5*K262</f>
        <v>28.5</v>
      </c>
      <c r="T262" s="163" t="n">
        <v>0</v>
      </c>
      <c r="U262" s="163" t="n">
        <f aca="false">11*M262+0.72*P262</f>
        <v>0</v>
      </c>
      <c r="V262" s="163" t="n">
        <f aca="false">11*N262+1.85*Q262</f>
        <v>24.05</v>
      </c>
      <c r="W262" s="163" t="n">
        <f aca="false">21.5*O262+0.72*R262</f>
        <v>0</v>
      </c>
      <c r="X262" s="164" t="n">
        <f aca="false">S262+T262+U262+V262+W262</f>
        <v>52.55</v>
      </c>
      <c r="Y262" s="154" t="n">
        <v>53</v>
      </c>
    </row>
    <row r="263" customFormat="false" ht="21" hidden="false" customHeight="true" outlineLevel="0" collapsed="false">
      <c r="A263" s="23" t="s">
        <v>539</v>
      </c>
      <c r="B263" s="23" t="s">
        <v>231</v>
      </c>
      <c r="C263" s="23" t="s">
        <v>625</v>
      </c>
      <c r="D263" s="24" t="s">
        <v>626</v>
      </c>
      <c r="E263" s="24" t="s">
        <v>627</v>
      </c>
      <c r="F263" s="24" t="s">
        <v>606</v>
      </c>
      <c r="G263" s="24" t="s">
        <v>628</v>
      </c>
      <c r="H263" s="24" t="n">
        <v>37921479</v>
      </c>
      <c r="I263" s="151" t="n">
        <v>2</v>
      </c>
      <c r="J263" s="151" t="n">
        <v>0</v>
      </c>
      <c r="K263" s="151" t="n">
        <v>3</v>
      </c>
      <c r="L263" s="151" t="n">
        <v>0</v>
      </c>
      <c r="M263" s="151" t="n">
        <v>0</v>
      </c>
      <c r="N263" s="151" t="n">
        <v>0</v>
      </c>
      <c r="O263" s="151" t="n">
        <v>0</v>
      </c>
      <c r="P263" s="151" t="n">
        <v>0</v>
      </c>
      <c r="Q263" s="151" t="n">
        <v>14</v>
      </c>
      <c r="R263" s="151" t="n">
        <v>0</v>
      </c>
      <c r="S263" s="152" t="n">
        <f aca="false">28.5*K263</f>
        <v>85.5</v>
      </c>
      <c r="T263" s="152" t="n">
        <v>7.2</v>
      </c>
      <c r="U263" s="152" t="n">
        <f aca="false">11*M263+0.72*P263</f>
        <v>0</v>
      </c>
      <c r="V263" s="152" t="n">
        <f aca="false">11*N263+1.85*Q263</f>
        <v>25.9</v>
      </c>
      <c r="W263" s="152" t="n">
        <f aca="false">21.5*O263+0.72*R263</f>
        <v>0</v>
      </c>
      <c r="X263" s="153" t="n">
        <f aca="false">S263+T263+U263+V263+W263</f>
        <v>118.6</v>
      </c>
      <c r="Y263" s="154" t="n">
        <v>119</v>
      </c>
    </row>
    <row r="264" customFormat="false" ht="21" hidden="false" customHeight="true" outlineLevel="0" collapsed="false">
      <c r="A264" s="23" t="s">
        <v>539</v>
      </c>
      <c r="B264" s="23" t="s">
        <v>231</v>
      </c>
      <c r="C264" s="23" t="s">
        <v>629</v>
      </c>
      <c r="D264" s="24" t="s">
        <v>630</v>
      </c>
      <c r="E264" s="24" t="s">
        <v>631</v>
      </c>
      <c r="F264" s="24" t="s">
        <v>632</v>
      </c>
      <c r="G264" s="24" t="s">
        <v>633</v>
      </c>
      <c r="H264" s="24" t="n">
        <v>37922866</v>
      </c>
      <c r="I264" s="151" t="n">
        <v>0</v>
      </c>
      <c r="J264" s="151" t="n">
        <v>0</v>
      </c>
      <c r="K264" s="151" t="n"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151" t="n">
        <v>0</v>
      </c>
      <c r="Q264" s="151" t="n">
        <v>0</v>
      </c>
      <c r="R264" s="151" t="n">
        <v>0</v>
      </c>
      <c r="S264" s="152" t="n">
        <f aca="false">28.5*K264</f>
        <v>0</v>
      </c>
      <c r="T264" s="152" t="n">
        <v>0</v>
      </c>
      <c r="U264" s="152" t="n">
        <f aca="false">11*M264+0.72*P264</f>
        <v>0</v>
      </c>
      <c r="V264" s="152" t="n">
        <f aca="false">11*N264+1.85*Q264</f>
        <v>0</v>
      </c>
      <c r="W264" s="152" t="n">
        <f aca="false">21.5*O264+0.72*R264</f>
        <v>0</v>
      </c>
      <c r="X264" s="153" t="n">
        <f aca="false">S264+T264+U264+V264+W264</f>
        <v>0</v>
      </c>
      <c r="Y264" s="154" t="n">
        <v>0</v>
      </c>
    </row>
    <row r="265" customFormat="false" ht="21" hidden="false" customHeight="true" outlineLevel="0" collapsed="false">
      <c r="A265" s="23" t="s">
        <v>539</v>
      </c>
      <c r="B265" s="23" t="s">
        <v>231</v>
      </c>
      <c r="C265" s="23" t="s">
        <v>634</v>
      </c>
      <c r="D265" s="24" t="s">
        <v>635</v>
      </c>
      <c r="E265" s="24" t="s">
        <v>320</v>
      </c>
      <c r="F265" s="24" t="s">
        <v>546</v>
      </c>
      <c r="G265" s="24" t="s">
        <v>636</v>
      </c>
      <c r="H265" s="24" t="n">
        <v>42019427</v>
      </c>
      <c r="I265" s="151" t="n">
        <v>0</v>
      </c>
      <c r="J265" s="151" t="n">
        <v>0</v>
      </c>
      <c r="K265" s="151" t="n">
        <v>0</v>
      </c>
      <c r="L265" s="151" t="n">
        <v>0</v>
      </c>
      <c r="M265" s="151" t="n">
        <v>0</v>
      </c>
      <c r="N265" s="151" t="n">
        <v>0</v>
      </c>
      <c r="O265" s="151" t="n">
        <v>0</v>
      </c>
      <c r="P265" s="151" t="n">
        <v>0</v>
      </c>
      <c r="Q265" s="151" t="n">
        <v>0</v>
      </c>
      <c r="R265" s="151" t="n">
        <v>0</v>
      </c>
      <c r="S265" s="152" t="n">
        <f aca="false">28.5*K265</f>
        <v>0</v>
      </c>
      <c r="T265" s="152" t="n">
        <v>0</v>
      </c>
      <c r="U265" s="152" t="n">
        <f aca="false">11*M265+0.72*P265</f>
        <v>0</v>
      </c>
      <c r="V265" s="152" t="n">
        <f aca="false">11*N265+1.85*Q265</f>
        <v>0</v>
      </c>
      <c r="W265" s="152" t="n">
        <f aca="false">21.5*O265+0.72*R265</f>
        <v>0</v>
      </c>
      <c r="X265" s="153" t="n">
        <f aca="false">S265+T265+U265+V265+W265</f>
        <v>0</v>
      </c>
      <c r="Y265" s="154" t="n">
        <v>0</v>
      </c>
    </row>
    <row r="266" customFormat="false" ht="21" hidden="false" customHeight="true" outlineLevel="0" collapsed="false">
      <c r="A266" s="23" t="s">
        <v>539</v>
      </c>
      <c r="B266" s="23" t="s">
        <v>231</v>
      </c>
      <c r="C266" s="23" t="s">
        <v>637</v>
      </c>
      <c r="D266" s="24" t="s">
        <v>638</v>
      </c>
      <c r="E266" s="24" t="s">
        <v>320</v>
      </c>
      <c r="F266" s="24" t="s">
        <v>566</v>
      </c>
      <c r="G266" s="24" t="s">
        <v>639</v>
      </c>
      <c r="H266" s="24" t="n">
        <v>42022045</v>
      </c>
      <c r="I266" s="151" t="n">
        <v>0</v>
      </c>
      <c r="J266" s="151" t="n">
        <v>0</v>
      </c>
      <c r="K266" s="151" t="n">
        <v>0</v>
      </c>
      <c r="L266" s="151" t="n">
        <v>0</v>
      </c>
      <c r="M266" s="151" t="n">
        <v>0</v>
      </c>
      <c r="N266" s="151" t="n">
        <v>0</v>
      </c>
      <c r="O266" s="151" t="n">
        <v>0</v>
      </c>
      <c r="P266" s="151" t="n">
        <v>0</v>
      </c>
      <c r="Q266" s="151" t="n">
        <v>0</v>
      </c>
      <c r="R266" s="151" t="n">
        <v>0</v>
      </c>
      <c r="S266" s="152" t="n">
        <f aca="false">28.5*K266</f>
        <v>0</v>
      </c>
      <c r="T266" s="152" t="n">
        <v>0</v>
      </c>
      <c r="U266" s="152" t="n">
        <f aca="false">11*M266+0.72*P266</f>
        <v>0</v>
      </c>
      <c r="V266" s="152" t="n">
        <f aca="false">11*N266+1.85*Q266</f>
        <v>0</v>
      </c>
      <c r="W266" s="152" t="n">
        <f aca="false">21.5*O266+0.72*R266</f>
        <v>0</v>
      </c>
      <c r="X266" s="153" t="n">
        <f aca="false">S266+T266+U266+V266+W266</f>
        <v>0</v>
      </c>
      <c r="Y266" s="154" t="n">
        <v>0</v>
      </c>
    </row>
    <row r="267" s="160" customFormat="true" ht="21" hidden="false" customHeight="true" outlineLevel="0" collapsed="false">
      <c r="A267" s="157" t="s">
        <v>1636</v>
      </c>
      <c r="B267" s="157"/>
      <c r="C267" s="157"/>
      <c r="D267" s="157"/>
      <c r="E267" s="157"/>
      <c r="F267" s="157"/>
      <c r="G267" s="157"/>
      <c r="H267" s="157"/>
      <c r="I267" s="158" t="n">
        <f aca="false">SUM(I211:I266)</f>
        <v>228</v>
      </c>
      <c r="J267" s="158" t="n">
        <f aca="false">SUM(J211:J266)</f>
        <v>0</v>
      </c>
      <c r="K267" s="158" t="n">
        <f aca="false">SUM(K211:K266)</f>
        <v>276</v>
      </c>
      <c r="L267" s="158" t="n">
        <f aca="false">SUM(L211:L266)</f>
        <v>0</v>
      </c>
      <c r="M267" s="158" t="n">
        <f aca="false">SUM(M211:M266)</f>
        <v>1</v>
      </c>
      <c r="N267" s="158" t="n">
        <f aca="false">SUM(N211:N266)</f>
        <v>1</v>
      </c>
      <c r="O267" s="158" t="n">
        <f aca="false">SUM(O211:O266)</f>
        <v>0</v>
      </c>
      <c r="P267" s="158" t="n">
        <f aca="false">SUM(P211:P266)</f>
        <v>99</v>
      </c>
      <c r="Q267" s="158" t="n">
        <f aca="false">SUM(Q211:Q266)</f>
        <v>914</v>
      </c>
      <c r="R267" s="158" t="n">
        <f aca="false">SUM(R211:R266)</f>
        <v>540</v>
      </c>
      <c r="S267" s="159" t="n">
        <f aca="false">SUM(S211:S266)</f>
        <v>7866</v>
      </c>
      <c r="T267" s="159" t="n">
        <f aca="false">SUM(T211:T266)</f>
        <v>510.89</v>
      </c>
      <c r="U267" s="159" t="n">
        <f aca="false">SUM(U211:U266)</f>
        <v>82.28</v>
      </c>
      <c r="V267" s="159" t="n">
        <f aca="false">SUM(V211:V266)</f>
        <v>1701.9</v>
      </c>
      <c r="W267" s="159" t="n">
        <f aca="false">SUM(W211:W266)</f>
        <v>388.8</v>
      </c>
      <c r="X267" s="159" t="n">
        <f aca="false">SUM(X211:X266)</f>
        <v>10549.87</v>
      </c>
      <c r="Y267" s="158" t="n">
        <f aca="false">SUM(Y211:Y266)</f>
        <v>10550</v>
      </c>
    </row>
    <row r="268" customFormat="false" ht="21" hidden="false" customHeight="true" outlineLevel="0" collapsed="false">
      <c r="A268" s="23" t="s">
        <v>641</v>
      </c>
      <c r="B268" s="23" t="s">
        <v>39</v>
      </c>
      <c r="C268" s="23" t="s">
        <v>642</v>
      </c>
      <c r="D268" s="24" t="s">
        <v>643</v>
      </c>
      <c r="E268" s="24" t="s">
        <v>42</v>
      </c>
      <c r="F268" s="24" t="s">
        <v>644</v>
      </c>
      <c r="G268" s="24" t="s">
        <v>645</v>
      </c>
      <c r="H268" s="24" t="n">
        <v>160253</v>
      </c>
      <c r="I268" s="151" t="n">
        <v>2</v>
      </c>
      <c r="J268" s="151" t="n">
        <v>0</v>
      </c>
      <c r="K268" s="151" t="n">
        <v>3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1" t="n">
        <v>0</v>
      </c>
      <c r="Q268" s="151" t="n">
        <v>2</v>
      </c>
      <c r="R268" s="151" t="n">
        <v>3</v>
      </c>
      <c r="S268" s="152" t="n">
        <f aca="false">28.5*K268</f>
        <v>85.5</v>
      </c>
      <c r="T268" s="152" t="n">
        <v>0</v>
      </c>
      <c r="U268" s="152" t="n">
        <f aca="false">11*M268+0.72*P268</f>
        <v>0</v>
      </c>
      <c r="V268" s="152" t="n">
        <f aca="false">11*N268+1.85*Q268</f>
        <v>3.7</v>
      </c>
      <c r="W268" s="152" t="n">
        <f aca="false">21.5*O268+0.72*R268</f>
        <v>2.16</v>
      </c>
      <c r="X268" s="153" t="n">
        <f aca="false">S268+T268+U268+V268+W268</f>
        <v>91.36</v>
      </c>
      <c r="Y268" s="154" t="n">
        <v>91</v>
      </c>
    </row>
    <row r="269" customFormat="false" ht="21" hidden="false" customHeight="true" outlineLevel="0" collapsed="false">
      <c r="A269" s="33" t="s">
        <v>641</v>
      </c>
      <c r="B269" s="33" t="s">
        <v>39</v>
      </c>
      <c r="C269" s="33" t="s">
        <v>642</v>
      </c>
      <c r="D269" s="34" t="s">
        <v>643</v>
      </c>
      <c r="E269" s="34" t="s">
        <v>646</v>
      </c>
      <c r="F269" s="34" t="s">
        <v>647</v>
      </c>
      <c r="G269" s="34" t="s">
        <v>648</v>
      </c>
      <c r="H269" s="34" t="n">
        <v>163295</v>
      </c>
      <c r="I269" s="155" t="n">
        <v>0</v>
      </c>
      <c r="J269" s="155" t="n">
        <v>0</v>
      </c>
      <c r="K269" s="155" t="n">
        <v>0</v>
      </c>
      <c r="L269" s="155" t="n">
        <v>0</v>
      </c>
      <c r="M269" s="155" t="n">
        <v>0</v>
      </c>
      <c r="N269" s="155" t="n">
        <v>0</v>
      </c>
      <c r="O269" s="155" t="n">
        <v>0</v>
      </c>
      <c r="P269" s="155" t="n">
        <v>0</v>
      </c>
      <c r="Q269" s="155" t="n">
        <v>0</v>
      </c>
      <c r="R269" s="155" t="n">
        <v>0</v>
      </c>
      <c r="S269" s="156" t="n">
        <f aca="false">28.5*K269</f>
        <v>0</v>
      </c>
      <c r="T269" s="156" t="n">
        <v>0</v>
      </c>
      <c r="U269" s="156" t="n">
        <f aca="false">11*M269+0.72*P269</f>
        <v>0</v>
      </c>
      <c r="V269" s="156" t="n">
        <f aca="false">11*N269+1.85*Q269</f>
        <v>0</v>
      </c>
      <c r="W269" s="156" t="n">
        <f aca="false">21.5*O269+0.72*R269</f>
        <v>0</v>
      </c>
      <c r="X269" s="167" t="n">
        <f aca="false">S269+T269+U269+V269+W269</f>
        <v>0</v>
      </c>
      <c r="Y269" s="154" t="n">
        <v>0</v>
      </c>
    </row>
    <row r="270" customFormat="false" ht="21" hidden="false" customHeight="true" outlineLevel="0" collapsed="false">
      <c r="A270" s="23" t="s">
        <v>641</v>
      </c>
      <c r="B270" s="23" t="s">
        <v>72</v>
      </c>
      <c r="C270" s="23" t="s">
        <v>649</v>
      </c>
      <c r="D270" s="24" t="s">
        <v>650</v>
      </c>
      <c r="E270" s="24" t="s">
        <v>651</v>
      </c>
      <c r="F270" s="24" t="s">
        <v>652</v>
      </c>
      <c r="G270" s="24" t="s">
        <v>653</v>
      </c>
      <c r="H270" s="24" t="n">
        <v>159107</v>
      </c>
      <c r="I270" s="151" t="n">
        <v>3</v>
      </c>
      <c r="J270" s="151" t="n">
        <v>0</v>
      </c>
      <c r="K270" s="155" t="n">
        <v>4</v>
      </c>
      <c r="L270" s="151" t="n">
        <v>0</v>
      </c>
      <c r="M270" s="151" t="n">
        <v>0</v>
      </c>
      <c r="N270" s="155" t="n">
        <v>0</v>
      </c>
      <c r="O270" s="151" t="n">
        <v>0</v>
      </c>
      <c r="P270" s="151" t="n">
        <v>0</v>
      </c>
      <c r="Q270" s="155" t="n">
        <v>14</v>
      </c>
      <c r="R270" s="151" t="n">
        <v>15</v>
      </c>
      <c r="S270" s="152" t="n">
        <f aca="false">28.5*K270</f>
        <v>114</v>
      </c>
      <c r="T270" s="152" t="n">
        <v>0</v>
      </c>
      <c r="U270" s="152" t="n">
        <f aca="false">11*M270+0.72*P270</f>
        <v>0</v>
      </c>
      <c r="V270" s="152" t="n">
        <f aca="false">11*N270+1.85*Q270</f>
        <v>25.9</v>
      </c>
      <c r="W270" s="152" t="n">
        <f aca="false">21.5*O270+0.72*R270</f>
        <v>10.8</v>
      </c>
      <c r="X270" s="153" t="n">
        <f aca="false">S270+T270+U270+V270+W270</f>
        <v>150.7</v>
      </c>
      <c r="Y270" s="154" t="n">
        <v>151</v>
      </c>
    </row>
    <row r="271" customFormat="false" ht="21" hidden="false" customHeight="true" outlineLevel="0" collapsed="false">
      <c r="A271" s="23" t="s">
        <v>641</v>
      </c>
      <c r="B271" s="23" t="s">
        <v>72</v>
      </c>
      <c r="C271" s="23" t="s">
        <v>649</v>
      </c>
      <c r="D271" s="24" t="s">
        <v>650</v>
      </c>
      <c r="E271" s="24" t="s">
        <v>55</v>
      </c>
      <c r="F271" s="24" t="s">
        <v>654</v>
      </c>
      <c r="G271" s="24" t="s">
        <v>655</v>
      </c>
      <c r="H271" s="24" t="n">
        <v>17326877</v>
      </c>
      <c r="I271" s="151" t="n">
        <v>3</v>
      </c>
      <c r="J271" s="151" t="n">
        <v>0</v>
      </c>
      <c r="K271" s="151" t="n">
        <v>4</v>
      </c>
      <c r="L271" s="151" t="n">
        <v>0</v>
      </c>
      <c r="M271" s="151" t="n">
        <v>0</v>
      </c>
      <c r="N271" s="151" t="n">
        <v>0</v>
      </c>
      <c r="O271" s="151" t="n">
        <v>0</v>
      </c>
      <c r="P271" s="151" t="n">
        <v>1</v>
      </c>
      <c r="Q271" s="151" t="n">
        <v>13</v>
      </c>
      <c r="R271" s="151" t="n">
        <v>4</v>
      </c>
      <c r="S271" s="152" t="n">
        <f aca="false">28.5*K271</f>
        <v>114</v>
      </c>
      <c r="T271" s="152" t="n">
        <v>0</v>
      </c>
      <c r="U271" s="152" t="n">
        <f aca="false">11*M271+0.72*P271</f>
        <v>0.72</v>
      </c>
      <c r="V271" s="152" t="n">
        <f aca="false">11*N271+1.85*Q271</f>
        <v>24.05</v>
      </c>
      <c r="W271" s="152" t="n">
        <f aca="false">21.5*O271+0.72*R271</f>
        <v>2.88</v>
      </c>
      <c r="X271" s="153" t="n">
        <f aca="false">S271+T271+U271+V271+W271</f>
        <v>141.65</v>
      </c>
      <c r="Y271" s="154" t="n">
        <v>142</v>
      </c>
    </row>
    <row r="272" customFormat="false" ht="21" hidden="false" customHeight="true" outlineLevel="0" collapsed="false">
      <c r="A272" s="23" t="s">
        <v>641</v>
      </c>
      <c r="B272" s="23" t="s">
        <v>72</v>
      </c>
      <c r="C272" s="23" t="s">
        <v>649</v>
      </c>
      <c r="D272" s="24" t="s">
        <v>650</v>
      </c>
      <c r="E272" s="24" t="s">
        <v>656</v>
      </c>
      <c r="F272" s="24" t="s">
        <v>657</v>
      </c>
      <c r="G272" s="24" t="s">
        <v>658</v>
      </c>
      <c r="H272" s="24" t="n">
        <v>44717</v>
      </c>
      <c r="I272" s="151" t="n">
        <v>7</v>
      </c>
      <c r="J272" s="151" t="n">
        <v>0</v>
      </c>
      <c r="K272" s="151" t="n">
        <v>8</v>
      </c>
      <c r="L272" s="151" t="n">
        <v>0</v>
      </c>
      <c r="M272" s="151" t="n">
        <v>0</v>
      </c>
      <c r="N272" s="151" t="n">
        <v>0</v>
      </c>
      <c r="O272" s="151" t="n">
        <v>0</v>
      </c>
      <c r="P272" s="151" t="n">
        <v>7</v>
      </c>
      <c r="Q272" s="151" t="n">
        <v>23</v>
      </c>
      <c r="R272" s="151" t="n">
        <v>11</v>
      </c>
      <c r="S272" s="152" t="n">
        <f aca="false">28.5*K272</f>
        <v>228</v>
      </c>
      <c r="T272" s="152" t="n">
        <v>20.4</v>
      </c>
      <c r="U272" s="152" t="n">
        <f aca="false">11*M272+0.72*P272</f>
        <v>5.04</v>
      </c>
      <c r="V272" s="152" t="n">
        <f aca="false">11*N272+1.85*Q272</f>
        <v>42.55</v>
      </c>
      <c r="W272" s="152" t="n">
        <f aca="false">21.5*O272+0.72*R272</f>
        <v>7.92</v>
      </c>
      <c r="X272" s="153" t="n">
        <f aca="false">S272+T272+U272+V272+W272</f>
        <v>303.91</v>
      </c>
      <c r="Y272" s="154" t="n">
        <v>304</v>
      </c>
    </row>
    <row r="273" customFormat="false" ht="21" hidden="false" customHeight="true" outlineLevel="0" collapsed="false">
      <c r="A273" s="23" t="s">
        <v>641</v>
      </c>
      <c r="B273" s="23" t="s">
        <v>72</v>
      </c>
      <c r="C273" s="23" t="s">
        <v>649</v>
      </c>
      <c r="D273" s="24" t="s">
        <v>650</v>
      </c>
      <c r="E273" s="24" t="s">
        <v>651</v>
      </c>
      <c r="F273" s="24" t="s">
        <v>657</v>
      </c>
      <c r="G273" s="24" t="s">
        <v>659</v>
      </c>
      <c r="H273" s="24" t="n">
        <v>159026</v>
      </c>
      <c r="I273" s="151" t="n">
        <v>5</v>
      </c>
      <c r="J273" s="151" t="n">
        <v>0</v>
      </c>
      <c r="K273" s="151" t="n">
        <v>7</v>
      </c>
      <c r="L273" s="151" t="n">
        <v>0</v>
      </c>
      <c r="M273" s="151" t="n">
        <v>0</v>
      </c>
      <c r="N273" s="151" t="n">
        <v>0</v>
      </c>
      <c r="O273" s="151" t="n">
        <v>0</v>
      </c>
      <c r="P273" s="151" t="n">
        <v>0</v>
      </c>
      <c r="Q273" s="151" t="n">
        <v>14</v>
      </c>
      <c r="R273" s="151" t="n">
        <v>6</v>
      </c>
      <c r="S273" s="152" t="n">
        <f aca="false">28.5*K273</f>
        <v>199.5</v>
      </c>
      <c r="T273" s="152" t="n">
        <v>0</v>
      </c>
      <c r="U273" s="152" t="n">
        <f aca="false">11*M273+0.72*P273</f>
        <v>0</v>
      </c>
      <c r="V273" s="152" t="n">
        <f aca="false">11*N273+1.85*Q273</f>
        <v>25.9</v>
      </c>
      <c r="W273" s="152" t="n">
        <f aca="false">21.5*O273+0.72*R273</f>
        <v>4.32</v>
      </c>
      <c r="X273" s="153" t="n">
        <f aca="false">S273+T273+U273+V273+W273</f>
        <v>229.72</v>
      </c>
      <c r="Y273" s="154" t="n">
        <v>230</v>
      </c>
    </row>
    <row r="274" customFormat="false" ht="21" hidden="false" customHeight="true" outlineLevel="0" collapsed="false">
      <c r="A274" s="23" t="s">
        <v>641</v>
      </c>
      <c r="B274" s="23" t="s">
        <v>72</v>
      </c>
      <c r="C274" s="23" t="s">
        <v>649</v>
      </c>
      <c r="D274" s="24" t="s">
        <v>650</v>
      </c>
      <c r="E274" s="24" t="s">
        <v>55</v>
      </c>
      <c r="F274" s="24" t="s">
        <v>660</v>
      </c>
      <c r="G274" s="24" t="s">
        <v>661</v>
      </c>
      <c r="H274" s="24" t="n">
        <v>893501</v>
      </c>
      <c r="I274" s="151" t="n">
        <v>2</v>
      </c>
      <c r="J274" s="151" t="n">
        <v>0</v>
      </c>
      <c r="K274" s="151" t="n">
        <v>3</v>
      </c>
      <c r="L274" s="151" t="n">
        <v>0</v>
      </c>
      <c r="M274" s="151" t="n">
        <v>0</v>
      </c>
      <c r="N274" s="151" t="n">
        <v>0</v>
      </c>
      <c r="O274" s="151" t="n">
        <v>0</v>
      </c>
      <c r="P274" s="151" t="n">
        <v>0</v>
      </c>
      <c r="Q274" s="151" t="n">
        <v>24</v>
      </c>
      <c r="R274" s="151" t="n">
        <v>0</v>
      </c>
      <c r="S274" s="152" t="n">
        <f aca="false">28.5*K274</f>
        <v>85.5</v>
      </c>
      <c r="T274" s="152" t="n">
        <v>0</v>
      </c>
      <c r="U274" s="152" t="n">
        <f aca="false">11*M274+0.72*P274</f>
        <v>0</v>
      </c>
      <c r="V274" s="152" t="n">
        <f aca="false">11*N274+1.85*Q274</f>
        <v>44.4</v>
      </c>
      <c r="W274" s="152" t="n">
        <f aca="false">21.5*O274+0.72*R274</f>
        <v>0</v>
      </c>
      <c r="X274" s="153" t="n">
        <f aca="false">S274+T274+U274+V274+W274</f>
        <v>129.9</v>
      </c>
      <c r="Y274" s="154" t="n">
        <v>130</v>
      </c>
    </row>
    <row r="275" customFormat="false" ht="21" hidden="false" customHeight="true" outlineLevel="0" collapsed="false">
      <c r="A275" s="23" t="s">
        <v>641</v>
      </c>
      <c r="B275" s="23" t="s">
        <v>72</v>
      </c>
      <c r="C275" s="23" t="s">
        <v>649</v>
      </c>
      <c r="D275" s="24" t="s">
        <v>650</v>
      </c>
      <c r="E275" s="24" t="s">
        <v>662</v>
      </c>
      <c r="F275" s="24" t="s">
        <v>469</v>
      </c>
      <c r="G275" s="24" t="s">
        <v>663</v>
      </c>
      <c r="H275" s="24" t="n">
        <v>160199</v>
      </c>
      <c r="I275" s="151" t="n">
        <v>4</v>
      </c>
      <c r="J275" s="151" t="n">
        <v>0</v>
      </c>
      <c r="K275" s="151" t="n">
        <v>5</v>
      </c>
      <c r="L275" s="151" t="n">
        <v>0</v>
      </c>
      <c r="M275" s="151" t="n">
        <v>0</v>
      </c>
      <c r="N275" s="151" t="n">
        <v>0</v>
      </c>
      <c r="O275" s="151" t="n">
        <v>0</v>
      </c>
      <c r="P275" s="151" t="n">
        <v>0</v>
      </c>
      <c r="Q275" s="151" t="n">
        <v>7</v>
      </c>
      <c r="R275" s="151" t="n">
        <v>6</v>
      </c>
      <c r="S275" s="152" t="n">
        <f aca="false">28.5*K275</f>
        <v>142.5</v>
      </c>
      <c r="T275" s="152" t="n">
        <v>0</v>
      </c>
      <c r="U275" s="152" t="n">
        <f aca="false">11*M275+0.72*P275</f>
        <v>0</v>
      </c>
      <c r="V275" s="152" t="n">
        <f aca="false">11*N275+1.85*Q275</f>
        <v>12.95</v>
      </c>
      <c r="W275" s="152" t="n">
        <f aca="false">21.5*O275+0.72*R275</f>
        <v>4.32</v>
      </c>
      <c r="X275" s="153" t="n">
        <f aca="false">S275+T275+U275+V275+W275</f>
        <v>159.77</v>
      </c>
      <c r="Y275" s="154" t="n">
        <v>160</v>
      </c>
    </row>
    <row r="276" customFormat="false" ht="21" hidden="false" customHeight="true" outlineLevel="0" collapsed="false">
      <c r="A276" s="23" t="s">
        <v>641</v>
      </c>
      <c r="B276" s="23" t="s">
        <v>72</v>
      </c>
      <c r="C276" s="23" t="s">
        <v>649</v>
      </c>
      <c r="D276" s="24" t="s">
        <v>650</v>
      </c>
      <c r="E276" s="24" t="s">
        <v>664</v>
      </c>
      <c r="F276" s="24" t="s">
        <v>469</v>
      </c>
      <c r="G276" s="24" t="s">
        <v>665</v>
      </c>
      <c r="H276" s="24" t="n">
        <v>161357</v>
      </c>
      <c r="I276" s="151" t="n">
        <v>12</v>
      </c>
      <c r="J276" s="151" t="n">
        <v>0</v>
      </c>
      <c r="K276" s="151" t="n">
        <v>14</v>
      </c>
      <c r="L276" s="151" t="n">
        <v>0</v>
      </c>
      <c r="M276" s="151" t="n">
        <v>0</v>
      </c>
      <c r="N276" s="151" t="n">
        <v>0</v>
      </c>
      <c r="O276" s="151" t="n">
        <v>0</v>
      </c>
      <c r="P276" s="151" t="n">
        <v>9</v>
      </c>
      <c r="Q276" s="151" t="n">
        <v>33</v>
      </c>
      <c r="R276" s="151" t="n">
        <v>5</v>
      </c>
      <c r="S276" s="152" t="n">
        <f aca="false">28.5*K276</f>
        <v>399</v>
      </c>
      <c r="T276" s="152" t="n">
        <v>41.69</v>
      </c>
      <c r="U276" s="152" t="n">
        <f aca="false">11*M276+0.72*P276</f>
        <v>6.48</v>
      </c>
      <c r="V276" s="152" t="n">
        <f aca="false">11*N276+1.85*Q276</f>
        <v>61.05</v>
      </c>
      <c r="W276" s="152" t="n">
        <f aca="false">21.5*O276+0.72*R276</f>
        <v>3.6</v>
      </c>
      <c r="X276" s="153" t="n">
        <f aca="false">S276+T276+U276+V276+W276</f>
        <v>511.82</v>
      </c>
      <c r="Y276" s="154" t="n">
        <v>512</v>
      </c>
    </row>
    <row r="277" customFormat="false" ht="21" hidden="false" customHeight="true" outlineLevel="0" collapsed="false">
      <c r="A277" s="23" t="s">
        <v>641</v>
      </c>
      <c r="B277" s="23" t="s">
        <v>72</v>
      </c>
      <c r="C277" s="23" t="s">
        <v>649</v>
      </c>
      <c r="D277" s="24" t="s">
        <v>650</v>
      </c>
      <c r="E277" s="24" t="s">
        <v>666</v>
      </c>
      <c r="F277" s="24" t="s">
        <v>469</v>
      </c>
      <c r="G277" s="24" t="s">
        <v>667</v>
      </c>
      <c r="H277" s="24" t="n">
        <v>352233</v>
      </c>
      <c r="I277" s="151" t="n">
        <v>7</v>
      </c>
      <c r="J277" s="151" t="n">
        <v>0</v>
      </c>
      <c r="K277" s="151" t="n">
        <v>8</v>
      </c>
      <c r="L277" s="151" t="n">
        <v>0</v>
      </c>
      <c r="M277" s="151" t="n">
        <v>0</v>
      </c>
      <c r="N277" s="155" t="n">
        <v>0</v>
      </c>
      <c r="O277" s="151" t="n">
        <v>0</v>
      </c>
      <c r="P277" s="151" t="n">
        <v>0</v>
      </c>
      <c r="Q277" s="151" t="n">
        <v>26</v>
      </c>
      <c r="R277" s="151" t="n">
        <v>8</v>
      </c>
      <c r="S277" s="152" t="n">
        <f aca="false">28.5*K277</f>
        <v>228</v>
      </c>
      <c r="T277" s="152" t="n">
        <v>15.52</v>
      </c>
      <c r="U277" s="152" t="n">
        <f aca="false">11*M277+0.72*P277</f>
        <v>0</v>
      </c>
      <c r="V277" s="152" t="n">
        <f aca="false">11*N277+1.85*Q277</f>
        <v>48.1</v>
      </c>
      <c r="W277" s="152" t="n">
        <f aca="false">21.5*O277+0.72*R277</f>
        <v>5.76</v>
      </c>
      <c r="X277" s="153" t="n">
        <f aca="false">S277+T277+U277+V277+W277</f>
        <v>297.38</v>
      </c>
      <c r="Y277" s="154" t="n">
        <v>297</v>
      </c>
    </row>
    <row r="278" customFormat="false" ht="21" hidden="false" customHeight="true" outlineLevel="0" collapsed="false">
      <c r="A278" s="23" t="s">
        <v>641</v>
      </c>
      <c r="B278" s="23" t="s">
        <v>72</v>
      </c>
      <c r="C278" s="23" t="s">
        <v>649</v>
      </c>
      <c r="D278" s="24" t="s">
        <v>650</v>
      </c>
      <c r="E278" s="24" t="s">
        <v>668</v>
      </c>
      <c r="F278" s="24" t="s">
        <v>469</v>
      </c>
      <c r="G278" s="24" t="s">
        <v>669</v>
      </c>
      <c r="H278" s="24" t="n">
        <v>399965</v>
      </c>
      <c r="I278" s="151" t="n">
        <v>5</v>
      </c>
      <c r="J278" s="151" t="n">
        <v>0</v>
      </c>
      <c r="K278" s="151" t="n">
        <v>6</v>
      </c>
      <c r="L278" s="151" t="n">
        <v>0</v>
      </c>
      <c r="M278" s="151" t="n">
        <v>0</v>
      </c>
      <c r="N278" s="151" t="n">
        <v>0</v>
      </c>
      <c r="O278" s="151" t="n">
        <v>0</v>
      </c>
      <c r="P278" s="151" t="n">
        <v>0</v>
      </c>
      <c r="Q278" s="151" t="n">
        <v>5</v>
      </c>
      <c r="R278" s="151" t="n">
        <v>1</v>
      </c>
      <c r="S278" s="152" t="n">
        <f aca="false">28.5*K278</f>
        <v>171</v>
      </c>
      <c r="T278" s="152" t="n">
        <v>22.2</v>
      </c>
      <c r="U278" s="152" t="n">
        <f aca="false">11*M278+0.72*P278</f>
        <v>0</v>
      </c>
      <c r="V278" s="152" t="n">
        <f aca="false">11*N278+1.85*Q278</f>
        <v>9.25</v>
      </c>
      <c r="W278" s="152" t="n">
        <f aca="false">21.5*O278+0.72*R278</f>
        <v>0.72</v>
      </c>
      <c r="X278" s="153" t="n">
        <f aca="false">S278+T278+U278+V278+W278</f>
        <v>203.17</v>
      </c>
      <c r="Y278" s="154" t="n">
        <v>203</v>
      </c>
    </row>
    <row r="279" customFormat="false" ht="21" hidden="false" customHeight="true" outlineLevel="0" collapsed="false">
      <c r="A279" s="23" t="s">
        <v>641</v>
      </c>
      <c r="B279" s="23" t="s">
        <v>72</v>
      </c>
      <c r="C279" s="23" t="s">
        <v>649</v>
      </c>
      <c r="D279" s="24" t="s">
        <v>650</v>
      </c>
      <c r="E279" s="24" t="s">
        <v>651</v>
      </c>
      <c r="F279" s="24" t="s">
        <v>469</v>
      </c>
      <c r="G279" s="24" t="s">
        <v>670</v>
      </c>
      <c r="H279" s="24" t="n">
        <v>891592</v>
      </c>
      <c r="I279" s="151" t="n">
        <v>7</v>
      </c>
      <c r="J279" s="151" t="n">
        <v>0</v>
      </c>
      <c r="K279" s="151" t="n">
        <v>8</v>
      </c>
      <c r="L279" s="151" t="n">
        <v>0</v>
      </c>
      <c r="M279" s="151" t="n">
        <v>0</v>
      </c>
      <c r="N279" s="151" t="n">
        <v>0</v>
      </c>
      <c r="O279" s="151" t="n">
        <v>0</v>
      </c>
      <c r="P279" s="151" t="n">
        <v>2</v>
      </c>
      <c r="Q279" s="151" t="n">
        <v>21</v>
      </c>
      <c r="R279" s="151" t="n">
        <v>0</v>
      </c>
      <c r="S279" s="152" t="n">
        <f aca="false">28.5*K279</f>
        <v>228</v>
      </c>
      <c r="T279" s="152" t="n">
        <v>39.7</v>
      </c>
      <c r="U279" s="152" t="n">
        <f aca="false">11*M279+0.72*P279</f>
        <v>1.44</v>
      </c>
      <c r="V279" s="152" t="n">
        <f aca="false">11*N279+1.85*Q279</f>
        <v>38.85</v>
      </c>
      <c r="W279" s="152" t="n">
        <f aca="false">21.5*O279+0.72*R279</f>
        <v>0</v>
      </c>
      <c r="X279" s="153" t="n">
        <f aca="false">S279+T279+U279+V279+W279</f>
        <v>307.99</v>
      </c>
      <c r="Y279" s="154" t="n">
        <v>308</v>
      </c>
    </row>
    <row r="280" customFormat="false" ht="21" hidden="false" customHeight="true" outlineLevel="0" collapsed="false">
      <c r="A280" s="23" t="s">
        <v>641</v>
      </c>
      <c r="B280" s="23" t="s">
        <v>72</v>
      </c>
      <c r="C280" s="23" t="s">
        <v>649</v>
      </c>
      <c r="D280" s="24" t="s">
        <v>650</v>
      </c>
      <c r="E280" s="24" t="s">
        <v>651</v>
      </c>
      <c r="F280" s="24" t="s">
        <v>671</v>
      </c>
      <c r="G280" s="24" t="s">
        <v>672</v>
      </c>
      <c r="H280" s="24" t="n">
        <v>159042</v>
      </c>
      <c r="I280" s="151" t="n">
        <v>2</v>
      </c>
      <c r="J280" s="151" t="n">
        <v>0</v>
      </c>
      <c r="K280" s="151" t="n">
        <v>4</v>
      </c>
      <c r="L280" s="151" t="n">
        <v>0</v>
      </c>
      <c r="M280" s="151" t="n">
        <v>0</v>
      </c>
      <c r="N280" s="155" t="n">
        <v>0</v>
      </c>
      <c r="O280" s="151" t="n">
        <v>0</v>
      </c>
      <c r="P280" s="151" t="n">
        <v>0</v>
      </c>
      <c r="Q280" s="151" t="n">
        <v>1</v>
      </c>
      <c r="R280" s="151" t="n">
        <v>4</v>
      </c>
      <c r="S280" s="152" t="n">
        <f aca="false">28.5*K280</f>
        <v>114</v>
      </c>
      <c r="T280" s="152" t="n">
        <v>30.9</v>
      </c>
      <c r="U280" s="152" t="n">
        <f aca="false">11*M280+0.72*P280</f>
        <v>0</v>
      </c>
      <c r="V280" s="152" t="n">
        <f aca="false">11*N280+1.85*Q280</f>
        <v>1.85</v>
      </c>
      <c r="W280" s="152" t="n">
        <f aca="false">21.5*O280+0.72*R280</f>
        <v>2.88</v>
      </c>
      <c r="X280" s="153" t="n">
        <f aca="false">S280+T280+U280+V280+W280</f>
        <v>149.63</v>
      </c>
      <c r="Y280" s="154" t="n">
        <v>150</v>
      </c>
    </row>
    <row r="281" customFormat="false" ht="21" hidden="false" customHeight="true" outlineLevel="0" collapsed="false">
      <c r="A281" s="23" t="s">
        <v>641</v>
      </c>
      <c r="B281" s="23" t="s">
        <v>72</v>
      </c>
      <c r="C281" s="23" t="s">
        <v>649</v>
      </c>
      <c r="D281" s="24" t="s">
        <v>650</v>
      </c>
      <c r="E281" s="24" t="s">
        <v>673</v>
      </c>
      <c r="F281" s="24" t="s">
        <v>674</v>
      </c>
      <c r="G281" s="24" t="s">
        <v>675</v>
      </c>
      <c r="H281" s="24" t="n">
        <v>160211</v>
      </c>
      <c r="I281" s="151" t="n">
        <v>0</v>
      </c>
      <c r="J281" s="151" t="n">
        <v>0</v>
      </c>
      <c r="K281" s="151" t="n">
        <v>0</v>
      </c>
      <c r="L281" s="151" t="n">
        <v>0</v>
      </c>
      <c r="M281" s="151" t="n">
        <v>0</v>
      </c>
      <c r="N281" s="151" t="n">
        <v>0</v>
      </c>
      <c r="O281" s="151" t="n">
        <v>0</v>
      </c>
      <c r="P281" s="151" t="n">
        <v>0</v>
      </c>
      <c r="Q281" s="151" t="n">
        <v>0</v>
      </c>
      <c r="R281" s="151" t="n">
        <v>0</v>
      </c>
      <c r="S281" s="152" t="n">
        <f aca="false">28.5*K281</f>
        <v>0</v>
      </c>
      <c r="T281" s="152" t="n">
        <v>0</v>
      </c>
      <c r="U281" s="152" t="n">
        <f aca="false">11*M281+0.72*P281</f>
        <v>0</v>
      </c>
      <c r="V281" s="152" t="n">
        <f aca="false">11*N281+1.85*Q281</f>
        <v>0</v>
      </c>
      <c r="W281" s="152" t="n">
        <f aca="false">21.5*O281+0.72*R281</f>
        <v>0</v>
      </c>
      <c r="X281" s="153" t="n">
        <f aca="false">S281+T281+U281+V281+W281</f>
        <v>0</v>
      </c>
      <c r="Y281" s="154" t="n">
        <v>0</v>
      </c>
    </row>
    <row r="282" customFormat="false" ht="21" hidden="false" customHeight="true" outlineLevel="0" collapsed="false">
      <c r="A282" s="23" t="s">
        <v>641</v>
      </c>
      <c r="B282" s="23" t="s">
        <v>72</v>
      </c>
      <c r="C282" s="23" t="s">
        <v>649</v>
      </c>
      <c r="D282" s="24" t="s">
        <v>650</v>
      </c>
      <c r="E282" s="24" t="s">
        <v>84</v>
      </c>
      <c r="F282" s="24" t="s">
        <v>674</v>
      </c>
      <c r="G282" s="24" t="s">
        <v>676</v>
      </c>
      <c r="H282" s="24" t="n">
        <v>161934</v>
      </c>
      <c r="I282" s="151" t="n">
        <v>7</v>
      </c>
      <c r="J282" s="151" t="n">
        <v>0</v>
      </c>
      <c r="K282" s="151" t="n">
        <v>8</v>
      </c>
      <c r="L282" s="151" t="n">
        <v>0</v>
      </c>
      <c r="M282" s="151" t="n">
        <v>0</v>
      </c>
      <c r="N282" s="155" t="n">
        <v>0</v>
      </c>
      <c r="O282" s="151" t="n">
        <v>0</v>
      </c>
      <c r="P282" s="151" t="n">
        <v>0</v>
      </c>
      <c r="Q282" s="151" t="n">
        <v>22</v>
      </c>
      <c r="R282" s="151" t="n">
        <v>27</v>
      </c>
      <c r="S282" s="152" t="n">
        <f aca="false">28.5*K282</f>
        <v>228</v>
      </c>
      <c r="T282" s="152" t="n">
        <v>0</v>
      </c>
      <c r="U282" s="152" t="n">
        <f aca="false">11*M282+0.72*P282</f>
        <v>0</v>
      </c>
      <c r="V282" s="152" t="n">
        <f aca="false">11*N282+1.85*Q282</f>
        <v>40.7</v>
      </c>
      <c r="W282" s="152" t="n">
        <f aca="false">21.5*O282+0.72*R282</f>
        <v>19.44</v>
      </c>
      <c r="X282" s="153" t="n">
        <f aca="false">S282+T282+U282+V282+W282</f>
        <v>288.14</v>
      </c>
      <c r="Y282" s="154" t="n">
        <v>288</v>
      </c>
    </row>
    <row r="283" customFormat="false" ht="21" hidden="false" customHeight="true" outlineLevel="0" collapsed="false">
      <c r="A283" s="23" t="s">
        <v>641</v>
      </c>
      <c r="B283" s="23" t="s">
        <v>72</v>
      </c>
      <c r="C283" s="23" t="s">
        <v>649</v>
      </c>
      <c r="D283" s="24" t="s">
        <v>650</v>
      </c>
      <c r="E283" s="24" t="s">
        <v>441</v>
      </c>
      <c r="F283" s="24" t="s">
        <v>674</v>
      </c>
      <c r="G283" s="24" t="s">
        <v>677</v>
      </c>
      <c r="H283" s="24" t="n">
        <v>162353</v>
      </c>
      <c r="I283" s="151" t="n">
        <v>6</v>
      </c>
      <c r="J283" s="151" t="n">
        <v>0</v>
      </c>
      <c r="K283" s="151" t="n">
        <v>7</v>
      </c>
      <c r="L283" s="151" t="n">
        <v>0</v>
      </c>
      <c r="M283" s="151" t="n">
        <v>0</v>
      </c>
      <c r="N283" s="155" t="n">
        <v>0</v>
      </c>
      <c r="O283" s="151" t="n">
        <v>0</v>
      </c>
      <c r="P283" s="151" t="n">
        <v>0</v>
      </c>
      <c r="Q283" s="151" t="n">
        <v>14</v>
      </c>
      <c r="R283" s="151" t="n">
        <v>10</v>
      </c>
      <c r="S283" s="152" t="n">
        <f aca="false">28.5*K283</f>
        <v>199.5</v>
      </c>
      <c r="T283" s="152" t="n">
        <v>24.3</v>
      </c>
      <c r="U283" s="152" t="n">
        <f aca="false">11*M283+0.72*P283</f>
        <v>0</v>
      </c>
      <c r="V283" s="152" t="n">
        <f aca="false">11*N283+1.85*Q283</f>
        <v>25.9</v>
      </c>
      <c r="W283" s="152" t="n">
        <f aca="false">21.5*O283+0.72*R283</f>
        <v>7.2</v>
      </c>
      <c r="X283" s="153" t="n">
        <f aca="false">S283+T283+U283+V283+W283</f>
        <v>256.9</v>
      </c>
      <c r="Y283" s="154" t="n">
        <v>257</v>
      </c>
    </row>
    <row r="284" customFormat="false" ht="21" hidden="false" customHeight="true" outlineLevel="0" collapsed="false">
      <c r="A284" s="23" t="s">
        <v>641</v>
      </c>
      <c r="B284" s="23" t="s">
        <v>72</v>
      </c>
      <c r="C284" s="23" t="s">
        <v>649</v>
      </c>
      <c r="D284" s="24" t="s">
        <v>650</v>
      </c>
      <c r="E284" s="24" t="s">
        <v>80</v>
      </c>
      <c r="F284" s="24" t="s">
        <v>674</v>
      </c>
      <c r="G284" s="24" t="s">
        <v>678</v>
      </c>
      <c r="H284" s="24" t="n">
        <v>162795</v>
      </c>
      <c r="I284" s="151" t="n">
        <v>5</v>
      </c>
      <c r="J284" s="151" t="n">
        <v>0</v>
      </c>
      <c r="K284" s="151" t="n">
        <v>5</v>
      </c>
      <c r="L284" s="151" t="n">
        <v>0</v>
      </c>
      <c r="M284" s="151" t="n">
        <v>0</v>
      </c>
      <c r="N284" s="151" t="n">
        <v>0</v>
      </c>
      <c r="O284" s="151" t="n">
        <v>0</v>
      </c>
      <c r="P284" s="151" t="n">
        <v>16</v>
      </c>
      <c r="Q284" s="151" t="n">
        <v>2</v>
      </c>
      <c r="R284" s="151" t="n">
        <v>1</v>
      </c>
      <c r="S284" s="152" t="n">
        <f aca="false">28.5*K284</f>
        <v>142.5</v>
      </c>
      <c r="T284" s="152" t="n">
        <v>0</v>
      </c>
      <c r="U284" s="152" t="n">
        <f aca="false">11*M284+0.72*P284</f>
        <v>11.52</v>
      </c>
      <c r="V284" s="152" t="n">
        <f aca="false">11*N284+1.85*Q284</f>
        <v>3.7</v>
      </c>
      <c r="W284" s="152" t="n">
        <f aca="false">21.5*O284+0.72*R284</f>
        <v>0.72</v>
      </c>
      <c r="X284" s="153" t="n">
        <f aca="false">S284+T284+U284+V284+W284</f>
        <v>158.44</v>
      </c>
      <c r="Y284" s="154" t="n">
        <v>158</v>
      </c>
    </row>
    <row r="285" customFormat="false" ht="21" hidden="false" customHeight="true" outlineLevel="0" collapsed="false">
      <c r="A285" s="23" t="s">
        <v>641</v>
      </c>
      <c r="B285" s="23" t="s">
        <v>72</v>
      </c>
      <c r="C285" s="23" t="s">
        <v>649</v>
      </c>
      <c r="D285" s="24" t="s">
        <v>650</v>
      </c>
      <c r="E285" s="34" t="s">
        <v>55</v>
      </c>
      <c r="F285" s="24" t="s">
        <v>674</v>
      </c>
      <c r="G285" s="24" t="s">
        <v>679</v>
      </c>
      <c r="H285" s="24" t="n">
        <v>352098</v>
      </c>
      <c r="I285" s="151" t="n">
        <v>7</v>
      </c>
      <c r="J285" s="151" t="n">
        <v>0</v>
      </c>
      <c r="K285" s="151" t="n">
        <v>7</v>
      </c>
      <c r="L285" s="151" t="n">
        <v>0</v>
      </c>
      <c r="M285" s="151" t="n">
        <v>0</v>
      </c>
      <c r="N285" s="151" t="n">
        <v>0</v>
      </c>
      <c r="O285" s="151" t="n">
        <v>0</v>
      </c>
      <c r="P285" s="151" t="n">
        <v>14</v>
      </c>
      <c r="Q285" s="151" t="n">
        <v>17</v>
      </c>
      <c r="R285" s="151" t="n">
        <v>0</v>
      </c>
      <c r="S285" s="152" t="n">
        <f aca="false">28.5*K285</f>
        <v>199.5</v>
      </c>
      <c r="T285" s="152" t="n">
        <v>12.1</v>
      </c>
      <c r="U285" s="152" t="n">
        <f aca="false">11*M285+0.72*P285</f>
        <v>10.08</v>
      </c>
      <c r="V285" s="152" t="n">
        <f aca="false">11*N285+1.85*Q285</f>
        <v>31.45</v>
      </c>
      <c r="W285" s="152" t="n">
        <f aca="false">21.5*O285+0.72*R285</f>
        <v>0</v>
      </c>
      <c r="X285" s="153" t="n">
        <f aca="false">S285+T285+U285+V285+W285</f>
        <v>253.13</v>
      </c>
      <c r="Y285" s="154" t="n">
        <v>253</v>
      </c>
    </row>
    <row r="286" customFormat="false" ht="21" hidden="false" customHeight="true" outlineLevel="0" collapsed="false">
      <c r="A286" s="23" t="s">
        <v>641</v>
      </c>
      <c r="B286" s="23" t="s">
        <v>72</v>
      </c>
      <c r="C286" s="23" t="s">
        <v>649</v>
      </c>
      <c r="D286" s="24" t="s">
        <v>650</v>
      </c>
      <c r="E286" s="24" t="s">
        <v>453</v>
      </c>
      <c r="F286" s="24" t="s">
        <v>674</v>
      </c>
      <c r="G286" s="24" t="s">
        <v>680</v>
      </c>
      <c r="H286" s="24" t="n">
        <v>420191</v>
      </c>
      <c r="I286" s="151" t="n">
        <v>3</v>
      </c>
      <c r="J286" s="151" t="n">
        <v>0</v>
      </c>
      <c r="K286" s="151" t="n">
        <v>4</v>
      </c>
      <c r="L286" s="151" t="n">
        <v>0</v>
      </c>
      <c r="M286" s="151" t="n">
        <v>0</v>
      </c>
      <c r="N286" s="151" t="n">
        <v>0</v>
      </c>
      <c r="O286" s="151" t="n">
        <v>0</v>
      </c>
      <c r="P286" s="151" t="n">
        <v>0</v>
      </c>
      <c r="Q286" s="151" t="n">
        <v>17</v>
      </c>
      <c r="R286" s="151" t="n">
        <v>9</v>
      </c>
      <c r="S286" s="152" t="n">
        <f aca="false">28.5*K286</f>
        <v>114</v>
      </c>
      <c r="T286" s="152" t="n">
        <v>0</v>
      </c>
      <c r="U286" s="152" t="n">
        <f aca="false">11*M286+0.72*P286</f>
        <v>0</v>
      </c>
      <c r="V286" s="152" t="n">
        <f aca="false">11*N286+1.85*Q286</f>
        <v>31.45</v>
      </c>
      <c r="W286" s="152" t="n">
        <f aca="false">21.5*O286+0.72*R286</f>
        <v>6.48</v>
      </c>
      <c r="X286" s="153" t="n">
        <f aca="false">S286+T286+U286+V286+W286</f>
        <v>151.93</v>
      </c>
      <c r="Y286" s="154" t="n">
        <v>152</v>
      </c>
    </row>
    <row r="287" customFormat="false" ht="21" hidden="false" customHeight="true" outlineLevel="0" collapsed="false">
      <c r="A287" s="23" t="s">
        <v>641</v>
      </c>
      <c r="B287" s="23" t="s">
        <v>72</v>
      </c>
      <c r="C287" s="23" t="s">
        <v>649</v>
      </c>
      <c r="D287" s="24" t="s">
        <v>650</v>
      </c>
      <c r="E287" s="24" t="s">
        <v>55</v>
      </c>
      <c r="F287" s="24" t="s">
        <v>674</v>
      </c>
      <c r="G287" s="24" t="s">
        <v>681</v>
      </c>
      <c r="H287" s="24" t="n">
        <v>893315</v>
      </c>
      <c r="I287" s="151" t="n">
        <v>6</v>
      </c>
      <c r="J287" s="151" t="n">
        <v>0</v>
      </c>
      <c r="K287" s="151" t="n">
        <v>8</v>
      </c>
      <c r="L287" s="151" t="n">
        <v>0</v>
      </c>
      <c r="M287" s="151" t="n">
        <v>0</v>
      </c>
      <c r="N287" s="151" t="n">
        <v>0</v>
      </c>
      <c r="O287" s="151" t="n">
        <v>0</v>
      </c>
      <c r="P287" s="151" t="n">
        <v>0</v>
      </c>
      <c r="Q287" s="155" t="n">
        <v>22</v>
      </c>
      <c r="R287" s="155" t="n">
        <v>14</v>
      </c>
      <c r="S287" s="156" t="n">
        <f aca="false">28.5*K287</f>
        <v>228</v>
      </c>
      <c r="T287" s="156" t="n">
        <v>0</v>
      </c>
      <c r="U287" s="156" t="n">
        <f aca="false">11*M287+0.72*P287</f>
        <v>0</v>
      </c>
      <c r="V287" s="156" t="n">
        <f aca="false">11*N287+1.85*Q287</f>
        <v>40.7</v>
      </c>
      <c r="W287" s="156" t="n">
        <f aca="false">21.5*O287+0.72*R287</f>
        <v>10.08</v>
      </c>
      <c r="X287" s="167" t="n">
        <f aca="false">S287+T287+U287+V287+W287</f>
        <v>278.78</v>
      </c>
      <c r="Y287" s="154" t="n">
        <v>279</v>
      </c>
    </row>
    <row r="288" customFormat="false" ht="21" hidden="false" customHeight="true" outlineLevel="0" collapsed="false">
      <c r="A288" s="23" t="s">
        <v>641</v>
      </c>
      <c r="B288" s="23" t="s">
        <v>72</v>
      </c>
      <c r="C288" s="23" t="s">
        <v>649</v>
      </c>
      <c r="D288" s="24" t="s">
        <v>650</v>
      </c>
      <c r="E288" s="24" t="s">
        <v>682</v>
      </c>
      <c r="F288" s="24" t="s">
        <v>674</v>
      </c>
      <c r="G288" s="24" t="s">
        <v>683</v>
      </c>
      <c r="H288" s="24" t="n">
        <v>17053889</v>
      </c>
      <c r="I288" s="151" t="n">
        <v>6</v>
      </c>
      <c r="J288" s="151" t="n">
        <v>2</v>
      </c>
      <c r="K288" s="151" t="n">
        <v>8</v>
      </c>
      <c r="L288" s="151" t="n">
        <v>2</v>
      </c>
      <c r="M288" s="151" t="n">
        <v>0</v>
      </c>
      <c r="N288" s="151" t="n">
        <v>1</v>
      </c>
      <c r="O288" s="151" t="n">
        <v>0</v>
      </c>
      <c r="P288" s="151" t="n">
        <v>0</v>
      </c>
      <c r="Q288" s="155" t="n">
        <v>54</v>
      </c>
      <c r="R288" s="155" t="n">
        <v>28</v>
      </c>
      <c r="S288" s="156" t="n">
        <f aca="false">28.5*K288</f>
        <v>228</v>
      </c>
      <c r="T288" s="156" t="n">
        <v>7</v>
      </c>
      <c r="U288" s="156" t="n">
        <f aca="false">11*M288+0.72*P288</f>
        <v>0</v>
      </c>
      <c r="V288" s="156" t="n">
        <f aca="false">11*N288+1.85*Q288</f>
        <v>110.9</v>
      </c>
      <c r="W288" s="156" t="n">
        <f aca="false">21.5*O288+0.72*R288</f>
        <v>20.16</v>
      </c>
      <c r="X288" s="153" t="n">
        <f aca="false">S288+T288+U288+V288+W288</f>
        <v>366.06</v>
      </c>
      <c r="Y288" s="154" t="n">
        <v>366</v>
      </c>
    </row>
    <row r="289" customFormat="false" ht="21" hidden="false" customHeight="true" outlineLevel="0" collapsed="false">
      <c r="A289" s="23" t="s">
        <v>641</v>
      </c>
      <c r="B289" s="23" t="s">
        <v>72</v>
      </c>
      <c r="C289" s="23" t="s">
        <v>649</v>
      </c>
      <c r="D289" s="24" t="s">
        <v>650</v>
      </c>
      <c r="E289" s="24" t="s">
        <v>42</v>
      </c>
      <c r="F289" s="24" t="s">
        <v>644</v>
      </c>
      <c r="G289" s="24" t="s">
        <v>684</v>
      </c>
      <c r="H289" s="24" t="n">
        <v>160261</v>
      </c>
      <c r="I289" s="151" t="n">
        <v>2</v>
      </c>
      <c r="J289" s="151" t="n">
        <v>0</v>
      </c>
      <c r="K289" s="151" t="n">
        <v>2</v>
      </c>
      <c r="L289" s="151" t="n">
        <v>0</v>
      </c>
      <c r="M289" s="151" t="n">
        <v>0</v>
      </c>
      <c r="N289" s="151" t="n">
        <v>0</v>
      </c>
      <c r="O289" s="151" t="n">
        <v>0</v>
      </c>
      <c r="P289" s="155" t="n">
        <v>0</v>
      </c>
      <c r="Q289" s="155" t="n">
        <v>5</v>
      </c>
      <c r="R289" s="155" t="n">
        <v>0</v>
      </c>
      <c r="S289" s="156" t="n">
        <f aca="false">28.5*K289</f>
        <v>57</v>
      </c>
      <c r="T289" s="156" t="n">
        <v>0</v>
      </c>
      <c r="U289" s="156" t="n">
        <f aca="false">11*M289+0.72*P289</f>
        <v>0</v>
      </c>
      <c r="V289" s="156" t="n">
        <f aca="false">11*N289+1.85*Q289</f>
        <v>9.25</v>
      </c>
      <c r="W289" s="156" t="n">
        <f aca="false">21.5*O289+0.72*R289</f>
        <v>0</v>
      </c>
      <c r="X289" s="153" t="n">
        <f aca="false">S289+T289+U289+V289+W289</f>
        <v>66.25</v>
      </c>
      <c r="Y289" s="154" t="n">
        <v>66</v>
      </c>
    </row>
    <row r="290" customFormat="false" ht="21" hidden="false" customHeight="true" outlineLevel="0" collapsed="false">
      <c r="A290" s="23" t="s">
        <v>641</v>
      </c>
      <c r="B290" s="23" t="s">
        <v>72</v>
      </c>
      <c r="C290" s="23" t="s">
        <v>649</v>
      </c>
      <c r="D290" s="24" t="s">
        <v>650</v>
      </c>
      <c r="E290" s="24" t="s">
        <v>1637</v>
      </c>
      <c r="F290" s="24" t="s">
        <v>644</v>
      </c>
      <c r="G290" s="24" t="s">
        <v>685</v>
      </c>
      <c r="H290" s="24" t="n">
        <v>7101755434</v>
      </c>
      <c r="I290" s="155" t="n">
        <v>2</v>
      </c>
      <c r="J290" s="155" t="n">
        <v>0</v>
      </c>
      <c r="K290" s="155" t="n">
        <v>2</v>
      </c>
      <c r="L290" s="151" t="n">
        <v>0</v>
      </c>
      <c r="M290" s="151" t="n">
        <v>0</v>
      </c>
      <c r="N290" s="155" t="n">
        <v>0</v>
      </c>
      <c r="O290" s="151" t="n">
        <v>0</v>
      </c>
      <c r="P290" s="155" t="n">
        <v>1</v>
      </c>
      <c r="Q290" s="155" t="n">
        <v>1</v>
      </c>
      <c r="R290" s="155" t="n">
        <v>0</v>
      </c>
      <c r="S290" s="156" t="n">
        <f aca="false">28.5*K290</f>
        <v>57</v>
      </c>
      <c r="T290" s="156" t="n">
        <v>0</v>
      </c>
      <c r="U290" s="156" t="n">
        <f aca="false">11*M290+0.72*P290</f>
        <v>0.72</v>
      </c>
      <c r="V290" s="156" t="n">
        <f aca="false">11*N290+1.85*Q290</f>
        <v>1.85</v>
      </c>
      <c r="W290" s="156" t="n">
        <f aca="false">21.5*O290+0.72*R290</f>
        <v>0</v>
      </c>
      <c r="X290" s="167" t="n">
        <f aca="false">S290+T290+U290+V290+W290</f>
        <v>59.57</v>
      </c>
      <c r="Y290" s="154" t="n">
        <v>60</v>
      </c>
    </row>
    <row r="291" customFormat="false" ht="21" hidden="false" customHeight="true" outlineLevel="0" collapsed="false">
      <c r="A291" s="23" t="s">
        <v>641</v>
      </c>
      <c r="B291" s="23" t="s">
        <v>72</v>
      </c>
      <c r="C291" s="23" t="s">
        <v>649</v>
      </c>
      <c r="D291" s="24" t="s">
        <v>650</v>
      </c>
      <c r="E291" s="24" t="s">
        <v>1638</v>
      </c>
      <c r="F291" s="24" t="s">
        <v>644</v>
      </c>
      <c r="G291" s="24" t="s">
        <v>685</v>
      </c>
      <c r="H291" s="24" t="n">
        <v>161365</v>
      </c>
      <c r="I291" s="155" t="n">
        <v>4</v>
      </c>
      <c r="J291" s="155" t="n">
        <v>4</v>
      </c>
      <c r="K291" s="155" t="n">
        <v>5</v>
      </c>
      <c r="L291" s="151" t="n">
        <v>4</v>
      </c>
      <c r="M291" s="151" t="n">
        <v>0</v>
      </c>
      <c r="N291" s="155" t="n">
        <v>2</v>
      </c>
      <c r="O291" s="151" t="n">
        <v>0</v>
      </c>
      <c r="P291" s="155" t="n">
        <v>0</v>
      </c>
      <c r="Q291" s="155" t="n">
        <v>81</v>
      </c>
      <c r="R291" s="155" t="n">
        <v>13</v>
      </c>
      <c r="S291" s="156" t="n">
        <f aca="false">28.5*K291</f>
        <v>142.5</v>
      </c>
      <c r="T291" s="156" t="n">
        <v>0</v>
      </c>
      <c r="U291" s="156" t="n">
        <f aca="false">11*M291+0.72*P291</f>
        <v>0</v>
      </c>
      <c r="V291" s="156" t="n">
        <f aca="false">11*N291+1.85*Q291</f>
        <v>171.85</v>
      </c>
      <c r="W291" s="156" t="n">
        <f aca="false">21.5*O291+0.72*R291</f>
        <v>9.36</v>
      </c>
      <c r="X291" s="167" t="n">
        <f aca="false">S291+T291+U291+V291+W291</f>
        <v>323.71</v>
      </c>
      <c r="Y291" s="154" t="n">
        <v>324</v>
      </c>
    </row>
    <row r="292" customFormat="false" ht="21" hidden="false" customHeight="true" outlineLevel="0" collapsed="false">
      <c r="A292" s="23" t="s">
        <v>641</v>
      </c>
      <c r="B292" s="23" t="s">
        <v>72</v>
      </c>
      <c r="C292" s="23" t="s">
        <v>649</v>
      </c>
      <c r="D292" s="24" t="s">
        <v>650</v>
      </c>
      <c r="E292" s="24" t="s">
        <v>129</v>
      </c>
      <c r="F292" s="24" t="s">
        <v>644</v>
      </c>
      <c r="G292" s="24" t="s">
        <v>686</v>
      </c>
      <c r="H292" s="24" t="n">
        <v>161373</v>
      </c>
      <c r="I292" s="151" t="n">
        <v>6</v>
      </c>
      <c r="J292" s="151" t="n">
        <v>0</v>
      </c>
      <c r="K292" s="151" t="n">
        <v>7</v>
      </c>
      <c r="L292" s="151" t="n">
        <v>0</v>
      </c>
      <c r="M292" s="151" t="n">
        <v>0</v>
      </c>
      <c r="N292" s="151" t="n">
        <v>0</v>
      </c>
      <c r="O292" s="151" t="n">
        <v>0</v>
      </c>
      <c r="P292" s="151" t="n">
        <v>0</v>
      </c>
      <c r="Q292" s="155" t="n">
        <v>25</v>
      </c>
      <c r="R292" s="155" t="n">
        <v>9</v>
      </c>
      <c r="S292" s="156" t="n">
        <f aca="false">28.5*K292</f>
        <v>199.5</v>
      </c>
      <c r="T292" s="156" t="n">
        <v>0</v>
      </c>
      <c r="U292" s="156" t="n">
        <f aca="false">11*M292+0.72*P292</f>
        <v>0</v>
      </c>
      <c r="V292" s="156" t="n">
        <f aca="false">11*N292+1.85*Q292</f>
        <v>46.25</v>
      </c>
      <c r="W292" s="156" t="n">
        <f aca="false">21.5*O292+0.72*R292</f>
        <v>6.48</v>
      </c>
      <c r="X292" s="167" t="n">
        <f aca="false">S292+T292+U292+V292+W292</f>
        <v>252.23</v>
      </c>
      <c r="Y292" s="154" t="n">
        <v>252</v>
      </c>
    </row>
    <row r="293" customFormat="false" ht="21" hidden="false" customHeight="true" outlineLevel="0" collapsed="false">
      <c r="A293" s="23" t="s">
        <v>641</v>
      </c>
      <c r="B293" s="23" t="s">
        <v>72</v>
      </c>
      <c r="C293" s="23" t="s">
        <v>649</v>
      </c>
      <c r="D293" s="24" t="s">
        <v>650</v>
      </c>
      <c r="E293" s="24" t="s">
        <v>84</v>
      </c>
      <c r="F293" s="24" t="s">
        <v>644</v>
      </c>
      <c r="G293" s="24" t="s">
        <v>687</v>
      </c>
      <c r="H293" s="24" t="n">
        <v>161942</v>
      </c>
      <c r="I293" s="151" t="n">
        <v>6</v>
      </c>
      <c r="J293" s="151" t="n">
        <v>0</v>
      </c>
      <c r="K293" s="151" t="n">
        <v>7</v>
      </c>
      <c r="L293" s="151" t="n">
        <v>0</v>
      </c>
      <c r="M293" s="151" t="n">
        <v>0</v>
      </c>
      <c r="N293" s="151" t="n">
        <v>0</v>
      </c>
      <c r="O293" s="151" t="n">
        <v>0</v>
      </c>
      <c r="P293" s="151" t="n">
        <v>0</v>
      </c>
      <c r="Q293" s="155" t="n">
        <v>14</v>
      </c>
      <c r="R293" s="151" t="n">
        <v>9</v>
      </c>
      <c r="S293" s="152" t="n">
        <f aca="false">28.5*K293</f>
        <v>199.5</v>
      </c>
      <c r="T293" s="152" t="n">
        <v>8.28</v>
      </c>
      <c r="U293" s="152" t="n">
        <f aca="false">11*M293+0.72*P293</f>
        <v>0</v>
      </c>
      <c r="V293" s="152" t="n">
        <f aca="false">11*N293+1.85*Q293</f>
        <v>25.9</v>
      </c>
      <c r="W293" s="152" t="n">
        <f aca="false">21.5*O293+0.72*R293</f>
        <v>6.48</v>
      </c>
      <c r="X293" s="167" t="n">
        <f aca="false">S293+T293+U293+V293+W293</f>
        <v>240.16</v>
      </c>
      <c r="Y293" s="154" t="n">
        <v>240</v>
      </c>
    </row>
    <row r="294" customFormat="false" ht="21" hidden="false" customHeight="true" outlineLevel="0" collapsed="false">
      <c r="A294" s="23" t="s">
        <v>641</v>
      </c>
      <c r="B294" s="23" t="s">
        <v>72</v>
      </c>
      <c r="C294" s="23" t="s">
        <v>649</v>
      </c>
      <c r="D294" s="24" t="s">
        <v>650</v>
      </c>
      <c r="E294" s="24" t="s">
        <v>688</v>
      </c>
      <c r="F294" s="24" t="s">
        <v>644</v>
      </c>
      <c r="G294" s="24" t="s">
        <v>689</v>
      </c>
      <c r="H294" s="24" t="n">
        <v>162370</v>
      </c>
      <c r="I294" s="151" t="n">
        <v>9</v>
      </c>
      <c r="J294" s="151" t="n">
        <v>0</v>
      </c>
      <c r="K294" s="151" t="n">
        <v>9</v>
      </c>
      <c r="L294" s="151" t="n">
        <v>0</v>
      </c>
      <c r="M294" s="151" t="n">
        <v>0</v>
      </c>
      <c r="N294" s="155" t="n">
        <v>0</v>
      </c>
      <c r="O294" s="151" t="n">
        <v>0</v>
      </c>
      <c r="P294" s="151" t="n">
        <v>0</v>
      </c>
      <c r="Q294" s="151" t="n">
        <v>27</v>
      </c>
      <c r="R294" s="151" t="n">
        <v>3</v>
      </c>
      <c r="S294" s="152" t="n">
        <f aca="false">28.5*K294</f>
        <v>256.5</v>
      </c>
      <c r="T294" s="152" t="n">
        <v>0</v>
      </c>
      <c r="U294" s="152" t="n">
        <f aca="false">11*M294+0.72*P294</f>
        <v>0</v>
      </c>
      <c r="V294" s="152" t="n">
        <f aca="false">11*N294+1.85*Q294</f>
        <v>49.95</v>
      </c>
      <c r="W294" s="152" t="n">
        <f aca="false">21.5*O294+0.72*R294</f>
        <v>2.16</v>
      </c>
      <c r="X294" s="167" t="n">
        <f aca="false">S294+T294+U294+V294+W294</f>
        <v>308.61</v>
      </c>
      <c r="Y294" s="154" t="n">
        <v>309</v>
      </c>
    </row>
    <row r="295" customFormat="false" ht="21" hidden="false" customHeight="true" outlineLevel="0" collapsed="false">
      <c r="A295" s="23" t="s">
        <v>641</v>
      </c>
      <c r="B295" s="23" t="s">
        <v>72</v>
      </c>
      <c r="C295" s="23" t="s">
        <v>649</v>
      </c>
      <c r="D295" s="24" t="s">
        <v>650</v>
      </c>
      <c r="E295" s="24" t="s">
        <v>55</v>
      </c>
      <c r="F295" s="24" t="s">
        <v>644</v>
      </c>
      <c r="G295" s="24" t="s">
        <v>690</v>
      </c>
      <c r="H295" s="24" t="n">
        <v>596868</v>
      </c>
      <c r="I295" s="151" t="n">
        <v>5</v>
      </c>
      <c r="J295" s="151" t="n">
        <v>0</v>
      </c>
      <c r="K295" s="151" t="n">
        <v>7</v>
      </c>
      <c r="L295" s="151" t="n">
        <v>0</v>
      </c>
      <c r="M295" s="151" t="n">
        <v>0</v>
      </c>
      <c r="N295" s="151" t="n">
        <v>0</v>
      </c>
      <c r="O295" s="151" t="n">
        <v>0</v>
      </c>
      <c r="P295" s="151" t="n">
        <v>0</v>
      </c>
      <c r="Q295" s="151" t="n">
        <v>10</v>
      </c>
      <c r="R295" s="151" t="n">
        <v>2</v>
      </c>
      <c r="S295" s="152" t="n">
        <f aca="false">28.5*K295</f>
        <v>199.5</v>
      </c>
      <c r="T295" s="152" t="n">
        <v>14.4</v>
      </c>
      <c r="U295" s="152" t="n">
        <f aca="false">11*M295+0.72*P295</f>
        <v>0</v>
      </c>
      <c r="V295" s="152" t="n">
        <f aca="false">11*N295+1.85*Q295</f>
        <v>18.5</v>
      </c>
      <c r="W295" s="152" t="n">
        <f aca="false">21.5*O295+0.72*R295</f>
        <v>1.44</v>
      </c>
      <c r="X295" s="167" t="n">
        <f aca="false">S295+T295+U295+V295+W295</f>
        <v>233.84</v>
      </c>
      <c r="Y295" s="154" t="n">
        <v>234</v>
      </c>
    </row>
    <row r="296" customFormat="false" ht="21" hidden="false" customHeight="true" outlineLevel="0" collapsed="false">
      <c r="A296" s="23" t="s">
        <v>641</v>
      </c>
      <c r="B296" s="23" t="s">
        <v>72</v>
      </c>
      <c r="C296" s="23" t="s">
        <v>649</v>
      </c>
      <c r="D296" s="24" t="s">
        <v>650</v>
      </c>
      <c r="E296" s="24" t="s">
        <v>55</v>
      </c>
      <c r="F296" s="24" t="s">
        <v>644</v>
      </c>
      <c r="G296" s="24" t="s">
        <v>691</v>
      </c>
      <c r="H296" s="24" t="n">
        <v>596876</v>
      </c>
      <c r="I296" s="151" t="n">
        <v>7</v>
      </c>
      <c r="J296" s="151" t="n">
        <v>0</v>
      </c>
      <c r="K296" s="151" t="n">
        <v>7</v>
      </c>
      <c r="L296" s="151" t="n">
        <v>0</v>
      </c>
      <c r="M296" s="151" t="n">
        <v>0</v>
      </c>
      <c r="N296" s="155" t="n">
        <v>0</v>
      </c>
      <c r="O296" s="151" t="n">
        <v>0</v>
      </c>
      <c r="P296" s="151" t="n">
        <v>0</v>
      </c>
      <c r="Q296" s="151" t="n">
        <v>61</v>
      </c>
      <c r="R296" s="151" t="n">
        <v>21</v>
      </c>
      <c r="S296" s="152" t="n">
        <f aca="false">28.5*K296</f>
        <v>199.5</v>
      </c>
      <c r="T296" s="152" t="n">
        <v>21.6</v>
      </c>
      <c r="U296" s="152" t="n">
        <f aca="false">11*M296+0.72*P296</f>
        <v>0</v>
      </c>
      <c r="V296" s="152" t="n">
        <f aca="false">11*N296+1.85*Q296</f>
        <v>112.85</v>
      </c>
      <c r="W296" s="152" t="n">
        <f aca="false">21.5*O296+0.72*R296</f>
        <v>15.12</v>
      </c>
      <c r="X296" s="167" t="n">
        <f aca="false">S296+T296+U296+V296+W296</f>
        <v>349.07</v>
      </c>
      <c r="Y296" s="154" t="n">
        <v>349</v>
      </c>
    </row>
    <row r="297" customFormat="false" ht="21" hidden="false" customHeight="true" outlineLevel="0" collapsed="false">
      <c r="A297" s="23" t="s">
        <v>641</v>
      </c>
      <c r="B297" s="23" t="s">
        <v>72</v>
      </c>
      <c r="C297" s="23" t="s">
        <v>649</v>
      </c>
      <c r="D297" s="24" t="s">
        <v>650</v>
      </c>
      <c r="E297" s="24" t="s">
        <v>104</v>
      </c>
      <c r="F297" s="24" t="s">
        <v>644</v>
      </c>
      <c r="G297" s="24" t="s">
        <v>692</v>
      </c>
      <c r="H297" s="24" t="n">
        <v>607321</v>
      </c>
      <c r="I297" s="151" t="n">
        <v>2</v>
      </c>
      <c r="J297" s="151" t="n">
        <v>0</v>
      </c>
      <c r="K297" s="151" t="n">
        <v>2</v>
      </c>
      <c r="L297" s="151" t="n">
        <v>0</v>
      </c>
      <c r="M297" s="151" t="n">
        <v>0</v>
      </c>
      <c r="N297" s="151" t="n">
        <v>0</v>
      </c>
      <c r="O297" s="151" t="n">
        <v>0</v>
      </c>
      <c r="P297" s="151" t="n">
        <v>0</v>
      </c>
      <c r="Q297" s="151" t="n">
        <v>11</v>
      </c>
      <c r="R297" s="151" t="n">
        <v>0</v>
      </c>
      <c r="S297" s="152" t="n">
        <f aca="false">28.5*K297</f>
        <v>57</v>
      </c>
      <c r="T297" s="152" t="n">
        <v>0</v>
      </c>
      <c r="U297" s="152" t="n">
        <f aca="false">11*M297+0.72*P297</f>
        <v>0</v>
      </c>
      <c r="V297" s="152" t="n">
        <f aca="false">11*N297+1.85*Q297</f>
        <v>20.35</v>
      </c>
      <c r="W297" s="152" t="n">
        <f aca="false">21.5*O297+0.72*R297</f>
        <v>0</v>
      </c>
      <c r="X297" s="167" t="n">
        <f aca="false">S297+T297+U297+V297+W297</f>
        <v>77.35</v>
      </c>
      <c r="Y297" s="154" t="n">
        <v>77</v>
      </c>
    </row>
    <row r="298" customFormat="false" ht="21" hidden="false" customHeight="true" outlineLevel="0" collapsed="false">
      <c r="A298" s="23" t="s">
        <v>641</v>
      </c>
      <c r="B298" s="23" t="s">
        <v>72</v>
      </c>
      <c r="C298" s="23" t="s">
        <v>649</v>
      </c>
      <c r="D298" s="24" t="s">
        <v>650</v>
      </c>
      <c r="E298" s="24" t="s">
        <v>55</v>
      </c>
      <c r="F298" s="24" t="s">
        <v>644</v>
      </c>
      <c r="G298" s="24" t="s">
        <v>693</v>
      </c>
      <c r="H298" s="24" t="n">
        <v>893293</v>
      </c>
      <c r="I298" s="151" t="n">
        <v>6</v>
      </c>
      <c r="J298" s="151" t="n">
        <v>0</v>
      </c>
      <c r="K298" s="151" t="n">
        <v>10</v>
      </c>
      <c r="L298" s="151" t="n">
        <v>0</v>
      </c>
      <c r="M298" s="151" t="n">
        <v>0</v>
      </c>
      <c r="N298" s="151" t="n">
        <v>0</v>
      </c>
      <c r="O298" s="151" t="n">
        <v>0</v>
      </c>
      <c r="P298" s="151" t="n">
        <v>0</v>
      </c>
      <c r="Q298" s="151" t="n">
        <v>8</v>
      </c>
      <c r="R298" s="151" t="n">
        <v>5</v>
      </c>
      <c r="S298" s="152" t="n">
        <f aca="false">28.5*K298</f>
        <v>285</v>
      </c>
      <c r="T298" s="152" t="n">
        <v>36.95</v>
      </c>
      <c r="U298" s="152" t="n">
        <f aca="false">11*M298+0.72*P298</f>
        <v>0</v>
      </c>
      <c r="V298" s="152" t="n">
        <f aca="false">11*N298+1.85*Q298</f>
        <v>14.8</v>
      </c>
      <c r="W298" s="152" t="n">
        <f aca="false">21.5*O298+0.72*R298</f>
        <v>3.6</v>
      </c>
      <c r="X298" s="167" t="n">
        <f aca="false">S298+T298+U298+V298+W298</f>
        <v>340.35</v>
      </c>
      <c r="Y298" s="154" t="n">
        <v>340</v>
      </c>
    </row>
    <row r="299" customFormat="false" ht="21" hidden="false" customHeight="true" outlineLevel="0" collapsed="false">
      <c r="A299" s="23" t="s">
        <v>641</v>
      </c>
      <c r="B299" s="23" t="s">
        <v>72</v>
      </c>
      <c r="C299" s="23" t="s">
        <v>649</v>
      </c>
      <c r="D299" s="24" t="s">
        <v>650</v>
      </c>
      <c r="E299" s="24" t="s">
        <v>453</v>
      </c>
      <c r="F299" s="24" t="s">
        <v>644</v>
      </c>
      <c r="G299" s="24" t="s">
        <v>694</v>
      </c>
      <c r="H299" s="24" t="n">
        <v>17050073</v>
      </c>
      <c r="I299" s="151" t="n">
        <v>4</v>
      </c>
      <c r="J299" s="151" t="n">
        <v>0</v>
      </c>
      <c r="K299" s="151" t="n">
        <v>4</v>
      </c>
      <c r="L299" s="151" t="n">
        <v>0</v>
      </c>
      <c r="M299" s="151" t="n">
        <v>0</v>
      </c>
      <c r="N299" s="151" t="n">
        <v>0</v>
      </c>
      <c r="O299" s="151" t="n">
        <v>1</v>
      </c>
      <c r="P299" s="151" t="n">
        <v>0</v>
      </c>
      <c r="Q299" s="151" t="n">
        <v>5</v>
      </c>
      <c r="R299" s="151" t="n">
        <v>3</v>
      </c>
      <c r="S299" s="152" t="n">
        <f aca="false">28.5*K299</f>
        <v>114</v>
      </c>
      <c r="T299" s="152" t="n">
        <v>8.8</v>
      </c>
      <c r="U299" s="152" t="n">
        <f aca="false">11*M299+0.72*P299</f>
        <v>0</v>
      </c>
      <c r="V299" s="156" t="n">
        <f aca="false">11*N299+1.85*Q299</f>
        <v>9.25</v>
      </c>
      <c r="W299" s="156" t="n">
        <f aca="false">21.5*O299+0.72*R299</f>
        <v>23.66</v>
      </c>
      <c r="X299" s="167" t="n">
        <f aca="false">S299+T299+U299+V299+W299</f>
        <v>155.71</v>
      </c>
      <c r="Y299" s="154" t="n">
        <v>156</v>
      </c>
    </row>
    <row r="300" customFormat="false" ht="21" hidden="false" customHeight="true" outlineLevel="0" collapsed="false">
      <c r="A300" s="23" t="s">
        <v>641</v>
      </c>
      <c r="B300" s="23" t="s">
        <v>72</v>
      </c>
      <c r="C300" s="23" t="s">
        <v>649</v>
      </c>
      <c r="D300" s="24" t="s">
        <v>650</v>
      </c>
      <c r="E300" s="24" t="s">
        <v>96</v>
      </c>
      <c r="F300" s="24" t="s">
        <v>644</v>
      </c>
      <c r="G300" s="24" t="s">
        <v>695</v>
      </c>
      <c r="H300" s="24" t="n">
        <v>17054222</v>
      </c>
      <c r="I300" s="151" t="n">
        <v>2</v>
      </c>
      <c r="J300" s="151" t="n">
        <v>0</v>
      </c>
      <c r="K300" s="151" t="n">
        <v>3</v>
      </c>
      <c r="L300" s="151" t="n">
        <v>0</v>
      </c>
      <c r="M300" s="151" t="n">
        <v>0</v>
      </c>
      <c r="N300" s="151" t="n">
        <v>0</v>
      </c>
      <c r="O300" s="151" t="n">
        <v>0</v>
      </c>
      <c r="P300" s="151" t="n">
        <v>0</v>
      </c>
      <c r="Q300" s="151" t="n">
        <v>16</v>
      </c>
      <c r="R300" s="151" t="n">
        <v>31</v>
      </c>
      <c r="S300" s="152" t="n">
        <f aca="false">28.5*K300</f>
        <v>85.5</v>
      </c>
      <c r="T300" s="152" t="n">
        <v>9.6</v>
      </c>
      <c r="U300" s="152" t="n">
        <f aca="false">11*M300+0.72*P300</f>
        <v>0</v>
      </c>
      <c r="V300" s="156" t="n">
        <f aca="false">11*N300+1.85*Q300</f>
        <v>29.6</v>
      </c>
      <c r="W300" s="156" t="n">
        <f aca="false">21.5*O300+0.72*R300</f>
        <v>22.32</v>
      </c>
      <c r="X300" s="153" t="n">
        <f aca="false">S300+T300+U300+V300+W300</f>
        <v>147.02</v>
      </c>
      <c r="Y300" s="154" t="n">
        <v>147</v>
      </c>
    </row>
    <row r="301" customFormat="false" ht="21" hidden="false" customHeight="true" outlineLevel="0" collapsed="false">
      <c r="A301" s="23" t="s">
        <v>641</v>
      </c>
      <c r="B301" s="23" t="s">
        <v>72</v>
      </c>
      <c r="C301" s="23" t="s">
        <v>649</v>
      </c>
      <c r="D301" s="24" t="s">
        <v>650</v>
      </c>
      <c r="E301" s="24" t="s">
        <v>450</v>
      </c>
      <c r="F301" s="24" t="s">
        <v>644</v>
      </c>
      <c r="G301" s="24" t="s">
        <v>696</v>
      </c>
      <c r="H301" s="24" t="n">
        <v>42114985</v>
      </c>
      <c r="I301" s="151" t="n">
        <v>5</v>
      </c>
      <c r="J301" s="151" t="n">
        <v>0</v>
      </c>
      <c r="K301" s="151" t="n">
        <v>5</v>
      </c>
      <c r="L301" s="151" t="n">
        <v>0</v>
      </c>
      <c r="M301" s="151" t="n">
        <v>0</v>
      </c>
      <c r="N301" s="151" t="n">
        <v>1</v>
      </c>
      <c r="O301" s="151" t="n">
        <v>0</v>
      </c>
      <c r="P301" s="151" t="n">
        <v>0</v>
      </c>
      <c r="Q301" s="151" t="n">
        <v>11</v>
      </c>
      <c r="R301" s="151" t="n">
        <v>5</v>
      </c>
      <c r="S301" s="152" t="n">
        <f aca="false">28.5*K301</f>
        <v>142.5</v>
      </c>
      <c r="T301" s="152" t="n">
        <v>0</v>
      </c>
      <c r="U301" s="152" t="n">
        <f aca="false">11*M301+0.72*P301</f>
        <v>0</v>
      </c>
      <c r="V301" s="156" t="n">
        <f aca="false">11*N301+1.85*Q301</f>
        <v>31.35</v>
      </c>
      <c r="W301" s="156" t="n">
        <f aca="false">21.5*O301+0.72*R301</f>
        <v>3.6</v>
      </c>
      <c r="X301" s="153" t="n">
        <f aca="false">S301+T301+U301+V301+W301</f>
        <v>177.45</v>
      </c>
      <c r="Y301" s="154" t="n">
        <v>177</v>
      </c>
    </row>
    <row r="302" customFormat="false" ht="21" hidden="false" customHeight="true" outlineLevel="0" collapsed="false">
      <c r="A302" s="23" t="s">
        <v>641</v>
      </c>
      <c r="B302" s="23" t="s">
        <v>72</v>
      </c>
      <c r="C302" s="23" t="s">
        <v>649</v>
      </c>
      <c r="D302" s="24" t="s">
        <v>650</v>
      </c>
      <c r="E302" s="24" t="s">
        <v>47</v>
      </c>
      <c r="F302" s="24" t="s">
        <v>697</v>
      </c>
      <c r="G302" s="24" t="s">
        <v>698</v>
      </c>
      <c r="H302" s="24" t="n">
        <v>12432</v>
      </c>
      <c r="I302" s="151" t="n">
        <v>10</v>
      </c>
      <c r="J302" s="151" t="n">
        <v>0</v>
      </c>
      <c r="K302" s="151" t="n">
        <v>11</v>
      </c>
      <c r="L302" s="151" t="n">
        <v>0</v>
      </c>
      <c r="M302" s="151" t="n">
        <v>0</v>
      </c>
      <c r="N302" s="155" t="n">
        <v>0</v>
      </c>
      <c r="O302" s="151" t="n">
        <v>0</v>
      </c>
      <c r="P302" s="151" t="n">
        <v>0</v>
      </c>
      <c r="Q302" s="151" t="n">
        <v>22</v>
      </c>
      <c r="R302" s="151" t="n">
        <v>21</v>
      </c>
      <c r="S302" s="152" t="n">
        <f aca="false">28.5*K302</f>
        <v>313.5</v>
      </c>
      <c r="T302" s="152" t="n">
        <v>42.92</v>
      </c>
      <c r="U302" s="152" t="n">
        <f aca="false">11*M302+0.72*P302</f>
        <v>0</v>
      </c>
      <c r="V302" s="156" t="n">
        <f aca="false">11*N302+1.85*Q302</f>
        <v>40.7</v>
      </c>
      <c r="W302" s="156" t="n">
        <f aca="false">21.5*O302+0.72*R302</f>
        <v>15.12</v>
      </c>
      <c r="X302" s="153" t="n">
        <f aca="false">S302+T302+U302+V302+W302</f>
        <v>412.24</v>
      </c>
      <c r="Y302" s="154" t="n">
        <v>412</v>
      </c>
    </row>
    <row r="303" customFormat="false" ht="21" hidden="false" customHeight="true" outlineLevel="0" collapsed="false">
      <c r="A303" s="23" t="s">
        <v>641</v>
      </c>
      <c r="B303" s="23" t="s">
        <v>72</v>
      </c>
      <c r="C303" s="23" t="s">
        <v>649</v>
      </c>
      <c r="D303" s="24" t="s">
        <v>650</v>
      </c>
      <c r="E303" s="24" t="s">
        <v>42</v>
      </c>
      <c r="F303" s="24" t="s">
        <v>697</v>
      </c>
      <c r="G303" s="24" t="s">
        <v>699</v>
      </c>
      <c r="H303" s="24" t="n">
        <v>160288</v>
      </c>
      <c r="I303" s="151" t="n">
        <v>4</v>
      </c>
      <c r="J303" s="151" t="n">
        <v>0</v>
      </c>
      <c r="K303" s="151" t="n">
        <v>4</v>
      </c>
      <c r="L303" s="151" t="n">
        <v>0</v>
      </c>
      <c r="M303" s="151" t="n">
        <v>0</v>
      </c>
      <c r="N303" s="151" t="n">
        <v>0</v>
      </c>
      <c r="O303" s="155" t="n">
        <v>1</v>
      </c>
      <c r="P303" s="151" t="n">
        <v>0</v>
      </c>
      <c r="Q303" s="151" t="n">
        <v>19</v>
      </c>
      <c r="R303" s="151" t="n">
        <v>12</v>
      </c>
      <c r="S303" s="152" t="n">
        <f aca="false">28.5*K303</f>
        <v>114</v>
      </c>
      <c r="T303" s="152" t="n">
        <v>0</v>
      </c>
      <c r="U303" s="152" t="n">
        <f aca="false">11*M303+0.72*P303</f>
        <v>0</v>
      </c>
      <c r="V303" s="156" t="n">
        <f aca="false">11*N303+1.85*Q303</f>
        <v>35.15</v>
      </c>
      <c r="W303" s="156" t="n">
        <f aca="false">21.5*O303+0.72*R303</f>
        <v>30.14</v>
      </c>
      <c r="X303" s="167" t="n">
        <f aca="false">S303+T303+U303+V303+W303</f>
        <v>179.29</v>
      </c>
      <c r="Y303" s="154" t="n">
        <v>179</v>
      </c>
    </row>
    <row r="304" customFormat="false" ht="21" hidden="false" customHeight="true" outlineLevel="0" collapsed="false">
      <c r="A304" s="23" t="s">
        <v>641</v>
      </c>
      <c r="B304" s="23" t="s">
        <v>72</v>
      </c>
      <c r="C304" s="23" t="s">
        <v>649</v>
      </c>
      <c r="D304" s="24" t="s">
        <v>650</v>
      </c>
      <c r="E304" s="24" t="s">
        <v>700</v>
      </c>
      <c r="F304" s="24" t="s">
        <v>697</v>
      </c>
      <c r="G304" s="24" t="s">
        <v>701</v>
      </c>
      <c r="H304" s="24" t="n">
        <v>607339</v>
      </c>
      <c r="I304" s="151" t="n">
        <v>4</v>
      </c>
      <c r="J304" s="151" t="n">
        <v>0</v>
      </c>
      <c r="K304" s="151" t="n">
        <v>6</v>
      </c>
      <c r="L304" s="151" t="n">
        <v>0</v>
      </c>
      <c r="M304" s="151" t="n">
        <v>0</v>
      </c>
      <c r="N304" s="151" t="n">
        <v>1</v>
      </c>
      <c r="O304" s="151" t="n">
        <v>0</v>
      </c>
      <c r="P304" s="151" t="n">
        <v>0</v>
      </c>
      <c r="Q304" s="151" t="n">
        <v>25</v>
      </c>
      <c r="R304" s="151" t="n">
        <v>0</v>
      </c>
      <c r="S304" s="152" t="n">
        <f aca="false">28.5*K304</f>
        <v>171</v>
      </c>
      <c r="T304" s="152" t="n">
        <v>0</v>
      </c>
      <c r="U304" s="152" t="n">
        <f aca="false">11*M304+0.72*P304</f>
        <v>0</v>
      </c>
      <c r="V304" s="156" t="n">
        <f aca="false">11*N304+1.85*Q304</f>
        <v>57.25</v>
      </c>
      <c r="W304" s="156" t="n">
        <f aca="false">21.5*O304+0.72*R304</f>
        <v>0</v>
      </c>
      <c r="X304" s="153" t="n">
        <f aca="false">S304+T304+U304+V304+W304</f>
        <v>228.25</v>
      </c>
      <c r="Y304" s="154" t="n">
        <v>228</v>
      </c>
    </row>
    <row r="305" customFormat="false" ht="21" hidden="false" customHeight="true" outlineLevel="0" collapsed="false">
      <c r="A305" s="23" t="s">
        <v>641</v>
      </c>
      <c r="B305" s="23" t="s">
        <v>72</v>
      </c>
      <c r="C305" s="23" t="s">
        <v>649</v>
      </c>
      <c r="D305" s="24" t="s">
        <v>650</v>
      </c>
      <c r="E305" s="24" t="s">
        <v>55</v>
      </c>
      <c r="F305" s="24" t="s">
        <v>697</v>
      </c>
      <c r="G305" s="24" t="s">
        <v>702</v>
      </c>
      <c r="H305" s="24" t="n">
        <v>654230</v>
      </c>
      <c r="I305" s="151" t="n">
        <v>12</v>
      </c>
      <c r="J305" s="151" t="n">
        <v>0</v>
      </c>
      <c r="K305" s="151" t="n">
        <v>12</v>
      </c>
      <c r="L305" s="151" t="n">
        <v>0</v>
      </c>
      <c r="M305" s="151" t="n">
        <v>0</v>
      </c>
      <c r="N305" s="151" t="n">
        <v>0</v>
      </c>
      <c r="O305" s="151" t="n">
        <v>0</v>
      </c>
      <c r="P305" s="151" t="n">
        <v>1</v>
      </c>
      <c r="Q305" s="151" t="n">
        <v>29</v>
      </c>
      <c r="R305" s="151" t="n">
        <v>1</v>
      </c>
      <c r="S305" s="152" t="n">
        <f aca="false">28.5*K305</f>
        <v>342</v>
      </c>
      <c r="T305" s="152" t="n">
        <v>0</v>
      </c>
      <c r="U305" s="152" t="n">
        <f aca="false">11*M305+0.72*P305</f>
        <v>0.72</v>
      </c>
      <c r="V305" s="156" t="n">
        <f aca="false">11*N305+1.85*Q305</f>
        <v>53.65</v>
      </c>
      <c r="W305" s="156" t="n">
        <f aca="false">21.5*O305+0.72*R305</f>
        <v>0.72</v>
      </c>
      <c r="X305" s="153" t="n">
        <f aca="false">S305+T305+U305+V305+W305</f>
        <v>397.09</v>
      </c>
      <c r="Y305" s="154" t="n">
        <v>397</v>
      </c>
    </row>
    <row r="306" customFormat="false" ht="21" hidden="false" customHeight="true" outlineLevel="0" collapsed="false">
      <c r="A306" s="23" t="s">
        <v>641</v>
      </c>
      <c r="B306" s="23" t="s">
        <v>72</v>
      </c>
      <c r="C306" s="23" t="s">
        <v>649</v>
      </c>
      <c r="D306" s="24" t="s">
        <v>650</v>
      </c>
      <c r="E306" s="24" t="s">
        <v>396</v>
      </c>
      <c r="F306" s="24" t="s">
        <v>697</v>
      </c>
      <c r="G306" s="24" t="s">
        <v>703</v>
      </c>
      <c r="H306" s="24" t="n">
        <v>891606</v>
      </c>
      <c r="I306" s="151" t="n">
        <v>6</v>
      </c>
      <c r="J306" s="151" t="n">
        <v>0</v>
      </c>
      <c r="K306" s="151" t="n">
        <v>7</v>
      </c>
      <c r="L306" s="151" t="n">
        <v>0</v>
      </c>
      <c r="M306" s="151" t="n">
        <v>0</v>
      </c>
      <c r="N306" s="151" t="n">
        <v>0</v>
      </c>
      <c r="O306" s="151" t="n">
        <v>0</v>
      </c>
      <c r="P306" s="151" t="n">
        <v>0</v>
      </c>
      <c r="Q306" s="151" t="n">
        <v>41</v>
      </c>
      <c r="R306" s="151" t="n">
        <v>14</v>
      </c>
      <c r="S306" s="152" t="n">
        <f aca="false">28.5*K306</f>
        <v>199.5</v>
      </c>
      <c r="T306" s="152" t="n">
        <v>0</v>
      </c>
      <c r="U306" s="152" t="n">
        <f aca="false">11*M306+0.72*P306</f>
        <v>0</v>
      </c>
      <c r="V306" s="156" t="n">
        <f aca="false">11*N306+1.85*Q306</f>
        <v>75.85</v>
      </c>
      <c r="W306" s="156" t="n">
        <f aca="false">21.5*O306+0.72*R306</f>
        <v>10.08</v>
      </c>
      <c r="X306" s="153" t="n">
        <f aca="false">S306+T306+U306+V306+W306</f>
        <v>285.43</v>
      </c>
      <c r="Y306" s="154" t="n">
        <v>285</v>
      </c>
    </row>
    <row r="307" customFormat="false" ht="21" hidden="false" customHeight="true" outlineLevel="0" collapsed="false">
      <c r="A307" s="23" t="s">
        <v>641</v>
      </c>
      <c r="B307" s="23" t="s">
        <v>72</v>
      </c>
      <c r="C307" s="23" t="s">
        <v>649</v>
      </c>
      <c r="D307" s="24" t="s">
        <v>650</v>
      </c>
      <c r="E307" s="24" t="s">
        <v>651</v>
      </c>
      <c r="F307" s="24" t="s">
        <v>697</v>
      </c>
      <c r="G307" s="24" t="s">
        <v>704</v>
      </c>
      <c r="H307" s="24" t="n">
        <v>893421</v>
      </c>
      <c r="I307" s="151" t="n">
        <v>2</v>
      </c>
      <c r="J307" s="151" t="n">
        <v>0</v>
      </c>
      <c r="K307" s="151" t="n">
        <v>3</v>
      </c>
      <c r="L307" s="151" t="n">
        <v>0</v>
      </c>
      <c r="M307" s="151" t="n">
        <v>0</v>
      </c>
      <c r="N307" s="151" t="n">
        <v>0</v>
      </c>
      <c r="O307" s="151" t="n">
        <v>0</v>
      </c>
      <c r="P307" s="151" t="n">
        <v>0</v>
      </c>
      <c r="Q307" s="151" t="n">
        <v>3</v>
      </c>
      <c r="R307" s="151" t="n">
        <v>7</v>
      </c>
      <c r="S307" s="152" t="n">
        <f aca="false">28.5*K307</f>
        <v>85.5</v>
      </c>
      <c r="T307" s="152" t="n">
        <v>8.7</v>
      </c>
      <c r="U307" s="152" t="n">
        <f aca="false">11*M307+0.72*P307</f>
        <v>0</v>
      </c>
      <c r="V307" s="156" t="n">
        <f aca="false">11*N307+1.85*Q307</f>
        <v>5.55</v>
      </c>
      <c r="W307" s="156" t="n">
        <f aca="false">21.5*O307+0.72*R307</f>
        <v>5.04</v>
      </c>
      <c r="X307" s="153" t="n">
        <f aca="false">S307+T307+U307+V307+W307</f>
        <v>104.79</v>
      </c>
      <c r="Y307" s="154" t="n">
        <v>105</v>
      </c>
    </row>
    <row r="308" customFormat="false" ht="21" hidden="false" customHeight="true" outlineLevel="0" collapsed="false">
      <c r="A308" s="23" t="s">
        <v>641</v>
      </c>
      <c r="B308" s="23" t="s">
        <v>72</v>
      </c>
      <c r="C308" s="23" t="s">
        <v>649</v>
      </c>
      <c r="D308" s="24" t="s">
        <v>650</v>
      </c>
      <c r="E308" s="24" t="s">
        <v>55</v>
      </c>
      <c r="F308" s="24" t="s">
        <v>697</v>
      </c>
      <c r="G308" s="24" t="s">
        <v>704</v>
      </c>
      <c r="H308" s="24" t="n">
        <v>17638780</v>
      </c>
      <c r="I308" s="151" t="n">
        <v>1</v>
      </c>
      <c r="J308" s="151" t="n">
        <v>0</v>
      </c>
      <c r="K308" s="151" t="n">
        <v>1</v>
      </c>
      <c r="L308" s="151" t="n">
        <v>0</v>
      </c>
      <c r="M308" s="151" t="n">
        <v>0</v>
      </c>
      <c r="N308" s="151" t="n">
        <v>0</v>
      </c>
      <c r="O308" s="151" t="n">
        <v>0</v>
      </c>
      <c r="P308" s="151" t="n">
        <v>0</v>
      </c>
      <c r="Q308" s="151" t="n">
        <v>2</v>
      </c>
      <c r="R308" s="151" t="n">
        <v>0</v>
      </c>
      <c r="S308" s="152" t="n">
        <f aca="false">28.5*K308</f>
        <v>28.5</v>
      </c>
      <c r="T308" s="152" t="n">
        <v>0</v>
      </c>
      <c r="U308" s="152" t="n">
        <f aca="false">11*M308+0.72*P308</f>
        <v>0</v>
      </c>
      <c r="V308" s="156" t="n">
        <f aca="false">11*N308+1.85*Q308</f>
        <v>3.7</v>
      </c>
      <c r="W308" s="156" t="n">
        <f aca="false">21.5*O308+0.72*R308</f>
        <v>0</v>
      </c>
      <c r="X308" s="153" t="n">
        <f aca="false">S308+T308+U308+V308+W308</f>
        <v>32.2</v>
      </c>
      <c r="Y308" s="154" t="n">
        <v>32</v>
      </c>
    </row>
    <row r="309" customFormat="false" ht="21" hidden="false" customHeight="true" outlineLevel="0" collapsed="false">
      <c r="A309" s="23" t="s">
        <v>641</v>
      </c>
      <c r="B309" s="23" t="s">
        <v>72</v>
      </c>
      <c r="C309" s="23" t="s">
        <v>649</v>
      </c>
      <c r="D309" s="24" t="s">
        <v>650</v>
      </c>
      <c r="E309" s="24" t="s">
        <v>705</v>
      </c>
      <c r="F309" s="24" t="s">
        <v>697</v>
      </c>
      <c r="G309" s="24" t="s">
        <v>706</v>
      </c>
      <c r="H309" s="24" t="n">
        <v>37965352</v>
      </c>
      <c r="I309" s="151" t="n">
        <v>0</v>
      </c>
      <c r="J309" s="151" t="n">
        <v>0</v>
      </c>
      <c r="K309" s="151" t="n">
        <v>0</v>
      </c>
      <c r="L309" s="151" t="n">
        <v>0</v>
      </c>
      <c r="M309" s="151" t="n">
        <v>0</v>
      </c>
      <c r="N309" s="151" t="n">
        <v>0</v>
      </c>
      <c r="O309" s="151" t="n">
        <v>0</v>
      </c>
      <c r="P309" s="151" t="n">
        <v>0</v>
      </c>
      <c r="Q309" s="151" t="n">
        <v>0</v>
      </c>
      <c r="R309" s="151" t="n">
        <v>0</v>
      </c>
      <c r="S309" s="152" t="n">
        <v>0</v>
      </c>
      <c r="T309" s="152" t="n">
        <v>0</v>
      </c>
      <c r="U309" s="152" t="n">
        <v>0</v>
      </c>
      <c r="V309" s="156" t="n">
        <v>0</v>
      </c>
      <c r="W309" s="156" t="n">
        <v>0</v>
      </c>
      <c r="X309" s="153" t="n">
        <f aca="false">S309+T309+U309+V309+W309</f>
        <v>0</v>
      </c>
      <c r="Y309" s="154" t="n">
        <v>0</v>
      </c>
    </row>
    <row r="310" customFormat="false" ht="21" hidden="false" customHeight="true" outlineLevel="0" collapsed="false">
      <c r="A310" s="23" t="s">
        <v>641</v>
      </c>
      <c r="B310" s="23" t="s">
        <v>72</v>
      </c>
      <c r="C310" s="23" t="s">
        <v>649</v>
      </c>
      <c r="D310" s="24" t="s">
        <v>650</v>
      </c>
      <c r="E310" s="24" t="s">
        <v>42</v>
      </c>
      <c r="F310" s="24" t="s">
        <v>707</v>
      </c>
      <c r="G310" s="24" t="s">
        <v>708</v>
      </c>
      <c r="H310" s="24" t="n">
        <v>47147</v>
      </c>
      <c r="I310" s="151" t="n">
        <v>0</v>
      </c>
      <c r="J310" s="151" t="n">
        <v>0</v>
      </c>
      <c r="K310" s="151" t="n">
        <v>0</v>
      </c>
      <c r="L310" s="151" t="n">
        <v>0</v>
      </c>
      <c r="M310" s="151" t="n">
        <v>0</v>
      </c>
      <c r="N310" s="151" t="n">
        <v>0</v>
      </c>
      <c r="O310" s="151" t="n">
        <v>0</v>
      </c>
      <c r="P310" s="151" t="n">
        <v>0</v>
      </c>
      <c r="Q310" s="151" t="n">
        <v>0</v>
      </c>
      <c r="R310" s="151" t="n">
        <v>0</v>
      </c>
      <c r="S310" s="152" t="n">
        <f aca="false">28.5*K310</f>
        <v>0</v>
      </c>
      <c r="T310" s="152" t="n">
        <v>0</v>
      </c>
      <c r="U310" s="152" t="n">
        <f aca="false">11*M310+0.72*P310</f>
        <v>0</v>
      </c>
      <c r="V310" s="156" t="n">
        <f aca="false">11*N310+1.85*Q310</f>
        <v>0</v>
      </c>
      <c r="W310" s="156" t="n">
        <f aca="false">21.5*O310+0.72*R310</f>
        <v>0</v>
      </c>
      <c r="X310" s="153" t="n">
        <f aca="false">S310+T310+U310+V310+W310</f>
        <v>0</v>
      </c>
      <c r="Y310" s="154" t="n">
        <v>0</v>
      </c>
    </row>
    <row r="311" customFormat="false" ht="21" hidden="false" customHeight="true" outlineLevel="0" collapsed="false">
      <c r="A311" s="23" t="s">
        <v>641</v>
      </c>
      <c r="B311" s="23" t="s">
        <v>72</v>
      </c>
      <c r="C311" s="23" t="s">
        <v>649</v>
      </c>
      <c r="D311" s="24" t="s">
        <v>650</v>
      </c>
      <c r="E311" s="24" t="s">
        <v>651</v>
      </c>
      <c r="F311" s="24" t="s">
        <v>707</v>
      </c>
      <c r="G311" s="24" t="s">
        <v>709</v>
      </c>
      <c r="H311" s="24" t="n">
        <v>399388</v>
      </c>
      <c r="I311" s="151" t="n">
        <v>4</v>
      </c>
      <c r="J311" s="151" t="n">
        <v>2</v>
      </c>
      <c r="K311" s="151" t="n">
        <v>5</v>
      </c>
      <c r="L311" s="151" t="n">
        <v>2</v>
      </c>
      <c r="M311" s="151" t="n">
        <v>0</v>
      </c>
      <c r="N311" s="151" t="n">
        <v>0</v>
      </c>
      <c r="O311" s="151" t="n">
        <v>0</v>
      </c>
      <c r="P311" s="151" t="n">
        <v>2</v>
      </c>
      <c r="Q311" s="151" t="n">
        <v>12</v>
      </c>
      <c r="R311" s="151" t="n">
        <v>2</v>
      </c>
      <c r="S311" s="152" t="n">
        <f aca="false">28.5*K311</f>
        <v>142.5</v>
      </c>
      <c r="T311" s="152" t="n">
        <v>12.4</v>
      </c>
      <c r="U311" s="152" t="n">
        <f aca="false">11*M311+0.72*P311</f>
        <v>1.44</v>
      </c>
      <c r="V311" s="156" t="n">
        <f aca="false">11*N311+1.85*Q311</f>
        <v>22.2</v>
      </c>
      <c r="W311" s="156" t="n">
        <f aca="false">21.5*O311+0.72*R311</f>
        <v>1.44</v>
      </c>
      <c r="X311" s="153" t="n">
        <f aca="false">S311+T311+U311+V311+W311</f>
        <v>179.98</v>
      </c>
      <c r="Y311" s="154" t="n">
        <v>180</v>
      </c>
    </row>
    <row r="312" customFormat="false" ht="21" hidden="false" customHeight="true" outlineLevel="0" collapsed="false">
      <c r="A312" s="23" t="s">
        <v>641</v>
      </c>
      <c r="B312" s="23" t="s">
        <v>72</v>
      </c>
      <c r="C312" s="23" t="s">
        <v>649</v>
      </c>
      <c r="D312" s="24" t="s">
        <v>650</v>
      </c>
      <c r="E312" s="24" t="s">
        <v>710</v>
      </c>
      <c r="F312" s="24" t="s">
        <v>707</v>
      </c>
      <c r="G312" s="24" t="s">
        <v>708</v>
      </c>
      <c r="H312" s="24" t="n">
        <v>17050111</v>
      </c>
      <c r="I312" s="151" t="n">
        <v>0</v>
      </c>
      <c r="J312" s="151" t="n">
        <v>0</v>
      </c>
      <c r="K312" s="151" t="n">
        <v>0</v>
      </c>
      <c r="L312" s="151" t="n">
        <v>0</v>
      </c>
      <c r="M312" s="151" t="n">
        <v>0</v>
      </c>
      <c r="N312" s="151" t="n">
        <v>0</v>
      </c>
      <c r="O312" s="151" t="n">
        <v>0</v>
      </c>
      <c r="P312" s="151" t="n">
        <v>0</v>
      </c>
      <c r="Q312" s="151" t="n">
        <v>0</v>
      </c>
      <c r="R312" s="151" t="n">
        <v>0</v>
      </c>
      <c r="S312" s="152" t="n">
        <f aca="false">28.5*K312</f>
        <v>0</v>
      </c>
      <c r="T312" s="152" t="n">
        <v>0</v>
      </c>
      <c r="U312" s="152" t="n">
        <f aca="false">11*M312+0.72*P312</f>
        <v>0</v>
      </c>
      <c r="V312" s="156" t="n">
        <f aca="false">11*N312+1.85*Q312</f>
        <v>0</v>
      </c>
      <c r="W312" s="156" t="n">
        <f aca="false">21.5*O312+0.72*R312</f>
        <v>0</v>
      </c>
      <c r="X312" s="153" t="n">
        <f aca="false">S312+T312+U312+V312+W312</f>
        <v>0</v>
      </c>
      <c r="Y312" s="154" t="n">
        <v>0</v>
      </c>
    </row>
    <row r="313" customFormat="false" ht="21" hidden="false" customHeight="true" outlineLevel="0" collapsed="false">
      <c r="A313" s="23" t="s">
        <v>641</v>
      </c>
      <c r="B313" s="23" t="s">
        <v>72</v>
      </c>
      <c r="C313" s="23" t="s">
        <v>649</v>
      </c>
      <c r="D313" s="24" t="s">
        <v>650</v>
      </c>
      <c r="E313" s="24" t="s">
        <v>651</v>
      </c>
      <c r="F313" s="24" t="s">
        <v>711</v>
      </c>
      <c r="G313" s="24" t="s">
        <v>712</v>
      </c>
      <c r="H313" s="24" t="n">
        <v>159000</v>
      </c>
      <c r="I313" s="151" t="n">
        <v>1</v>
      </c>
      <c r="J313" s="151" t="n">
        <v>0</v>
      </c>
      <c r="K313" s="151" t="n">
        <v>1</v>
      </c>
      <c r="L313" s="151" t="n">
        <v>0</v>
      </c>
      <c r="M313" s="151" t="n">
        <v>0</v>
      </c>
      <c r="N313" s="151" t="n">
        <v>0</v>
      </c>
      <c r="O313" s="151" t="n">
        <v>0</v>
      </c>
      <c r="P313" s="151" t="n">
        <v>3</v>
      </c>
      <c r="Q313" s="151" t="n">
        <v>0</v>
      </c>
      <c r="R313" s="151" t="n">
        <v>0</v>
      </c>
      <c r="S313" s="152" t="n">
        <f aca="false">28.5*K313</f>
        <v>28.5</v>
      </c>
      <c r="T313" s="152" t="n">
        <v>7.96</v>
      </c>
      <c r="U313" s="152" t="n">
        <f aca="false">11*M313+0.72*P313</f>
        <v>2.16</v>
      </c>
      <c r="V313" s="156" t="n">
        <f aca="false">11*N313+1.85*Q313</f>
        <v>0</v>
      </c>
      <c r="W313" s="156" t="n">
        <f aca="false">21.5*O313+0.72*R313</f>
        <v>0</v>
      </c>
      <c r="X313" s="153" t="n">
        <f aca="false">S313+T313+U313+V313+W313</f>
        <v>38.62</v>
      </c>
      <c r="Y313" s="154" t="n">
        <v>39</v>
      </c>
    </row>
    <row r="314" customFormat="false" ht="21" hidden="false" customHeight="true" outlineLevel="0" collapsed="false">
      <c r="A314" s="23" t="s">
        <v>641</v>
      </c>
      <c r="B314" s="23" t="s">
        <v>72</v>
      </c>
      <c r="C314" s="23" t="s">
        <v>649</v>
      </c>
      <c r="D314" s="24" t="s">
        <v>650</v>
      </c>
      <c r="E314" s="24" t="s">
        <v>713</v>
      </c>
      <c r="F314" s="24" t="s">
        <v>711</v>
      </c>
      <c r="G314" s="24" t="s">
        <v>714</v>
      </c>
      <c r="H314" s="24" t="n">
        <v>399850</v>
      </c>
      <c r="I314" s="151" t="n">
        <v>4</v>
      </c>
      <c r="J314" s="151" t="n">
        <v>0</v>
      </c>
      <c r="K314" s="151" t="n">
        <v>7</v>
      </c>
      <c r="L314" s="151" t="n">
        <v>0</v>
      </c>
      <c r="M314" s="151" t="n">
        <v>0</v>
      </c>
      <c r="N314" s="151" t="n">
        <v>0</v>
      </c>
      <c r="O314" s="151" t="n">
        <v>0</v>
      </c>
      <c r="P314" s="151" t="n">
        <v>0</v>
      </c>
      <c r="Q314" s="151" t="n">
        <v>11</v>
      </c>
      <c r="R314" s="151" t="n">
        <v>13</v>
      </c>
      <c r="S314" s="152" t="n">
        <f aca="false">28.5*K314</f>
        <v>199.5</v>
      </c>
      <c r="T314" s="152" t="n">
        <v>0</v>
      </c>
      <c r="U314" s="152" t="n">
        <f aca="false">11*M314+0.72*P314</f>
        <v>0</v>
      </c>
      <c r="V314" s="156" t="n">
        <f aca="false">11*N314+1.85*Q314</f>
        <v>20.35</v>
      </c>
      <c r="W314" s="156" t="n">
        <f aca="false">21.5*O314+0.72*R314</f>
        <v>9.36</v>
      </c>
      <c r="X314" s="153" t="n">
        <f aca="false">S314+T314+U314+V314+W314</f>
        <v>229.21</v>
      </c>
      <c r="Y314" s="154" t="n">
        <v>229</v>
      </c>
    </row>
    <row r="315" customFormat="false" ht="21" hidden="false" customHeight="true" outlineLevel="0" collapsed="false">
      <c r="A315" s="23" t="s">
        <v>641</v>
      </c>
      <c r="B315" s="23" t="s">
        <v>72</v>
      </c>
      <c r="C315" s="23" t="s">
        <v>649</v>
      </c>
      <c r="D315" s="24" t="s">
        <v>650</v>
      </c>
      <c r="E315" s="24" t="s">
        <v>47</v>
      </c>
      <c r="F315" s="24" t="s">
        <v>711</v>
      </c>
      <c r="G315" s="24" t="s">
        <v>715</v>
      </c>
      <c r="H315" s="24" t="n">
        <v>31873715</v>
      </c>
      <c r="I315" s="151" t="n">
        <v>9</v>
      </c>
      <c r="J315" s="151" t="n">
        <v>0</v>
      </c>
      <c r="K315" s="151" t="n">
        <v>10</v>
      </c>
      <c r="L315" s="151" t="n">
        <v>0</v>
      </c>
      <c r="M315" s="151" t="n">
        <v>0</v>
      </c>
      <c r="N315" s="151" t="n">
        <v>0</v>
      </c>
      <c r="O315" s="151" t="n">
        <v>0</v>
      </c>
      <c r="P315" s="151" t="n">
        <v>13</v>
      </c>
      <c r="Q315" s="151" t="n">
        <v>35</v>
      </c>
      <c r="R315" s="151" t="n">
        <v>21</v>
      </c>
      <c r="S315" s="152" t="n">
        <f aca="false">28.5*K315</f>
        <v>285</v>
      </c>
      <c r="T315" s="152" t="n">
        <v>26.86</v>
      </c>
      <c r="U315" s="152" t="n">
        <f aca="false">11*M315+0.72*P315</f>
        <v>9.36</v>
      </c>
      <c r="V315" s="156" t="n">
        <f aca="false">11*N315+1.85*Q315</f>
        <v>64.75</v>
      </c>
      <c r="W315" s="156" t="n">
        <f aca="false">21.5*O315+0.72*R315</f>
        <v>15.12</v>
      </c>
      <c r="X315" s="153" t="n">
        <f aca="false">S315+T315+U315+V315+W315</f>
        <v>401.09</v>
      </c>
      <c r="Y315" s="154" t="n">
        <v>401</v>
      </c>
    </row>
    <row r="316" customFormat="false" ht="21" hidden="false" customHeight="true" outlineLevel="0" collapsed="false">
      <c r="A316" s="23" t="s">
        <v>641</v>
      </c>
      <c r="B316" s="23" t="s">
        <v>72</v>
      </c>
      <c r="C316" s="23" t="s">
        <v>649</v>
      </c>
      <c r="D316" s="24" t="s">
        <v>650</v>
      </c>
      <c r="E316" s="24" t="s">
        <v>716</v>
      </c>
      <c r="F316" s="24" t="s">
        <v>717</v>
      </c>
      <c r="G316" s="24" t="s">
        <v>718</v>
      </c>
      <c r="H316" s="24" t="n">
        <v>160423</v>
      </c>
      <c r="I316" s="151" t="n">
        <v>4</v>
      </c>
      <c r="J316" s="151" t="n">
        <v>0</v>
      </c>
      <c r="K316" s="151" t="n">
        <v>4</v>
      </c>
      <c r="L316" s="151" t="n">
        <v>0</v>
      </c>
      <c r="M316" s="151" t="n">
        <v>0</v>
      </c>
      <c r="N316" s="151" t="n">
        <v>2</v>
      </c>
      <c r="O316" s="151" t="n">
        <v>0</v>
      </c>
      <c r="P316" s="151" t="n">
        <v>2</v>
      </c>
      <c r="Q316" s="151" t="n">
        <v>23</v>
      </c>
      <c r="R316" s="151" t="n">
        <v>0</v>
      </c>
      <c r="S316" s="152" t="n">
        <f aca="false">28.5*K316</f>
        <v>114</v>
      </c>
      <c r="T316" s="152" t="n">
        <v>0</v>
      </c>
      <c r="U316" s="152" t="n">
        <f aca="false">11*M316+0.72*P316</f>
        <v>1.44</v>
      </c>
      <c r="V316" s="156" t="n">
        <f aca="false">11*N316+1.85*Q316</f>
        <v>64.55</v>
      </c>
      <c r="W316" s="156" t="n">
        <f aca="false">21.5*O316+0.72*R316</f>
        <v>0</v>
      </c>
      <c r="X316" s="153" t="n">
        <f aca="false">S316+T316+U316+V316+W316</f>
        <v>179.99</v>
      </c>
      <c r="Y316" s="154" t="n">
        <v>180</v>
      </c>
    </row>
    <row r="317" customFormat="false" ht="21" hidden="false" customHeight="true" outlineLevel="0" collapsed="false">
      <c r="A317" s="23" t="s">
        <v>641</v>
      </c>
      <c r="B317" s="23" t="s">
        <v>72</v>
      </c>
      <c r="C317" s="23" t="s">
        <v>649</v>
      </c>
      <c r="D317" s="24" t="s">
        <v>650</v>
      </c>
      <c r="E317" s="24" t="s">
        <v>651</v>
      </c>
      <c r="F317" s="24" t="s">
        <v>717</v>
      </c>
      <c r="G317" s="24" t="s">
        <v>719</v>
      </c>
      <c r="H317" s="24" t="n">
        <v>891908</v>
      </c>
      <c r="I317" s="151" t="n">
        <v>1</v>
      </c>
      <c r="J317" s="151" t="n">
        <v>0</v>
      </c>
      <c r="K317" s="151" t="n">
        <v>2</v>
      </c>
      <c r="L317" s="151" t="n">
        <v>0</v>
      </c>
      <c r="M317" s="151" t="n">
        <v>0</v>
      </c>
      <c r="N317" s="151" t="n">
        <v>0</v>
      </c>
      <c r="O317" s="151" t="n">
        <v>0</v>
      </c>
      <c r="P317" s="151" t="n">
        <v>0</v>
      </c>
      <c r="Q317" s="151" t="n">
        <v>2</v>
      </c>
      <c r="R317" s="151" t="n">
        <v>15</v>
      </c>
      <c r="S317" s="152" t="n">
        <f aca="false">28.5*K317</f>
        <v>57</v>
      </c>
      <c r="T317" s="152" t="n">
        <v>8.35</v>
      </c>
      <c r="U317" s="152" t="n">
        <f aca="false">11*M317+0.72*P317</f>
        <v>0</v>
      </c>
      <c r="V317" s="156" t="n">
        <f aca="false">11*N317+1.85*Q317</f>
        <v>3.7</v>
      </c>
      <c r="W317" s="156" t="n">
        <f aca="false">21.5*O317+0.72*R317</f>
        <v>10.8</v>
      </c>
      <c r="X317" s="153" t="n">
        <f aca="false">S317+T317+U317+V317+W317</f>
        <v>79.85</v>
      </c>
      <c r="Y317" s="154" t="n">
        <v>80</v>
      </c>
    </row>
    <row r="318" customFormat="false" ht="21" hidden="false" customHeight="true" outlineLevel="0" collapsed="false">
      <c r="A318" s="23" t="s">
        <v>641</v>
      </c>
      <c r="B318" s="23" t="s">
        <v>72</v>
      </c>
      <c r="C318" s="23" t="s">
        <v>649</v>
      </c>
      <c r="D318" s="24" t="s">
        <v>650</v>
      </c>
      <c r="E318" s="24" t="s">
        <v>84</v>
      </c>
      <c r="F318" s="24" t="s">
        <v>720</v>
      </c>
      <c r="G318" s="24" t="s">
        <v>721</v>
      </c>
      <c r="H318" s="24" t="n">
        <v>161951</v>
      </c>
      <c r="I318" s="151" t="n">
        <v>9</v>
      </c>
      <c r="J318" s="151" t="n">
        <v>0</v>
      </c>
      <c r="K318" s="151" t="n">
        <v>9</v>
      </c>
      <c r="L318" s="151" t="n">
        <v>0</v>
      </c>
      <c r="M318" s="151" t="n">
        <v>0</v>
      </c>
      <c r="N318" s="151" t="n">
        <v>0</v>
      </c>
      <c r="O318" s="151" t="n">
        <v>0</v>
      </c>
      <c r="P318" s="151" t="n">
        <v>1</v>
      </c>
      <c r="Q318" s="151" t="n">
        <v>36</v>
      </c>
      <c r="R318" s="151" t="n">
        <v>22</v>
      </c>
      <c r="S318" s="152" t="n">
        <f aca="false">28.5*K318</f>
        <v>256.5</v>
      </c>
      <c r="T318" s="152" t="n">
        <v>38.4</v>
      </c>
      <c r="U318" s="152" t="n">
        <f aca="false">11*M318+0.72*P318</f>
        <v>0.72</v>
      </c>
      <c r="V318" s="156" t="n">
        <f aca="false">11*N318+1.85*Q318</f>
        <v>66.6</v>
      </c>
      <c r="W318" s="156" t="n">
        <f aca="false">21.5*O318+0.72*R318</f>
        <v>15.84</v>
      </c>
      <c r="X318" s="153" t="n">
        <f aca="false">S318+T318+U318+V318+W318</f>
        <v>378.06</v>
      </c>
      <c r="Y318" s="154" t="n">
        <v>378</v>
      </c>
    </row>
    <row r="319" customFormat="false" ht="21" hidden="false" customHeight="true" outlineLevel="0" collapsed="false">
      <c r="A319" s="23" t="s">
        <v>641</v>
      </c>
      <c r="B319" s="23" t="s">
        <v>72</v>
      </c>
      <c r="C319" s="23" t="s">
        <v>649</v>
      </c>
      <c r="D319" s="24" t="s">
        <v>650</v>
      </c>
      <c r="E319" s="24" t="s">
        <v>42</v>
      </c>
      <c r="F319" s="24" t="s">
        <v>720</v>
      </c>
      <c r="G319" s="24" t="s">
        <v>722</v>
      </c>
      <c r="H319" s="24" t="n">
        <v>17050138</v>
      </c>
      <c r="I319" s="151" t="n">
        <v>0</v>
      </c>
      <c r="J319" s="151" t="n">
        <v>0</v>
      </c>
      <c r="K319" s="151" t="n">
        <v>0</v>
      </c>
      <c r="L319" s="151" t="n">
        <v>0</v>
      </c>
      <c r="M319" s="151" t="n">
        <v>0</v>
      </c>
      <c r="N319" s="151" t="n">
        <v>0</v>
      </c>
      <c r="O319" s="151" t="n">
        <v>0</v>
      </c>
      <c r="P319" s="151" t="n">
        <v>0</v>
      </c>
      <c r="Q319" s="151" t="n">
        <v>0</v>
      </c>
      <c r="R319" s="151" t="n">
        <v>0</v>
      </c>
      <c r="S319" s="152" t="n">
        <f aca="false">28.5*K319</f>
        <v>0</v>
      </c>
      <c r="T319" s="152" t="n">
        <v>0</v>
      </c>
      <c r="U319" s="152" t="n">
        <f aca="false">11*M319+0.72*P319</f>
        <v>0</v>
      </c>
      <c r="V319" s="156" t="n">
        <f aca="false">11*N319+1.85*Q319</f>
        <v>0</v>
      </c>
      <c r="W319" s="156" t="n">
        <f aca="false">21.5*O319+0.72*R319</f>
        <v>0</v>
      </c>
      <c r="X319" s="153" t="n">
        <f aca="false">S319+T319+U319+V319+W319</f>
        <v>0</v>
      </c>
      <c r="Y319" s="154" t="n">
        <v>0</v>
      </c>
    </row>
    <row r="320" customFormat="false" ht="21" hidden="false" customHeight="true" outlineLevel="0" collapsed="false">
      <c r="A320" s="23" t="s">
        <v>641</v>
      </c>
      <c r="B320" s="23" t="s">
        <v>72</v>
      </c>
      <c r="C320" s="23" t="s">
        <v>649</v>
      </c>
      <c r="D320" s="24" t="s">
        <v>650</v>
      </c>
      <c r="E320" s="24" t="s">
        <v>94</v>
      </c>
      <c r="F320" s="24" t="s">
        <v>720</v>
      </c>
      <c r="G320" s="24" t="s">
        <v>723</v>
      </c>
      <c r="H320" s="24" t="n">
        <v>17050316</v>
      </c>
      <c r="I320" s="151" t="n">
        <v>4</v>
      </c>
      <c r="J320" s="151" t="n">
        <v>0</v>
      </c>
      <c r="K320" s="151" t="n">
        <v>5</v>
      </c>
      <c r="L320" s="151" t="n">
        <v>0</v>
      </c>
      <c r="M320" s="151" t="n">
        <v>0</v>
      </c>
      <c r="N320" s="151" t="n">
        <v>2</v>
      </c>
      <c r="O320" s="151" t="n">
        <v>0</v>
      </c>
      <c r="P320" s="151" t="n">
        <v>0</v>
      </c>
      <c r="Q320" s="151" t="n">
        <v>9</v>
      </c>
      <c r="R320" s="151" t="n">
        <v>3</v>
      </c>
      <c r="S320" s="152" t="n">
        <f aca="false">28.5*K320</f>
        <v>142.5</v>
      </c>
      <c r="T320" s="152" t="n">
        <v>31.1</v>
      </c>
      <c r="U320" s="152" t="n">
        <f aca="false">11*M320+0.72*P320</f>
        <v>0</v>
      </c>
      <c r="V320" s="156" t="n">
        <f aca="false">11*N320+1.85*Q320</f>
        <v>38.65</v>
      </c>
      <c r="W320" s="156" t="n">
        <f aca="false">21.5*O320+0.72*R320</f>
        <v>2.16</v>
      </c>
      <c r="X320" s="153" t="n">
        <f aca="false">S320+T320+U320+V320+W320</f>
        <v>214.41</v>
      </c>
      <c r="Y320" s="154" t="n">
        <v>214</v>
      </c>
    </row>
    <row r="321" customFormat="false" ht="21" hidden="false" customHeight="true" outlineLevel="0" collapsed="false">
      <c r="A321" s="23" t="s">
        <v>641</v>
      </c>
      <c r="B321" s="23" t="s">
        <v>72</v>
      </c>
      <c r="C321" s="23" t="s">
        <v>649</v>
      </c>
      <c r="D321" s="24" t="s">
        <v>650</v>
      </c>
      <c r="E321" s="24" t="s">
        <v>55</v>
      </c>
      <c r="F321" s="24" t="s">
        <v>720</v>
      </c>
      <c r="G321" s="24" t="s">
        <v>724</v>
      </c>
      <c r="H321" s="24" t="n">
        <v>42114977</v>
      </c>
      <c r="I321" s="151" t="n">
        <v>3</v>
      </c>
      <c r="J321" s="151" t="n">
        <v>0</v>
      </c>
      <c r="K321" s="151" t="n">
        <v>3</v>
      </c>
      <c r="L321" s="151" t="n">
        <v>0</v>
      </c>
      <c r="M321" s="151" t="n">
        <v>0</v>
      </c>
      <c r="N321" s="155" t="n">
        <v>0</v>
      </c>
      <c r="O321" s="151" t="n">
        <v>0</v>
      </c>
      <c r="P321" s="151" t="n">
        <v>0</v>
      </c>
      <c r="Q321" s="151" t="n">
        <v>7</v>
      </c>
      <c r="R321" s="151" t="n">
        <v>0</v>
      </c>
      <c r="S321" s="152" t="n">
        <f aca="false">28.5*K321</f>
        <v>85.5</v>
      </c>
      <c r="T321" s="152" t="n">
        <v>18.88</v>
      </c>
      <c r="U321" s="152" t="n">
        <f aca="false">11*M321+0.72*P321</f>
        <v>0</v>
      </c>
      <c r="V321" s="156" t="n">
        <f aca="false">11*N321+1.85*Q321</f>
        <v>12.95</v>
      </c>
      <c r="W321" s="156" t="n">
        <f aca="false">21.5*O321+0.72*R321</f>
        <v>0</v>
      </c>
      <c r="X321" s="153" t="n">
        <f aca="false">S321+T321+U321+V321+W321</f>
        <v>117.33</v>
      </c>
      <c r="Y321" s="154" t="n">
        <v>117</v>
      </c>
    </row>
    <row r="322" customFormat="false" ht="21" hidden="false" customHeight="true" outlineLevel="0" collapsed="false">
      <c r="A322" s="23" t="s">
        <v>641</v>
      </c>
      <c r="B322" s="23" t="s">
        <v>72</v>
      </c>
      <c r="C322" s="23" t="s">
        <v>649</v>
      </c>
      <c r="D322" s="24" t="s">
        <v>650</v>
      </c>
      <c r="E322" s="24" t="s">
        <v>94</v>
      </c>
      <c r="F322" s="24" t="s">
        <v>725</v>
      </c>
      <c r="G322" s="24" t="s">
        <v>726</v>
      </c>
      <c r="H322" s="24" t="n">
        <v>17050308</v>
      </c>
      <c r="I322" s="151" t="n">
        <v>2</v>
      </c>
      <c r="J322" s="151" t="n">
        <v>0</v>
      </c>
      <c r="K322" s="151" t="n">
        <v>3</v>
      </c>
      <c r="L322" s="151" t="n">
        <v>0</v>
      </c>
      <c r="M322" s="151" t="n">
        <v>0</v>
      </c>
      <c r="N322" s="151" t="n">
        <v>0</v>
      </c>
      <c r="O322" s="151" t="n">
        <v>0</v>
      </c>
      <c r="P322" s="151" t="n">
        <v>0</v>
      </c>
      <c r="Q322" s="151" t="n">
        <v>19</v>
      </c>
      <c r="R322" s="151" t="n">
        <v>0</v>
      </c>
      <c r="S322" s="152" t="n">
        <f aca="false">28.5*K322</f>
        <v>85.5</v>
      </c>
      <c r="T322" s="152" t="n">
        <v>0</v>
      </c>
      <c r="U322" s="152" t="n">
        <f aca="false">11*M322+0.72*P322</f>
        <v>0</v>
      </c>
      <c r="V322" s="156" t="n">
        <f aca="false">11*N322+1.85*Q322</f>
        <v>35.15</v>
      </c>
      <c r="W322" s="156" t="n">
        <f aca="false">21.5*O322+0.72*R322</f>
        <v>0</v>
      </c>
      <c r="X322" s="153" t="n">
        <f aca="false">S322+T322+U322+V322+W322</f>
        <v>120.65</v>
      </c>
      <c r="Y322" s="154" t="n">
        <v>121</v>
      </c>
    </row>
    <row r="323" customFormat="false" ht="21" hidden="false" customHeight="true" outlineLevel="0" collapsed="false">
      <c r="A323" s="23" t="s">
        <v>641</v>
      </c>
      <c r="B323" s="23" t="s">
        <v>72</v>
      </c>
      <c r="C323" s="23" t="s">
        <v>649</v>
      </c>
      <c r="D323" s="24" t="s">
        <v>650</v>
      </c>
      <c r="E323" s="24" t="s">
        <v>84</v>
      </c>
      <c r="F323" s="24" t="s">
        <v>727</v>
      </c>
      <c r="G323" s="24" t="s">
        <v>728</v>
      </c>
      <c r="H323" s="24" t="n">
        <v>159841</v>
      </c>
      <c r="I323" s="151" t="n">
        <v>4</v>
      </c>
      <c r="J323" s="151" t="n">
        <v>0</v>
      </c>
      <c r="K323" s="151" t="n">
        <v>5</v>
      </c>
      <c r="L323" s="151" t="n">
        <v>0</v>
      </c>
      <c r="M323" s="151" t="n">
        <v>0</v>
      </c>
      <c r="N323" s="151" t="n">
        <v>0</v>
      </c>
      <c r="O323" s="151" t="n">
        <v>0</v>
      </c>
      <c r="P323" s="151" t="n">
        <v>2</v>
      </c>
      <c r="Q323" s="151" t="n">
        <v>16</v>
      </c>
      <c r="R323" s="151" t="n">
        <v>0</v>
      </c>
      <c r="S323" s="152" t="n">
        <f aca="false">28.5*K323</f>
        <v>142.5</v>
      </c>
      <c r="T323" s="152" t="n">
        <v>7.2</v>
      </c>
      <c r="U323" s="152" t="n">
        <f aca="false">11*M323+0.72*P323</f>
        <v>1.44</v>
      </c>
      <c r="V323" s="156" t="n">
        <f aca="false">11*N323+1.85*Q323</f>
        <v>29.6</v>
      </c>
      <c r="W323" s="156" t="n">
        <f aca="false">21.5*O323+0.72*R323</f>
        <v>0</v>
      </c>
      <c r="X323" s="153" t="n">
        <f aca="false">S323+T323+U323+V323+W323</f>
        <v>180.74</v>
      </c>
      <c r="Y323" s="154" t="n">
        <v>181</v>
      </c>
    </row>
    <row r="324" customFormat="false" ht="21" hidden="false" customHeight="true" outlineLevel="0" collapsed="false">
      <c r="A324" s="23" t="s">
        <v>641</v>
      </c>
      <c r="B324" s="23" t="s">
        <v>72</v>
      </c>
      <c r="C324" s="23" t="s">
        <v>649</v>
      </c>
      <c r="D324" s="24" t="s">
        <v>650</v>
      </c>
      <c r="E324" s="24" t="s">
        <v>42</v>
      </c>
      <c r="F324" s="24" t="s">
        <v>727</v>
      </c>
      <c r="G324" s="24" t="s">
        <v>729</v>
      </c>
      <c r="H324" s="24" t="n">
        <v>160440</v>
      </c>
      <c r="I324" s="151" t="n">
        <v>4</v>
      </c>
      <c r="J324" s="151" t="n">
        <v>0</v>
      </c>
      <c r="K324" s="151" t="n">
        <v>4</v>
      </c>
      <c r="L324" s="151" t="n">
        <v>0</v>
      </c>
      <c r="M324" s="151" t="n">
        <v>0</v>
      </c>
      <c r="N324" s="151" t="n">
        <v>0</v>
      </c>
      <c r="O324" s="151" t="n">
        <v>0</v>
      </c>
      <c r="P324" s="151" t="n">
        <v>0</v>
      </c>
      <c r="Q324" s="151" t="n">
        <v>5</v>
      </c>
      <c r="R324" s="151" t="n">
        <v>2</v>
      </c>
      <c r="S324" s="152" t="n">
        <f aca="false">28.5*K324</f>
        <v>114</v>
      </c>
      <c r="T324" s="152" t="n">
        <v>0</v>
      </c>
      <c r="U324" s="152" t="n">
        <f aca="false">11*M324+0.72*P324</f>
        <v>0</v>
      </c>
      <c r="V324" s="156" t="n">
        <f aca="false">11*N324+1.85*Q324</f>
        <v>9.25</v>
      </c>
      <c r="W324" s="156" t="n">
        <f aca="false">21.5*O324+0.72*R324</f>
        <v>1.44</v>
      </c>
      <c r="X324" s="153" t="n">
        <f aca="false">S324+T324+U324+V324+W324</f>
        <v>124.69</v>
      </c>
      <c r="Y324" s="154" t="n">
        <v>125</v>
      </c>
    </row>
    <row r="325" customFormat="false" ht="21" hidden="false" customHeight="true" outlineLevel="0" collapsed="false">
      <c r="A325" s="23" t="s">
        <v>641</v>
      </c>
      <c r="B325" s="23" t="s">
        <v>72</v>
      </c>
      <c r="C325" s="23" t="s">
        <v>649</v>
      </c>
      <c r="D325" s="24" t="s">
        <v>650</v>
      </c>
      <c r="E325" s="24" t="s">
        <v>55</v>
      </c>
      <c r="F325" s="24" t="s">
        <v>727</v>
      </c>
      <c r="G325" s="24" t="s">
        <v>730</v>
      </c>
      <c r="H325" s="24" t="n">
        <v>351989</v>
      </c>
      <c r="I325" s="151" t="n">
        <v>10</v>
      </c>
      <c r="J325" s="151" t="n">
        <v>0</v>
      </c>
      <c r="K325" s="151" t="n">
        <v>10</v>
      </c>
      <c r="L325" s="155" t="n">
        <v>0</v>
      </c>
      <c r="M325" s="155" t="n">
        <v>1</v>
      </c>
      <c r="N325" s="151" t="n">
        <v>1</v>
      </c>
      <c r="O325" s="151" t="n">
        <v>0</v>
      </c>
      <c r="P325" s="155" t="n">
        <v>2</v>
      </c>
      <c r="Q325" s="155" t="n">
        <v>19</v>
      </c>
      <c r="R325" s="155" t="n">
        <v>13</v>
      </c>
      <c r="S325" s="156" t="n">
        <f aca="false">28.5*K325</f>
        <v>285</v>
      </c>
      <c r="T325" s="156" t="n">
        <v>0</v>
      </c>
      <c r="U325" s="156" t="n">
        <f aca="false">11*M325+0.72*P325</f>
        <v>12.44</v>
      </c>
      <c r="V325" s="156" t="n">
        <f aca="false">11*N325+1.85*Q325</f>
        <v>46.15</v>
      </c>
      <c r="W325" s="156" t="n">
        <f aca="false">21.5*O325+0.72*R325</f>
        <v>9.36</v>
      </c>
      <c r="X325" s="167" t="n">
        <f aca="false">S325+T325+U325+V325+W325</f>
        <v>352.95</v>
      </c>
      <c r="Y325" s="154" t="n">
        <v>353</v>
      </c>
    </row>
    <row r="326" customFormat="false" ht="21" hidden="false" customHeight="true" outlineLevel="0" collapsed="false">
      <c r="A326" s="23" t="s">
        <v>641</v>
      </c>
      <c r="B326" s="23" t="s">
        <v>72</v>
      </c>
      <c r="C326" s="23" t="s">
        <v>649</v>
      </c>
      <c r="D326" s="24" t="s">
        <v>650</v>
      </c>
      <c r="E326" s="24" t="s">
        <v>55</v>
      </c>
      <c r="F326" s="24" t="s">
        <v>727</v>
      </c>
      <c r="G326" s="24" t="s">
        <v>731</v>
      </c>
      <c r="H326" s="24" t="n">
        <v>398411</v>
      </c>
      <c r="I326" s="151" t="n">
        <v>3</v>
      </c>
      <c r="J326" s="151" t="n">
        <v>0</v>
      </c>
      <c r="K326" s="151" t="n">
        <v>5</v>
      </c>
      <c r="L326" s="151" t="n">
        <v>0</v>
      </c>
      <c r="M326" s="151" t="n">
        <v>0</v>
      </c>
      <c r="N326" s="151" t="n">
        <v>0</v>
      </c>
      <c r="O326" s="151" t="n">
        <v>0</v>
      </c>
      <c r="P326" s="151" t="n">
        <v>0</v>
      </c>
      <c r="Q326" s="151" t="n">
        <v>1</v>
      </c>
      <c r="R326" s="151" t="n">
        <v>24</v>
      </c>
      <c r="S326" s="152" t="n">
        <f aca="false">28.5*K326</f>
        <v>142.5</v>
      </c>
      <c r="T326" s="152" t="n">
        <v>0</v>
      </c>
      <c r="U326" s="152" t="n">
        <f aca="false">11*M326+0.72*P326</f>
        <v>0</v>
      </c>
      <c r="V326" s="156" t="n">
        <f aca="false">11*N326+1.85*Q326</f>
        <v>1.85</v>
      </c>
      <c r="W326" s="156" t="n">
        <f aca="false">21.5*O326+0.72*R326</f>
        <v>17.28</v>
      </c>
      <c r="X326" s="153" t="n">
        <f aca="false">S326+T326+U326+V326+W326</f>
        <v>161.63</v>
      </c>
      <c r="Y326" s="154" t="n">
        <v>162</v>
      </c>
    </row>
    <row r="327" customFormat="false" ht="21" hidden="false" customHeight="true" outlineLevel="0" collapsed="false">
      <c r="A327" s="23" t="s">
        <v>641</v>
      </c>
      <c r="B327" s="23" t="s">
        <v>72</v>
      </c>
      <c r="C327" s="23" t="s">
        <v>649</v>
      </c>
      <c r="D327" s="24" t="s">
        <v>650</v>
      </c>
      <c r="E327" s="24" t="s">
        <v>133</v>
      </c>
      <c r="F327" s="24" t="s">
        <v>727</v>
      </c>
      <c r="G327" s="24" t="s">
        <v>732</v>
      </c>
      <c r="H327" s="24" t="n">
        <v>891860</v>
      </c>
      <c r="I327" s="151" t="n">
        <v>4</v>
      </c>
      <c r="J327" s="151" t="n">
        <v>0</v>
      </c>
      <c r="K327" s="151" t="n">
        <v>6</v>
      </c>
      <c r="L327" s="151" t="n">
        <v>0</v>
      </c>
      <c r="M327" s="151" t="n">
        <v>0</v>
      </c>
      <c r="N327" s="151" t="n">
        <v>0</v>
      </c>
      <c r="O327" s="151" t="n">
        <v>0</v>
      </c>
      <c r="P327" s="151" t="n">
        <v>4</v>
      </c>
      <c r="Q327" s="151" t="n">
        <v>18</v>
      </c>
      <c r="R327" s="151" t="n">
        <v>4</v>
      </c>
      <c r="S327" s="152" t="n">
        <f aca="false">28.5*K327</f>
        <v>171</v>
      </c>
      <c r="T327" s="152" t="n">
        <v>21.6</v>
      </c>
      <c r="U327" s="152" t="n">
        <f aca="false">11*M327+0.72*P327</f>
        <v>2.88</v>
      </c>
      <c r="V327" s="152" t="n">
        <f aca="false">11*N327+1.85*Q327</f>
        <v>33.3</v>
      </c>
      <c r="W327" s="152" t="n">
        <f aca="false">21.5*O327+0.72*R327</f>
        <v>2.88</v>
      </c>
      <c r="X327" s="153" t="n">
        <f aca="false">S327+T327+U327+V327+W327</f>
        <v>231.66</v>
      </c>
      <c r="Y327" s="154" t="n">
        <v>232</v>
      </c>
    </row>
    <row r="328" customFormat="false" ht="21" hidden="false" customHeight="true" outlineLevel="0" collapsed="false">
      <c r="A328" s="23" t="s">
        <v>641</v>
      </c>
      <c r="B328" s="23" t="s">
        <v>72</v>
      </c>
      <c r="C328" s="23" t="s">
        <v>649</v>
      </c>
      <c r="D328" s="24" t="s">
        <v>650</v>
      </c>
      <c r="E328" s="24" t="s">
        <v>396</v>
      </c>
      <c r="F328" s="24" t="s">
        <v>727</v>
      </c>
      <c r="G328" s="24" t="s">
        <v>733</v>
      </c>
      <c r="H328" s="24" t="n">
        <v>893480</v>
      </c>
      <c r="I328" s="151" t="n">
        <v>6</v>
      </c>
      <c r="J328" s="151" t="n">
        <v>0</v>
      </c>
      <c r="K328" s="151" t="n">
        <v>6</v>
      </c>
      <c r="L328" s="151" t="n">
        <v>0</v>
      </c>
      <c r="M328" s="151" t="n">
        <v>0</v>
      </c>
      <c r="N328" s="151" t="n">
        <v>0</v>
      </c>
      <c r="O328" s="151" t="n">
        <v>0</v>
      </c>
      <c r="P328" s="151" t="n">
        <v>2</v>
      </c>
      <c r="Q328" s="151" t="n">
        <v>18</v>
      </c>
      <c r="R328" s="151" t="n">
        <v>0</v>
      </c>
      <c r="S328" s="152" t="n">
        <f aca="false">28.5*K328</f>
        <v>171</v>
      </c>
      <c r="T328" s="152" t="n">
        <v>0</v>
      </c>
      <c r="U328" s="152" t="n">
        <f aca="false">11*M328+0.72*P328</f>
        <v>1.44</v>
      </c>
      <c r="V328" s="152" t="n">
        <f aca="false">11*N328+1.85*Q328</f>
        <v>33.3</v>
      </c>
      <c r="W328" s="152" t="n">
        <f aca="false">21.5*O328+0.72*R328</f>
        <v>0</v>
      </c>
      <c r="X328" s="153" t="n">
        <f aca="false">S328+T328+U328+V328+W328</f>
        <v>205.74</v>
      </c>
      <c r="Y328" s="154" t="n">
        <v>206</v>
      </c>
    </row>
    <row r="329" customFormat="false" ht="21" hidden="false" customHeight="true" outlineLevel="0" collapsed="false">
      <c r="A329" s="23" t="s">
        <v>641</v>
      </c>
      <c r="B329" s="23" t="s">
        <v>72</v>
      </c>
      <c r="C329" s="23" t="s">
        <v>649</v>
      </c>
      <c r="D329" s="24" t="s">
        <v>650</v>
      </c>
      <c r="E329" s="24" t="s">
        <v>55</v>
      </c>
      <c r="F329" s="24" t="s">
        <v>727</v>
      </c>
      <c r="G329" s="24" t="s">
        <v>734</v>
      </c>
      <c r="H329" s="24" t="n">
        <v>17054249</v>
      </c>
      <c r="I329" s="151" t="n">
        <v>0</v>
      </c>
      <c r="J329" s="151" t="n">
        <v>0</v>
      </c>
      <c r="K329" s="151" t="n">
        <v>0</v>
      </c>
      <c r="L329" s="151" t="n">
        <v>0</v>
      </c>
      <c r="M329" s="151" t="n">
        <v>0</v>
      </c>
      <c r="N329" s="151" t="n">
        <v>0</v>
      </c>
      <c r="O329" s="151" t="n">
        <v>0</v>
      </c>
      <c r="P329" s="151" t="n">
        <v>0</v>
      </c>
      <c r="Q329" s="151" t="n">
        <v>0</v>
      </c>
      <c r="R329" s="151" t="n">
        <v>0</v>
      </c>
      <c r="S329" s="152" t="n">
        <f aca="false">28.5*K329</f>
        <v>0</v>
      </c>
      <c r="T329" s="152" t="n">
        <v>0</v>
      </c>
      <c r="U329" s="152" t="n">
        <f aca="false">11*M329+0.72*P329</f>
        <v>0</v>
      </c>
      <c r="V329" s="152" t="n">
        <f aca="false">11*N329+1.85*Q329</f>
        <v>0</v>
      </c>
      <c r="W329" s="152" t="n">
        <f aca="false">21.5*O329+0.72*R329</f>
        <v>0</v>
      </c>
      <c r="X329" s="153" t="n">
        <f aca="false">S329+T329+U329+V329+W329</f>
        <v>0</v>
      </c>
      <c r="Y329" s="154" t="n">
        <v>0</v>
      </c>
    </row>
    <row r="330" customFormat="false" ht="21" hidden="false" customHeight="true" outlineLevel="0" collapsed="false">
      <c r="A330" s="23" t="s">
        <v>641</v>
      </c>
      <c r="B330" s="23" t="s">
        <v>72</v>
      </c>
      <c r="C330" s="23" t="s">
        <v>649</v>
      </c>
      <c r="D330" s="24" t="s">
        <v>650</v>
      </c>
      <c r="E330" s="24" t="s">
        <v>42</v>
      </c>
      <c r="F330" s="24" t="s">
        <v>735</v>
      </c>
      <c r="G330" s="24" t="s">
        <v>736</v>
      </c>
      <c r="H330" s="24" t="n">
        <v>500780</v>
      </c>
      <c r="I330" s="151" t="n">
        <v>2</v>
      </c>
      <c r="J330" s="151" t="n">
        <v>0</v>
      </c>
      <c r="K330" s="151" t="n">
        <v>2</v>
      </c>
      <c r="L330" s="151" t="n">
        <v>0</v>
      </c>
      <c r="M330" s="151" t="n">
        <v>0</v>
      </c>
      <c r="N330" s="151" t="n">
        <v>0</v>
      </c>
      <c r="O330" s="151" t="n">
        <v>0</v>
      </c>
      <c r="P330" s="151" t="n">
        <v>0</v>
      </c>
      <c r="Q330" s="151" t="n">
        <v>3</v>
      </c>
      <c r="R330" s="151" t="n">
        <v>0</v>
      </c>
      <c r="S330" s="152" t="n">
        <f aca="false">28.5*K330</f>
        <v>57</v>
      </c>
      <c r="T330" s="152" t="n">
        <v>5.6</v>
      </c>
      <c r="U330" s="152" t="n">
        <f aca="false">11*M330+0.72*P330</f>
        <v>0</v>
      </c>
      <c r="V330" s="152" t="n">
        <f aca="false">11*N330+1.85*Q330</f>
        <v>5.55</v>
      </c>
      <c r="W330" s="152" t="n">
        <f aca="false">21.5*O330+0.72*R330</f>
        <v>0</v>
      </c>
      <c r="X330" s="153" t="n">
        <f aca="false">S330+T330+U330+V330+W330</f>
        <v>68.15</v>
      </c>
      <c r="Y330" s="154" t="n">
        <v>68</v>
      </c>
    </row>
    <row r="331" customFormat="false" ht="21" hidden="false" customHeight="true" outlineLevel="0" collapsed="false">
      <c r="A331" s="23" t="s">
        <v>641</v>
      </c>
      <c r="B331" s="23" t="s">
        <v>72</v>
      </c>
      <c r="C331" s="23" t="s">
        <v>649</v>
      </c>
      <c r="D331" s="24" t="s">
        <v>650</v>
      </c>
      <c r="E331" s="24" t="s">
        <v>55</v>
      </c>
      <c r="F331" s="24" t="s">
        <v>735</v>
      </c>
      <c r="G331" s="24" t="s">
        <v>737</v>
      </c>
      <c r="H331" s="24" t="n">
        <v>891550</v>
      </c>
      <c r="I331" s="151" t="n">
        <v>6</v>
      </c>
      <c r="J331" s="151" t="n">
        <v>0</v>
      </c>
      <c r="K331" s="151" t="n">
        <v>6</v>
      </c>
      <c r="L331" s="151" t="n">
        <v>0</v>
      </c>
      <c r="M331" s="151" t="n">
        <v>0</v>
      </c>
      <c r="N331" s="155" t="n">
        <v>0</v>
      </c>
      <c r="O331" s="151" t="n">
        <v>0</v>
      </c>
      <c r="P331" s="151" t="n">
        <v>0</v>
      </c>
      <c r="Q331" s="151" t="n">
        <v>15</v>
      </c>
      <c r="R331" s="151" t="n">
        <v>0</v>
      </c>
      <c r="S331" s="152" t="n">
        <f aca="false">28.5*K331</f>
        <v>171</v>
      </c>
      <c r="T331" s="152" t="n">
        <v>29.9</v>
      </c>
      <c r="U331" s="152" t="n">
        <f aca="false">11*M331+0.72*P331</f>
        <v>0</v>
      </c>
      <c r="V331" s="152" t="n">
        <f aca="false">11*N331+1.85*Q331</f>
        <v>27.75</v>
      </c>
      <c r="W331" s="152" t="n">
        <f aca="false">21.5*O331+0.72*R331</f>
        <v>0</v>
      </c>
      <c r="X331" s="153" t="n">
        <f aca="false">S331+T331+U331+V331+W331</f>
        <v>228.65</v>
      </c>
      <c r="Y331" s="154" t="n">
        <v>229</v>
      </c>
    </row>
    <row r="332" customFormat="false" ht="21" hidden="false" customHeight="true" outlineLevel="0" collapsed="false">
      <c r="A332" s="23" t="s">
        <v>641</v>
      </c>
      <c r="B332" s="23" t="s">
        <v>72</v>
      </c>
      <c r="C332" s="23" t="s">
        <v>649</v>
      </c>
      <c r="D332" s="24" t="s">
        <v>650</v>
      </c>
      <c r="E332" s="24" t="s">
        <v>55</v>
      </c>
      <c r="F332" s="24" t="s">
        <v>647</v>
      </c>
      <c r="G332" s="24" t="s">
        <v>738</v>
      </c>
      <c r="H332" s="24" t="n">
        <v>159093</v>
      </c>
      <c r="I332" s="151" t="n">
        <v>11</v>
      </c>
      <c r="J332" s="151" t="n">
        <v>0</v>
      </c>
      <c r="K332" s="151" t="n">
        <v>12</v>
      </c>
      <c r="L332" s="151" t="n">
        <v>0</v>
      </c>
      <c r="M332" s="151" t="n">
        <v>0</v>
      </c>
      <c r="N332" s="151" t="n">
        <v>0</v>
      </c>
      <c r="O332" s="151" t="n">
        <v>0</v>
      </c>
      <c r="P332" s="151" t="n">
        <v>12</v>
      </c>
      <c r="Q332" s="151" t="n">
        <v>26</v>
      </c>
      <c r="R332" s="151" t="n">
        <v>13</v>
      </c>
      <c r="S332" s="152" t="n">
        <f aca="false">28.5*K332</f>
        <v>342</v>
      </c>
      <c r="T332" s="152" t="n">
        <v>0</v>
      </c>
      <c r="U332" s="152" t="n">
        <f aca="false">11*M332+0.72*P332</f>
        <v>8.64</v>
      </c>
      <c r="V332" s="152" t="n">
        <f aca="false">11*N332+1.85*Q332</f>
        <v>48.1</v>
      </c>
      <c r="W332" s="152" t="n">
        <f aca="false">21.5*O332+0.72*R332</f>
        <v>9.36</v>
      </c>
      <c r="X332" s="153" t="n">
        <f aca="false">S332+T332+U332+V332+W332</f>
        <v>408.1</v>
      </c>
      <c r="Y332" s="154" t="n">
        <v>408</v>
      </c>
    </row>
    <row r="333" customFormat="false" ht="21" hidden="false" customHeight="true" outlineLevel="0" collapsed="false">
      <c r="A333" s="23" t="s">
        <v>641</v>
      </c>
      <c r="B333" s="23" t="s">
        <v>72</v>
      </c>
      <c r="C333" s="23" t="s">
        <v>649</v>
      </c>
      <c r="D333" s="24" t="s">
        <v>650</v>
      </c>
      <c r="E333" s="24" t="s">
        <v>739</v>
      </c>
      <c r="F333" s="24" t="s">
        <v>647</v>
      </c>
      <c r="G333" s="24" t="s">
        <v>740</v>
      </c>
      <c r="H333" s="24" t="n">
        <v>160482</v>
      </c>
      <c r="I333" s="151" t="n">
        <v>0</v>
      </c>
      <c r="J333" s="151" t="n">
        <v>0</v>
      </c>
      <c r="K333" s="151" t="n">
        <v>0</v>
      </c>
      <c r="L333" s="151" t="n">
        <v>0</v>
      </c>
      <c r="M333" s="151" t="n">
        <v>0</v>
      </c>
      <c r="N333" s="151" t="n">
        <v>0</v>
      </c>
      <c r="O333" s="151" t="n">
        <v>0</v>
      </c>
      <c r="P333" s="151" t="n">
        <v>0</v>
      </c>
      <c r="Q333" s="151" t="n">
        <v>0</v>
      </c>
      <c r="R333" s="151" t="n">
        <v>0</v>
      </c>
      <c r="S333" s="152" t="n">
        <f aca="false">28.5*K333</f>
        <v>0</v>
      </c>
      <c r="T333" s="152" t="n">
        <v>0</v>
      </c>
      <c r="U333" s="152" t="n">
        <f aca="false">11*M333+0.72*P333</f>
        <v>0</v>
      </c>
      <c r="V333" s="152" t="n">
        <f aca="false">11*N333+1.85*Q333</f>
        <v>0</v>
      </c>
      <c r="W333" s="152" t="n">
        <f aca="false">21.5*O333+0.72*R333</f>
        <v>0</v>
      </c>
      <c r="X333" s="153" t="n">
        <f aca="false">S333+T333+U333+V333+W333</f>
        <v>0</v>
      </c>
      <c r="Y333" s="154" t="n">
        <v>0</v>
      </c>
    </row>
    <row r="334" customFormat="false" ht="21" hidden="false" customHeight="true" outlineLevel="0" collapsed="false">
      <c r="A334" s="23" t="s">
        <v>641</v>
      </c>
      <c r="B334" s="23" t="s">
        <v>72</v>
      </c>
      <c r="C334" s="23" t="s">
        <v>649</v>
      </c>
      <c r="D334" s="24" t="s">
        <v>650</v>
      </c>
      <c r="E334" s="24" t="s">
        <v>94</v>
      </c>
      <c r="F334" s="24" t="s">
        <v>647</v>
      </c>
      <c r="G334" s="24" t="s">
        <v>741</v>
      </c>
      <c r="H334" s="24" t="n">
        <v>893129</v>
      </c>
      <c r="I334" s="151" t="n">
        <v>3</v>
      </c>
      <c r="J334" s="151" t="n">
        <v>0</v>
      </c>
      <c r="K334" s="151" t="n">
        <v>3</v>
      </c>
      <c r="L334" s="151" t="n">
        <v>0</v>
      </c>
      <c r="M334" s="151" t="n">
        <v>0</v>
      </c>
      <c r="N334" s="151" t="n">
        <v>0</v>
      </c>
      <c r="O334" s="151" t="n">
        <v>0</v>
      </c>
      <c r="P334" s="151" t="n">
        <v>0</v>
      </c>
      <c r="Q334" s="151" t="n">
        <v>19</v>
      </c>
      <c r="R334" s="151" t="n">
        <v>16</v>
      </c>
      <c r="S334" s="152" t="n">
        <f aca="false">28.5*K334</f>
        <v>85.5</v>
      </c>
      <c r="T334" s="152" t="n">
        <v>0</v>
      </c>
      <c r="U334" s="152" t="n">
        <f aca="false">11*M334+0.72*P334</f>
        <v>0</v>
      </c>
      <c r="V334" s="152" t="n">
        <f aca="false">11*N334+1.85*Q334</f>
        <v>35.15</v>
      </c>
      <c r="W334" s="152" t="n">
        <f aca="false">21.5*O334+0.72*R334</f>
        <v>11.52</v>
      </c>
      <c r="X334" s="153" t="n">
        <f aca="false">S334+T334+U334+V334+W334</f>
        <v>132.17</v>
      </c>
      <c r="Y334" s="154" t="n">
        <v>132</v>
      </c>
    </row>
    <row r="335" customFormat="false" ht="21" hidden="false" customHeight="true" outlineLevel="0" collapsed="false">
      <c r="A335" s="23" t="s">
        <v>641</v>
      </c>
      <c r="B335" s="23" t="s">
        <v>72</v>
      </c>
      <c r="C335" s="23" t="s">
        <v>649</v>
      </c>
      <c r="D335" s="24" t="s">
        <v>650</v>
      </c>
      <c r="E335" s="24" t="s">
        <v>396</v>
      </c>
      <c r="F335" s="24" t="s">
        <v>647</v>
      </c>
      <c r="G335" s="24" t="s">
        <v>742</v>
      </c>
      <c r="H335" s="24" t="n">
        <v>893498</v>
      </c>
      <c r="I335" s="151" t="n">
        <v>0</v>
      </c>
      <c r="J335" s="151" t="n">
        <v>0</v>
      </c>
      <c r="K335" s="151" t="n">
        <v>0</v>
      </c>
      <c r="L335" s="151" t="n">
        <v>0</v>
      </c>
      <c r="M335" s="151" t="n">
        <v>0</v>
      </c>
      <c r="N335" s="151" t="n">
        <v>0</v>
      </c>
      <c r="O335" s="151" t="n">
        <v>0</v>
      </c>
      <c r="P335" s="151" t="n">
        <v>0</v>
      </c>
      <c r="Q335" s="151" t="n">
        <v>0</v>
      </c>
      <c r="R335" s="151" t="n">
        <v>0</v>
      </c>
      <c r="S335" s="152" t="n">
        <f aca="false">28.5*K335</f>
        <v>0</v>
      </c>
      <c r="T335" s="152" t="n">
        <v>0</v>
      </c>
      <c r="U335" s="152" t="n">
        <f aca="false">11*M335+0.72*P335</f>
        <v>0</v>
      </c>
      <c r="V335" s="152" t="n">
        <f aca="false">11*N335+1.85*Q335</f>
        <v>0</v>
      </c>
      <c r="W335" s="152" t="n">
        <f aca="false">21.5*O335+0.72*R335</f>
        <v>0</v>
      </c>
      <c r="X335" s="153" t="n">
        <f aca="false">S335+T335+U335+V335+W335</f>
        <v>0</v>
      </c>
      <c r="Y335" s="154" t="n">
        <v>0</v>
      </c>
    </row>
    <row r="336" customFormat="false" ht="21" hidden="false" customHeight="true" outlineLevel="0" collapsed="false">
      <c r="A336" s="23" t="s">
        <v>641</v>
      </c>
      <c r="B336" s="23" t="s">
        <v>72</v>
      </c>
      <c r="C336" s="23" t="s">
        <v>649</v>
      </c>
      <c r="D336" s="24" t="s">
        <v>650</v>
      </c>
      <c r="E336" s="24" t="s">
        <v>84</v>
      </c>
      <c r="F336" s="24" t="s">
        <v>647</v>
      </c>
      <c r="G336" s="24" t="s">
        <v>743</v>
      </c>
      <c r="H336" s="24" t="n">
        <v>34005153</v>
      </c>
      <c r="I336" s="151" t="n">
        <v>5</v>
      </c>
      <c r="J336" s="151" t="n">
        <v>0</v>
      </c>
      <c r="K336" s="151" t="n">
        <v>6</v>
      </c>
      <c r="L336" s="151" t="n">
        <v>0</v>
      </c>
      <c r="M336" s="151" t="n">
        <v>0</v>
      </c>
      <c r="N336" s="151" t="n">
        <v>0</v>
      </c>
      <c r="O336" s="151" t="n">
        <v>0</v>
      </c>
      <c r="P336" s="155" t="n">
        <v>0</v>
      </c>
      <c r="Q336" s="155" t="n">
        <v>9</v>
      </c>
      <c r="R336" s="155" t="n">
        <v>9</v>
      </c>
      <c r="S336" s="156" t="n">
        <f aca="false">28.5*K336</f>
        <v>171</v>
      </c>
      <c r="T336" s="156" t="n">
        <v>3.6</v>
      </c>
      <c r="U336" s="156" t="n">
        <f aca="false">11*M336+0.72*P336</f>
        <v>0</v>
      </c>
      <c r="V336" s="156" t="n">
        <f aca="false">11*N336+1.85*Q336</f>
        <v>16.65</v>
      </c>
      <c r="W336" s="156" t="n">
        <f aca="false">21.5*O336+0.72*R336</f>
        <v>6.48</v>
      </c>
      <c r="X336" s="153" t="n">
        <f aca="false">S336+T336+U336+V336+W336</f>
        <v>197.73</v>
      </c>
      <c r="Y336" s="154" t="n">
        <v>198</v>
      </c>
    </row>
    <row r="337" customFormat="false" ht="21" hidden="false" customHeight="true" outlineLevel="0" collapsed="false">
      <c r="A337" s="23" t="s">
        <v>641</v>
      </c>
      <c r="B337" s="23" t="s">
        <v>72</v>
      </c>
      <c r="C337" s="23" t="s">
        <v>649</v>
      </c>
      <c r="D337" s="24" t="s">
        <v>650</v>
      </c>
      <c r="E337" s="24" t="s">
        <v>744</v>
      </c>
      <c r="F337" s="24" t="s">
        <v>745</v>
      </c>
      <c r="G337" s="24" t="s">
        <v>454</v>
      </c>
      <c r="H337" s="24" t="n">
        <v>160504</v>
      </c>
      <c r="I337" s="151" t="n">
        <v>0</v>
      </c>
      <c r="J337" s="151" t="n">
        <v>0</v>
      </c>
      <c r="K337" s="151" t="n">
        <v>0</v>
      </c>
      <c r="L337" s="151" t="n">
        <v>0</v>
      </c>
      <c r="M337" s="151" t="n">
        <v>0</v>
      </c>
      <c r="N337" s="151" t="n">
        <v>0</v>
      </c>
      <c r="O337" s="151" t="n">
        <v>0</v>
      </c>
      <c r="P337" s="151" t="n">
        <v>0</v>
      </c>
      <c r="Q337" s="151" t="n">
        <v>0</v>
      </c>
      <c r="R337" s="151" t="n">
        <v>0</v>
      </c>
      <c r="S337" s="152" t="n">
        <f aca="false">28.5*K337</f>
        <v>0</v>
      </c>
      <c r="T337" s="152" t="n">
        <v>0</v>
      </c>
      <c r="U337" s="152" t="n">
        <f aca="false">11*M337+0.72*P337</f>
        <v>0</v>
      </c>
      <c r="V337" s="152" t="n">
        <f aca="false">11*N337+1.85*Q337</f>
        <v>0</v>
      </c>
      <c r="W337" s="152" t="n">
        <f aca="false">21.5*O337+0.72*R337</f>
        <v>0</v>
      </c>
      <c r="X337" s="153" t="n">
        <f aca="false">S337+T337+U337+V337+W337</f>
        <v>0</v>
      </c>
      <c r="Y337" s="154" t="n">
        <v>0</v>
      </c>
    </row>
    <row r="338" customFormat="false" ht="21" hidden="false" customHeight="true" outlineLevel="0" collapsed="false">
      <c r="A338" s="23" t="s">
        <v>641</v>
      </c>
      <c r="B338" s="23" t="s">
        <v>72</v>
      </c>
      <c r="C338" s="23" t="s">
        <v>649</v>
      </c>
      <c r="D338" s="24" t="s">
        <v>650</v>
      </c>
      <c r="E338" s="24" t="s">
        <v>42</v>
      </c>
      <c r="F338" s="24" t="s">
        <v>745</v>
      </c>
      <c r="G338" s="24" t="s">
        <v>746</v>
      </c>
      <c r="H338" s="24" t="n">
        <v>17050120</v>
      </c>
      <c r="I338" s="151" t="n">
        <v>0</v>
      </c>
      <c r="J338" s="151" t="n">
        <v>0</v>
      </c>
      <c r="K338" s="151" t="n">
        <v>0</v>
      </c>
      <c r="L338" s="151" t="n">
        <v>0</v>
      </c>
      <c r="M338" s="151" t="n">
        <v>0</v>
      </c>
      <c r="N338" s="151" t="n">
        <v>0</v>
      </c>
      <c r="O338" s="151" t="n">
        <v>0</v>
      </c>
      <c r="P338" s="151" t="n">
        <v>0</v>
      </c>
      <c r="Q338" s="151" t="n">
        <v>0</v>
      </c>
      <c r="R338" s="151" t="n">
        <v>0</v>
      </c>
      <c r="S338" s="152" t="n">
        <f aca="false">28.5*K338</f>
        <v>0</v>
      </c>
      <c r="T338" s="152" t="n">
        <v>0</v>
      </c>
      <c r="U338" s="152" t="n">
        <f aca="false">11*M338+0.72*P338</f>
        <v>0</v>
      </c>
      <c r="V338" s="152" t="n">
        <f aca="false">11*N338+1.85*Q338</f>
        <v>0</v>
      </c>
      <c r="W338" s="152" t="n">
        <f aca="false">21.5*O338+0.72*R338</f>
        <v>0</v>
      </c>
      <c r="X338" s="153" t="n">
        <f aca="false">S338+T338+U338+V338+W338</f>
        <v>0</v>
      </c>
      <c r="Y338" s="154" t="n">
        <v>0</v>
      </c>
    </row>
    <row r="339" customFormat="false" ht="21" hidden="false" customHeight="true" outlineLevel="0" collapsed="false">
      <c r="A339" s="23" t="s">
        <v>641</v>
      </c>
      <c r="B339" s="23" t="s">
        <v>184</v>
      </c>
      <c r="C339" s="23" t="s">
        <v>747</v>
      </c>
      <c r="D339" s="24" t="s">
        <v>748</v>
      </c>
      <c r="E339" s="24" t="s">
        <v>749</v>
      </c>
      <c r="F339" s="24" t="s">
        <v>750</v>
      </c>
      <c r="G339" s="24" t="s">
        <v>751</v>
      </c>
      <c r="H339" s="24" t="n">
        <v>37920421</v>
      </c>
      <c r="I339" s="151" t="n">
        <v>0</v>
      </c>
      <c r="J339" s="151" t="n">
        <v>0</v>
      </c>
      <c r="K339" s="151" t="n">
        <v>0</v>
      </c>
      <c r="L339" s="151" t="n">
        <v>0</v>
      </c>
      <c r="M339" s="151" t="n">
        <v>0</v>
      </c>
      <c r="N339" s="151" t="n">
        <v>0</v>
      </c>
      <c r="O339" s="151" t="n">
        <v>0</v>
      </c>
      <c r="P339" s="151" t="n">
        <v>0</v>
      </c>
      <c r="Q339" s="151" t="n">
        <v>0</v>
      </c>
      <c r="R339" s="151" t="n">
        <v>0</v>
      </c>
      <c r="S339" s="152" t="n">
        <v>0</v>
      </c>
      <c r="T339" s="152" t="n">
        <v>0</v>
      </c>
      <c r="U339" s="152" t="n">
        <v>0</v>
      </c>
      <c r="V339" s="152" t="n">
        <f aca="false">11*N339+1.85*Q339</f>
        <v>0</v>
      </c>
      <c r="W339" s="152" t="n">
        <f aca="false">21.5*O339+0.72*R339</f>
        <v>0</v>
      </c>
      <c r="X339" s="153" t="n">
        <f aca="false">S339+T339+U339+V339+W339</f>
        <v>0</v>
      </c>
      <c r="Y339" s="154" t="n">
        <v>0</v>
      </c>
    </row>
    <row r="340" customFormat="false" ht="21" hidden="false" customHeight="true" outlineLevel="0" collapsed="false">
      <c r="A340" s="23" t="s">
        <v>641</v>
      </c>
      <c r="B340" s="23" t="s">
        <v>184</v>
      </c>
      <c r="C340" s="23" t="s">
        <v>747</v>
      </c>
      <c r="D340" s="24" t="s">
        <v>748</v>
      </c>
      <c r="E340" s="24" t="s">
        <v>749</v>
      </c>
      <c r="F340" s="24" t="s">
        <v>644</v>
      </c>
      <c r="G340" s="24" t="s">
        <v>752</v>
      </c>
      <c r="H340" s="24" t="n">
        <v>17055351</v>
      </c>
      <c r="I340" s="151" t="n">
        <v>2</v>
      </c>
      <c r="J340" s="151" t="n">
        <v>0</v>
      </c>
      <c r="K340" s="151" t="n">
        <v>2</v>
      </c>
      <c r="L340" s="151" t="n">
        <v>0</v>
      </c>
      <c r="M340" s="151" t="n">
        <v>0</v>
      </c>
      <c r="N340" s="151" t="n">
        <v>0</v>
      </c>
      <c r="O340" s="151" t="n">
        <v>0</v>
      </c>
      <c r="P340" s="151" t="n">
        <v>0</v>
      </c>
      <c r="Q340" s="151" t="n">
        <v>2</v>
      </c>
      <c r="R340" s="151" t="n">
        <v>0</v>
      </c>
      <c r="S340" s="152" t="n">
        <f aca="false">28.5*K340</f>
        <v>57</v>
      </c>
      <c r="T340" s="152" t="n">
        <v>0</v>
      </c>
      <c r="U340" s="152" t="n">
        <v>0</v>
      </c>
      <c r="V340" s="152" t="n">
        <f aca="false">11*N340+1.85*Q340</f>
        <v>3.7</v>
      </c>
      <c r="W340" s="152" t="n">
        <f aca="false">21.5*O340+0.72*R340</f>
        <v>0</v>
      </c>
      <c r="X340" s="153" t="n">
        <f aca="false">S340+T340+U340+V340+W340</f>
        <v>60.7</v>
      </c>
      <c r="Y340" s="154" t="n">
        <v>61</v>
      </c>
    </row>
    <row r="341" customFormat="false" ht="21" hidden="false" customHeight="true" outlineLevel="0" collapsed="false">
      <c r="A341" s="23" t="s">
        <v>641</v>
      </c>
      <c r="B341" s="23" t="s">
        <v>184</v>
      </c>
      <c r="C341" s="23" t="s">
        <v>747</v>
      </c>
      <c r="D341" s="24" t="s">
        <v>748</v>
      </c>
      <c r="E341" s="24" t="s">
        <v>753</v>
      </c>
      <c r="F341" s="24" t="s">
        <v>727</v>
      </c>
      <c r="G341" s="24" t="s">
        <v>754</v>
      </c>
      <c r="H341" s="24" t="n">
        <v>607355</v>
      </c>
      <c r="I341" s="151" t="n">
        <v>2</v>
      </c>
      <c r="J341" s="151" t="n">
        <v>0</v>
      </c>
      <c r="K341" s="151" t="n">
        <v>2</v>
      </c>
      <c r="L341" s="151" t="n">
        <v>0</v>
      </c>
      <c r="M341" s="151" t="n">
        <v>1</v>
      </c>
      <c r="N341" s="151" t="n">
        <v>0</v>
      </c>
      <c r="O341" s="151" t="n">
        <v>0</v>
      </c>
      <c r="P341" s="151" t="n">
        <v>2</v>
      </c>
      <c r="Q341" s="151" t="n">
        <v>2</v>
      </c>
      <c r="R341" s="151" t="n">
        <v>0</v>
      </c>
      <c r="S341" s="152" t="n">
        <f aca="false">28.5*K341</f>
        <v>57</v>
      </c>
      <c r="T341" s="152" t="n">
        <v>0</v>
      </c>
      <c r="U341" s="152" t="n">
        <f aca="false">11*M341+0.72*P341</f>
        <v>12.44</v>
      </c>
      <c r="V341" s="152" t="n">
        <f aca="false">11*N341+1.85*Q341</f>
        <v>3.7</v>
      </c>
      <c r="W341" s="152" t="n">
        <f aca="false">21.5*O341+0.72*R341</f>
        <v>0</v>
      </c>
      <c r="X341" s="153" t="n">
        <f aca="false">S341+T341+U341+V341+W341</f>
        <v>73.14</v>
      </c>
      <c r="Y341" s="154" t="n">
        <v>73</v>
      </c>
    </row>
    <row r="342" customFormat="false" ht="21" hidden="false" customHeight="true" outlineLevel="0" collapsed="false">
      <c r="A342" s="23" t="s">
        <v>641</v>
      </c>
      <c r="B342" s="23" t="s">
        <v>184</v>
      </c>
      <c r="C342" s="23" t="s">
        <v>747</v>
      </c>
      <c r="D342" s="24" t="s">
        <v>748</v>
      </c>
      <c r="E342" s="24" t="s">
        <v>755</v>
      </c>
      <c r="F342" s="24" t="s">
        <v>727</v>
      </c>
      <c r="G342" s="24" t="s">
        <v>754</v>
      </c>
      <c r="H342" s="24" t="n">
        <v>35607378</v>
      </c>
      <c r="I342" s="151" t="n">
        <v>0</v>
      </c>
      <c r="J342" s="151" t="n">
        <v>0</v>
      </c>
      <c r="K342" s="151" t="n">
        <v>0</v>
      </c>
      <c r="L342" s="151" t="n">
        <v>0</v>
      </c>
      <c r="M342" s="151" t="n">
        <v>0</v>
      </c>
      <c r="N342" s="151" t="n">
        <v>0</v>
      </c>
      <c r="O342" s="151" t="n">
        <v>0</v>
      </c>
      <c r="P342" s="151" t="n">
        <v>0</v>
      </c>
      <c r="Q342" s="151" t="n">
        <v>0</v>
      </c>
      <c r="R342" s="151" t="n">
        <v>0</v>
      </c>
      <c r="S342" s="152" t="n">
        <f aca="false">28.5*K342</f>
        <v>0</v>
      </c>
      <c r="T342" s="152" t="n">
        <v>0</v>
      </c>
      <c r="U342" s="152" t="n">
        <v>0</v>
      </c>
      <c r="V342" s="152" t="n">
        <f aca="false">11*N342+1.85*Q342</f>
        <v>0</v>
      </c>
      <c r="W342" s="152" t="n">
        <f aca="false">21.5*O342+0.72*R342</f>
        <v>0</v>
      </c>
      <c r="X342" s="153" t="n">
        <f aca="false">S342+T342+U342+V342+W342</f>
        <v>0</v>
      </c>
      <c r="Y342" s="154" t="n">
        <v>0</v>
      </c>
    </row>
    <row r="343" customFormat="false" ht="21" hidden="false" customHeight="true" outlineLevel="0" collapsed="false">
      <c r="A343" s="23" t="s">
        <v>641</v>
      </c>
      <c r="B343" s="23" t="s">
        <v>184</v>
      </c>
      <c r="C343" s="23" t="s">
        <v>747</v>
      </c>
      <c r="D343" s="24" t="s">
        <v>748</v>
      </c>
      <c r="E343" s="24" t="s">
        <v>756</v>
      </c>
      <c r="F343" s="24" t="s">
        <v>727</v>
      </c>
      <c r="G343" s="24" t="s">
        <v>757</v>
      </c>
      <c r="H343" s="24" t="n">
        <v>37963392</v>
      </c>
      <c r="I343" s="151" t="n">
        <v>0</v>
      </c>
      <c r="J343" s="151" t="n">
        <v>0</v>
      </c>
      <c r="K343" s="151" t="n">
        <v>0</v>
      </c>
      <c r="L343" s="151" t="n">
        <v>0</v>
      </c>
      <c r="M343" s="151" t="n">
        <v>0</v>
      </c>
      <c r="N343" s="151" t="n">
        <v>0</v>
      </c>
      <c r="O343" s="151" t="n">
        <v>0</v>
      </c>
      <c r="P343" s="151" t="n">
        <v>0</v>
      </c>
      <c r="Q343" s="151" t="n">
        <v>0</v>
      </c>
      <c r="R343" s="151" t="n">
        <v>0</v>
      </c>
      <c r="S343" s="152" t="n">
        <f aca="false">28.5*K343</f>
        <v>0</v>
      </c>
      <c r="T343" s="152" t="n">
        <v>0</v>
      </c>
      <c r="U343" s="152" t="n">
        <f aca="false">11*M343+0.72*P343</f>
        <v>0</v>
      </c>
      <c r="V343" s="152" t="n">
        <f aca="false">11*N343+1.85*Q343</f>
        <v>0</v>
      </c>
      <c r="W343" s="152" t="n">
        <f aca="false">21.5*O343+0.72*R343</f>
        <v>0</v>
      </c>
      <c r="X343" s="153" t="n">
        <f aca="false">S343+T343+U343+V343+W343</f>
        <v>0</v>
      </c>
      <c r="Y343" s="154" t="n">
        <v>0</v>
      </c>
    </row>
    <row r="344" customFormat="false" ht="21" hidden="false" customHeight="true" outlineLevel="0" collapsed="false">
      <c r="A344" s="23" t="s">
        <v>641</v>
      </c>
      <c r="B344" s="23" t="s">
        <v>184</v>
      </c>
      <c r="C344" s="23" t="s">
        <v>747</v>
      </c>
      <c r="D344" s="24" t="s">
        <v>748</v>
      </c>
      <c r="E344" s="24" t="s">
        <v>758</v>
      </c>
      <c r="F344" s="24" t="s">
        <v>546</v>
      </c>
      <c r="G344" s="24" t="s">
        <v>759</v>
      </c>
      <c r="H344" s="24" t="n">
        <v>42014891</v>
      </c>
      <c r="I344" s="151" t="n">
        <v>2</v>
      </c>
      <c r="J344" s="151" t="n">
        <v>0</v>
      </c>
      <c r="K344" s="151" t="n">
        <v>2</v>
      </c>
      <c r="L344" s="151" t="n">
        <v>0</v>
      </c>
      <c r="M344" s="151" t="n">
        <v>1</v>
      </c>
      <c r="N344" s="151" t="n">
        <v>0</v>
      </c>
      <c r="O344" s="151" t="n">
        <v>0</v>
      </c>
      <c r="P344" s="151" t="n">
        <v>1</v>
      </c>
      <c r="Q344" s="151" t="n">
        <v>4</v>
      </c>
      <c r="R344" s="151" t="n">
        <v>0</v>
      </c>
      <c r="S344" s="152" t="n">
        <f aca="false">28.5*K344</f>
        <v>57</v>
      </c>
      <c r="T344" s="152" t="n">
        <v>0</v>
      </c>
      <c r="U344" s="152" t="n">
        <f aca="false">11*M344+0.72*P344</f>
        <v>11.72</v>
      </c>
      <c r="V344" s="152" t="n">
        <f aca="false">11*N344+1.85*Q344</f>
        <v>7.4</v>
      </c>
      <c r="W344" s="152" t="n">
        <f aca="false">21.5*O344+0.72*R344</f>
        <v>0</v>
      </c>
      <c r="X344" s="153" t="n">
        <f aca="false">S344+T344+U344+V344+W344</f>
        <v>76.12</v>
      </c>
      <c r="Y344" s="154" t="n">
        <v>76</v>
      </c>
    </row>
    <row r="345" customFormat="false" ht="21" hidden="false" customHeight="true" outlineLevel="0" collapsed="false">
      <c r="A345" s="23" t="s">
        <v>641</v>
      </c>
      <c r="B345" s="23" t="s">
        <v>184</v>
      </c>
      <c r="C345" s="23" t="s">
        <v>760</v>
      </c>
      <c r="D345" s="24" t="s">
        <v>761</v>
      </c>
      <c r="E345" s="24" t="s">
        <v>762</v>
      </c>
      <c r="F345" s="24" t="s">
        <v>644</v>
      </c>
      <c r="G345" s="24" t="s">
        <v>763</v>
      </c>
      <c r="H345" s="24" t="n">
        <v>31824986</v>
      </c>
      <c r="I345" s="151" t="n">
        <v>0</v>
      </c>
      <c r="J345" s="151" t="n">
        <v>0</v>
      </c>
      <c r="K345" s="151" t="n">
        <v>0</v>
      </c>
      <c r="L345" s="151" t="n">
        <v>1</v>
      </c>
      <c r="M345" s="151" t="n">
        <v>0</v>
      </c>
      <c r="N345" s="151" t="n">
        <v>1</v>
      </c>
      <c r="O345" s="151" t="n">
        <v>0</v>
      </c>
      <c r="P345" s="151" t="n">
        <v>0</v>
      </c>
      <c r="Q345" s="151" t="n">
        <v>1</v>
      </c>
      <c r="R345" s="151" t="n">
        <v>0</v>
      </c>
      <c r="S345" s="152" t="n">
        <f aca="false">28.5*K345</f>
        <v>0</v>
      </c>
      <c r="T345" s="152" t="n">
        <v>3.6</v>
      </c>
      <c r="U345" s="152" t="n">
        <f aca="false">11*M345+0.72*P345</f>
        <v>0</v>
      </c>
      <c r="V345" s="152" t="n">
        <f aca="false">11*N345+1.85*Q345</f>
        <v>12.85</v>
      </c>
      <c r="W345" s="152" t="n">
        <f aca="false">21.5*O345+0.72*R345</f>
        <v>0</v>
      </c>
      <c r="X345" s="153" t="n">
        <f aca="false">S345+T345+U345+V345+W345</f>
        <v>16.45</v>
      </c>
      <c r="Y345" s="154" t="n">
        <v>16</v>
      </c>
    </row>
    <row r="346" customFormat="false" ht="21" hidden="false" customHeight="true" outlineLevel="0" collapsed="false">
      <c r="A346" s="23" t="s">
        <v>641</v>
      </c>
      <c r="B346" s="23" t="s">
        <v>184</v>
      </c>
      <c r="C346" s="23" t="s">
        <v>760</v>
      </c>
      <c r="D346" s="24" t="s">
        <v>761</v>
      </c>
      <c r="E346" s="24" t="s">
        <v>764</v>
      </c>
      <c r="F346" s="24" t="s">
        <v>592</v>
      </c>
      <c r="G346" s="24" t="s">
        <v>765</v>
      </c>
      <c r="H346" s="24" t="n">
        <v>35662867</v>
      </c>
      <c r="I346" s="151" t="n">
        <v>0</v>
      </c>
      <c r="J346" s="151" t="n">
        <v>0</v>
      </c>
      <c r="K346" s="151" t="n">
        <v>0</v>
      </c>
      <c r="L346" s="151" t="n">
        <v>0</v>
      </c>
      <c r="M346" s="151" t="n">
        <v>0</v>
      </c>
      <c r="N346" s="151" t="n">
        <v>0</v>
      </c>
      <c r="O346" s="151" t="n">
        <v>0</v>
      </c>
      <c r="P346" s="151" t="n">
        <v>0</v>
      </c>
      <c r="Q346" s="151" t="n">
        <v>0</v>
      </c>
      <c r="R346" s="151" t="n">
        <v>0</v>
      </c>
      <c r="S346" s="152" t="n">
        <v>0</v>
      </c>
      <c r="T346" s="152"/>
      <c r="U346" s="152" t="n">
        <v>0</v>
      </c>
      <c r="V346" s="152" t="n">
        <f aca="false">11*N346+1.85*Q346</f>
        <v>0</v>
      </c>
      <c r="W346" s="152" t="n">
        <f aca="false">21.5*O346+0.72*R346</f>
        <v>0</v>
      </c>
      <c r="X346" s="153" t="n">
        <f aca="false">S346+T346+U346+V346+W346</f>
        <v>0</v>
      </c>
      <c r="Y346" s="154" t="n">
        <v>0</v>
      </c>
    </row>
    <row r="347" customFormat="false" ht="21" hidden="false" customHeight="true" outlineLevel="0" collapsed="false">
      <c r="A347" s="23" t="s">
        <v>641</v>
      </c>
      <c r="B347" s="23" t="s">
        <v>184</v>
      </c>
      <c r="C347" s="23" t="s">
        <v>760</v>
      </c>
      <c r="D347" s="24" t="s">
        <v>761</v>
      </c>
      <c r="E347" s="24" t="s">
        <v>766</v>
      </c>
      <c r="F347" s="24" t="s">
        <v>546</v>
      </c>
      <c r="G347" s="24" t="s">
        <v>767</v>
      </c>
      <c r="H347" s="24" t="n">
        <v>588024</v>
      </c>
      <c r="I347" s="151" t="n">
        <v>1</v>
      </c>
      <c r="J347" s="151" t="n">
        <v>0</v>
      </c>
      <c r="K347" s="151" t="n">
        <v>1</v>
      </c>
      <c r="L347" s="151" t="n">
        <v>0</v>
      </c>
      <c r="M347" s="151" t="n">
        <v>0</v>
      </c>
      <c r="N347" s="151" t="n">
        <v>0</v>
      </c>
      <c r="O347" s="151" t="n">
        <v>0</v>
      </c>
      <c r="P347" s="151" t="n">
        <v>0</v>
      </c>
      <c r="Q347" s="151" t="n">
        <v>2</v>
      </c>
      <c r="R347" s="151" t="n">
        <v>0</v>
      </c>
      <c r="S347" s="152" t="n">
        <f aca="false">28.5*K347</f>
        <v>28.5</v>
      </c>
      <c r="T347" s="152" t="n">
        <v>3.6</v>
      </c>
      <c r="U347" s="152" t="n">
        <f aca="false">11*M347+0.72*P347</f>
        <v>0</v>
      </c>
      <c r="V347" s="152" t="n">
        <f aca="false">11*N347+1.85*Q347</f>
        <v>3.7</v>
      </c>
      <c r="W347" s="152" t="n">
        <f aca="false">21.5*O347+0.72*R347</f>
        <v>0</v>
      </c>
      <c r="X347" s="153" t="n">
        <f aca="false">S347+T347+U347+V347+W347</f>
        <v>35.8</v>
      </c>
      <c r="Y347" s="154" t="n">
        <v>36</v>
      </c>
    </row>
    <row r="348" customFormat="false" ht="21" hidden="false" customHeight="true" outlineLevel="0" collapsed="false">
      <c r="A348" s="23" t="s">
        <v>641</v>
      </c>
      <c r="B348" s="23" t="s">
        <v>184</v>
      </c>
      <c r="C348" s="23" t="s">
        <v>768</v>
      </c>
      <c r="D348" s="24" t="s">
        <v>769</v>
      </c>
      <c r="E348" s="24" t="s">
        <v>770</v>
      </c>
      <c r="F348" s="24" t="s">
        <v>771</v>
      </c>
      <c r="G348" s="24" t="s">
        <v>772</v>
      </c>
      <c r="H348" s="24" t="n">
        <v>35988835</v>
      </c>
      <c r="I348" s="151" t="n">
        <v>4</v>
      </c>
      <c r="J348" s="151" t="n">
        <v>0</v>
      </c>
      <c r="K348" s="151" t="n">
        <v>5</v>
      </c>
      <c r="L348" s="151" t="n">
        <v>0</v>
      </c>
      <c r="M348" s="151" t="n">
        <v>0</v>
      </c>
      <c r="N348" s="151" t="n">
        <v>0</v>
      </c>
      <c r="O348" s="151" t="n">
        <v>0</v>
      </c>
      <c r="P348" s="151" t="n">
        <v>0</v>
      </c>
      <c r="Q348" s="151" t="n">
        <v>9</v>
      </c>
      <c r="R348" s="151" t="n">
        <v>6</v>
      </c>
      <c r="S348" s="152" t="n">
        <f aca="false">28.5*K348</f>
        <v>142.5</v>
      </c>
      <c r="T348" s="152" t="n">
        <v>72.76</v>
      </c>
      <c r="U348" s="152" t="n">
        <f aca="false">11*M348+0.72*P348</f>
        <v>0</v>
      </c>
      <c r="V348" s="152" t="n">
        <f aca="false">11*N348+1.85*Q348</f>
        <v>16.65</v>
      </c>
      <c r="W348" s="152" t="n">
        <f aca="false">21.5*O348+0.72*R348</f>
        <v>4.32</v>
      </c>
      <c r="X348" s="153" t="n">
        <f aca="false">S348+T348+U348+V348+W348</f>
        <v>236.23</v>
      </c>
      <c r="Y348" s="154" t="n">
        <v>236</v>
      </c>
    </row>
    <row r="349" customFormat="false" ht="21" hidden="false" customHeight="true" outlineLevel="0" collapsed="false">
      <c r="A349" s="23" t="s">
        <v>641</v>
      </c>
      <c r="B349" s="23" t="s">
        <v>184</v>
      </c>
      <c r="C349" s="23" t="s">
        <v>773</v>
      </c>
      <c r="D349" s="24" t="s">
        <v>774</v>
      </c>
      <c r="E349" s="24" t="s">
        <v>775</v>
      </c>
      <c r="F349" s="24" t="s">
        <v>674</v>
      </c>
      <c r="G349" s="24" t="s">
        <v>776</v>
      </c>
      <c r="H349" s="24" t="n">
        <v>36112313</v>
      </c>
      <c r="I349" s="151" t="n">
        <v>1</v>
      </c>
      <c r="J349" s="151" t="n">
        <v>0</v>
      </c>
      <c r="K349" s="151" t="n">
        <v>1</v>
      </c>
      <c r="L349" s="151" t="n">
        <v>0</v>
      </c>
      <c r="M349" s="151" t="n">
        <v>0</v>
      </c>
      <c r="N349" s="151" t="n">
        <v>0</v>
      </c>
      <c r="O349" s="151" t="n">
        <v>0</v>
      </c>
      <c r="P349" s="151" t="n">
        <v>1</v>
      </c>
      <c r="Q349" s="151" t="n">
        <v>0</v>
      </c>
      <c r="R349" s="151" t="n">
        <v>0</v>
      </c>
      <c r="S349" s="152" t="n">
        <f aca="false">28.5*K349</f>
        <v>28.5</v>
      </c>
      <c r="T349" s="152" t="n">
        <v>15.3</v>
      </c>
      <c r="U349" s="152" t="n">
        <f aca="false">11*M349+0.72*P349</f>
        <v>0.72</v>
      </c>
      <c r="V349" s="152" t="n">
        <f aca="false">11*N349+1.85*Q349</f>
        <v>0</v>
      </c>
      <c r="W349" s="152" t="n">
        <f aca="false">21.5*O349+0.72*R349</f>
        <v>0</v>
      </c>
      <c r="X349" s="153" t="n">
        <f aca="false">S349+T349+U349+V349+W349</f>
        <v>44.52</v>
      </c>
      <c r="Y349" s="154" t="n">
        <v>45</v>
      </c>
    </row>
    <row r="350" customFormat="false" ht="21" hidden="false" customHeight="true" outlineLevel="0" collapsed="false">
      <c r="A350" s="23" t="s">
        <v>641</v>
      </c>
      <c r="B350" s="23" t="s">
        <v>231</v>
      </c>
      <c r="C350" s="23" t="s">
        <v>777</v>
      </c>
      <c r="D350" s="24" t="s">
        <v>778</v>
      </c>
      <c r="E350" s="24" t="s">
        <v>779</v>
      </c>
      <c r="F350" s="24" t="s">
        <v>466</v>
      </c>
      <c r="G350" s="24" t="s">
        <v>780</v>
      </c>
      <c r="H350" s="24" t="n">
        <v>37966081</v>
      </c>
      <c r="I350" s="151" t="n">
        <v>1</v>
      </c>
      <c r="J350" s="151" t="n">
        <v>2</v>
      </c>
      <c r="K350" s="151" t="n">
        <v>1</v>
      </c>
      <c r="L350" s="151" t="n">
        <v>0</v>
      </c>
      <c r="M350" s="151" t="n">
        <v>0</v>
      </c>
      <c r="N350" s="151" t="n">
        <v>0</v>
      </c>
      <c r="O350" s="151" t="n">
        <v>0</v>
      </c>
      <c r="P350" s="151" t="n">
        <v>0</v>
      </c>
      <c r="Q350" s="151" t="n">
        <v>73</v>
      </c>
      <c r="R350" s="151" t="n">
        <v>0</v>
      </c>
      <c r="S350" s="152" t="n">
        <f aca="false">28.5*K350</f>
        <v>28.5</v>
      </c>
      <c r="T350" s="152" t="n">
        <v>6.1</v>
      </c>
      <c r="U350" s="152" t="n">
        <f aca="false">11*M350+0.72*P350</f>
        <v>0</v>
      </c>
      <c r="V350" s="152" t="n">
        <f aca="false">11*N350+1.85*Q350</f>
        <v>135.05</v>
      </c>
      <c r="W350" s="152" t="n">
        <f aca="false">21.5*O350+0.72*R350</f>
        <v>0</v>
      </c>
      <c r="X350" s="153" t="n">
        <f aca="false">S350+T350+U350+V350+W350</f>
        <v>169.65</v>
      </c>
      <c r="Y350" s="154" t="n">
        <v>170</v>
      </c>
    </row>
    <row r="351" customFormat="false" ht="21" hidden="false" customHeight="true" outlineLevel="0" collapsed="false">
      <c r="A351" s="23" t="s">
        <v>641</v>
      </c>
      <c r="B351" s="23" t="s">
        <v>231</v>
      </c>
      <c r="C351" s="23" t="s">
        <v>781</v>
      </c>
      <c r="D351" s="24" t="s">
        <v>782</v>
      </c>
      <c r="E351" s="24" t="s">
        <v>783</v>
      </c>
      <c r="F351" s="24" t="s">
        <v>784</v>
      </c>
      <c r="G351" s="24" t="s">
        <v>785</v>
      </c>
      <c r="H351" s="24" t="n">
        <v>37858904</v>
      </c>
      <c r="I351" s="151" t="n">
        <v>0</v>
      </c>
      <c r="J351" s="151" t="n">
        <v>0</v>
      </c>
      <c r="K351" s="151" t="n">
        <v>0</v>
      </c>
      <c r="L351" s="151" t="n">
        <v>0</v>
      </c>
      <c r="M351" s="151" t="n">
        <v>0</v>
      </c>
      <c r="N351" s="151" t="n">
        <v>0</v>
      </c>
      <c r="O351" s="151" t="n">
        <v>0</v>
      </c>
      <c r="P351" s="151" t="n">
        <v>0</v>
      </c>
      <c r="Q351" s="151" t="n">
        <v>0</v>
      </c>
      <c r="R351" s="151" t="n">
        <v>0</v>
      </c>
      <c r="S351" s="152" t="n">
        <f aca="false">28.5*K351</f>
        <v>0</v>
      </c>
      <c r="T351" s="152" t="n">
        <v>0</v>
      </c>
      <c r="U351" s="152" t="n">
        <v>0</v>
      </c>
      <c r="V351" s="152" t="n">
        <f aca="false">11*N351+1.85*Q351</f>
        <v>0</v>
      </c>
      <c r="W351" s="152" t="n">
        <f aca="false">21.5*O351+0.72*R351</f>
        <v>0</v>
      </c>
      <c r="X351" s="153" t="n">
        <f aca="false">S351+T351+U351+V351+W351</f>
        <v>0</v>
      </c>
      <c r="Y351" s="154" t="n">
        <v>0</v>
      </c>
    </row>
    <row r="352" customFormat="false" ht="21" hidden="false" customHeight="true" outlineLevel="0" collapsed="false">
      <c r="A352" s="23" t="s">
        <v>641</v>
      </c>
      <c r="B352" s="23" t="s">
        <v>231</v>
      </c>
      <c r="C352" s="23" t="s">
        <v>786</v>
      </c>
      <c r="D352" s="24" t="s">
        <v>787</v>
      </c>
      <c r="E352" s="24" t="s">
        <v>788</v>
      </c>
      <c r="F352" s="24" t="s">
        <v>644</v>
      </c>
      <c r="G352" s="24" t="s">
        <v>789</v>
      </c>
      <c r="H352" s="24" t="n">
        <v>37854950</v>
      </c>
      <c r="I352" s="151" t="n">
        <v>4</v>
      </c>
      <c r="J352" s="151" t="n">
        <v>0</v>
      </c>
      <c r="K352" s="151" t="n">
        <v>4</v>
      </c>
      <c r="L352" s="151" t="n">
        <v>0</v>
      </c>
      <c r="M352" s="151" t="n">
        <v>0</v>
      </c>
      <c r="N352" s="151" t="n">
        <v>0</v>
      </c>
      <c r="O352" s="151" t="n">
        <v>0</v>
      </c>
      <c r="P352" s="151" t="n">
        <v>0</v>
      </c>
      <c r="Q352" s="151" t="n">
        <v>5</v>
      </c>
      <c r="R352" s="151" t="n">
        <v>6</v>
      </c>
      <c r="S352" s="152" t="n">
        <f aca="false">28.5*K352</f>
        <v>114</v>
      </c>
      <c r="T352" s="152" t="n">
        <v>17.2</v>
      </c>
      <c r="U352" s="152" t="n">
        <f aca="false">11*M352+0.72*P352</f>
        <v>0</v>
      </c>
      <c r="V352" s="152" t="n">
        <f aca="false">11*N352+1.85*Q352</f>
        <v>9.25</v>
      </c>
      <c r="W352" s="152" t="n">
        <f aca="false">21.5*O352+0.72*R352</f>
        <v>4.32</v>
      </c>
      <c r="X352" s="153" t="n">
        <f aca="false">S352+T352+U352+V352+W352</f>
        <v>144.77</v>
      </c>
      <c r="Y352" s="154" t="n">
        <v>145</v>
      </c>
    </row>
    <row r="353" customFormat="false" ht="21" hidden="false" customHeight="true" outlineLevel="0" collapsed="false">
      <c r="A353" s="23" t="s">
        <v>641</v>
      </c>
      <c r="B353" s="23" t="s">
        <v>231</v>
      </c>
      <c r="C353" s="23" t="s">
        <v>790</v>
      </c>
      <c r="D353" s="24" t="s">
        <v>791</v>
      </c>
      <c r="E353" s="24" t="s">
        <v>779</v>
      </c>
      <c r="F353" s="24" t="s">
        <v>792</v>
      </c>
      <c r="G353" s="24" t="s">
        <v>793</v>
      </c>
      <c r="H353" s="24" t="n">
        <v>37858131</v>
      </c>
      <c r="I353" s="151" t="n">
        <v>2</v>
      </c>
      <c r="J353" s="151" t="n">
        <v>1</v>
      </c>
      <c r="K353" s="151" t="n">
        <v>2</v>
      </c>
      <c r="L353" s="151" t="n">
        <v>1</v>
      </c>
      <c r="M353" s="151" t="n">
        <v>0</v>
      </c>
      <c r="N353" s="151" t="n">
        <v>0</v>
      </c>
      <c r="O353" s="151" t="n">
        <v>0</v>
      </c>
      <c r="P353" s="151" t="n">
        <v>1</v>
      </c>
      <c r="Q353" s="151" t="n">
        <v>1</v>
      </c>
      <c r="R353" s="151" t="n">
        <v>1</v>
      </c>
      <c r="S353" s="152" t="n">
        <f aca="false">28.5*K353</f>
        <v>57</v>
      </c>
      <c r="T353" s="152" t="n">
        <v>5.78</v>
      </c>
      <c r="U353" s="152" t="n">
        <f aca="false">11*M353+0.72*P353</f>
        <v>0.72</v>
      </c>
      <c r="V353" s="152" t="n">
        <f aca="false">11*N353+1.85*Q353</f>
        <v>1.85</v>
      </c>
      <c r="W353" s="152" t="n">
        <f aca="false">21.5*O353+0.72*R353</f>
        <v>0.72</v>
      </c>
      <c r="X353" s="153" t="n">
        <f aca="false">S353+T353+U353+V353+W353</f>
        <v>66.07</v>
      </c>
      <c r="Y353" s="154" t="n">
        <v>66</v>
      </c>
    </row>
    <row r="354" customFormat="false" ht="21" hidden="false" customHeight="true" outlineLevel="0" collapsed="false">
      <c r="A354" s="23" t="s">
        <v>641</v>
      </c>
      <c r="B354" s="23" t="s">
        <v>231</v>
      </c>
      <c r="C354" s="23" t="s">
        <v>794</v>
      </c>
      <c r="D354" s="24" t="s">
        <v>795</v>
      </c>
      <c r="E354" s="24" t="s">
        <v>320</v>
      </c>
      <c r="F354" s="24" t="s">
        <v>727</v>
      </c>
      <c r="G354" s="24" t="s">
        <v>731</v>
      </c>
      <c r="H354" s="24" t="n">
        <v>37853899</v>
      </c>
      <c r="I354" s="151" t="n">
        <v>0</v>
      </c>
      <c r="J354" s="151" t="n">
        <v>0</v>
      </c>
      <c r="K354" s="151" t="n">
        <v>0</v>
      </c>
      <c r="L354" s="151" t="n">
        <v>0</v>
      </c>
      <c r="M354" s="151" t="n">
        <v>0</v>
      </c>
      <c r="N354" s="151" t="n">
        <v>0</v>
      </c>
      <c r="O354" s="151" t="n">
        <v>0</v>
      </c>
      <c r="P354" s="151" t="n">
        <v>0</v>
      </c>
      <c r="Q354" s="151" t="n">
        <v>0</v>
      </c>
      <c r="R354" s="151" t="n">
        <v>0</v>
      </c>
      <c r="S354" s="152" t="n">
        <f aca="false">28.5*K354</f>
        <v>0</v>
      </c>
      <c r="T354" s="152" t="n">
        <v>0</v>
      </c>
      <c r="U354" s="152" t="n">
        <f aca="false">11*M354+0.72*P354</f>
        <v>0</v>
      </c>
      <c r="V354" s="152" t="n">
        <f aca="false">11*N354+1.85*Q354</f>
        <v>0</v>
      </c>
      <c r="W354" s="152" t="n">
        <f aca="false">21.5*O354+0.72*R354</f>
        <v>0</v>
      </c>
      <c r="X354" s="153" t="n">
        <f aca="false">S354+T354+U354+V354+W354</f>
        <v>0</v>
      </c>
      <c r="Y354" s="154" t="n">
        <v>0</v>
      </c>
    </row>
    <row r="355" customFormat="false" ht="21" hidden="false" customHeight="true" outlineLevel="0" collapsed="false">
      <c r="A355" s="23" t="s">
        <v>641</v>
      </c>
      <c r="B355" s="23" t="s">
        <v>231</v>
      </c>
      <c r="C355" s="23" t="s">
        <v>796</v>
      </c>
      <c r="D355" s="24" t="s">
        <v>797</v>
      </c>
      <c r="E355" s="24" t="s">
        <v>798</v>
      </c>
      <c r="F355" s="24" t="s">
        <v>644</v>
      </c>
      <c r="G355" s="24" t="s">
        <v>799</v>
      </c>
      <c r="H355" s="24" t="n">
        <v>37857134</v>
      </c>
      <c r="I355" s="151" t="n">
        <v>0</v>
      </c>
      <c r="J355" s="151" t="n">
        <v>0</v>
      </c>
      <c r="K355" s="151" t="n">
        <v>0</v>
      </c>
      <c r="L355" s="151" t="n">
        <v>0</v>
      </c>
      <c r="M355" s="151" t="n">
        <v>0</v>
      </c>
      <c r="N355" s="151" t="n">
        <v>0</v>
      </c>
      <c r="O355" s="151" t="n">
        <v>0</v>
      </c>
      <c r="P355" s="151" t="n">
        <v>0</v>
      </c>
      <c r="Q355" s="151" t="n">
        <v>0</v>
      </c>
      <c r="R355" s="151" t="n">
        <v>0</v>
      </c>
      <c r="S355" s="152" t="n">
        <v>0</v>
      </c>
      <c r="T355" s="152" t="n">
        <v>0</v>
      </c>
      <c r="U355" s="152" t="n">
        <f aca="false">11*M355+0.72*P355</f>
        <v>0</v>
      </c>
      <c r="V355" s="152" t="n">
        <f aca="false">11*N355+1.85*Q355</f>
        <v>0</v>
      </c>
      <c r="W355" s="152" t="n">
        <f aca="false">21.5*O355+0.72*R355</f>
        <v>0</v>
      </c>
      <c r="X355" s="153" t="n">
        <f aca="false">S355+T355+U355+V355+W355</f>
        <v>0</v>
      </c>
      <c r="Y355" s="154" t="n">
        <v>0</v>
      </c>
    </row>
    <row r="356" customFormat="false" ht="21" hidden="false" customHeight="true" outlineLevel="0" collapsed="false">
      <c r="A356" s="23" t="s">
        <v>641</v>
      </c>
      <c r="B356" s="23" t="s">
        <v>231</v>
      </c>
      <c r="C356" s="23" t="s">
        <v>800</v>
      </c>
      <c r="D356" s="24" t="s">
        <v>801</v>
      </c>
      <c r="E356" s="24" t="s">
        <v>802</v>
      </c>
      <c r="F356" s="24" t="s">
        <v>727</v>
      </c>
      <c r="G356" s="24" t="s">
        <v>803</v>
      </c>
      <c r="H356" s="24" t="n">
        <v>42120411</v>
      </c>
      <c r="I356" s="151" t="n">
        <v>0</v>
      </c>
      <c r="J356" s="151" t="n">
        <v>1</v>
      </c>
      <c r="K356" s="151" t="n">
        <v>0</v>
      </c>
      <c r="L356" s="151" t="n">
        <v>0</v>
      </c>
      <c r="M356" s="151" t="n">
        <v>0</v>
      </c>
      <c r="N356" s="151" t="n">
        <v>0</v>
      </c>
      <c r="O356" s="151" t="n">
        <v>0</v>
      </c>
      <c r="P356" s="151" t="n">
        <v>0</v>
      </c>
      <c r="Q356" s="151" t="n">
        <v>0</v>
      </c>
      <c r="R356" s="151" t="n">
        <v>1</v>
      </c>
      <c r="S356" s="152" t="n">
        <f aca="false">28.5*K356</f>
        <v>0</v>
      </c>
      <c r="T356" s="152" t="n">
        <v>0</v>
      </c>
      <c r="U356" s="152" t="n">
        <f aca="false">11*M356+0.72*P356</f>
        <v>0</v>
      </c>
      <c r="V356" s="152" t="n">
        <f aca="false">11*N356+1.85*Q356</f>
        <v>0</v>
      </c>
      <c r="W356" s="152" t="n">
        <f aca="false">21.5*O356+0.72*R356</f>
        <v>0.72</v>
      </c>
      <c r="X356" s="153" t="n">
        <f aca="false">S356+T356+U356+V356+W356</f>
        <v>0.72</v>
      </c>
      <c r="Y356" s="154" t="n">
        <v>1</v>
      </c>
    </row>
    <row r="357" customFormat="false" ht="21" hidden="false" customHeight="true" outlineLevel="0" collapsed="false">
      <c r="A357" s="23" t="s">
        <v>641</v>
      </c>
      <c r="B357" s="23" t="s">
        <v>231</v>
      </c>
      <c r="C357" s="23" t="s">
        <v>800</v>
      </c>
      <c r="D357" s="24" t="s">
        <v>801</v>
      </c>
      <c r="E357" s="24" t="s">
        <v>804</v>
      </c>
      <c r="F357" s="24" t="s">
        <v>727</v>
      </c>
      <c r="G357" s="24" t="s">
        <v>803</v>
      </c>
      <c r="H357" s="24" t="n">
        <v>42120420</v>
      </c>
      <c r="I357" s="151" t="n">
        <v>2</v>
      </c>
      <c r="J357" s="151" t="n">
        <v>1</v>
      </c>
      <c r="K357" s="151" t="n">
        <v>2</v>
      </c>
      <c r="L357" s="151" t="n">
        <v>0</v>
      </c>
      <c r="M357" s="151" t="n">
        <v>0</v>
      </c>
      <c r="N357" s="151" t="n">
        <v>0</v>
      </c>
      <c r="O357" s="151" t="n">
        <v>0</v>
      </c>
      <c r="P357" s="151" t="n">
        <v>0</v>
      </c>
      <c r="Q357" s="151" t="n">
        <v>24</v>
      </c>
      <c r="R357" s="151" t="n">
        <v>7</v>
      </c>
      <c r="S357" s="152" t="n">
        <f aca="false">28.5*K357</f>
        <v>57</v>
      </c>
      <c r="T357" s="152" t="n">
        <v>0</v>
      </c>
      <c r="U357" s="152" t="n">
        <f aca="false">11*M357+0.72*P357</f>
        <v>0</v>
      </c>
      <c r="V357" s="152" t="n">
        <f aca="false">11*N357+1.85*Q357</f>
        <v>44.4</v>
      </c>
      <c r="W357" s="152" t="n">
        <f aca="false">21.5*O357+0.72*R357</f>
        <v>5.04</v>
      </c>
      <c r="X357" s="153" t="n">
        <f aca="false">S357+T357+U357+V357+W357</f>
        <v>106.44</v>
      </c>
      <c r="Y357" s="154" t="n">
        <v>106</v>
      </c>
    </row>
    <row r="358" customFormat="false" ht="21" hidden="false" customHeight="true" outlineLevel="0" collapsed="false">
      <c r="A358" s="23" t="s">
        <v>641</v>
      </c>
      <c r="B358" s="23" t="s">
        <v>231</v>
      </c>
      <c r="C358" s="23" t="s">
        <v>805</v>
      </c>
      <c r="D358" s="24" t="s">
        <v>806</v>
      </c>
      <c r="E358" s="24" t="s">
        <v>807</v>
      </c>
      <c r="F358" s="24" t="s">
        <v>717</v>
      </c>
      <c r="G358" s="24" t="s">
        <v>808</v>
      </c>
      <c r="H358" s="24" t="n">
        <v>37853163</v>
      </c>
      <c r="I358" s="151" t="n">
        <v>1</v>
      </c>
      <c r="J358" s="151" t="n">
        <v>1</v>
      </c>
      <c r="K358" s="151" t="n">
        <v>1</v>
      </c>
      <c r="L358" s="151" t="n">
        <v>1</v>
      </c>
      <c r="M358" s="151" t="n">
        <v>0</v>
      </c>
      <c r="N358" s="151" t="n">
        <v>0</v>
      </c>
      <c r="O358" s="151" t="n">
        <v>0</v>
      </c>
      <c r="P358" s="151" t="n">
        <v>4</v>
      </c>
      <c r="Q358" s="151" t="n">
        <v>1</v>
      </c>
      <c r="R358" s="151" t="n">
        <v>0</v>
      </c>
      <c r="S358" s="152" t="n">
        <f aca="false">28.5*K358</f>
        <v>28.5</v>
      </c>
      <c r="T358" s="152" t="n">
        <v>0</v>
      </c>
      <c r="U358" s="152" t="n">
        <f aca="false">11*M358+0.72*P358</f>
        <v>2.88</v>
      </c>
      <c r="V358" s="152" t="n">
        <f aca="false">11*N358+1.85*Q358</f>
        <v>1.85</v>
      </c>
      <c r="W358" s="152" t="n">
        <f aca="false">21.5*O358+0.72*R358</f>
        <v>0</v>
      </c>
      <c r="X358" s="153" t="n">
        <f aca="false">S358+T358+U358+V358+W358</f>
        <v>33.23</v>
      </c>
      <c r="Y358" s="154" t="n">
        <v>33</v>
      </c>
    </row>
    <row r="359" customFormat="false" ht="21" hidden="false" customHeight="true" outlineLevel="0" collapsed="false">
      <c r="A359" s="23" t="s">
        <v>641</v>
      </c>
      <c r="B359" s="23" t="s">
        <v>231</v>
      </c>
      <c r="C359" s="23" t="s">
        <v>809</v>
      </c>
      <c r="D359" s="24" t="s">
        <v>810</v>
      </c>
      <c r="E359" s="24" t="s">
        <v>264</v>
      </c>
      <c r="F359" s="24" t="s">
        <v>727</v>
      </c>
      <c r="G359" s="24" t="s">
        <v>811</v>
      </c>
      <c r="H359" s="24" t="n">
        <v>42116457</v>
      </c>
      <c r="I359" s="151" t="n">
        <v>0</v>
      </c>
      <c r="J359" s="151" t="n">
        <v>0</v>
      </c>
      <c r="K359" s="151" t="n">
        <v>0</v>
      </c>
      <c r="L359" s="151" t="n">
        <v>0</v>
      </c>
      <c r="M359" s="151" t="n">
        <v>0</v>
      </c>
      <c r="N359" s="151" t="n">
        <v>0</v>
      </c>
      <c r="O359" s="151" t="n">
        <v>0</v>
      </c>
      <c r="P359" s="151" t="n">
        <v>0</v>
      </c>
      <c r="Q359" s="151" t="n">
        <v>0</v>
      </c>
      <c r="R359" s="151" t="n">
        <v>0</v>
      </c>
      <c r="S359" s="152" t="n">
        <f aca="false">28.5*K359</f>
        <v>0</v>
      </c>
      <c r="T359" s="152" t="n">
        <v>0</v>
      </c>
      <c r="U359" s="152" t="n">
        <v>0</v>
      </c>
      <c r="V359" s="152" t="n">
        <f aca="false">11*N359+1.85*Q359</f>
        <v>0</v>
      </c>
      <c r="W359" s="152" t="n">
        <f aca="false">21.5*O359+0.72*R359</f>
        <v>0</v>
      </c>
      <c r="X359" s="153" t="n">
        <f aca="false">S359+T359+U359+V359+W359</f>
        <v>0</v>
      </c>
      <c r="Y359" s="154" t="n">
        <v>0</v>
      </c>
    </row>
    <row r="360" customFormat="false" ht="21" hidden="false" customHeight="true" outlineLevel="0" collapsed="false">
      <c r="A360" s="23" t="s">
        <v>641</v>
      </c>
      <c r="B360" s="23" t="s">
        <v>231</v>
      </c>
      <c r="C360" s="23" t="s">
        <v>812</v>
      </c>
      <c r="D360" s="24" t="s">
        <v>813</v>
      </c>
      <c r="E360" s="24" t="s">
        <v>814</v>
      </c>
      <c r="F360" s="24" t="s">
        <v>674</v>
      </c>
      <c r="G360" s="24" t="s">
        <v>815</v>
      </c>
      <c r="H360" s="24" t="n">
        <v>42120357</v>
      </c>
      <c r="I360" s="151" t="n">
        <v>0</v>
      </c>
      <c r="J360" s="151" t="n">
        <v>0</v>
      </c>
      <c r="K360" s="151" t="n">
        <v>0</v>
      </c>
      <c r="L360" s="151" t="n">
        <v>0</v>
      </c>
      <c r="M360" s="151" t="n">
        <v>0</v>
      </c>
      <c r="N360" s="151" t="n">
        <v>0</v>
      </c>
      <c r="O360" s="151" t="n">
        <v>0</v>
      </c>
      <c r="P360" s="151" t="n">
        <v>0</v>
      </c>
      <c r="Q360" s="151" t="n">
        <v>0</v>
      </c>
      <c r="R360" s="151" t="n">
        <v>0</v>
      </c>
      <c r="S360" s="152" t="n">
        <f aca="false">28.5*K360</f>
        <v>0</v>
      </c>
      <c r="T360" s="152" t="n">
        <v>0</v>
      </c>
      <c r="U360" s="152" t="n">
        <f aca="false">11*M360+0.72*P360</f>
        <v>0</v>
      </c>
      <c r="V360" s="152" t="n">
        <f aca="false">11*N360+1.85*Q360</f>
        <v>0</v>
      </c>
      <c r="W360" s="152" t="n">
        <f aca="false">21.5*O360+0.72*R360</f>
        <v>0</v>
      </c>
      <c r="X360" s="153" t="n">
        <f aca="false">S360+T360+U360+V360+W360</f>
        <v>0</v>
      </c>
      <c r="Y360" s="154" t="n">
        <v>0</v>
      </c>
    </row>
    <row r="361" customFormat="false" ht="21" hidden="false" customHeight="true" outlineLevel="0" collapsed="false">
      <c r="A361" s="33" t="s">
        <v>641</v>
      </c>
      <c r="B361" s="33" t="s">
        <v>39</v>
      </c>
      <c r="C361" s="33" t="s">
        <v>642</v>
      </c>
      <c r="D361" s="34" t="s">
        <v>643</v>
      </c>
      <c r="E361" s="34" t="s">
        <v>532</v>
      </c>
      <c r="F361" s="34" t="s">
        <v>816</v>
      </c>
      <c r="G361" s="34" t="s">
        <v>817</v>
      </c>
      <c r="H361" s="168" t="n">
        <v>500801</v>
      </c>
      <c r="I361" s="155" t="n">
        <v>0</v>
      </c>
      <c r="J361" s="155" t="n">
        <v>0</v>
      </c>
      <c r="K361" s="155" t="n">
        <v>0</v>
      </c>
      <c r="L361" s="155" t="n">
        <v>0</v>
      </c>
      <c r="M361" s="155" t="n">
        <v>0</v>
      </c>
      <c r="N361" s="155" t="n">
        <v>0</v>
      </c>
      <c r="O361" s="155" t="n">
        <v>0</v>
      </c>
      <c r="P361" s="155" t="n">
        <v>0</v>
      </c>
      <c r="Q361" s="155" t="n">
        <v>0</v>
      </c>
      <c r="R361" s="155" t="n">
        <v>0</v>
      </c>
      <c r="S361" s="156" t="n">
        <v>0</v>
      </c>
      <c r="T361" s="156" t="n">
        <v>0</v>
      </c>
      <c r="U361" s="156" t="n">
        <f aca="false">11*M361+0.72*P361</f>
        <v>0</v>
      </c>
      <c r="V361" s="156" t="n">
        <f aca="false">11*N361+1.85*Q361</f>
        <v>0</v>
      </c>
      <c r="W361" s="156" t="n">
        <f aca="false">21.5*O361+0.72*R361</f>
        <v>0</v>
      </c>
      <c r="X361" s="167" t="n">
        <f aca="false">S361+T361+U361+V361+W361</f>
        <v>0</v>
      </c>
      <c r="Y361" s="154" t="n">
        <v>0</v>
      </c>
    </row>
    <row r="362" customFormat="false" ht="21" hidden="false" customHeight="true" outlineLevel="0" collapsed="false">
      <c r="A362" s="33" t="s">
        <v>641</v>
      </c>
      <c r="B362" s="33" t="s">
        <v>39</v>
      </c>
      <c r="C362" s="33" t="s">
        <v>642</v>
      </c>
      <c r="D362" s="34" t="s">
        <v>643</v>
      </c>
      <c r="E362" s="34" t="s">
        <v>532</v>
      </c>
      <c r="F362" s="34" t="s">
        <v>818</v>
      </c>
      <c r="G362" s="34" t="s">
        <v>819</v>
      </c>
      <c r="H362" s="168" t="n">
        <v>515485</v>
      </c>
      <c r="I362" s="155" t="n">
        <v>0</v>
      </c>
      <c r="J362" s="155" t="n">
        <v>0</v>
      </c>
      <c r="K362" s="155" t="n">
        <v>0</v>
      </c>
      <c r="L362" s="155" t="n">
        <v>0</v>
      </c>
      <c r="M362" s="155" t="n">
        <v>0</v>
      </c>
      <c r="N362" s="155" t="n">
        <v>0</v>
      </c>
      <c r="O362" s="155" t="n">
        <v>0</v>
      </c>
      <c r="P362" s="155" t="n">
        <v>0</v>
      </c>
      <c r="Q362" s="155" t="n">
        <v>0</v>
      </c>
      <c r="R362" s="155" t="n">
        <v>0</v>
      </c>
      <c r="S362" s="156" t="n">
        <f aca="false">28.5*K362</f>
        <v>0</v>
      </c>
      <c r="T362" s="156" t="n">
        <v>0</v>
      </c>
      <c r="U362" s="156" t="n">
        <f aca="false">11*M362+0.72*P362</f>
        <v>0</v>
      </c>
      <c r="V362" s="156" t="n">
        <f aca="false">11*N362+1.85*Q362</f>
        <v>0</v>
      </c>
      <c r="W362" s="156" t="n">
        <f aca="false">21.5*O362+0.72*R362</f>
        <v>0</v>
      </c>
      <c r="X362" s="167" t="n">
        <f aca="false">S362+T362+U362+V362+W362</f>
        <v>0</v>
      </c>
      <c r="Y362" s="154" t="n">
        <v>0</v>
      </c>
    </row>
    <row r="363" customFormat="false" ht="21" hidden="false" customHeight="true" outlineLevel="0" collapsed="false">
      <c r="A363" s="33" t="s">
        <v>641</v>
      </c>
      <c r="B363" s="33" t="s">
        <v>39</v>
      </c>
      <c r="C363" s="33" t="s">
        <v>642</v>
      </c>
      <c r="D363" s="34" t="s">
        <v>643</v>
      </c>
      <c r="E363" s="34" t="s">
        <v>820</v>
      </c>
      <c r="F363" s="34" t="s">
        <v>707</v>
      </c>
      <c r="G363" s="34" t="s">
        <v>821</v>
      </c>
      <c r="H363" s="168" t="n">
        <v>31822797</v>
      </c>
      <c r="I363" s="155" t="n">
        <v>0</v>
      </c>
      <c r="J363" s="155" t="n">
        <v>0</v>
      </c>
      <c r="K363" s="155" t="n">
        <v>0</v>
      </c>
      <c r="L363" s="155" t="n">
        <v>0</v>
      </c>
      <c r="M363" s="155" t="n">
        <v>0</v>
      </c>
      <c r="N363" s="155" t="n">
        <v>0</v>
      </c>
      <c r="O363" s="155" t="n">
        <v>0</v>
      </c>
      <c r="P363" s="155" t="n">
        <v>0</v>
      </c>
      <c r="Q363" s="155" t="n">
        <v>0</v>
      </c>
      <c r="R363" s="155" t="n">
        <v>0</v>
      </c>
      <c r="S363" s="156" t="n">
        <v>0</v>
      </c>
      <c r="T363" s="156" t="n">
        <v>0</v>
      </c>
      <c r="U363" s="156" t="n">
        <f aca="false">11*M363+0.72*P363</f>
        <v>0</v>
      </c>
      <c r="V363" s="156" t="n">
        <f aca="false">11*N363+1.85*Q363</f>
        <v>0</v>
      </c>
      <c r="W363" s="156" t="n">
        <f aca="false">21.5*O363+0.72*R363</f>
        <v>0</v>
      </c>
      <c r="X363" s="167" t="n">
        <f aca="false">S363+T363+U363+V363+W363</f>
        <v>0</v>
      </c>
      <c r="Y363" s="154" t="n">
        <v>0</v>
      </c>
    </row>
    <row r="364" customFormat="false" ht="21" hidden="false" customHeight="true" outlineLevel="0" collapsed="false">
      <c r="A364" s="33" t="s">
        <v>641</v>
      </c>
      <c r="B364" s="33" t="s">
        <v>72</v>
      </c>
      <c r="C364" s="33" t="s">
        <v>649</v>
      </c>
      <c r="D364" s="34" t="s">
        <v>650</v>
      </c>
      <c r="E364" s="34" t="s">
        <v>822</v>
      </c>
      <c r="F364" s="34" t="s">
        <v>644</v>
      </c>
      <c r="G364" s="34" t="s">
        <v>823</v>
      </c>
      <c r="H364" s="168" t="n">
        <v>30415659</v>
      </c>
      <c r="I364" s="155" t="n">
        <v>0</v>
      </c>
      <c r="J364" s="155" t="n">
        <v>0</v>
      </c>
      <c r="K364" s="155" t="n">
        <v>0</v>
      </c>
      <c r="L364" s="155" t="n">
        <v>0</v>
      </c>
      <c r="M364" s="155" t="n">
        <v>0</v>
      </c>
      <c r="N364" s="155" t="n">
        <v>0</v>
      </c>
      <c r="O364" s="155" t="n">
        <v>0</v>
      </c>
      <c r="P364" s="155" t="n">
        <v>0</v>
      </c>
      <c r="Q364" s="155" t="n">
        <v>0</v>
      </c>
      <c r="R364" s="155" t="n">
        <v>0</v>
      </c>
      <c r="S364" s="156" t="n">
        <f aca="false">28.5*K364</f>
        <v>0</v>
      </c>
      <c r="T364" s="156" t="n">
        <v>0</v>
      </c>
      <c r="U364" s="156" t="n">
        <f aca="false">11*M364+0.72*P364</f>
        <v>0</v>
      </c>
      <c r="V364" s="156" t="n">
        <f aca="false">11*N364+1.85*Q364</f>
        <v>0</v>
      </c>
      <c r="W364" s="156" t="n">
        <f aca="false">21.5*O364+0.72*R364</f>
        <v>0</v>
      </c>
      <c r="X364" s="167" t="n">
        <f aca="false">S364+T364+U364+V364+W364</f>
        <v>0</v>
      </c>
      <c r="Y364" s="154" t="n">
        <v>0</v>
      </c>
    </row>
    <row r="365" customFormat="false" ht="21" hidden="false" customHeight="true" outlineLevel="0" collapsed="false">
      <c r="A365" s="33" t="s">
        <v>641</v>
      </c>
      <c r="B365" s="23" t="s">
        <v>184</v>
      </c>
      <c r="C365" s="23" t="s">
        <v>760</v>
      </c>
      <c r="D365" s="24" t="s">
        <v>761</v>
      </c>
      <c r="E365" s="24" t="s">
        <v>764</v>
      </c>
      <c r="F365" s="24" t="s">
        <v>592</v>
      </c>
      <c r="G365" s="24" t="s">
        <v>765</v>
      </c>
      <c r="H365" s="24" t="n">
        <v>35662867</v>
      </c>
      <c r="I365" s="151" t="n">
        <v>1</v>
      </c>
      <c r="J365" s="151" t="n">
        <v>0</v>
      </c>
      <c r="K365" s="151" t="n">
        <v>1</v>
      </c>
      <c r="L365" s="151" t="n">
        <v>0</v>
      </c>
      <c r="M365" s="151" t="n">
        <v>0</v>
      </c>
      <c r="N365" s="151" t="n">
        <v>0</v>
      </c>
      <c r="O365" s="151" t="n">
        <v>0</v>
      </c>
      <c r="P365" s="151" t="n">
        <v>0</v>
      </c>
      <c r="Q365" s="151" t="n">
        <v>15</v>
      </c>
      <c r="R365" s="151" t="n">
        <v>0</v>
      </c>
      <c r="S365" s="152" t="n">
        <v>28.5</v>
      </c>
      <c r="T365" s="152" t="n">
        <v>3.6</v>
      </c>
      <c r="U365" s="152" t="n">
        <v>0</v>
      </c>
      <c r="V365" s="152" t="n">
        <f aca="false">11*N365+1.85*Q365</f>
        <v>27.75</v>
      </c>
      <c r="W365" s="152" t="n">
        <f aca="false">21.5*O365+0.72*R365</f>
        <v>0</v>
      </c>
      <c r="X365" s="153" t="n">
        <f aca="false">S365+T365+U365+V365+W365</f>
        <v>59.85</v>
      </c>
      <c r="Y365" s="154" t="n">
        <v>60</v>
      </c>
    </row>
    <row r="366" s="160" customFormat="true" ht="21" hidden="false" customHeight="true" outlineLevel="0" collapsed="false">
      <c r="A366" s="157" t="s">
        <v>1639</v>
      </c>
      <c r="B366" s="157"/>
      <c r="C366" s="157"/>
      <c r="D366" s="157"/>
      <c r="E366" s="157"/>
      <c r="F366" s="157"/>
      <c r="G366" s="157"/>
      <c r="H366" s="157"/>
      <c r="I366" s="158" t="n">
        <f aca="false">SUM(I268:I365)</f>
        <v>320</v>
      </c>
      <c r="J366" s="158" t="n">
        <f aca="false">SUM(J268:J365)</f>
        <v>14</v>
      </c>
      <c r="K366" s="158" t="n">
        <f aca="false">SUM(K268:K365)</f>
        <v>373</v>
      </c>
      <c r="L366" s="158" t="n">
        <f aca="false">SUM(L268:L365)</f>
        <v>11</v>
      </c>
      <c r="M366" s="158" t="n">
        <f aca="false">SUM(M268:M365)</f>
        <v>3</v>
      </c>
      <c r="N366" s="158" t="n">
        <f aca="false">SUM(N268:N365)</f>
        <v>11</v>
      </c>
      <c r="O366" s="158" t="n">
        <f aca="false">SUM(O268:O365)</f>
        <v>2</v>
      </c>
      <c r="P366" s="158" t="n">
        <f aca="false">SUM(P268:P365)</f>
        <v>103</v>
      </c>
      <c r="Q366" s="158" t="n">
        <f aca="false">SUM(Q268:Q365)</f>
        <v>1189</v>
      </c>
      <c r="R366" s="158" t="n">
        <f aca="false">SUM(R268:R365)</f>
        <v>486</v>
      </c>
      <c r="S366" s="159" t="n">
        <f aca="false">SUM(S268:S365)</f>
        <v>10630.5</v>
      </c>
      <c r="T366" s="159" t="n">
        <f aca="false">SUM(T268:T365)</f>
        <v>704.85</v>
      </c>
      <c r="U366" s="159" t="n">
        <f aca="false">SUM(U268:U365)</f>
        <v>107.16</v>
      </c>
      <c r="V366" s="159" t="n">
        <f aca="false">SUM(V268:V365)</f>
        <v>2320.65</v>
      </c>
      <c r="W366" s="159" t="n">
        <f aca="false">SUM(W268:W365)</f>
        <v>392.92</v>
      </c>
      <c r="X366" s="159" t="n">
        <f aca="false">SUM(X268:X365)</f>
        <v>14156.08</v>
      </c>
      <c r="Y366" s="158" t="n">
        <f aca="false">SUM(Y268:Y365)</f>
        <v>14157</v>
      </c>
    </row>
    <row r="367" customFormat="false" ht="21" hidden="false" customHeight="true" outlineLevel="0" collapsed="false">
      <c r="A367" s="77" t="s">
        <v>825</v>
      </c>
      <c r="B367" s="77" t="s">
        <v>39</v>
      </c>
      <c r="C367" s="77" t="s">
        <v>826</v>
      </c>
      <c r="D367" s="78" t="s">
        <v>827</v>
      </c>
      <c r="E367" s="78" t="s">
        <v>828</v>
      </c>
      <c r="F367" s="78" t="s">
        <v>829</v>
      </c>
      <c r="G367" s="78" t="s">
        <v>830</v>
      </c>
      <c r="H367" s="78" t="n">
        <v>160563</v>
      </c>
      <c r="I367" s="99" t="n">
        <v>23</v>
      </c>
      <c r="J367" s="99" t="n">
        <v>1</v>
      </c>
      <c r="K367" s="99" t="n">
        <v>57</v>
      </c>
      <c r="L367" s="99" t="n">
        <v>8</v>
      </c>
      <c r="M367" s="99" t="n">
        <v>3</v>
      </c>
      <c r="N367" s="99" t="n">
        <v>20</v>
      </c>
      <c r="O367" s="99" t="n">
        <v>3</v>
      </c>
      <c r="P367" s="99" t="n">
        <v>48</v>
      </c>
      <c r="Q367" s="99" t="n">
        <v>529</v>
      </c>
      <c r="R367" s="99" t="n">
        <v>255</v>
      </c>
      <c r="S367" s="100" t="n">
        <v>1624.5</v>
      </c>
      <c r="T367" s="100" t="n">
        <v>225.42</v>
      </c>
      <c r="U367" s="100" t="n">
        <v>67.56</v>
      </c>
      <c r="V367" s="100" t="n">
        <v>1198.65</v>
      </c>
      <c r="W367" s="100" t="n">
        <v>248.1</v>
      </c>
      <c r="X367" s="101" t="n">
        <v>3364.23</v>
      </c>
      <c r="Y367" s="154" t="n">
        <v>3364</v>
      </c>
    </row>
    <row r="368" customFormat="false" ht="21" hidden="false" customHeight="true" outlineLevel="0" collapsed="false">
      <c r="A368" s="77" t="s">
        <v>825</v>
      </c>
      <c r="B368" s="77" t="s">
        <v>39</v>
      </c>
      <c r="C368" s="77" t="s">
        <v>826</v>
      </c>
      <c r="D368" s="78" t="s">
        <v>827</v>
      </c>
      <c r="E368" s="78" t="s">
        <v>831</v>
      </c>
      <c r="F368" s="78" t="s">
        <v>832</v>
      </c>
      <c r="G368" s="78" t="s">
        <v>833</v>
      </c>
      <c r="H368" s="78" t="n">
        <v>627844</v>
      </c>
      <c r="I368" s="99" t="n">
        <v>2</v>
      </c>
      <c r="J368" s="99" t="n">
        <v>0</v>
      </c>
      <c r="K368" s="99" t="n">
        <v>2</v>
      </c>
      <c r="L368" s="99" t="n">
        <v>0</v>
      </c>
      <c r="M368" s="99" t="n">
        <v>0</v>
      </c>
      <c r="N368" s="99" t="n">
        <v>0</v>
      </c>
      <c r="O368" s="99" t="n">
        <v>0</v>
      </c>
      <c r="P368" s="99" t="n">
        <v>0</v>
      </c>
      <c r="Q368" s="99" t="n">
        <v>2</v>
      </c>
      <c r="R368" s="99" t="n">
        <v>0</v>
      </c>
      <c r="S368" s="100" t="n">
        <v>57</v>
      </c>
      <c r="T368" s="100" t="n">
        <v>0</v>
      </c>
      <c r="U368" s="100" t="n">
        <v>0</v>
      </c>
      <c r="V368" s="100" t="n">
        <v>3.7</v>
      </c>
      <c r="W368" s="100" t="n">
        <v>0</v>
      </c>
      <c r="X368" s="101" t="n">
        <v>60.7</v>
      </c>
      <c r="Y368" s="154" t="n">
        <v>61</v>
      </c>
    </row>
    <row r="369" customFormat="false" ht="21" hidden="false" customHeight="true" outlineLevel="0" collapsed="false">
      <c r="A369" s="77" t="s">
        <v>825</v>
      </c>
      <c r="B369" s="77" t="s">
        <v>39</v>
      </c>
      <c r="C369" s="77" t="s">
        <v>826</v>
      </c>
      <c r="D369" s="78" t="s">
        <v>827</v>
      </c>
      <c r="E369" s="78" t="s">
        <v>834</v>
      </c>
      <c r="F369" s="78" t="s">
        <v>835</v>
      </c>
      <c r="G369" s="78" t="s">
        <v>836</v>
      </c>
      <c r="H369" s="78" t="n">
        <v>160822</v>
      </c>
      <c r="I369" s="99" t="n">
        <v>7</v>
      </c>
      <c r="J369" s="99" t="n">
        <v>0</v>
      </c>
      <c r="K369" s="99" t="n">
        <v>8</v>
      </c>
      <c r="L369" s="99" t="n">
        <v>0</v>
      </c>
      <c r="M369" s="99" t="n">
        <v>0</v>
      </c>
      <c r="N369" s="99" t="n">
        <v>0</v>
      </c>
      <c r="O369" s="99" t="n">
        <v>0</v>
      </c>
      <c r="P369" s="99" t="n">
        <v>0</v>
      </c>
      <c r="Q369" s="99" t="n">
        <v>10</v>
      </c>
      <c r="R369" s="99" t="n">
        <v>2</v>
      </c>
      <c r="S369" s="100" t="n">
        <v>228</v>
      </c>
      <c r="T369" s="100" t="n">
        <v>23.38</v>
      </c>
      <c r="U369" s="100" t="n">
        <v>0</v>
      </c>
      <c r="V369" s="100" t="n">
        <v>18.5</v>
      </c>
      <c r="W369" s="100" t="n">
        <v>1.44</v>
      </c>
      <c r="X369" s="101" t="n">
        <v>271.32</v>
      </c>
      <c r="Y369" s="154" t="n">
        <v>271</v>
      </c>
    </row>
    <row r="370" customFormat="false" ht="21" hidden="false" customHeight="true" outlineLevel="0" collapsed="false">
      <c r="A370" s="77" t="s">
        <v>825</v>
      </c>
      <c r="B370" s="77" t="s">
        <v>39</v>
      </c>
      <c r="C370" s="77" t="s">
        <v>826</v>
      </c>
      <c r="D370" s="78" t="s">
        <v>827</v>
      </c>
      <c r="E370" s="78" t="s">
        <v>837</v>
      </c>
      <c r="F370" s="78" t="s">
        <v>204</v>
      </c>
      <c r="G370" s="78" t="s">
        <v>838</v>
      </c>
      <c r="H370" s="78" t="n">
        <v>36142131</v>
      </c>
      <c r="I370" s="99" t="n">
        <v>0</v>
      </c>
      <c r="J370" s="99" t="n">
        <v>0</v>
      </c>
      <c r="K370" s="99" t="n">
        <v>0</v>
      </c>
      <c r="L370" s="99" t="n">
        <v>0</v>
      </c>
      <c r="M370" s="99" t="n">
        <v>0</v>
      </c>
      <c r="N370" s="99" t="n">
        <v>0</v>
      </c>
      <c r="O370" s="99" t="n">
        <v>0</v>
      </c>
      <c r="P370" s="99" t="n">
        <v>0</v>
      </c>
      <c r="Q370" s="99" t="n">
        <v>0</v>
      </c>
      <c r="R370" s="99" t="n">
        <v>0</v>
      </c>
      <c r="S370" s="100" t="n">
        <v>0</v>
      </c>
      <c r="T370" s="100" t="n">
        <v>0</v>
      </c>
      <c r="U370" s="100" t="n">
        <v>0</v>
      </c>
      <c r="V370" s="100" t="n">
        <v>0</v>
      </c>
      <c r="W370" s="100" t="n">
        <v>0</v>
      </c>
      <c r="X370" s="101" t="n">
        <v>0</v>
      </c>
      <c r="Y370" s="154" t="n">
        <v>0</v>
      </c>
    </row>
    <row r="371" customFormat="false" ht="21" hidden="false" customHeight="true" outlineLevel="0" collapsed="false">
      <c r="A371" s="77" t="s">
        <v>825</v>
      </c>
      <c r="B371" s="77" t="s">
        <v>39</v>
      </c>
      <c r="C371" s="77" t="s">
        <v>826</v>
      </c>
      <c r="D371" s="78" t="s">
        <v>827</v>
      </c>
      <c r="E371" s="78" t="s">
        <v>839</v>
      </c>
      <c r="F371" s="78" t="s">
        <v>204</v>
      </c>
      <c r="G371" s="78" t="s">
        <v>840</v>
      </c>
      <c r="H371" s="78" t="n">
        <v>36148563</v>
      </c>
      <c r="I371" s="99" t="n">
        <v>4</v>
      </c>
      <c r="J371" s="99" t="n">
        <v>0</v>
      </c>
      <c r="K371" s="99" t="n">
        <v>4</v>
      </c>
      <c r="L371" s="99" t="n">
        <v>0</v>
      </c>
      <c r="M371" s="99" t="n">
        <v>0</v>
      </c>
      <c r="N371" s="99" t="n">
        <v>0</v>
      </c>
      <c r="O371" s="99" t="n">
        <v>0</v>
      </c>
      <c r="P371" s="99" t="n">
        <v>0</v>
      </c>
      <c r="Q371" s="99" t="n">
        <v>3</v>
      </c>
      <c r="R371" s="99" t="n">
        <v>1</v>
      </c>
      <c r="S371" s="100" t="n">
        <v>114</v>
      </c>
      <c r="T371" s="100" t="n">
        <v>0</v>
      </c>
      <c r="U371" s="100" t="n">
        <v>0</v>
      </c>
      <c r="V371" s="100" t="n">
        <v>5.55</v>
      </c>
      <c r="W371" s="100" t="n">
        <v>0.72</v>
      </c>
      <c r="X371" s="101" t="n">
        <v>120.27</v>
      </c>
      <c r="Y371" s="154" t="n">
        <v>120</v>
      </c>
    </row>
    <row r="372" customFormat="false" ht="21" hidden="false" customHeight="true" outlineLevel="0" collapsed="false">
      <c r="A372" s="77" t="s">
        <v>825</v>
      </c>
      <c r="B372" s="77" t="s">
        <v>39</v>
      </c>
      <c r="C372" s="77" t="s">
        <v>826</v>
      </c>
      <c r="D372" s="78" t="s">
        <v>827</v>
      </c>
      <c r="E372" s="78" t="s">
        <v>70</v>
      </c>
      <c r="F372" s="78" t="s">
        <v>841</v>
      </c>
      <c r="G372" s="78" t="s">
        <v>842</v>
      </c>
      <c r="H372" s="78" t="n">
        <v>36133442</v>
      </c>
      <c r="I372" s="99" t="n">
        <v>0</v>
      </c>
      <c r="J372" s="99" t="n">
        <v>0</v>
      </c>
      <c r="K372" s="99" t="n">
        <v>0</v>
      </c>
      <c r="L372" s="99" t="n">
        <v>0</v>
      </c>
      <c r="M372" s="99" t="n">
        <v>0</v>
      </c>
      <c r="N372" s="99" t="n">
        <v>0</v>
      </c>
      <c r="O372" s="99" t="n">
        <v>0</v>
      </c>
      <c r="P372" s="99" t="n">
        <v>0</v>
      </c>
      <c r="Q372" s="99" t="n">
        <v>0</v>
      </c>
      <c r="R372" s="99" t="n">
        <v>0</v>
      </c>
      <c r="S372" s="100" t="n">
        <v>0</v>
      </c>
      <c r="T372" s="100" t="n">
        <v>0</v>
      </c>
      <c r="U372" s="100" t="n">
        <v>0</v>
      </c>
      <c r="V372" s="100" t="n">
        <v>0</v>
      </c>
      <c r="W372" s="100" t="n">
        <v>0</v>
      </c>
      <c r="X372" s="101" t="n">
        <v>0</v>
      </c>
      <c r="Y372" s="154" t="n">
        <v>0</v>
      </c>
    </row>
    <row r="373" customFormat="false" ht="21" hidden="false" customHeight="true" outlineLevel="0" collapsed="false">
      <c r="A373" s="77" t="s">
        <v>825</v>
      </c>
      <c r="B373" s="77" t="s">
        <v>39</v>
      </c>
      <c r="C373" s="77" t="s">
        <v>826</v>
      </c>
      <c r="D373" s="78" t="s">
        <v>827</v>
      </c>
      <c r="E373" s="78" t="s">
        <v>70</v>
      </c>
      <c r="F373" s="78" t="s">
        <v>863</v>
      </c>
      <c r="G373" s="78" t="s">
        <v>1640</v>
      </c>
      <c r="H373" s="78" t="n">
        <v>593125</v>
      </c>
      <c r="I373" s="99" t="n">
        <v>5</v>
      </c>
      <c r="J373" s="99" t="n">
        <v>0</v>
      </c>
      <c r="K373" s="99" t="n">
        <v>12</v>
      </c>
      <c r="L373" s="99" t="n">
        <v>0</v>
      </c>
      <c r="M373" s="99" t="n">
        <v>0</v>
      </c>
      <c r="N373" s="99" t="n">
        <v>6</v>
      </c>
      <c r="O373" s="99" t="n">
        <v>1</v>
      </c>
      <c r="P373" s="99" t="n">
        <v>0</v>
      </c>
      <c r="Q373" s="99" t="n">
        <v>216</v>
      </c>
      <c r="R373" s="99" t="n">
        <v>18</v>
      </c>
      <c r="S373" s="100" t="n">
        <v>342</v>
      </c>
      <c r="T373" s="100" t="n">
        <v>43.2</v>
      </c>
      <c r="U373" s="100" t="n">
        <v>0</v>
      </c>
      <c r="V373" s="100" t="n">
        <v>465.6</v>
      </c>
      <c r="W373" s="100" t="n">
        <v>34.46</v>
      </c>
      <c r="X373" s="101" t="n">
        <v>885.26</v>
      </c>
      <c r="Y373" s="154" t="n">
        <v>885</v>
      </c>
    </row>
    <row r="374" customFormat="false" ht="21" hidden="false" customHeight="true" outlineLevel="0" collapsed="false">
      <c r="A374" s="77" t="s">
        <v>825</v>
      </c>
      <c r="B374" s="77" t="s">
        <v>72</v>
      </c>
      <c r="C374" s="77" t="s">
        <v>843</v>
      </c>
      <c r="D374" s="78" t="s">
        <v>844</v>
      </c>
      <c r="E374" s="78" t="s">
        <v>42</v>
      </c>
      <c r="F374" s="78" t="s">
        <v>845</v>
      </c>
      <c r="G374" s="78" t="s">
        <v>846</v>
      </c>
      <c r="H374" s="78" t="n">
        <v>160555</v>
      </c>
      <c r="I374" s="99" t="n">
        <v>10</v>
      </c>
      <c r="J374" s="99" t="n">
        <v>0</v>
      </c>
      <c r="K374" s="99" t="n">
        <v>11</v>
      </c>
      <c r="L374" s="99" t="n">
        <v>0</v>
      </c>
      <c r="M374" s="99" t="n">
        <v>2</v>
      </c>
      <c r="N374" s="99" t="n">
        <v>0</v>
      </c>
      <c r="O374" s="99" t="n">
        <v>0</v>
      </c>
      <c r="P374" s="99" t="n">
        <v>11</v>
      </c>
      <c r="Q374" s="99" t="n">
        <v>40</v>
      </c>
      <c r="R374" s="99" t="n">
        <v>18</v>
      </c>
      <c r="S374" s="100" t="n">
        <v>313.5</v>
      </c>
      <c r="T374" s="100" t="n">
        <v>81.3</v>
      </c>
      <c r="U374" s="100" t="n">
        <v>29.92</v>
      </c>
      <c r="V374" s="100" t="n">
        <v>74</v>
      </c>
      <c r="W374" s="100" t="n">
        <v>12.96</v>
      </c>
      <c r="X374" s="101" t="n">
        <v>511.68</v>
      </c>
      <c r="Y374" s="154" t="n">
        <v>512</v>
      </c>
    </row>
    <row r="375" customFormat="false" ht="21" hidden="false" customHeight="true" outlineLevel="0" collapsed="false">
      <c r="A375" s="77" t="s">
        <v>825</v>
      </c>
      <c r="B375" s="77" t="s">
        <v>72</v>
      </c>
      <c r="C375" s="77" t="s">
        <v>843</v>
      </c>
      <c r="D375" s="78" t="s">
        <v>844</v>
      </c>
      <c r="E375" s="78" t="s">
        <v>847</v>
      </c>
      <c r="F375" s="78" t="s">
        <v>829</v>
      </c>
      <c r="G375" s="78" t="s">
        <v>848</v>
      </c>
      <c r="H375" s="78" t="n">
        <v>162043</v>
      </c>
      <c r="I375" s="99" t="n">
        <v>10</v>
      </c>
      <c r="J375" s="99" t="n">
        <v>0</v>
      </c>
      <c r="K375" s="99" t="n">
        <v>10</v>
      </c>
      <c r="L375" s="99" t="n">
        <v>0</v>
      </c>
      <c r="M375" s="99" t="n">
        <v>0</v>
      </c>
      <c r="N375" s="99" t="n">
        <v>0</v>
      </c>
      <c r="O375" s="99" t="n">
        <v>0</v>
      </c>
      <c r="P375" s="99" t="n">
        <v>0</v>
      </c>
      <c r="Q375" s="99" t="n">
        <v>53</v>
      </c>
      <c r="R375" s="99" t="n">
        <v>13</v>
      </c>
      <c r="S375" s="100" t="n">
        <v>285</v>
      </c>
      <c r="T375" s="100" t="n">
        <v>7.1</v>
      </c>
      <c r="U375" s="100" t="n">
        <v>0</v>
      </c>
      <c r="V375" s="100" t="n">
        <v>98.05</v>
      </c>
      <c r="W375" s="100" t="n">
        <v>9.36</v>
      </c>
      <c r="X375" s="101" t="n">
        <v>399.51</v>
      </c>
      <c r="Y375" s="154" t="n">
        <v>400</v>
      </c>
    </row>
    <row r="376" customFormat="false" ht="21" hidden="false" customHeight="true" outlineLevel="0" collapsed="false">
      <c r="A376" s="77" t="s">
        <v>825</v>
      </c>
      <c r="B376" s="77" t="s">
        <v>72</v>
      </c>
      <c r="C376" s="77" t="s">
        <v>843</v>
      </c>
      <c r="D376" s="78" t="s">
        <v>844</v>
      </c>
      <c r="E376" s="78" t="s">
        <v>396</v>
      </c>
      <c r="F376" s="78" t="s">
        <v>829</v>
      </c>
      <c r="G376" s="78" t="s">
        <v>849</v>
      </c>
      <c r="H376" s="78" t="n">
        <v>695041</v>
      </c>
      <c r="I376" s="99" t="n">
        <v>13</v>
      </c>
      <c r="J376" s="99" t="n">
        <v>0</v>
      </c>
      <c r="K376" s="99" t="n">
        <v>12</v>
      </c>
      <c r="L376" s="99" t="n">
        <v>0</v>
      </c>
      <c r="M376" s="99" t="n">
        <v>0</v>
      </c>
      <c r="N376" s="99" t="n">
        <v>0</v>
      </c>
      <c r="O376" s="99" t="n">
        <v>0</v>
      </c>
      <c r="P376" s="99" t="n">
        <v>0</v>
      </c>
      <c r="Q376" s="99" t="n">
        <v>82</v>
      </c>
      <c r="R376" s="99" t="n">
        <v>29</v>
      </c>
      <c r="S376" s="100" t="n">
        <v>342</v>
      </c>
      <c r="T376" s="100" t="n">
        <v>47.92</v>
      </c>
      <c r="U376" s="100" t="n">
        <v>0</v>
      </c>
      <c r="V376" s="100" t="n">
        <v>151.7</v>
      </c>
      <c r="W376" s="100" t="n">
        <v>20.88</v>
      </c>
      <c r="X376" s="101" t="n">
        <v>562.5</v>
      </c>
      <c r="Y376" s="154" t="n">
        <v>563</v>
      </c>
    </row>
    <row r="377" customFormat="false" ht="21" hidden="false" customHeight="true" outlineLevel="0" collapsed="false">
      <c r="A377" s="77" t="s">
        <v>825</v>
      </c>
      <c r="B377" s="77" t="s">
        <v>72</v>
      </c>
      <c r="C377" s="77" t="s">
        <v>843</v>
      </c>
      <c r="D377" s="78" t="s">
        <v>844</v>
      </c>
      <c r="E377" s="78" t="s">
        <v>94</v>
      </c>
      <c r="F377" s="78" t="s">
        <v>829</v>
      </c>
      <c r="G377" s="78" t="s">
        <v>850</v>
      </c>
      <c r="H377" s="78" t="n">
        <v>891452</v>
      </c>
      <c r="I377" s="99" t="n">
        <v>4</v>
      </c>
      <c r="J377" s="99" t="n">
        <v>0</v>
      </c>
      <c r="K377" s="99" t="n">
        <v>5</v>
      </c>
      <c r="L377" s="99" t="n">
        <v>0</v>
      </c>
      <c r="M377" s="99" t="n">
        <v>0</v>
      </c>
      <c r="N377" s="99" t="n">
        <v>0</v>
      </c>
      <c r="O377" s="99" t="n">
        <v>0</v>
      </c>
      <c r="P377" s="99" t="n">
        <v>0</v>
      </c>
      <c r="Q377" s="99" t="n">
        <v>15</v>
      </c>
      <c r="R377" s="99" t="n">
        <v>23</v>
      </c>
      <c r="S377" s="100" t="n">
        <v>142.5</v>
      </c>
      <c r="T377" s="100" t="n">
        <v>17.12</v>
      </c>
      <c r="U377" s="100" t="n">
        <v>0</v>
      </c>
      <c r="V377" s="100" t="n">
        <v>27.75</v>
      </c>
      <c r="W377" s="100" t="n">
        <v>16.56</v>
      </c>
      <c r="X377" s="101" t="n">
        <v>203.93</v>
      </c>
      <c r="Y377" s="154" t="n">
        <v>204</v>
      </c>
    </row>
    <row r="378" customFormat="false" ht="21" hidden="false" customHeight="true" outlineLevel="0" collapsed="false">
      <c r="A378" s="77" t="s">
        <v>825</v>
      </c>
      <c r="B378" s="77" t="s">
        <v>72</v>
      </c>
      <c r="C378" s="77" t="s">
        <v>843</v>
      </c>
      <c r="D378" s="78" t="s">
        <v>844</v>
      </c>
      <c r="E378" s="78" t="s">
        <v>55</v>
      </c>
      <c r="F378" s="78" t="s">
        <v>829</v>
      </c>
      <c r="G378" s="78" t="s">
        <v>851</v>
      </c>
      <c r="H378" s="78" t="n">
        <v>36136361</v>
      </c>
      <c r="I378" s="99" t="n">
        <v>0</v>
      </c>
      <c r="J378" s="99" t="n">
        <v>0</v>
      </c>
      <c r="K378" s="99" t="n">
        <v>0</v>
      </c>
      <c r="L378" s="99" t="n">
        <v>0</v>
      </c>
      <c r="M378" s="99" t="n">
        <v>0</v>
      </c>
      <c r="N378" s="99" t="n">
        <v>0</v>
      </c>
      <c r="O378" s="99" t="n">
        <v>0</v>
      </c>
      <c r="P378" s="99" t="n">
        <v>0</v>
      </c>
      <c r="Q378" s="99" t="n">
        <v>0</v>
      </c>
      <c r="R378" s="99" t="n">
        <v>0</v>
      </c>
      <c r="S378" s="100" t="n">
        <v>0</v>
      </c>
      <c r="T378" s="100" t="n">
        <v>0</v>
      </c>
      <c r="U378" s="100" t="n">
        <v>0</v>
      </c>
      <c r="V378" s="100" t="n">
        <v>0</v>
      </c>
      <c r="W378" s="100" t="n">
        <v>0</v>
      </c>
      <c r="X378" s="101" t="n">
        <v>0</v>
      </c>
      <c r="Y378" s="154" t="n">
        <v>0</v>
      </c>
    </row>
    <row r="379" customFormat="false" ht="21" hidden="false" customHeight="true" outlineLevel="0" collapsed="false">
      <c r="A379" s="77" t="s">
        <v>825</v>
      </c>
      <c r="B379" s="77" t="s">
        <v>72</v>
      </c>
      <c r="C379" s="77" t="s">
        <v>843</v>
      </c>
      <c r="D379" s="78" t="s">
        <v>844</v>
      </c>
      <c r="E379" s="78" t="s">
        <v>396</v>
      </c>
      <c r="F379" s="78" t="s">
        <v>852</v>
      </c>
      <c r="G379" s="78" t="s">
        <v>853</v>
      </c>
      <c r="H379" s="78" t="n">
        <v>158518</v>
      </c>
      <c r="I379" s="99" t="n">
        <v>12</v>
      </c>
      <c r="J379" s="99" t="n">
        <v>0</v>
      </c>
      <c r="K379" s="99" t="n">
        <v>14</v>
      </c>
      <c r="L379" s="99" t="n">
        <v>0</v>
      </c>
      <c r="M379" s="99" t="n">
        <v>0</v>
      </c>
      <c r="N379" s="99" t="n">
        <v>1</v>
      </c>
      <c r="O379" s="99" t="n">
        <v>0</v>
      </c>
      <c r="P379" s="99" t="n">
        <v>8</v>
      </c>
      <c r="Q379" s="99" t="n">
        <v>45</v>
      </c>
      <c r="R379" s="99" t="n">
        <v>15</v>
      </c>
      <c r="S379" s="100" t="n">
        <v>399</v>
      </c>
      <c r="T379" s="100" t="n">
        <v>3.2</v>
      </c>
      <c r="U379" s="100" t="n">
        <v>5.76</v>
      </c>
      <c r="V379" s="100" t="n">
        <v>94.25</v>
      </c>
      <c r="W379" s="100" t="n">
        <v>10.8</v>
      </c>
      <c r="X379" s="101" t="n">
        <v>513.01</v>
      </c>
      <c r="Y379" s="154" t="n">
        <v>513</v>
      </c>
    </row>
    <row r="380" customFormat="false" ht="21" hidden="false" customHeight="true" outlineLevel="0" collapsed="false">
      <c r="A380" s="77" t="s">
        <v>825</v>
      </c>
      <c r="B380" s="77" t="s">
        <v>72</v>
      </c>
      <c r="C380" s="77" t="s">
        <v>843</v>
      </c>
      <c r="D380" s="78" t="s">
        <v>844</v>
      </c>
      <c r="E380" s="78" t="s">
        <v>854</v>
      </c>
      <c r="F380" s="78" t="s">
        <v>852</v>
      </c>
      <c r="G380" s="78" t="s">
        <v>855</v>
      </c>
      <c r="H380" s="78" t="n">
        <v>160571</v>
      </c>
      <c r="I380" s="99" t="n">
        <v>0</v>
      </c>
      <c r="J380" s="99" t="n">
        <v>0</v>
      </c>
      <c r="K380" s="99" t="n">
        <v>0</v>
      </c>
      <c r="L380" s="99" t="n">
        <v>0</v>
      </c>
      <c r="M380" s="99" t="n">
        <v>0</v>
      </c>
      <c r="N380" s="99" t="n">
        <v>0</v>
      </c>
      <c r="O380" s="99" t="n">
        <v>0</v>
      </c>
      <c r="P380" s="99" t="n">
        <v>0</v>
      </c>
      <c r="Q380" s="99" t="n">
        <v>0</v>
      </c>
      <c r="R380" s="99" t="n">
        <v>0</v>
      </c>
      <c r="S380" s="100" t="n">
        <v>0</v>
      </c>
      <c r="T380" s="100" t="n">
        <v>0</v>
      </c>
      <c r="U380" s="100" t="n">
        <v>0</v>
      </c>
      <c r="V380" s="100" t="n">
        <v>0</v>
      </c>
      <c r="W380" s="100" t="n">
        <v>0</v>
      </c>
      <c r="X380" s="101" t="n">
        <v>0</v>
      </c>
      <c r="Y380" s="154" t="n">
        <v>0</v>
      </c>
    </row>
    <row r="381" customFormat="false" ht="21" hidden="false" customHeight="true" outlineLevel="0" collapsed="false">
      <c r="A381" s="77" t="s">
        <v>825</v>
      </c>
      <c r="B381" s="77" t="s">
        <v>72</v>
      </c>
      <c r="C381" s="77" t="s">
        <v>843</v>
      </c>
      <c r="D381" s="78" t="s">
        <v>844</v>
      </c>
      <c r="E381" s="78" t="s">
        <v>84</v>
      </c>
      <c r="F381" s="78" t="s">
        <v>852</v>
      </c>
      <c r="G381" s="78" t="s">
        <v>856</v>
      </c>
      <c r="H381" s="78" t="n">
        <v>162051</v>
      </c>
      <c r="I381" s="99" t="n">
        <v>3</v>
      </c>
      <c r="J381" s="99" t="n">
        <v>0</v>
      </c>
      <c r="K381" s="99" t="n">
        <v>5</v>
      </c>
      <c r="L381" s="99" t="n">
        <v>0</v>
      </c>
      <c r="M381" s="99" t="n">
        <v>0</v>
      </c>
      <c r="N381" s="99" t="n">
        <v>0</v>
      </c>
      <c r="O381" s="99" t="n">
        <v>0</v>
      </c>
      <c r="P381" s="99" t="n">
        <v>0</v>
      </c>
      <c r="Q381" s="99" t="n">
        <v>19</v>
      </c>
      <c r="R381" s="99" t="n">
        <v>21</v>
      </c>
      <c r="S381" s="100" t="n">
        <v>142.5</v>
      </c>
      <c r="T381" s="100" t="n">
        <v>0</v>
      </c>
      <c r="U381" s="100" t="n">
        <v>0</v>
      </c>
      <c r="V381" s="100" t="n">
        <v>35.15</v>
      </c>
      <c r="W381" s="100" t="n">
        <v>15.12</v>
      </c>
      <c r="X381" s="101" t="n">
        <v>192.77</v>
      </c>
      <c r="Y381" s="154" t="n">
        <v>193</v>
      </c>
    </row>
    <row r="382" customFormat="false" ht="21" hidden="false" customHeight="true" outlineLevel="0" collapsed="false">
      <c r="A382" s="77" t="s">
        <v>825</v>
      </c>
      <c r="B382" s="77" t="s">
        <v>72</v>
      </c>
      <c r="C382" s="77" t="s">
        <v>843</v>
      </c>
      <c r="D382" s="78" t="s">
        <v>844</v>
      </c>
      <c r="E382" s="78" t="s">
        <v>104</v>
      </c>
      <c r="F382" s="78" t="s">
        <v>852</v>
      </c>
      <c r="G382" s="78" t="s">
        <v>857</v>
      </c>
      <c r="H382" s="78" t="n">
        <v>607045</v>
      </c>
      <c r="I382" s="99" t="n">
        <v>7</v>
      </c>
      <c r="J382" s="99" t="n">
        <v>0</v>
      </c>
      <c r="K382" s="99" t="n">
        <v>9</v>
      </c>
      <c r="L382" s="99" t="n">
        <v>0</v>
      </c>
      <c r="M382" s="99" t="n">
        <v>0</v>
      </c>
      <c r="N382" s="99" t="n">
        <v>0</v>
      </c>
      <c r="O382" s="99" t="n">
        <v>0</v>
      </c>
      <c r="P382" s="99" t="n">
        <v>0</v>
      </c>
      <c r="Q382" s="99" t="n">
        <v>40</v>
      </c>
      <c r="R382" s="99" t="n">
        <v>0</v>
      </c>
      <c r="S382" s="100" t="n">
        <v>256.5</v>
      </c>
      <c r="T382" s="100" t="n">
        <v>59.28</v>
      </c>
      <c r="U382" s="100" t="n">
        <v>0</v>
      </c>
      <c r="V382" s="100" t="n">
        <v>74</v>
      </c>
      <c r="W382" s="100" t="n">
        <v>0</v>
      </c>
      <c r="X382" s="101" t="n">
        <v>389.78</v>
      </c>
      <c r="Y382" s="154" t="n">
        <v>390</v>
      </c>
    </row>
    <row r="383" customFormat="false" ht="21" hidden="false" customHeight="true" outlineLevel="0" collapsed="false">
      <c r="A383" s="77" t="s">
        <v>825</v>
      </c>
      <c r="B383" s="77" t="s">
        <v>72</v>
      </c>
      <c r="C383" s="77" t="s">
        <v>843</v>
      </c>
      <c r="D383" s="78" t="s">
        <v>844</v>
      </c>
      <c r="E383" s="78" t="s">
        <v>450</v>
      </c>
      <c r="F383" s="78" t="s">
        <v>852</v>
      </c>
      <c r="G383" s="78" t="s">
        <v>858</v>
      </c>
      <c r="H383" s="78" t="n">
        <v>891479</v>
      </c>
      <c r="I383" s="99" t="n">
        <v>9</v>
      </c>
      <c r="J383" s="99" t="n">
        <v>1</v>
      </c>
      <c r="K383" s="99" t="n">
        <v>22</v>
      </c>
      <c r="L383" s="99" t="n">
        <v>2</v>
      </c>
      <c r="M383" s="99" t="n">
        <v>1</v>
      </c>
      <c r="N383" s="99" t="n">
        <v>11</v>
      </c>
      <c r="O383" s="99" t="n">
        <v>0</v>
      </c>
      <c r="P383" s="99" t="n">
        <v>5</v>
      </c>
      <c r="Q383" s="99" t="n">
        <v>136</v>
      </c>
      <c r="R383" s="99" t="n">
        <v>0</v>
      </c>
      <c r="S383" s="100" t="n">
        <v>627</v>
      </c>
      <c r="T383" s="100" t="n">
        <v>29.32</v>
      </c>
      <c r="U383" s="100" t="n">
        <v>14.6</v>
      </c>
      <c r="V383" s="100" t="n">
        <v>372.6</v>
      </c>
      <c r="W383" s="100" t="n">
        <v>0</v>
      </c>
      <c r="X383" s="101" t="n">
        <v>1043.52</v>
      </c>
      <c r="Y383" s="154" t="n">
        <v>1044</v>
      </c>
    </row>
    <row r="384" customFormat="false" ht="21" hidden="false" customHeight="true" outlineLevel="0" collapsed="false">
      <c r="A384" s="77" t="s">
        <v>825</v>
      </c>
      <c r="B384" s="77" t="s">
        <v>72</v>
      </c>
      <c r="C384" s="77" t="s">
        <v>843</v>
      </c>
      <c r="D384" s="78" t="s">
        <v>844</v>
      </c>
      <c r="E384" s="78" t="s">
        <v>94</v>
      </c>
      <c r="F384" s="78" t="s">
        <v>859</v>
      </c>
      <c r="G384" s="78" t="s">
        <v>860</v>
      </c>
      <c r="H384" s="78" t="n">
        <v>17050359</v>
      </c>
      <c r="I384" s="99" t="n">
        <v>4</v>
      </c>
      <c r="J384" s="99" t="n">
        <v>0</v>
      </c>
      <c r="K384" s="99" t="n">
        <v>5</v>
      </c>
      <c r="L384" s="99" t="n">
        <v>0</v>
      </c>
      <c r="M384" s="99" t="n">
        <v>0</v>
      </c>
      <c r="N384" s="99" t="n">
        <v>0</v>
      </c>
      <c r="O384" s="99" t="n">
        <v>0</v>
      </c>
      <c r="P384" s="99" t="n">
        <v>0</v>
      </c>
      <c r="Q384" s="99" t="n">
        <v>23</v>
      </c>
      <c r="R384" s="99" t="n">
        <v>22</v>
      </c>
      <c r="S384" s="100" t="n">
        <v>142.5</v>
      </c>
      <c r="T384" s="100" t="n">
        <v>0</v>
      </c>
      <c r="U384" s="100" t="n">
        <v>0</v>
      </c>
      <c r="V384" s="100" t="n">
        <v>42.55</v>
      </c>
      <c r="W384" s="100" t="n">
        <v>15.84</v>
      </c>
      <c r="X384" s="101" t="n">
        <v>200.89</v>
      </c>
      <c r="Y384" s="154" t="n">
        <v>201</v>
      </c>
    </row>
    <row r="385" customFormat="false" ht="21" hidden="false" customHeight="true" outlineLevel="0" collapsed="false">
      <c r="A385" s="77" t="s">
        <v>825</v>
      </c>
      <c r="B385" s="77" t="s">
        <v>72</v>
      </c>
      <c r="C385" s="77" t="s">
        <v>843</v>
      </c>
      <c r="D385" s="78" t="s">
        <v>844</v>
      </c>
      <c r="E385" s="78" t="s">
        <v>133</v>
      </c>
      <c r="F385" s="78" t="s">
        <v>861</v>
      </c>
      <c r="G385" s="78" t="s">
        <v>862</v>
      </c>
      <c r="H385" s="78" t="n">
        <v>891835</v>
      </c>
      <c r="I385" s="99" t="n">
        <v>7</v>
      </c>
      <c r="J385" s="99" t="n">
        <v>3</v>
      </c>
      <c r="K385" s="99" t="n">
        <v>9</v>
      </c>
      <c r="L385" s="99" t="n">
        <v>0</v>
      </c>
      <c r="M385" s="99" t="n">
        <v>0</v>
      </c>
      <c r="N385" s="99" t="n">
        <v>4</v>
      </c>
      <c r="O385" s="99" t="n">
        <v>0</v>
      </c>
      <c r="P385" s="99" t="n">
        <v>0</v>
      </c>
      <c r="Q385" s="99" t="n">
        <v>110</v>
      </c>
      <c r="R385" s="99" t="n">
        <v>0</v>
      </c>
      <c r="S385" s="100" t="n">
        <v>256.5</v>
      </c>
      <c r="T385" s="100" t="n">
        <v>32.32</v>
      </c>
      <c r="U385" s="100" t="n">
        <v>0</v>
      </c>
      <c r="V385" s="100" t="n">
        <v>247.5</v>
      </c>
      <c r="W385" s="100" t="n">
        <v>0</v>
      </c>
      <c r="X385" s="101" t="n">
        <v>536.32</v>
      </c>
      <c r="Y385" s="154" t="n">
        <v>536</v>
      </c>
    </row>
    <row r="386" customFormat="false" ht="21" hidden="false" customHeight="true" outlineLevel="0" collapsed="false">
      <c r="A386" s="77" t="s">
        <v>825</v>
      </c>
      <c r="B386" s="77" t="s">
        <v>72</v>
      </c>
      <c r="C386" s="77" t="s">
        <v>843</v>
      </c>
      <c r="D386" s="78" t="s">
        <v>844</v>
      </c>
      <c r="E386" s="78" t="s">
        <v>42</v>
      </c>
      <c r="F386" s="78" t="s">
        <v>863</v>
      </c>
      <c r="G386" s="78" t="s">
        <v>864</v>
      </c>
      <c r="H386" s="78" t="n">
        <v>160652</v>
      </c>
      <c r="I386" s="99" t="n">
        <v>0</v>
      </c>
      <c r="J386" s="99" t="n">
        <v>0</v>
      </c>
      <c r="K386" s="99" t="n">
        <v>0</v>
      </c>
      <c r="L386" s="99" t="n">
        <v>0</v>
      </c>
      <c r="M386" s="99" t="n">
        <v>0</v>
      </c>
      <c r="N386" s="99" t="n">
        <v>0</v>
      </c>
      <c r="O386" s="99" t="n">
        <v>0</v>
      </c>
      <c r="P386" s="99" t="n">
        <v>0</v>
      </c>
      <c r="Q386" s="99" t="n">
        <v>0</v>
      </c>
      <c r="R386" s="99" t="n">
        <v>0</v>
      </c>
      <c r="S386" s="100" t="n">
        <v>0</v>
      </c>
      <c r="T386" s="100" t="n">
        <v>0</v>
      </c>
      <c r="U386" s="100" t="n">
        <v>0</v>
      </c>
      <c r="V386" s="100" t="n">
        <v>0</v>
      </c>
      <c r="W386" s="100" t="n">
        <v>0</v>
      </c>
      <c r="X386" s="101" t="n">
        <v>0</v>
      </c>
      <c r="Y386" s="154" t="n">
        <v>0</v>
      </c>
    </row>
    <row r="387" customFormat="false" ht="21" hidden="false" customHeight="true" outlineLevel="0" collapsed="false">
      <c r="A387" s="77" t="s">
        <v>825</v>
      </c>
      <c r="B387" s="77" t="s">
        <v>72</v>
      </c>
      <c r="C387" s="77" t="s">
        <v>843</v>
      </c>
      <c r="D387" s="78" t="s">
        <v>844</v>
      </c>
      <c r="E387" s="78" t="s">
        <v>47</v>
      </c>
      <c r="F387" s="78" t="s">
        <v>863</v>
      </c>
      <c r="G387" s="78" t="s">
        <v>865</v>
      </c>
      <c r="H387" s="78" t="n">
        <v>161501</v>
      </c>
      <c r="I387" s="99" t="n">
        <v>0</v>
      </c>
      <c r="J387" s="99" t="n">
        <v>0</v>
      </c>
      <c r="K387" s="99" t="n">
        <v>0</v>
      </c>
      <c r="L387" s="99" t="n">
        <v>0</v>
      </c>
      <c r="M387" s="99" t="n">
        <v>0</v>
      </c>
      <c r="N387" s="99" t="n">
        <v>0</v>
      </c>
      <c r="O387" s="99" t="n">
        <v>0</v>
      </c>
      <c r="P387" s="99" t="n">
        <v>0</v>
      </c>
      <c r="Q387" s="99" t="n">
        <v>0</v>
      </c>
      <c r="R387" s="99" t="n">
        <v>0</v>
      </c>
      <c r="S387" s="100" t="n">
        <v>0</v>
      </c>
      <c r="T387" s="100" t="n">
        <v>0</v>
      </c>
      <c r="U387" s="100" t="n">
        <v>0</v>
      </c>
      <c r="V387" s="100" t="n">
        <v>0</v>
      </c>
      <c r="W387" s="100" t="n">
        <v>0</v>
      </c>
      <c r="X387" s="101" t="n">
        <v>0</v>
      </c>
      <c r="Y387" s="154" t="n">
        <v>0</v>
      </c>
    </row>
    <row r="388" customFormat="false" ht="21" hidden="false" customHeight="true" outlineLevel="0" collapsed="false">
      <c r="A388" s="77" t="s">
        <v>825</v>
      </c>
      <c r="B388" s="77" t="s">
        <v>72</v>
      </c>
      <c r="C388" s="77" t="s">
        <v>843</v>
      </c>
      <c r="D388" s="78" t="s">
        <v>844</v>
      </c>
      <c r="E388" s="78" t="s">
        <v>433</v>
      </c>
      <c r="F388" s="78" t="s">
        <v>863</v>
      </c>
      <c r="G388" s="78" t="s">
        <v>866</v>
      </c>
      <c r="H388" s="78" t="n">
        <v>17053722</v>
      </c>
      <c r="I388" s="99" t="n">
        <v>7</v>
      </c>
      <c r="J388" s="99" t="n">
        <v>0</v>
      </c>
      <c r="K388" s="99" t="n">
        <v>7</v>
      </c>
      <c r="L388" s="99" t="n">
        <v>0</v>
      </c>
      <c r="M388" s="99" t="n">
        <v>0</v>
      </c>
      <c r="N388" s="99" t="n">
        <v>0</v>
      </c>
      <c r="O388" s="99" t="n">
        <v>0</v>
      </c>
      <c r="P388" s="99" t="n">
        <v>0</v>
      </c>
      <c r="Q388" s="99" t="n">
        <v>47</v>
      </c>
      <c r="R388" s="99" t="n">
        <v>18</v>
      </c>
      <c r="S388" s="100" t="n">
        <v>199.5</v>
      </c>
      <c r="T388" s="100" t="n">
        <v>44.5</v>
      </c>
      <c r="U388" s="100" t="n">
        <v>0</v>
      </c>
      <c r="V388" s="100" t="n">
        <v>86.95</v>
      </c>
      <c r="W388" s="100" t="n">
        <v>12.96</v>
      </c>
      <c r="X388" s="101" t="n">
        <v>343.91</v>
      </c>
      <c r="Y388" s="154" t="n">
        <v>344</v>
      </c>
    </row>
    <row r="389" customFormat="false" ht="21" hidden="false" customHeight="true" outlineLevel="0" collapsed="false">
      <c r="A389" s="77" t="s">
        <v>825</v>
      </c>
      <c r="B389" s="77" t="s">
        <v>72</v>
      </c>
      <c r="C389" s="77" t="s">
        <v>843</v>
      </c>
      <c r="D389" s="78" t="s">
        <v>844</v>
      </c>
      <c r="E389" s="78" t="s">
        <v>42</v>
      </c>
      <c r="F389" s="78" t="s">
        <v>867</v>
      </c>
      <c r="G389" s="78" t="s">
        <v>868</v>
      </c>
      <c r="H389" s="78" t="n">
        <v>160661</v>
      </c>
      <c r="I389" s="99" t="n">
        <v>0</v>
      </c>
      <c r="J389" s="99" t="n">
        <v>0</v>
      </c>
      <c r="K389" s="99" t="n">
        <v>0</v>
      </c>
      <c r="L389" s="99" t="n">
        <v>0</v>
      </c>
      <c r="M389" s="99" t="n">
        <v>0</v>
      </c>
      <c r="N389" s="99" t="n">
        <v>0</v>
      </c>
      <c r="O389" s="99" t="n">
        <v>0</v>
      </c>
      <c r="P389" s="99" t="n">
        <v>0</v>
      </c>
      <c r="Q389" s="99" t="n">
        <v>0</v>
      </c>
      <c r="R389" s="99" t="n">
        <v>0</v>
      </c>
      <c r="S389" s="100" t="n">
        <v>0</v>
      </c>
      <c r="T389" s="100" t="n">
        <v>0</v>
      </c>
      <c r="U389" s="100" t="n">
        <v>0</v>
      </c>
      <c r="V389" s="100" t="n">
        <v>0</v>
      </c>
      <c r="W389" s="100" t="n">
        <v>0</v>
      </c>
      <c r="X389" s="101" t="n">
        <v>0</v>
      </c>
      <c r="Y389" s="154" t="n">
        <v>0</v>
      </c>
    </row>
    <row r="390" customFormat="false" ht="21" hidden="false" customHeight="true" outlineLevel="0" collapsed="false">
      <c r="A390" s="77" t="s">
        <v>825</v>
      </c>
      <c r="B390" s="77" t="s">
        <v>72</v>
      </c>
      <c r="C390" s="77" t="s">
        <v>843</v>
      </c>
      <c r="D390" s="78" t="s">
        <v>844</v>
      </c>
      <c r="E390" s="78" t="s">
        <v>869</v>
      </c>
      <c r="F390" s="78" t="s">
        <v>867</v>
      </c>
      <c r="G390" s="78" t="s">
        <v>870</v>
      </c>
      <c r="H390" s="78" t="n">
        <v>162701</v>
      </c>
      <c r="I390" s="99" t="n">
        <v>2</v>
      </c>
      <c r="J390" s="99" t="n">
        <v>0</v>
      </c>
      <c r="K390" s="99" t="n">
        <v>4</v>
      </c>
      <c r="L390" s="99" t="n">
        <v>0</v>
      </c>
      <c r="M390" s="99" t="n">
        <v>0</v>
      </c>
      <c r="N390" s="99" t="n">
        <v>0</v>
      </c>
      <c r="O390" s="99" t="n">
        <v>0</v>
      </c>
      <c r="P390" s="99" t="n">
        <v>0</v>
      </c>
      <c r="Q390" s="99" t="n">
        <v>6</v>
      </c>
      <c r="R390" s="99" t="n">
        <v>23</v>
      </c>
      <c r="S390" s="100" t="n">
        <v>114</v>
      </c>
      <c r="T390" s="100" t="n">
        <v>20.4</v>
      </c>
      <c r="U390" s="100" t="n">
        <v>0</v>
      </c>
      <c r="V390" s="100" t="n">
        <v>11.1</v>
      </c>
      <c r="W390" s="100" t="n">
        <v>16.56</v>
      </c>
      <c r="X390" s="101" t="n">
        <v>162.06</v>
      </c>
      <c r="Y390" s="154" t="n">
        <v>162</v>
      </c>
    </row>
    <row r="391" customFormat="false" ht="21" hidden="false" customHeight="true" outlineLevel="0" collapsed="false">
      <c r="A391" s="77" t="s">
        <v>825</v>
      </c>
      <c r="B391" s="77" t="s">
        <v>72</v>
      </c>
      <c r="C391" s="77" t="s">
        <v>843</v>
      </c>
      <c r="D391" s="78" t="s">
        <v>844</v>
      </c>
      <c r="E391" s="78" t="s">
        <v>133</v>
      </c>
      <c r="F391" s="78" t="s">
        <v>867</v>
      </c>
      <c r="G391" s="78" t="s">
        <v>871</v>
      </c>
      <c r="H391" s="78" t="n">
        <v>891801</v>
      </c>
      <c r="I391" s="99" t="n">
        <v>3</v>
      </c>
      <c r="J391" s="99" t="n">
        <v>0</v>
      </c>
      <c r="K391" s="99" t="n">
        <v>3</v>
      </c>
      <c r="L391" s="99" t="n">
        <v>0</v>
      </c>
      <c r="M391" s="99" t="n">
        <v>0</v>
      </c>
      <c r="N391" s="99" t="n">
        <v>0</v>
      </c>
      <c r="O391" s="99" t="n">
        <v>0</v>
      </c>
      <c r="P391" s="99" t="n">
        <v>0</v>
      </c>
      <c r="Q391" s="99" t="n">
        <v>15</v>
      </c>
      <c r="R391" s="99" t="n">
        <v>0</v>
      </c>
      <c r="S391" s="100" t="n">
        <v>85.5</v>
      </c>
      <c r="T391" s="100" t="n">
        <v>0</v>
      </c>
      <c r="U391" s="100" t="n">
        <v>0</v>
      </c>
      <c r="V391" s="100" t="n">
        <v>27.75</v>
      </c>
      <c r="W391" s="100" t="n">
        <v>0</v>
      </c>
      <c r="X391" s="101" t="n">
        <v>113.25</v>
      </c>
      <c r="Y391" s="154" t="n">
        <v>113</v>
      </c>
    </row>
    <row r="392" customFormat="false" ht="21" hidden="false" customHeight="true" outlineLevel="0" collapsed="false">
      <c r="A392" s="77" t="s">
        <v>825</v>
      </c>
      <c r="B392" s="77" t="s">
        <v>72</v>
      </c>
      <c r="C392" s="77" t="s">
        <v>843</v>
      </c>
      <c r="D392" s="78" t="s">
        <v>844</v>
      </c>
      <c r="E392" s="78" t="s">
        <v>153</v>
      </c>
      <c r="F392" s="78" t="s">
        <v>867</v>
      </c>
      <c r="G392" s="78" t="s">
        <v>872</v>
      </c>
      <c r="H392" s="78" t="n">
        <v>893170</v>
      </c>
      <c r="I392" s="99" t="n">
        <v>11</v>
      </c>
      <c r="J392" s="99" t="n">
        <v>0</v>
      </c>
      <c r="K392" s="99" t="n">
        <v>12</v>
      </c>
      <c r="L392" s="99" t="n">
        <v>0</v>
      </c>
      <c r="M392" s="99" t="n">
        <v>0</v>
      </c>
      <c r="N392" s="99" t="n">
        <v>0</v>
      </c>
      <c r="O392" s="99" t="n">
        <v>0</v>
      </c>
      <c r="P392" s="99" t="n">
        <v>1</v>
      </c>
      <c r="Q392" s="99" t="n">
        <v>41</v>
      </c>
      <c r="R392" s="99" t="n">
        <v>0</v>
      </c>
      <c r="S392" s="100" t="n">
        <v>342</v>
      </c>
      <c r="T392" s="100" t="n">
        <v>29.6</v>
      </c>
      <c r="U392" s="100" t="n">
        <v>0.72</v>
      </c>
      <c r="V392" s="100" t="n">
        <v>75.85</v>
      </c>
      <c r="W392" s="100" t="n">
        <v>0</v>
      </c>
      <c r="X392" s="101" t="n">
        <v>448.17</v>
      </c>
      <c r="Y392" s="154" t="n">
        <v>448</v>
      </c>
    </row>
    <row r="393" customFormat="false" ht="21" hidden="false" customHeight="true" outlineLevel="0" collapsed="false">
      <c r="A393" s="77" t="s">
        <v>825</v>
      </c>
      <c r="B393" s="77" t="s">
        <v>72</v>
      </c>
      <c r="C393" s="77" t="s">
        <v>843</v>
      </c>
      <c r="D393" s="78" t="s">
        <v>844</v>
      </c>
      <c r="E393" s="78" t="s">
        <v>873</v>
      </c>
      <c r="F393" s="78" t="s">
        <v>874</v>
      </c>
      <c r="G393" s="78" t="s">
        <v>875</v>
      </c>
      <c r="H393" s="78" t="n">
        <v>160679</v>
      </c>
      <c r="I393" s="99" t="n">
        <v>0</v>
      </c>
      <c r="J393" s="99" t="n">
        <v>0</v>
      </c>
      <c r="K393" s="99" t="n">
        <v>0</v>
      </c>
      <c r="L393" s="99" t="n">
        <v>0</v>
      </c>
      <c r="M393" s="99" t="n">
        <v>0</v>
      </c>
      <c r="N393" s="99" t="n">
        <v>0</v>
      </c>
      <c r="O393" s="99" t="n">
        <v>0</v>
      </c>
      <c r="P393" s="99" t="n">
        <v>0</v>
      </c>
      <c r="Q393" s="99" t="n">
        <v>0</v>
      </c>
      <c r="R393" s="99" t="n">
        <v>0</v>
      </c>
      <c r="S393" s="100" t="n">
        <v>0</v>
      </c>
      <c r="T393" s="100" t="n">
        <v>0</v>
      </c>
      <c r="U393" s="100" t="n">
        <v>0</v>
      </c>
      <c r="V393" s="100" t="n">
        <v>0</v>
      </c>
      <c r="W393" s="100" t="n">
        <v>0</v>
      </c>
      <c r="X393" s="101" t="n">
        <v>0</v>
      </c>
      <c r="Y393" s="154" t="n">
        <v>0</v>
      </c>
    </row>
    <row r="394" customFormat="false" ht="21" hidden="false" customHeight="true" outlineLevel="0" collapsed="false">
      <c r="A394" s="77" t="s">
        <v>825</v>
      </c>
      <c r="B394" s="77" t="s">
        <v>72</v>
      </c>
      <c r="C394" s="77" t="s">
        <v>843</v>
      </c>
      <c r="D394" s="78" t="s">
        <v>844</v>
      </c>
      <c r="E394" s="78" t="s">
        <v>450</v>
      </c>
      <c r="F394" s="78" t="s">
        <v>874</v>
      </c>
      <c r="G394" s="78" t="s">
        <v>876</v>
      </c>
      <c r="H394" s="78" t="n">
        <v>491942</v>
      </c>
      <c r="I394" s="99" t="n">
        <v>1</v>
      </c>
      <c r="J394" s="99" t="n">
        <v>0</v>
      </c>
      <c r="K394" s="99" t="n">
        <v>0</v>
      </c>
      <c r="L394" s="99" t="n">
        <v>0</v>
      </c>
      <c r="M394" s="99" t="n">
        <v>0</v>
      </c>
      <c r="N394" s="99" t="n">
        <v>0</v>
      </c>
      <c r="O394" s="99" t="n">
        <v>0</v>
      </c>
      <c r="P394" s="99" t="n">
        <v>0</v>
      </c>
      <c r="Q394" s="99" t="n">
        <v>0</v>
      </c>
      <c r="R394" s="99" t="n">
        <v>1</v>
      </c>
      <c r="S394" s="100" t="n">
        <v>0</v>
      </c>
      <c r="T394" s="100" t="n">
        <v>0</v>
      </c>
      <c r="U394" s="100" t="n">
        <v>0</v>
      </c>
      <c r="V394" s="100" t="n">
        <v>0</v>
      </c>
      <c r="W394" s="100" t="n">
        <v>0.72</v>
      </c>
      <c r="X394" s="101" t="n">
        <v>0.72</v>
      </c>
      <c r="Y394" s="154" t="n">
        <v>1</v>
      </c>
    </row>
    <row r="395" customFormat="false" ht="21" hidden="false" customHeight="true" outlineLevel="0" collapsed="false">
      <c r="A395" s="77" t="s">
        <v>825</v>
      </c>
      <c r="B395" s="77" t="s">
        <v>72</v>
      </c>
      <c r="C395" s="77" t="s">
        <v>843</v>
      </c>
      <c r="D395" s="78" t="s">
        <v>844</v>
      </c>
      <c r="E395" s="78" t="s">
        <v>104</v>
      </c>
      <c r="F395" s="78" t="s">
        <v>874</v>
      </c>
      <c r="G395" s="78" t="s">
        <v>877</v>
      </c>
      <c r="H395" s="78" t="n">
        <v>607037</v>
      </c>
      <c r="I395" s="99" t="n">
        <v>0</v>
      </c>
      <c r="J395" s="99" t="n">
        <v>0</v>
      </c>
      <c r="K395" s="99" t="n">
        <v>0</v>
      </c>
      <c r="L395" s="99" t="n">
        <v>0</v>
      </c>
      <c r="M395" s="99" t="n">
        <v>0</v>
      </c>
      <c r="N395" s="99" t="n">
        <v>0</v>
      </c>
      <c r="O395" s="99" t="n">
        <v>0</v>
      </c>
      <c r="P395" s="99" t="n">
        <v>0</v>
      </c>
      <c r="Q395" s="99" t="n">
        <v>0</v>
      </c>
      <c r="R395" s="99" t="n">
        <v>0</v>
      </c>
      <c r="S395" s="100" t="n">
        <v>0</v>
      </c>
      <c r="T395" s="100" t="n">
        <v>0</v>
      </c>
      <c r="U395" s="100" t="n">
        <v>0</v>
      </c>
      <c r="V395" s="100" t="n">
        <v>0</v>
      </c>
      <c r="W395" s="100" t="n">
        <v>0</v>
      </c>
      <c r="X395" s="101" t="n">
        <v>0</v>
      </c>
      <c r="Y395" s="154" t="n">
        <v>0</v>
      </c>
    </row>
    <row r="396" customFormat="false" ht="21" hidden="false" customHeight="true" outlineLevel="0" collapsed="false">
      <c r="A396" s="77" t="s">
        <v>825</v>
      </c>
      <c r="B396" s="77" t="s">
        <v>72</v>
      </c>
      <c r="C396" s="77" t="s">
        <v>843</v>
      </c>
      <c r="D396" s="78" t="s">
        <v>844</v>
      </c>
      <c r="E396" s="78" t="s">
        <v>878</v>
      </c>
      <c r="F396" s="78" t="s">
        <v>874</v>
      </c>
      <c r="G396" s="78" t="s">
        <v>879</v>
      </c>
      <c r="H396" s="78" t="n">
        <v>695092</v>
      </c>
      <c r="I396" s="99" t="n">
        <v>12</v>
      </c>
      <c r="J396" s="99" t="n">
        <v>0</v>
      </c>
      <c r="K396" s="99" t="n">
        <v>14</v>
      </c>
      <c r="L396" s="99" t="n">
        <v>0</v>
      </c>
      <c r="M396" s="99" t="n">
        <v>0</v>
      </c>
      <c r="N396" s="99" t="n">
        <v>1</v>
      </c>
      <c r="O396" s="99" t="n">
        <v>0</v>
      </c>
      <c r="P396" s="99" t="n">
        <v>2</v>
      </c>
      <c r="Q396" s="99" t="n">
        <v>23</v>
      </c>
      <c r="R396" s="99" t="n">
        <v>6</v>
      </c>
      <c r="S396" s="100" t="n">
        <v>0</v>
      </c>
      <c r="T396" s="100" t="n">
        <v>40.03</v>
      </c>
      <c r="U396" s="100" t="n">
        <v>1.44</v>
      </c>
      <c r="V396" s="100" t="n">
        <v>53.55</v>
      </c>
      <c r="W396" s="100" t="n">
        <v>4.32</v>
      </c>
      <c r="X396" s="101" t="n">
        <v>99.34</v>
      </c>
      <c r="Y396" s="154" t="n">
        <v>99</v>
      </c>
    </row>
    <row r="397" customFormat="false" ht="21" hidden="false" customHeight="true" outlineLevel="0" collapsed="false">
      <c r="A397" s="77" t="s">
        <v>825</v>
      </c>
      <c r="B397" s="77" t="s">
        <v>72</v>
      </c>
      <c r="C397" s="77" t="s">
        <v>843</v>
      </c>
      <c r="D397" s="78" t="s">
        <v>844</v>
      </c>
      <c r="E397" s="78" t="s">
        <v>87</v>
      </c>
      <c r="F397" s="78" t="s">
        <v>874</v>
      </c>
      <c r="G397" s="78" t="s">
        <v>880</v>
      </c>
      <c r="H397" s="78" t="n">
        <v>893528</v>
      </c>
      <c r="I397" s="99" t="n">
        <v>7</v>
      </c>
      <c r="J397" s="99" t="n">
        <v>0</v>
      </c>
      <c r="K397" s="99" t="n">
        <v>7</v>
      </c>
      <c r="L397" s="99" t="n">
        <v>0</v>
      </c>
      <c r="M397" s="99" t="n">
        <v>0</v>
      </c>
      <c r="N397" s="99" t="n">
        <v>0</v>
      </c>
      <c r="O397" s="99" t="n">
        <v>0</v>
      </c>
      <c r="P397" s="99" t="n">
        <v>0</v>
      </c>
      <c r="Q397" s="99" t="n">
        <v>19</v>
      </c>
      <c r="R397" s="99" t="n">
        <v>11</v>
      </c>
      <c r="S397" s="100" t="n">
        <v>199.5</v>
      </c>
      <c r="T397" s="100" t="n">
        <v>0</v>
      </c>
      <c r="U397" s="100" t="n">
        <v>0</v>
      </c>
      <c r="V397" s="100" t="n">
        <v>35.15</v>
      </c>
      <c r="W397" s="100" t="n">
        <v>7.92</v>
      </c>
      <c r="X397" s="101" t="n">
        <v>242.57</v>
      </c>
      <c r="Y397" s="154" t="n">
        <v>243</v>
      </c>
    </row>
    <row r="398" customFormat="false" ht="21" hidden="false" customHeight="true" outlineLevel="0" collapsed="false">
      <c r="A398" s="77" t="s">
        <v>825</v>
      </c>
      <c r="B398" s="77" t="s">
        <v>72</v>
      </c>
      <c r="C398" s="77" t="s">
        <v>843</v>
      </c>
      <c r="D398" s="78" t="s">
        <v>844</v>
      </c>
      <c r="E398" s="78" t="s">
        <v>84</v>
      </c>
      <c r="F398" s="78" t="s">
        <v>874</v>
      </c>
      <c r="G398" s="78" t="s">
        <v>881</v>
      </c>
      <c r="H398" s="78" t="n">
        <v>31926754</v>
      </c>
      <c r="I398" s="99" t="n">
        <v>8</v>
      </c>
      <c r="J398" s="99" t="n">
        <v>0</v>
      </c>
      <c r="K398" s="99" t="n">
        <v>9</v>
      </c>
      <c r="L398" s="99" t="n">
        <v>0</v>
      </c>
      <c r="M398" s="99" t="n">
        <v>0</v>
      </c>
      <c r="N398" s="99" t="n">
        <v>1</v>
      </c>
      <c r="O398" s="99" t="n">
        <v>0</v>
      </c>
      <c r="P398" s="99" t="n">
        <v>0</v>
      </c>
      <c r="Q398" s="99" t="n">
        <v>30</v>
      </c>
      <c r="R398" s="99" t="n">
        <v>14</v>
      </c>
      <c r="S398" s="100" t="n">
        <v>256.5</v>
      </c>
      <c r="T398" s="100" t="n">
        <v>0</v>
      </c>
      <c r="U398" s="100" t="n">
        <v>0</v>
      </c>
      <c r="V398" s="100" t="n">
        <v>66.5</v>
      </c>
      <c r="W398" s="100" t="n">
        <v>10.08</v>
      </c>
      <c r="X398" s="101" t="n">
        <v>333.08</v>
      </c>
      <c r="Y398" s="154" t="n">
        <v>333</v>
      </c>
    </row>
    <row r="399" customFormat="false" ht="21" hidden="false" customHeight="true" outlineLevel="0" collapsed="false">
      <c r="A399" s="77" t="s">
        <v>825</v>
      </c>
      <c r="B399" s="77" t="s">
        <v>72</v>
      </c>
      <c r="C399" s="77" t="s">
        <v>843</v>
      </c>
      <c r="D399" s="78" t="s">
        <v>844</v>
      </c>
      <c r="E399" s="78" t="s">
        <v>396</v>
      </c>
      <c r="F399" s="78" t="s">
        <v>874</v>
      </c>
      <c r="G399" s="78" t="s">
        <v>877</v>
      </c>
      <c r="H399" s="78" t="n">
        <v>42069866</v>
      </c>
      <c r="I399" s="99" t="n">
        <v>1</v>
      </c>
      <c r="J399" s="99" t="n">
        <v>0</v>
      </c>
      <c r="K399" s="99" t="n">
        <v>2</v>
      </c>
      <c r="L399" s="99" t="n">
        <v>0</v>
      </c>
      <c r="M399" s="99" t="n">
        <v>0</v>
      </c>
      <c r="N399" s="99" t="n">
        <v>0</v>
      </c>
      <c r="O399" s="99" t="n">
        <v>0</v>
      </c>
      <c r="P399" s="99" t="n">
        <v>0</v>
      </c>
      <c r="Q399" s="99" t="n">
        <v>0</v>
      </c>
      <c r="R399" s="99" t="n">
        <v>5</v>
      </c>
      <c r="S399" s="100" t="n">
        <v>57</v>
      </c>
      <c r="T399" s="100" t="n">
        <v>0</v>
      </c>
      <c r="U399" s="100" t="n">
        <v>0</v>
      </c>
      <c r="V399" s="100" t="n">
        <v>0</v>
      </c>
      <c r="W399" s="100" t="n">
        <v>3.6</v>
      </c>
      <c r="X399" s="101" t="n">
        <v>60.6</v>
      </c>
      <c r="Y399" s="154" t="n">
        <v>61</v>
      </c>
    </row>
    <row r="400" customFormat="false" ht="21" hidden="false" customHeight="true" outlineLevel="0" collapsed="false">
      <c r="A400" s="77" t="s">
        <v>825</v>
      </c>
      <c r="B400" s="77" t="s">
        <v>72</v>
      </c>
      <c r="C400" s="77" t="s">
        <v>843</v>
      </c>
      <c r="D400" s="78" t="s">
        <v>844</v>
      </c>
      <c r="E400" s="78" t="s">
        <v>396</v>
      </c>
      <c r="F400" s="78" t="s">
        <v>841</v>
      </c>
      <c r="G400" s="78" t="s">
        <v>842</v>
      </c>
      <c r="H400" s="78" t="n">
        <v>158551</v>
      </c>
      <c r="I400" s="99" t="n">
        <v>15</v>
      </c>
      <c r="J400" s="99" t="n">
        <v>0</v>
      </c>
      <c r="K400" s="99" t="n">
        <v>19</v>
      </c>
      <c r="L400" s="99" t="n">
        <v>0</v>
      </c>
      <c r="M400" s="99" t="n">
        <v>0</v>
      </c>
      <c r="N400" s="99" t="n">
        <v>0</v>
      </c>
      <c r="O400" s="99" t="n">
        <v>0</v>
      </c>
      <c r="P400" s="99" t="n">
        <v>0</v>
      </c>
      <c r="Q400" s="99" t="n">
        <v>118</v>
      </c>
      <c r="R400" s="99" t="n">
        <v>31</v>
      </c>
      <c r="S400" s="100" t="n">
        <v>541.5</v>
      </c>
      <c r="T400" s="100" t="n">
        <v>27.68</v>
      </c>
      <c r="U400" s="100" t="n">
        <v>0</v>
      </c>
      <c r="V400" s="100" t="n">
        <v>218.3</v>
      </c>
      <c r="W400" s="100" t="n">
        <v>22.32</v>
      </c>
      <c r="X400" s="101" t="n">
        <v>809.8</v>
      </c>
      <c r="Y400" s="154" t="n">
        <v>810</v>
      </c>
    </row>
    <row r="401" customFormat="false" ht="21" hidden="false" customHeight="true" outlineLevel="0" collapsed="false">
      <c r="A401" s="77" t="s">
        <v>825</v>
      </c>
      <c r="B401" s="77" t="s">
        <v>72</v>
      </c>
      <c r="C401" s="77" t="s">
        <v>843</v>
      </c>
      <c r="D401" s="78" t="s">
        <v>844</v>
      </c>
      <c r="E401" s="78" t="s">
        <v>882</v>
      </c>
      <c r="F401" s="78" t="s">
        <v>841</v>
      </c>
      <c r="G401" s="78" t="s">
        <v>883</v>
      </c>
      <c r="H401" s="78" t="n">
        <v>160695</v>
      </c>
      <c r="I401" s="99" t="n">
        <v>0</v>
      </c>
      <c r="J401" s="99" t="n">
        <v>0</v>
      </c>
      <c r="K401" s="99" t="n">
        <v>0</v>
      </c>
      <c r="L401" s="99" t="n">
        <v>0</v>
      </c>
      <c r="M401" s="99" t="n">
        <v>0</v>
      </c>
      <c r="N401" s="99" t="n">
        <v>0</v>
      </c>
      <c r="O401" s="99" t="n">
        <v>0</v>
      </c>
      <c r="P401" s="99" t="n">
        <v>0</v>
      </c>
      <c r="Q401" s="99" t="n">
        <v>0</v>
      </c>
      <c r="R401" s="99" t="n">
        <v>0</v>
      </c>
      <c r="S401" s="100" t="n">
        <v>0</v>
      </c>
      <c r="T401" s="100" t="n">
        <v>0</v>
      </c>
      <c r="U401" s="100" t="n">
        <v>0</v>
      </c>
      <c r="V401" s="100" t="n">
        <v>0</v>
      </c>
      <c r="W401" s="100" t="n">
        <v>0</v>
      </c>
      <c r="X401" s="101" t="n">
        <v>0</v>
      </c>
      <c r="Y401" s="154" t="n">
        <v>0</v>
      </c>
    </row>
    <row r="402" customFormat="false" ht="21" hidden="false" customHeight="true" outlineLevel="0" collapsed="false">
      <c r="A402" s="77" t="s">
        <v>825</v>
      </c>
      <c r="B402" s="77" t="s">
        <v>72</v>
      </c>
      <c r="C402" s="77" t="s">
        <v>843</v>
      </c>
      <c r="D402" s="78" t="s">
        <v>844</v>
      </c>
      <c r="E402" s="78" t="s">
        <v>453</v>
      </c>
      <c r="F402" s="78" t="s">
        <v>841</v>
      </c>
      <c r="G402" s="78" t="s">
        <v>884</v>
      </c>
      <c r="H402" s="78" t="n">
        <v>161578</v>
      </c>
      <c r="I402" s="99" t="n">
        <v>8</v>
      </c>
      <c r="J402" s="99" t="n">
        <v>0</v>
      </c>
      <c r="K402" s="99" t="n">
        <v>10</v>
      </c>
      <c r="L402" s="99" t="n">
        <v>0</v>
      </c>
      <c r="M402" s="99" t="n">
        <v>0</v>
      </c>
      <c r="N402" s="99" t="n">
        <v>0</v>
      </c>
      <c r="O402" s="99" t="n">
        <v>0</v>
      </c>
      <c r="P402" s="99" t="n">
        <v>0</v>
      </c>
      <c r="Q402" s="99" t="n">
        <v>35</v>
      </c>
      <c r="R402" s="99" t="n">
        <v>15</v>
      </c>
      <c r="S402" s="100" t="n">
        <v>285</v>
      </c>
      <c r="T402" s="100" t="n">
        <v>18.58</v>
      </c>
      <c r="U402" s="100" t="n">
        <v>0</v>
      </c>
      <c r="V402" s="100" t="n">
        <v>64.75</v>
      </c>
      <c r="W402" s="100" t="n">
        <v>10.8</v>
      </c>
      <c r="X402" s="101" t="n">
        <v>379.13</v>
      </c>
      <c r="Y402" s="154" t="n">
        <v>379</v>
      </c>
    </row>
    <row r="403" customFormat="false" ht="21" hidden="false" customHeight="true" outlineLevel="0" collapsed="false">
      <c r="A403" s="77" t="s">
        <v>825</v>
      </c>
      <c r="B403" s="77" t="s">
        <v>72</v>
      </c>
      <c r="C403" s="77" t="s">
        <v>843</v>
      </c>
      <c r="D403" s="78" t="s">
        <v>844</v>
      </c>
      <c r="E403" s="78" t="s">
        <v>84</v>
      </c>
      <c r="F403" s="78" t="s">
        <v>841</v>
      </c>
      <c r="G403" s="78" t="s">
        <v>885</v>
      </c>
      <c r="H403" s="78" t="n">
        <v>162078</v>
      </c>
      <c r="I403" s="99" t="n">
        <v>3</v>
      </c>
      <c r="J403" s="99" t="n">
        <v>0</v>
      </c>
      <c r="K403" s="99" t="n">
        <v>3</v>
      </c>
      <c r="L403" s="99" t="n">
        <v>0</v>
      </c>
      <c r="M403" s="99" t="n">
        <v>0</v>
      </c>
      <c r="N403" s="99" t="n">
        <v>0</v>
      </c>
      <c r="O403" s="99" t="n">
        <v>0</v>
      </c>
      <c r="P403" s="99" t="n">
        <v>0</v>
      </c>
      <c r="Q403" s="99" t="n">
        <v>26</v>
      </c>
      <c r="R403" s="99" t="n">
        <v>0</v>
      </c>
      <c r="S403" s="100" t="n">
        <v>85.5</v>
      </c>
      <c r="T403" s="100" t="n">
        <v>0</v>
      </c>
      <c r="U403" s="100" t="n">
        <v>0</v>
      </c>
      <c r="V403" s="100" t="n">
        <v>48.1</v>
      </c>
      <c r="W403" s="100" t="n">
        <v>0</v>
      </c>
      <c r="X403" s="101" t="n">
        <v>133.6</v>
      </c>
      <c r="Y403" s="154" t="n">
        <v>134</v>
      </c>
    </row>
    <row r="404" customFormat="false" ht="21" hidden="false" customHeight="true" outlineLevel="0" collapsed="false">
      <c r="A404" s="77" t="s">
        <v>825</v>
      </c>
      <c r="B404" s="77" t="s">
        <v>72</v>
      </c>
      <c r="C404" s="77" t="s">
        <v>843</v>
      </c>
      <c r="D404" s="78" t="s">
        <v>844</v>
      </c>
      <c r="E404" s="78" t="s">
        <v>886</v>
      </c>
      <c r="F404" s="78" t="s">
        <v>841</v>
      </c>
      <c r="G404" s="78" t="s">
        <v>887</v>
      </c>
      <c r="H404" s="78" t="n">
        <v>626261</v>
      </c>
      <c r="I404" s="99" t="n">
        <v>3</v>
      </c>
      <c r="J404" s="99" t="n">
        <v>0</v>
      </c>
      <c r="K404" s="99" t="n">
        <v>3</v>
      </c>
      <c r="L404" s="99" t="n">
        <v>0</v>
      </c>
      <c r="M404" s="99" t="n">
        <v>0</v>
      </c>
      <c r="N404" s="99" t="n">
        <v>0</v>
      </c>
      <c r="O404" s="99" t="n">
        <v>0</v>
      </c>
      <c r="P404" s="99" t="n">
        <v>0</v>
      </c>
      <c r="Q404" s="99" t="n">
        <v>3</v>
      </c>
      <c r="R404" s="99" t="n">
        <v>0</v>
      </c>
      <c r="S404" s="100" t="n">
        <v>85.5</v>
      </c>
      <c r="T404" s="100" t="n">
        <v>0</v>
      </c>
      <c r="U404" s="100" t="n">
        <v>0</v>
      </c>
      <c r="V404" s="100" t="n">
        <v>5.55</v>
      </c>
      <c r="W404" s="100" t="n">
        <v>0</v>
      </c>
      <c r="X404" s="101" t="n">
        <v>91.05</v>
      </c>
      <c r="Y404" s="154" t="n">
        <v>91</v>
      </c>
    </row>
    <row r="405" customFormat="false" ht="21" hidden="false" customHeight="true" outlineLevel="0" collapsed="false">
      <c r="A405" s="77" t="s">
        <v>825</v>
      </c>
      <c r="B405" s="77" t="s">
        <v>72</v>
      </c>
      <c r="C405" s="77" t="s">
        <v>843</v>
      </c>
      <c r="D405" s="78" t="s">
        <v>844</v>
      </c>
      <c r="E405" s="78" t="s">
        <v>47</v>
      </c>
      <c r="F405" s="78" t="s">
        <v>841</v>
      </c>
      <c r="G405" s="78" t="s">
        <v>888</v>
      </c>
      <c r="H405" s="78" t="n">
        <v>17050499</v>
      </c>
      <c r="I405" s="99" t="n">
        <v>9</v>
      </c>
      <c r="J405" s="99" t="n">
        <v>0</v>
      </c>
      <c r="K405" s="99" t="n">
        <v>13</v>
      </c>
      <c r="L405" s="99" t="n">
        <v>0</v>
      </c>
      <c r="M405" s="99" t="n">
        <v>0</v>
      </c>
      <c r="N405" s="99" t="n">
        <v>0</v>
      </c>
      <c r="O405" s="99" t="n">
        <v>0</v>
      </c>
      <c r="P405" s="99" t="n">
        <v>0</v>
      </c>
      <c r="Q405" s="99" t="n">
        <v>84</v>
      </c>
      <c r="R405" s="99" t="n">
        <v>26</v>
      </c>
      <c r="S405" s="100" t="n">
        <v>370.5</v>
      </c>
      <c r="T405" s="100" t="n">
        <v>0</v>
      </c>
      <c r="U405" s="100" t="n">
        <v>0</v>
      </c>
      <c r="V405" s="100" t="n">
        <v>155.4</v>
      </c>
      <c r="W405" s="100" t="n">
        <v>18.72</v>
      </c>
      <c r="X405" s="101" t="n">
        <v>544.62</v>
      </c>
      <c r="Y405" s="154" t="n">
        <v>545</v>
      </c>
    </row>
    <row r="406" customFormat="false" ht="21" hidden="false" customHeight="true" outlineLevel="0" collapsed="false">
      <c r="A406" s="77" t="s">
        <v>825</v>
      </c>
      <c r="B406" s="77" t="s">
        <v>72</v>
      </c>
      <c r="C406" s="77" t="s">
        <v>843</v>
      </c>
      <c r="D406" s="78" t="s">
        <v>844</v>
      </c>
      <c r="E406" s="78" t="s">
        <v>135</v>
      </c>
      <c r="F406" s="78" t="s">
        <v>841</v>
      </c>
      <c r="G406" s="78" t="s">
        <v>889</v>
      </c>
      <c r="H406" s="78" t="n">
        <v>17055211</v>
      </c>
      <c r="I406" s="99" t="n">
        <v>15</v>
      </c>
      <c r="J406" s="99" t="n">
        <v>0</v>
      </c>
      <c r="K406" s="99" t="n">
        <v>17</v>
      </c>
      <c r="L406" s="99" t="n">
        <v>0</v>
      </c>
      <c r="M406" s="99" t="n">
        <v>1</v>
      </c>
      <c r="N406" s="99" t="n">
        <v>0</v>
      </c>
      <c r="O406" s="99" t="n">
        <v>0</v>
      </c>
      <c r="P406" s="99" t="n">
        <v>9</v>
      </c>
      <c r="Q406" s="99" t="n">
        <v>32</v>
      </c>
      <c r="R406" s="99" t="n">
        <v>30</v>
      </c>
      <c r="S406" s="100" t="n">
        <v>484.5</v>
      </c>
      <c r="T406" s="100" t="n">
        <v>27.8</v>
      </c>
      <c r="U406" s="100" t="n">
        <v>17.48</v>
      </c>
      <c r="V406" s="100" t="n">
        <v>59.2</v>
      </c>
      <c r="W406" s="100" t="n">
        <v>21.6</v>
      </c>
      <c r="X406" s="101" t="n">
        <v>610.58</v>
      </c>
      <c r="Y406" s="154" t="n">
        <v>611</v>
      </c>
    </row>
    <row r="407" customFormat="false" ht="21" hidden="false" customHeight="true" outlineLevel="0" collapsed="false">
      <c r="A407" s="77" t="s">
        <v>825</v>
      </c>
      <c r="B407" s="77" t="s">
        <v>72</v>
      </c>
      <c r="C407" s="77" t="s">
        <v>843</v>
      </c>
      <c r="D407" s="78" t="s">
        <v>844</v>
      </c>
      <c r="E407" s="78" t="s">
        <v>890</v>
      </c>
      <c r="F407" s="78" t="s">
        <v>891</v>
      </c>
      <c r="G407" s="78" t="s">
        <v>892</v>
      </c>
      <c r="H407" s="78" t="n">
        <v>37909681</v>
      </c>
      <c r="I407" s="99" t="n">
        <v>1</v>
      </c>
      <c r="J407" s="99" t="n">
        <v>0</v>
      </c>
      <c r="K407" s="99" t="n">
        <v>2</v>
      </c>
      <c r="L407" s="99" t="n">
        <v>0</v>
      </c>
      <c r="M407" s="99" t="n">
        <v>0</v>
      </c>
      <c r="N407" s="99" t="n">
        <v>1</v>
      </c>
      <c r="O407" s="99" t="n">
        <v>0</v>
      </c>
      <c r="P407" s="99" t="n">
        <v>0</v>
      </c>
      <c r="Q407" s="99" t="n">
        <v>11</v>
      </c>
      <c r="R407" s="99" t="n">
        <v>0</v>
      </c>
      <c r="S407" s="100" t="n">
        <v>57</v>
      </c>
      <c r="T407" s="100" t="n">
        <v>0</v>
      </c>
      <c r="U407" s="100" t="n">
        <v>0</v>
      </c>
      <c r="V407" s="100" t="n">
        <v>31.35</v>
      </c>
      <c r="W407" s="100" t="n">
        <v>0</v>
      </c>
      <c r="X407" s="101" t="n">
        <v>88.35</v>
      </c>
      <c r="Y407" s="154" t="n">
        <v>88</v>
      </c>
    </row>
    <row r="408" customFormat="false" ht="21" hidden="false" customHeight="true" outlineLevel="0" collapsed="false">
      <c r="A408" s="77" t="s">
        <v>825</v>
      </c>
      <c r="B408" s="77" t="s">
        <v>72</v>
      </c>
      <c r="C408" s="77" t="s">
        <v>843</v>
      </c>
      <c r="D408" s="78" t="s">
        <v>844</v>
      </c>
      <c r="E408" s="78" t="s">
        <v>174</v>
      </c>
      <c r="F408" s="78" t="s">
        <v>893</v>
      </c>
      <c r="G408" s="78" t="s">
        <v>894</v>
      </c>
      <c r="H408" s="78" t="n">
        <v>160717</v>
      </c>
      <c r="I408" s="99" t="n">
        <v>0</v>
      </c>
      <c r="J408" s="99" t="n">
        <v>0</v>
      </c>
      <c r="K408" s="99" t="n">
        <v>0</v>
      </c>
      <c r="L408" s="99" t="n">
        <v>0</v>
      </c>
      <c r="M408" s="99" t="n">
        <v>0</v>
      </c>
      <c r="N408" s="99" t="n">
        <v>0</v>
      </c>
      <c r="O408" s="99" t="n">
        <v>0</v>
      </c>
      <c r="P408" s="99" t="n">
        <v>0</v>
      </c>
      <c r="Q408" s="99" t="n">
        <v>0</v>
      </c>
      <c r="R408" s="99" t="n">
        <v>0</v>
      </c>
      <c r="S408" s="100" t="n">
        <v>0</v>
      </c>
      <c r="T408" s="100" t="n">
        <v>0</v>
      </c>
      <c r="U408" s="100" t="n">
        <v>0</v>
      </c>
      <c r="V408" s="100" t="n">
        <v>0</v>
      </c>
      <c r="W408" s="100" t="n">
        <v>0</v>
      </c>
      <c r="X408" s="101" t="n">
        <v>0</v>
      </c>
      <c r="Y408" s="154" t="n">
        <v>0</v>
      </c>
    </row>
    <row r="409" customFormat="false" ht="21" hidden="false" customHeight="true" outlineLevel="0" collapsed="false">
      <c r="A409" s="77" t="s">
        <v>825</v>
      </c>
      <c r="B409" s="77" t="s">
        <v>72</v>
      </c>
      <c r="C409" s="77" t="s">
        <v>843</v>
      </c>
      <c r="D409" s="78" t="s">
        <v>844</v>
      </c>
      <c r="E409" s="78" t="s">
        <v>94</v>
      </c>
      <c r="F409" s="78" t="s">
        <v>893</v>
      </c>
      <c r="G409" s="78" t="s">
        <v>895</v>
      </c>
      <c r="H409" s="78" t="n">
        <v>17050502</v>
      </c>
      <c r="I409" s="99" t="n">
        <v>3</v>
      </c>
      <c r="J409" s="99" t="n">
        <v>0</v>
      </c>
      <c r="K409" s="99" t="n">
        <v>5</v>
      </c>
      <c r="L409" s="99" t="n">
        <v>0</v>
      </c>
      <c r="M409" s="99" t="n">
        <v>0</v>
      </c>
      <c r="N409" s="99" t="n">
        <v>0</v>
      </c>
      <c r="O409" s="99" t="n">
        <v>0</v>
      </c>
      <c r="P409" s="99" t="n">
        <v>0</v>
      </c>
      <c r="Q409" s="99" t="n">
        <v>25</v>
      </c>
      <c r="R409" s="99" t="n">
        <v>0</v>
      </c>
      <c r="S409" s="100" t="n">
        <v>142.5</v>
      </c>
      <c r="T409" s="100" t="n">
        <v>26.8</v>
      </c>
      <c r="U409" s="100" t="n">
        <v>0</v>
      </c>
      <c r="V409" s="100" t="n">
        <v>46.25</v>
      </c>
      <c r="W409" s="100" t="n">
        <v>0</v>
      </c>
      <c r="X409" s="101" t="n">
        <v>215.55</v>
      </c>
      <c r="Y409" s="154" t="n">
        <v>216</v>
      </c>
    </row>
    <row r="410" customFormat="false" ht="21" hidden="false" customHeight="true" outlineLevel="0" collapsed="false">
      <c r="A410" s="77" t="s">
        <v>825</v>
      </c>
      <c r="B410" s="77" t="s">
        <v>72</v>
      </c>
      <c r="C410" s="77" t="s">
        <v>843</v>
      </c>
      <c r="D410" s="78" t="s">
        <v>844</v>
      </c>
      <c r="E410" s="78" t="s">
        <v>55</v>
      </c>
      <c r="F410" s="78" t="s">
        <v>893</v>
      </c>
      <c r="G410" s="78" t="s">
        <v>896</v>
      </c>
      <c r="H410" s="78" t="n">
        <v>17053846</v>
      </c>
      <c r="I410" s="99" t="n">
        <v>6</v>
      </c>
      <c r="J410" s="99" t="n">
        <v>0</v>
      </c>
      <c r="K410" s="99" t="n">
        <v>7</v>
      </c>
      <c r="L410" s="99" t="n">
        <v>0</v>
      </c>
      <c r="M410" s="99" t="n">
        <v>0</v>
      </c>
      <c r="N410" s="99" t="n">
        <v>1</v>
      </c>
      <c r="O410" s="99" t="n">
        <v>0</v>
      </c>
      <c r="P410" s="99" t="n">
        <v>7</v>
      </c>
      <c r="Q410" s="99" t="n">
        <v>50</v>
      </c>
      <c r="R410" s="99" t="n">
        <v>10</v>
      </c>
      <c r="S410" s="100" t="n">
        <v>199.5</v>
      </c>
      <c r="T410" s="100" t="n">
        <v>15.85</v>
      </c>
      <c r="U410" s="100" t="n">
        <v>5.04</v>
      </c>
      <c r="V410" s="100" t="n">
        <v>103.5</v>
      </c>
      <c r="W410" s="100" t="n">
        <v>7.2</v>
      </c>
      <c r="X410" s="101" t="n">
        <v>331.09</v>
      </c>
      <c r="Y410" s="154" t="n">
        <v>331</v>
      </c>
    </row>
    <row r="411" customFormat="false" ht="21" hidden="false" customHeight="true" outlineLevel="0" collapsed="false">
      <c r="A411" s="77" t="s">
        <v>825</v>
      </c>
      <c r="B411" s="77" t="s">
        <v>72</v>
      </c>
      <c r="C411" s="77" t="s">
        <v>843</v>
      </c>
      <c r="D411" s="78" t="s">
        <v>844</v>
      </c>
      <c r="E411" s="78" t="s">
        <v>47</v>
      </c>
      <c r="F411" s="78" t="s">
        <v>893</v>
      </c>
      <c r="G411" s="78" t="s">
        <v>897</v>
      </c>
      <c r="H411" s="78" t="n">
        <v>31897959</v>
      </c>
      <c r="I411" s="99" t="n">
        <v>2</v>
      </c>
      <c r="J411" s="99" t="n">
        <v>0</v>
      </c>
      <c r="K411" s="99" t="n">
        <v>2</v>
      </c>
      <c r="L411" s="99" t="n">
        <v>0</v>
      </c>
      <c r="M411" s="99" t="n">
        <v>0</v>
      </c>
      <c r="N411" s="99" t="n">
        <v>0</v>
      </c>
      <c r="O411" s="99" t="n">
        <v>0</v>
      </c>
      <c r="P411" s="99" t="n">
        <v>0</v>
      </c>
      <c r="Q411" s="99" t="n">
        <v>10</v>
      </c>
      <c r="R411" s="99" t="n">
        <v>0</v>
      </c>
      <c r="S411" s="100" t="n">
        <v>57</v>
      </c>
      <c r="T411" s="100" t="n">
        <v>0.63</v>
      </c>
      <c r="U411" s="100" t="n">
        <v>0</v>
      </c>
      <c r="V411" s="100" t="n">
        <v>18.5</v>
      </c>
      <c r="W411" s="100" t="n">
        <v>0</v>
      </c>
      <c r="X411" s="101" t="n">
        <v>76.13</v>
      </c>
      <c r="Y411" s="154" t="n">
        <v>76</v>
      </c>
    </row>
    <row r="412" customFormat="false" ht="21" hidden="false" customHeight="true" outlineLevel="0" collapsed="false">
      <c r="A412" s="77" t="s">
        <v>825</v>
      </c>
      <c r="B412" s="77" t="s">
        <v>72</v>
      </c>
      <c r="C412" s="77" t="s">
        <v>843</v>
      </c>
      <c r="D412" s="78" t="s">
        <v>844</v>
      </c>
      <c r="E412" s="78" t="s">
        <v>47</v>
      </c>
      <c r="F412" s="78" t="s">
        <v>898</v>
      </c>
      <c r="G412" s="78" t="s">
        <v>899</v>
      </c>
      <c r="H412" s="78" t="n">
        <v>17050448</v>
      </c>
      <c r="I412" s="99" t="n">
        <v>5</v>
      </c>
      <c r="J412" s="99" t="n">
        <v>0</v>
      </c>
      <c r="K412" s="99" t="n">
        <v>7</v>
      </c>
      <c r="L412" s="99" t="n">
        <v>0</v>
      </c>
      <c r="M412" s="99" t="n">
        <v>0</v>
      </c>
      <c r="N412" s="99" t="n">
        <v>0</v>
      </c>
      <c r="O412" s="99" t="n">
        <v>0</v>
      </c>
      <c r="P412" s="99" t="n">
        <v>0</v>
      </c>
      <c r="Q412" s="99" t="n">
        <v>18</v>
      </c>
      <c r="R412" s="99" t="n">
        <v>0</v>
      </c>
      <c r="S412" s="100" t="n">
        <v>199.5</v>
      </c>
      <c r="T412" s="100" t="n">
        <v>15.96</v>
      </c>
      <c r="U412" s="100" t="n">
        <v>0</v>
      </c>
      <c r="V412" s="100" t="n">
        <v>33.3</v>
      </c>
      <c r="W412" s="100" t="n">
        <v>0</v>
      </c>
      <c r="X412" s="101" t="n">
        <v>248.76</v>
      </c>
      <c r="Y412" s="154" t="n">
        <v>249</v>
      </c>
    </row>
    <row r="413" customFormat="false" ht="21" hidden="false" customHeight="true" outlineLevel="0" collapsed="false">
      <c r="A413" s="77" t="s">
        <v>825</v>
      </c>
      <c r="B413" s="77" t="s">
        <v>72</v>
      </c>
      <c r="C413" s="77" t="s">
        <v>843</v>
      </c>
      <c r="D413" s="78" t="s">
        <v>844</v>
      </c>
      <c r="E413" s="78" t="s">
        <v>42</v>
      </c>
      <c r="F413" s="78" t="s">
        <v>900</v>
      </c>
      <c r="G413" s="78" t="s">
        <v>901</v>
      </c>
      <c r="H413" s="78" t="n">
        <v>160776</v>
      </c>
      <c r="I413" s="99" t="n">
        <v>3</v>
      </c>
      <c r="J413" s="99" t="n">
        <v>0</v>
      </c>
      <c r="K413" s="99" t="n">
        <v>3</v>
      </c>
      <c r="L413" s="99" t="n">
        <v>0</v>
      </c>
      <c r="M413" s="99" t="n">
        <v>0</v>
      </c>
      <c r="N413" s="99" t="n">
        <v>0</v>
      </c>
      <c r="O413" s="99" t="n">
        <v>0</v>
      </c>
      <c r="P413" s="99" t="n">
        <v>0</v>
      </c>
      <c r="Q413" s="99" t="n">
        <v>3</v>
      </c>
      <c r="R413" s="99" t="n">
        <v>3</v>
      </c>
      <c r="S413" s="100" t="n">
        <v>85.5</v>
      </c>
      <c r="T413" s="100" t="n">
        <v>11.51</v>
      </c>
      <c r="U413" s="100" t="n">
        <v>0</v>
      </c>
      <c r="V413" s="100" t="n">
        <v>5.55</v>
      </c>
      <c r="W413" s="100" t="n">
        <v>2.16</v>
      </c>
      <c r="X413" s="101" t="n">
        <v>104.72</v>
      </c>
      <c r="Y413" s="154" t="n">
        <v>105</v>
      </c>
    </row>
    <row r="414" customFormat="false" ht="21" hidden="false" customHeight="true" outlineLevel="0" collapsed="false">
      <c r="A414" s="77" t="s">
        <v>825</v>
      </c>
      <c r="B414" s="77" t="s">
        <v>72</v>
      </c>
      <c r="C414" s="77" t="s">
        <v>843</v>
      </c>
      <c r="D414" s="78" t="s">
        <v>844</v>
      </c>
      <c r="E414" s="78" t="s">
        <v>42</v>
      </c>
      <c r="F414" s="78" t="s">
        <v>479</v>
      </c>
      <c r="G414" s="78" t="s">
        <v>902</v>
      </c>
      <c r="H414" s="78" t="n">
        <v>160792</v>
      </c>
      <c r="I414" s="99" t="n">
        <v>11</v>
      </c>
      <c r="J414" s="99" t="n">
        <v>0</v>
      </c>
      <c r="K414" s="99" t="n">
        <v>11</v>
      </c>
      <c r="L414" s="99" t="n">
        <v>0</v>
      </c>
      <c r="M414" s="99" t="n">
        <v>0</v>
      </c>
      <c r="N414" s="99" t="n">
        <v>0</v>
      </c>
      <c r="O414" s="99" t="n">
        <v>0</v>
      </c>
      <c r="P414" s="99" t="n">
        <v>0</v>
      </c>
      <c r="Q414" s="99" t="n">
        <v>26</v>
      </c>
      <c r="R414" s="99" t="n">
        <v>4</v>
      </c>
      <c r="S414" s="100" t="n">
        <v>313.5</v>
      </c>
      <c r="T414" s="100" t="n">
        <v>0</v>
      </c>
      <c r="U414" s="100" t="n">
        <v>0</v>
      </c>
      <c r="V414" s="100" t="n">
        <v>48.1</v>
      </c>
      <c r="W414" s="100" t="n">
        <v>2.88</v>
      </c>
      <c r="X414" s="101" t="n">
        <v>364.48</v>
      </c>
      <c r="Y414" s="154" t="n">
        <v>364</v>
      </c>
    </row>
    <row r="415" customFormat="false" ht="21" hidden="false" customHeight="true" outlineLevel="0" collapsed="false">
      <c r="A415" s="77" t="s">
        <v>825</v>
      </c>
      <c r="B415" s="77" t="s">
        <v>72</v>
      </c>
      <c r="C415" s="77" t="s">
        <v>843</v>
      </c>
      <c r="D415" s="78" t="s">
        <v>844</v>
      </c>
      <c r="E415" s="78" t="s">
        <v>903</v>
      </c>
      <c r="F415" s="78" t="s">
        <v>479</v>
      </c>
      <c r="G415" s="78" t="s">
        <v>904</v>
      </c>
      <c r="H415" s="78" t="n">
        <v>161551</v>
      </c>
      <c r="I415" s="99" t="n">
        <v>6</v>
      </c>
      <c r="J415" s="99" t="n">
        <v>0</v>
      </c>
      <c r="K415" s="99" t="n">
        <v>7</v>
      </c>
      <c r="L415" s="99" t="n">
        <v>0</v>
      </c>
      <c r="M415" s="99" t="n">
        <v>0</v>
      </c>
      <c r="N415" s="99" t="n">
        <v>0</v>
      </c>
      <c r="O415" s="99" t="n">
        <v>0</v>
      </c>
      <c r="P415" s="99" t="n">
        <v>0</v>
      </c>
      <c r="Q415" s="99" t="n">
        <v>58</v>
      </c>
      <c r="R415" s="99" t="n">
        <v>3</v>
      </c>
      <c r="S415" s="100" t="n">
        <v>199.5</v>
      </c>
      <c r="T415" s="100" t="n">
        <v>31.61</v>
      </c>
      <c r="U415" s="100" t="n">
        <v>0</v>
      </c>
      <c r="V415" s="100" t="n">
        <v>107.3</v>
      </c>
      <c r="W415" s="100" t="n">
        <v>2.16</v>
      </c>
      <c r="X415" s="101" t="n">
        <v>340.57</v>
      </c>
      <c r="Y415" s="154" t="n">
        <v>341</v>
      </c>
    </row>
    <row r="416" customFormat="false" ht="21" hidden="false" customHeight="true" outlineLevel="0" collapsed="false">
      <c r="A416" s="77" t="s">
        <v>825</v>
      </c>
      <c r="B416" s="77" t="s">
        <v>72</v>
      </c>
      <c r="C416" s="77" t="s">
        <v>843</v>
      </c>
      <c r="D416" s="78" t="s">
        <v>844</v>
      </c>
      <c r="E416" s="78" t="s">
        <v>450</v>
      </c>
      <c r="F416" s="78" t="s">
        <v>479</v>
      </c>
      <c r="G416" s="78" t="s">
        <v>905</v>
      </c>
      <c r="H416" s="78" t="n">
        <v>891894</v>
      </c>
      <c r="I416" s="99" t="n">
        <v>7</v>
      </c>
      <c r="J416" s="99" t="n">
        <v>0</v>
      </c>
      <c r="K416" s="99" t="n">
        <v>9</v>
      </c>
      <c r="L416" s="99" t="n">
        <v>0</v>
      </c>
      <c r="M416" s="99" t="n">
        <v>0</v>
      </c>
      <c r="N416" s="99" t="n">
        <v>0</v>
      </c>
      <c r="O416" s="99" t="n">
        <v>0</v>
      </c>
      <c r="P416" s="99" t="n">
        <v>0</v>
      </c>
      <c r="Q416" s="99" t="n">
        <v>40</v>
      </c>
      <c r="R416" s="99" t="n">
        <v>37</v>
      </c>
      <c r="S416" s="100" t="n">
        <v>256.5</v>
      </c>
      <c r="T416" s="100" t="n">
        <v>10.74</v>
      </c>
      <c r="U416" s="100" t="n">
        <v>0</v>
      </c>
      <c r="V416" s="100" t="n">
        <v>74</v>
      </c>
      <c r="W416" s="100" t="n">
        <v>26.64</v>
      </c>
      <c r="X416" s="101" t="n">
        <v>367.88</v>
      </c>
      <c r="Y416" s="154" t="n">
        <v>368</v>
      </c>
    </row>
    <row r="417" customFormat="false" ht="21" hidden="false" customHeight="true" outlineLevel="0" collapsed="false">
      <c r="A417" s="77" t="s">
        <v>825</v>
      </c>
      <c r="B417" s="77" t="s">
        <v>72</v>
      </c>
      <c r="C417" s="77" t="s">
        <v>843</v>
      </c>
      <c r="D417" s="78" t="s">
        <v>844</v>
      </c>
      <c r="E417" s="78" t="s">
        <v>1641</v>
      </c>
      <c r="F417" s="78" t="s">
        <v>479</v>
      </c>
      <c r="G417" s="78" t="s">
        <v>906</v>
      </c>
      <c r="H417" s="78" t="n">
        <v>894826</v>
      </c>
      <c r="I417" s="99" t="n">
        <v>0</v>
      </c>
      <c r="J417" s="99" t="n">
        <v>0</v>
      </c>
      <c r="K417" s="99" t="n">
        <v>0</v>
      </c>
      <c r="L417" s="99" t="n">
        <v>0</v>
      </c>
      <c r="M417" s="99" t="n">
        <v>0</v>
      </c>
      <c r="N417" s="99" t="n">
        <v>0</v>
      </c>
      <c r="O417" s="99" t="n">
        <v>0</v>
      </c>
      <c r="P417" s="99" t="n">
        <v>0</v>
      </c>
      <c r="Q417" s="99" t="n">
        <v>0</v>
      </c>
      <c r="R417" s="99" t="n">
        <v>0</v>
      </c>
      <c r="S417" s="100" t="n">
        <v>0</v>
      </c>
      <c r="T417" s="100" t="n">
        <v>0</v>
      </c>
      <c r="U417" s="100" t="n">
        <v>0</v>
      </c>
      <c r="V417" s="100" t="n">
        <v>0</v>
      </c>
      <c r="W417" s="100" t="n">
        <v>0</v>
      </c>
      <c r="X417" s="101" t="n">
        <v>0</v>
      </c>
      <c r="Y417" s="154" t="n">
        <v>0</v>
      </c>
    </row>
    <row r="418" customFormat="false" ht="21" hidden="false" customHeight="true" outlineLevel="0" collapsed="false">
      <c r="A418" s="77" t="s">
        <v>825</v>
      </c>
      <c r="B418" s="77" t="s">
        <v>72</v>
      </c>
      <c r="C418" s="77" t="s">
        <v>843</v>
      </c>
      <c r="D418" s="78" t="s">
        <v>844</v>
      </c>
      <c r="E418" s="78" t="s">
        <v>1642</v>
      </c>
      <c r="F418" s="78" t="s">
        <v>479</v>
      </c>
      <c r="G418" s="78" t="s">
        <v>906</v>
      </c>
      <c r="H418" s="78" t="n">
        <v>894826</v>
      </c>
      <c r="I418" s="99" t="n">
        <v>6</v>
      </c>
      <c r="J418" s="99" t="n">
        <v>1</v>
      </c>
      <c r="K418" s="99" t="n">
        <v>11</v>
      </c>
      <c r="L418" s="99" t="n">
        <v>3</v>
      </c>
      <c r="M418" s="99" t="n">
        <v>0</v>
      </c>
      <c r="N418" s="99" t="n">
        <v>1</v>
      </c>
      <c r="O418" s="99" t="n">
        <v>0</v>
      </c>
      <c r="P418" s="99" t="n">
        <v>32</v>
      </c>
      <c r="Q418" s="99" t="n">
        <v>24</v>
      </c>
      <c r="R418" s="99" t="n">
        <v>58</v>
      </c>
      <c r="S418" s="100" t="n">
        <v>0</v>
      </c>
      <c r="T418" s="100" t="n">
        <v>31.3</v>
      </c>
      <c r="U418" s="100" t="n">
        <v>23.04</v>
      </c>
      <c r="V418" s="100" t="n">
        <v>55.4</v>
      </c>
      <c r="W418" s="100" t="n">
        <v>41.76</v>
      </c>
      <c r="X418" s="101" t="n">
        <v>151.5</v>
      </c>
      <c r="Y418" s="154" t="n">
        <v>152</v>
      </c>
    </row>
    <row r="419" customFormat="false" ht="21" hidden="false" customHeight="true" outlineLevel="0" collapsed="false">
      <c r="A419" s="77" t="s">
        <v>825</v>
      </c>
      <c r="B419" s="77" t="s">
        <v>72</v>
      </c>
      <c r="C419" s="77" t="s">
        <v>843</v>
      </c>
      <c r="D419" s="78" t="s">
        <v>844</v>
      </c>
      <c r="E419" s="78" t="s">
        <v>84</v>
      </c>
      <c r="F419" s="78" t="s">
        <v>479</v>
      </c>
      <c r="G419" s="78" t="s">
        <v>907</v>
      </c>
      <c r="H419" s="78" t="n">
        <v>30232953</v>
      </c>
      <c r="I419" s="99" t="n">
        <v>3</v>
      </c>
      <c r="J419" s="99" t="n">
        <v>0</v>
      </c>
      <c r="K419" s="99" t="n">
        <v>3</v>
      </c>
      <c r="L419" s="99" t="n">
        <v>0</v>
      </c>
      <c r="M419" s="99" t="n">
        <v>0</v>
      </c>
      <c r="N419" s="99" t="n">
        <v>0</v>
      </c>
      <c r="O419" s="99" t="n">
        <v>0</v>
      </c>
      <c r="P419" s="99" t="n">
        <v>0</v>
      </c>
      <c r="Q419" s="99" t="n">
        <v>29</v>
      </c>
      <c r="R419" s="99" t="n">
        <v>0</v>
      </c>
      <c r="S419" s="100" t="n">
        <v>85.5</v>
      </c>
      <c r="T419" s="100" t="n">
        <v>0</v>
      </c>
      <c r="U419" s="100" t="n">
        <v>0</v>
      </c>
      <c r="V419" s="100" t="n">
        <v>53.65</v>
      </c>
      <c r="W419" s="100" t="n">
        <v>0</v>
      </c>
      <c r="X419" s="101" t="n">
        <v>139.15</v>
      </c>
      <c r="Y419" s="154" t="n">
        <v>139</v>
      </c>
    </row>
    <row r="420" customFormat="false" ht="21" hidden="false" customHeight="true" outlineLevel="0" collapsed="false">
      <c r="A420" s="77" t="s">
        <v>825</v>
      </c>
      <c r="B420" s="77" t="s">
        <v>72</v>
      </c>
      <c r="C420" s="77" t="s">
        <v>843</v>
      </c>
      <c r="D420" s="78" t="s">
        <v>844</v>
      </c>
      <c r="E420" s="78" t="s">
        <v>47</v>
      </c>
      <c r="F420" s="78" t="s">
        <v>908</v>
      </c>
      <c r="G420" s="78" t="s">
        <v>909</v>
      </c>
      <c r="H420" s="78" t="n">
        <v>891797</v>
      </c>
      <c r="I420" s="99" t="n">
        <v>2</v>
      </c>
      <c r="J420" s="99" t="n">
        <v>0</v>
      </c>
      <c r="K420" s="99" t="n">
        <v>2</v>
      </c>
      <c r="L420" s="99" t="n">
        <v>0</v>
      </c>
      <c r="M420" s="99" t="n">
        <v>0</v>
      </c>
      <c r="N420" s="99" t="n">
        <v>0</v>
      </c>
      <c r="O420" s="99" t="n">
        <v>0</v>
      </c>
      <c r="P420" s="99" t="n">
        <v>0</v>
      </c>
      <c r="Q420" s="99" t="n">
        <v>4</v>
      </c>
      <c r="R420" s="99" t="n">
        <v>4</v>
      </c>
      <c r="S420" s="100" t="n">
        <v>57</v>
      </c>
      <c r="T420" s="100" t="n">
        <v>18.8</v>
      </c>
      <c r="U420" s="100" t="n">
        <v>0</v>
      </c>
      <c r="V420" s="100" t="n">
        <v>7.4</v>
      </c>
      <c r="W420" s="100" t="n">
        <v>2.88</v>
      </c>
      <c r="X420" s="101" t="n">
        <v>86.08</v>
      </c>
      <c r="Y420" s="154" t="n">
        <v>86</v>
      </c>
    </row>
    <row r="421" customFormat="false" ht="21" hidden="false" customHeight="true" outlineLevel="0" collapsed="false">
      <c r="A421" s="77" t="s">
        <v>825</v>
      </c>
      <c r="B421" s="77" t="s">
        <v>72</v>
      </c>
      <c r="C421" s="77" t="s">
        <v>843</v>
      </c>
      <c r="D421" s="78" t="s">
        <v>844</v>
      </c>
      <c r="E421" s="78" t="s">
        <v>80</v>
      </c>
      <c r="F421" s="78" t="s">
        <v>910</v>
      </c>
      <c r="G421" s="78" t="s">
        <v>911</v>
      </c>
      <c r="H421" s="78" t="n">
        <v>162817</v>
      </c>
      <c r="I421" s="99" t="n">
        <v>5</v>
      </c>
      <c r="J421" s="99" t="n">
        <v>0</v>
      </c>
      <c r="K421" s="99" t="n">
        <v>5</v>
      </c>
      <c r="L421" s="99" t="n">
        <v>0</v>
      </c>
      <c r="M421" s="99" t="n">
        <v>0</v>
      </c>
      <c r="N421" s="99" t="n">
        <v>0</v>
      </c>
      <c r="O421" s="99" t="n">
        <v>0</v>
      </c>
      <c r="P421" s="99" t="n">
        <v>0</v>
      </c>
      <c r="Q421" s="99" t="n">
        <v>8</v>
      </c>
      <c r="R421" s="99" t="n">
        <v>2</v>
      </c>
      <c r="S421" s="100" t="n">
        <v>142.5</v>
      </c>
      <c r="T421" s="100" t="n">
        <v>7.56</v>
      </c>
      <c r="U421" s="100" t="n">
        <v>0</v>
      </c>
      <c r="V421" s="100" t="n">
        <v>14.8</v>
      </c>
      <c r="W421" s="100" t="n">
        <v>1.44</v>
      </c>
      <c r="X421" s="101" t="n">
        <v>166.3</v>
      </c>
      <c r="Y421" s="154" t="n">
        <v>166</v>
      </c>
    </row>
    <row r="422" customFormat="false" ht="21" hidden="false" customHeight="true" outlineLevel="0" collapsed="false">
      <c r="A422" s="77" t="s">
        <v>825</v>
      </c>
      <c r="B422" s="77" t="s">
        <v>72</v>
      </c>
      <c r="C422" s="77" t="s">
        <v>843</v>
      </c>
      <c r="D422" s="78" t="s">
        <v>844</v>
      </c>
      <c r="E422" s="78" t="s">
        <v>42</v>
      </c>
      <c r="F422" s="78" t="s">
        <v>912</v>
      </c>
      <c r="G422" s="78" t="s">
        <v>913</v>
      </c>
      <c r="H422" s="78" t="n">
        <v>160849</v>
      </c>
      <c r="I422" s="99" t="n">
        <v>0</v>
      </c>
      <c r="J422" s="99" t="n">
        <v>0</v>
      </c>
      <c r="K422" s="99" t="n">
        <v>0</v>
      </c>
      <c r="L422" s="99" t="n">
        <v>0</v>
      </c>
      <c r="M422" s="99" t="n">
        <v>0</v>
      </c>
      <c r="N422" s="99" t="n">
        <v>0</v>
      </c>
      <c r="O422" s="99" t="n">
        <v>0</v>
      </c>
      <c r="P422" s="99" t="n">
        <v>0</v>
      </c>
      <c r="Q422" s="99" t="n">
        <v>0</v>
      </c>
      <c r="R422" s="99" t="n">
        <v>0</v>
      </c>
      <c r="S422" s="100" t="n">
        <v>0</v>
      </c>
      <c r="T422" s="100" t="n">
        <v>0</v>
      </c>
      <c r="U422" s="100" t="n">
        <v>0</v>
      </c>
      <c r="V422" s="100" t="n">
        <v>0</v>
      </c>
      <c r="W422" s="100" t="n">
        <v>0</v>
      </c>
      <c r="X422" s="101" t="n">
        <v>0</v>
      </c>
      <c r="Y422" s="154" t="n">
        <v>0</v>
      </c>
    </row>
    <row r="423" customFormat="false" ht="21" hidden="false" customHeight="true" outlineLevel="0" collapsed="false">
      <c r="A423" s="77" t="s">
        <v>825</v>
      </c>
      <c r="B423" s="77" t="s">
        <v>72</v>
      </c>
      <c r="C423" s="77" t="s">
        <v>843</v>
      </c>
      <c r="D423" s="78" t="s">
        <v>844</v>
      </c>
      <c r="E423" s="78" t="s">
        <v>47</v>
      </c>
      <c r="F423" s="78" t="s">
        <v>914</v>
      </c>
      <c r="G423" s="78" t="s">
        <v>915</v>
      </c>
      <c r="H423" s="78" t="n">
        <v>161519</v>
      </c>
      <c r="I423" s="99" t="n">
        <v>8</v>
      </c>
      <c r="J423" s="99" t="n">
        <v>0</v>
      </c>
      <c r="K423" s="99" t="n">
        <v>8</v>
      </c>
      <c r="L423" s="99" t="n">
        <v>0</v>
      </c>
      <c r="M423" s="99" t="n">
        <v>0</v>
      </c>
      <c r="N423" s="99" t="n">
        <v>0</v>
      </c>
      <c r="O423" s="99" t="n">
        <v>0</v>
      </c>
      <c r="P423" s="99" t="n">
        <v>0</v>
      </c>
      <c r="Q423" s="99" t="n">
        <v>38</v>
      </c>
      <c r="R423" s="99" t="n">
        <v>40</v>
      </c>
      <c r="S423" s="100" t="n">
        <v>0</v>
      </c>
      <c r="T423" s="100" t="n">
        <v>48.66</v>
      </c>
      <c r="U423" s="100" t="n">
        <v>0</v>
      </c>
      <c r="V423" s="100" t="n">
        <v>70.3</v>
      </c>
      <c r="W423" s="100" t="n">
        <v>28.8</v>
      </c>
      <c r="X423" s="101" t="n">
        <v>147.76</v>
      </c>
      <c r="Y423" s="154" t="n">
        <v>148</v>
      </c>
    </row>
    <row r="424" customFormat="false" ht="21" hidden="false" customHeight="true" outlineLevel="0" collapsed="false">
      <c r="A424" s="77" t="s">
        <v>825</v>
      </c>
      <c r="B424" s="77" t="s">
        <v>72</v>
      </c>
      <c r="C424" s="77" t="s">
        <v>843</v>
      </c>
      <c r="D424" s="78" t="s">
        <v>844</v>
      </c>
      <c r="E424" s="78" t="s">
        <v>916</v>
      </c>
      <c r="F424" s="78" t="s">
        <v>914</v>
      </c>
      <c r="G424" s="78" t="s">
        <v>917</v>
      </c>
      <c r="H424" s="78" t="n">
        <v>517801</v>
      </c>
      <c r="I424" s="99" t="n">
        <v>3</v>
      </c>
      <c r="J424" s="99" t="n">
        <v>2</v>
      </c>
      <c r="K424" s="99" t="n">
        <v>5</v>
      </c>
      <c r="L424" s="99" t="n">
        <v>2</v>
      </c>
      <c r="M424" s="99" t="n">
        <v>0</v>
      </c>
      <c r="N424" s="99" t="n">
        <v>0</v>
      </c>
      <c r="O424" s="99" t="n">
        <v>0</v>
      </c>
      <c r="P424" s="99" t="n">
        <v>19</v>
      </c>
      <c r="Q424" s="99" t="n">
        <v>8</v>
      </c>
      <c r="R424" s="99" t="n">
        <v>7</v>
      </c>
      <c r="S424" s="100" t="n">
        <v>142.5</v>
      </c>
      <c r="T424" s="100" t="n">
        <v>59.16</v>
      </c>
      <c r="U424" s="100" t="n">
        <v>13.68</v>
      </c>
      <c r="V424" s="100" t="n">
        <v>14.8</v>
      </c>
      <c r="W424" s="100" t="n">
        <v>5.04</v>
      </c>
      <c r="X424" s="101" t="n">
        <v>235.18</v>
      </c>
      <c r="Y424" s="154" t="n">
        <v>235</v>
      </c>
    </row>
    <row r="425" customFormat="false" ht="21" hidden="false" customHeight="true" outlineLevel="0" collapsed="false">
      <c r="A425" s="77" t="s">
        <v>825</v>
      </c>
      <c r="B425" s="77" t="s">
        <v>72</v>
      </c>
      <c r="C425" s="77" t="s">
        <v>843</v>
      </c>
      <c r="D425" s="78" t="s">
        <v>844</v>
      </c>
      <c r="E425" s="78" t="s">
        <v>42</v>
      </c>
      <c r="F425" s="78" t="s">
        <v>914</v>
      </c>
      <c r="G425" s="78" t="s">
        <v>918</v>
      </c>
      <c r="H425" s="78" t="n">
        <v>626848</v>
      </c>
      <c r="I425" s="99" t="n">
        <v>3</v>
      </c>
      <c r="J425" s="99" t="n">
        <v>0</v>
      </c>
      <c r="K425" s="99" t="n">
        <v>3</v>
      </c>
      <c r="L425" s="99" t="n">
        <v>0</v>
      </c>
      <c r="M425" s="99" t="n">
        <v>0</v>
      </c>
      <c r="N425" s="99" t="n">
        <v>0</v>
      </c>
      <c r="O425" s="99" t="n">
        <v>0</v>
      </c>
      <c r="P425" s="99" t="n">
        <v>0</v>
      </c>
      <c r="Q425" s="99" t="n">
        <v>3</v>
      </c>
      <c r="R425" s="99" t="n">
        <v>2</v>
      </c>
      <c r="S425" s="100" t="n">
        <v>85.5</v>
      </c>
      <c r="T425" s="100" t="n">
        <v>0</v>
      </c>
      <c r="U425" s="100" t="n">
        <v>0</v>
      </c>
      <c r="V425" s="100" t="n">
        <v>5.55</v>
      </c>
      <c r="W425" s="100" t="n">
        <v>1.44</v>
      </c>
      <c r="X425" s="101" t="n">
        <v>62.57</v>
      </c>
      <c r="Y425" s="154" t="n">
        <v>63</v>
      </c>
    </row>
    <row r="426" customFormat="false" ht="21" hidden="false" customHeight="true" outlineLevel="0" collapsed="false">
      <c r="A426" s="77" t="s">
        <v>825</v>
      </c>
      <c r="B426" s="77" t="s">
        <v>72</v>
      </c>
      <c r="C426" s="77" t="s">
        <v>843</v>
      </c>
      <c r="D426" s="78" t="s">
        <v>844</v>
      </c>
      <c r="E426" s="78" t="s">
        <v>919</v>
      </c>
      <c r="F426" s="78" t="s">
        <v>920</v>
      </c>
      <c r="G426" s="78" t="s">
        <v>921</v>
      </c>
      <c r="H426" s="78" t="n">
        <v>160857</v>
      </c>
      <c r="I426" s="99" t="n">
        <v>1</v>
      </c>
      <c r="J426" s="99" t="n">
        <v>0</v>
      </c>
      <c r="K426" s="99" t="n">
        <v>2</v>
      </c>
      <c r="L426" s="99" t="n">
        <v>0</v>
      </c>
      <c r="M426" s="99" t="n">
        <v>0</v>
      </c>
      <c r="N426" s="99" t="n">
        <v>0</v>
      </c>
      <c r="O426" s="99" t="n">
        <v>0</v>
      </c>
      <c r="P426" s="99" t="n">
        <v>0</v>
      </c>
      <c r="Q426" s="99" t="n">
        <v>0</v>
      </c>
      <c r="R426" s="99" t="n">
        <v>1</v>
      </c>
      <c r="S426" s="100" t="n">
        <v>57</v>
      </c>
      <c r="T426" s="100" t="n">
        <v>0</v>
      </c>
      <c r="U426" s="100" t="n">
        <v>0</v>
      </c>
      <c r="V426" s="100" t="n">
        <v>0</v>
      </c>
      <c r="W426" s="100" t="n">
        <v>0.72</v>
      </c>
      <c r="X426" s="101" t="n">
        <v>57.72</v>
      </c>
      <c r="Y426" s="154" t="n">
        <v>58</v>
      </c>
    </row>
    <row r="427" customFormat="false" ht="21" hidden="false" customHeight="true" outlineLevel="0" collapsed="false">
      <c r="A427" s="77" t="s">
        <v>825</v>
      </c>
      <c r="B427" s="77" t="s">
        <v>72</v>
      </c>
      <c r="C427" s="77" t="s">
        <v>843</v>
      </c>
      <c r="D427" s="78" t="s">
        <v>844</v>
      </c>
      <c r="E427" s="78" t="s">
        <v>47</v>
      </c>
      <c r="F427" s="78" t="s">
        <v>204</v>
      </c>
      <c r="G427" s="78" t="s">
        <v>922</v>
      </c>
      <c r="H427" s="78" t="n">
        <v>158615</v>
      </c>
      <c r="I427" s="99" t="n">
        <v>6</v>
      </c>
      <c r="J427" s="99" t="n">
        <v>0</v>
      </c>
      <c r="K427" s="99" t="n">
        <v>9</v>
      </c>
      <c r="L427" s="99" t="n">
        <v>0</v>
      </c>
      <c r="M427" s="99" t="n">
        <v>0</v>
      </c>
      <c r="N427" s="99" t="n">
        <v>0</v>
      </c>
      <c r="O427" s="99" t="n">
        <v>0</v>
      </c>
      <c r="P427" s="99" t="n">
        <v>0</v>
      </c>
      <c r="Q427" s="99" t="n">
        <v>15</v>
      </c>
      <c r="R427" s="99" t="n">
        <v>51</v>
      </c>
      <c r="S427" s="100" t="n">
        <v>256.5</v>
      </c>
      <c r="T427" s="100" t="n">
        <v>0</v>
      </c>
      <c r="U427" s="100" t="n">
        <v>0</v>
      </c>
      <c r="V427" s="100" t="n">
        <v>27.75</v>
      </c>
      <c r="W427" s="100" t="n">
        <v>36.72</v>
      </c>
      <c r="X427" s="101" t="n">
        <v>320.97</v>
      </c>
      <c r="Y427" s="154" t="n">
        <v>321</v>
      </c>
    </row>
    <row r="428" customFormat="false" ht="21" hidden="false" customHeight="true" outlineLevel="0" collapsed="false">
      <c r="A428" s="77" t="s">
        <v>825</v>
      </c>
      <c r="B428" s="77" t="s">
        <v>72</v>
      </c>
      <c r="C428" s="77" t="s">
        <v>843</v>
      </c>
      <c r="D428" s="78" t="s">
        <v>844</v>
      </c>
      <c r="E428" s="78" t="s">
        <v>47</v>
      </c>
      <c r="F428" s="78" t="s">
        <v>204</v>
      </c>
      <c r="G428" s="78" t="s">
        <v>923</v>
      </c>
      <c r="H428" s="78" t="n">
        <v>158623</v>
      </c>
      <c r="I428" s="99" t="n">
        <v>9</v>
      </c>
      <c r="J428" s="99" t="n">
        <v>0</v>
      </c>
      <c r="K428" s="99" t="n">
        <v>4</v>
      </c>
      <c r="L428" s="99" t="n">
        <v>0</v>
      </c>
      <c r="M428" s="99" t="n">
        <v>0</v>
      </c>
      <c r="N428" s="99" t="n">
        <v>0</v>
      </c>
      <c r="O428" s="99" t="n">
        <v>0</v>
      </c>
      <c r="P428" s="99" t="n">
        <v>0</v>
      </c>
      <c r="Q428" s="99" t="n">
        <v>18</v>
      </c>
      <c r="R428" s="99" t="n">
        <v>11</v>
      </c>
      <c r="S428" s="100" t="n">
        <v>114</v>
      </c>
      <c r="T428" s="100" t="n">
        <v>0</v>
      </c>
      <c r="U428" s="100" t="n">
        <v>0</v>
      </c>
      <c r="V428" s="100" t="n">
        <v>33.3</v>
      </c>
      <c r="W428" s="100" t="n">
        <v>7.92</v>
      </c>
      <c r="X428" s="101" t="n">
        <v>155.22</v>
      </c>
      <c r="Y428" s="154" t="n">
        <v>155</v>
      </c>
    </row>
    <row r="429" customFormat="false" ht="21" hidden="false" customHeight="true" outlineLevel="0" collapsed="false">
      <c r="A429" s="77" t="s">
        <v>825</v>
      </c>
      <c r="B429" s="77" t="s">
        <v>72</v>
      </c>
      <c r="C429" s="77" t="s">
        <v>843</v>
      </c>
      <c r="D429" s="78" t="s">
        <v>844</v>
      </c>
      <c r="E429" s="78" t="s">
        <v>42</v>
      </c>
      <c r="F429" s="78" t="s">
        <v>204</v>
      </c>
      <c r="G429" s="78" t="s">
        <v>924</v>
      </c>
      <c r="H429" s="78" t="n">
        <v>160890</v>
      </c>
      <c r="I429" s="99" t="n">
        <v>3</v>
      </c>
      <c r="J429" s="99" t="n">
        <v>0</v>
      </c>
      <c r="K429" s="99" t="n">
        <v>3</v>
      </c>
      <c r="L429" s="99" t="n">
        <v>0</v>
      </c>
      <c r="M429" s="99" t="n">
        <v>0</v>
      </c>
      <c r="N429" s="99" t="n">
        <v>0</v>
      </c>
      <c r="O429" s="99" t="n">
        <v>0</v>
      </c>
      <c r="P429" s="99" t="n">
        <v>0</v>
      </c>
      <c r="Q429" s="99" t="n">
        <v>3</v>
      </c>
      <c r="R429" s="99" t="n">
        <v>3</v>
      </c>
      <c r="S429" s="100" t="n">
        <v>85.5</v>
      </c>
      <c r="T429" s="100" t="n">
        <v>0</v>
      </c>
      <c r="U429" s="100" t="n">
        <v>0</v>
      </c>
      <c r="V429" s="100" t="n">
        <v>5.55</v>
      </c>
      <c r="W429" s="100" t="n">
        <v>2.16</v>
      </c>
      <c r="X429" s="101" t="n">
        <v>93.21</v>
      </c>
      <c r="Y429" s="154" t="n">
        <v>93</v>
      </c>
    </row>
    <row r="430" customFormat="false" ht="21" hidden="false" customHeight="true" outlineLevel="0" collapsed="false">
      <c r="A430" s="77" t="s">
        <v>825</v>
      </c>
      <c r="B430" s="77" t="s">
        <v>72</v>
      </c>
      <c r="C430" s="77" t="s">
        <v>843</v>
      </c>
      <c r="D430" s="78" t="s">
        <v>844</v>
      </c>
      <c r="E430" s="78" t="s">
        <v>42</v>
      </c>
      <c r="F430" s="78" t="s">
        <v>204</v>
      </c>
      <c r="G430" s="78" t="s">
        <v>925</v>
      </c>
      <c r="H430" s="78" t="n">
        <v>160903</v>
      </c>
      <c r="I430" s="99" t="n">
        <v>0</v>
      </c>
      <c r="J430" s="99" t="n">
        <v>0</v>
      </c>
      <c r="K430" s="99" t="n">
        <v>0</v>
      </c>
      <c r="L430" s="99" t="n">
        <v>0</v>
      </c>
      <c r="M430" s="99" t="n">
        <v>0</v>
      </c>
      <c r="N430" s="99" t="n">
        <v>0</v>
      </c>
      <c r="O430" s="99" t="n">
        <v>0</v>
      </c>
      <c r="P430" s="99" t="n">
        <v>0</v>
      </c>
      <c r="Q430" s="99" t="n">
        <v>0</v>
      </c>
      <c r="R430" s="99" t="n">
        <v>0</v>
      </c>
      <c r="S430" s="100" t="n">
        <v>0</v>
      </c>
      <c r="T430" s="100" t="n">
        <v>0</v>
      </c>
      <c r="U430" s="100" t="n">
        <v>0</v>
      </c>
      <c r="V430" s="100" t="n">
        <v>0</v>
      </c>
      <c r="W430" s="100" t="n">
        <v>0</v>
      </c>
      <c r="X430" s="101" t="n">
        <v>0</v>
      </c>
      <c r="Y430" s="154" t="n">
        <v>0</v>
      </c>
    </row>
    <row r="431" customFormat="false" ht="21" hidden="false" customHeight="true" outlineLevel="0" collapsed="false">
      <c r="A431" s="77" t="s">
        <v>825</v>
      </c>
      <c r="B431" s="77" t="s">
        <v>72</v>
      </c>
      <c r="C431" s="77" t="s">
        <v>843</v>
      </c>
      <c r="D431" s="78" t="s">
        <v>844</v>
      </c>
      <c r="E431" s="78" t="s">
        <v>129</v>
      </c>
      <c r="F431" s="78" t="s">
        <v>204</v>
      </c>
      <c r="G431" s="78" t="s">
        <v>926</v>
      </c>
      <c r="H431" s="78" t="n">
        <v>161691</v>
      </c>
      <c r="I431" s="99" t="n">
        <v>2</v>
      </c>
      <c r="J431" s="99" t="n">
        <v>0</v>
      </c>
      <c r="K431" s="99" t="n">
        <v>2</v>
      </c>
      <c r="L431" s="99" t="n">
        <v>0</v>
      </c>
      <c r="M431" s="99" t="n">
        <v>0</v>
      </c>
      <c r="N431" s="99" t="n">
        <v>0</v>
      </c>
      <c r="O431" s="99" t="n">
        <v>0</v>
      </c>
      <c r="P431" s="99" t="n">
        <v>0</v>
      </c>
      <c r="Q431" s="99" t="n">
        <v>9</v>
      </c>
      <c r="R431" s="99" t="n">
        <v>0</v>
      </c>
      <c r="S431" s="100" t="n">
        <v>57</v>
      </c>
      <c r="T431" s="100" t="n">
        <v>22</v>
      </c>
      <c r="U431" s="100" t="n">
        <v>0</v>
      </c>
      <c r="V431" s="100" t="n">
        <v>16.65</v>
      </c>
      <c r="W431" s="100" t="n">
        <v>0</v>
      </c>
      <c r="X431" s="101" t="n">
        <v>95.65</v>
      </c>
      <c r="Y431" s="154" t="n">
        <v>96</v>
      </c>
    </row>
    <row r="432" customFormat="false" ht="21" hidden="false" customHeight="true" outlineLevel="0" collapsed="false">
      <c r="A432" s="77" t="s">
        <v>825</v>
      </c>
      <c r="B432" s="77" t="s">
        <v>72</v>
      </c>
      <c r="C432" s="77" t="s">
        <v>843</v>
      </c>
      <c r="D432" s="78" t="s">
        <v>844</v>
      </c>
      <c r="E432" s="78" t="s">
        <v>84</v>
      </c>
      <c r="F432" s="78" t="s">
        <v>204</v>
      </c>
      <c r="G432" s="78" t="s">
        <v>927</v>
      </c>
      <c r="H432" s="78" t="n">
        <v>162124</v>
      </c>
      <c r="I432" s="99" t="n">
        <v>15</v>
      </c>
      <c r="J432" s="99" t="n">
        <v>0</v>
      </c>
      <c r="K432" s="99" t="n">
        <v>16</v>
      </c>
      <c r="L432" s="99" t="n">
        <v>0</v>
      </c>
      <c r="M432" s="99" t="n">
        <v>0</v>
      </c>
      <c r="N432" s="99" t="n">
        <v>1</v>
      </c>
      <c r="O432" s="99" t="n">
        <v>0</v>
      </c>
      <c r="P432" s="99" t="n">
        <v>26</v>
      </c>
      <c r="Q432" s="99" t="n">
        <v>72</v>
      </c>
      <c r="R432" s="99" t="n">
        <v>53</v>
      </c>
      <c r="S432" s="100" t="n">
        <v>456</v>
      </c>
      <c r="T432" s="100" t="n">
        <v>10.8</v>
      </c>
      <c r="U432" s="100" t="n">
        <v>18.72</v>
      </c>
      <c r="V432" s="100" t="n">
        <v>144.2</v>
      </c>
      <c r="W432" s="100" t="n">
        <v>38.16</v>
      </c>
      <c r="X432" s="101" t="n">
        <v>667.88</v>
      </c>
      <c r="Y432" s="154" t="n">
        <v>668</v>
      </c>
    </row>
    <row r="433" customFormat="false" ht="21" hidden="false" customHeight="true" outlineLevel="0" collapsed="false">
      <c r="A433" s="77" t="s">
        <v>825</v>
      </c>
      <c r="B433" s="77" t="s">
        <v>72</v>
      </c>
      <c r="C433" s="77" t="s">
        <v>843</v>
      </c>
      <c r="D433" s="78" t="s">
        <v>844</v>
      </c>
      <c r="E433" s="78" t="s">
        <v>441</v>
      </c>
      <c r="F433" s="78" t="s">
        <v>204</v>
      </c>
      <c r="G433" s="78" t="s">
        <v>928</v>
      </c>
      <c r="H433" s="78" t="n">
        <v>162558</v>
      </c>
      <c r="I433" s="99" t="n">
        <v>5</v>
      </c>
      <c r="J433" s="99" t="n">
        <v>0</v>
      </c>
      <c r="K433" s="99" t="n">
        <v>10</v>
      </c>
      <c r="L433" s="99" t="n">
        <v>0</v>
      </c>
      <c r="M433" s="99" t="n">
        <v>0</v>
      </c>
      <c r="N433" s="99" t="n">
        <v>0</v>
      </c>
      <c r="O433" s="99" t="n">
        <v>0</v>
      </c>
      <c r="P433" s="99" t="n">
        <v>0</v>
      </c>
      <c r="Q433" s="99" t="n">
        <v>56</v>
      </c>
      <c r="R433" s="99" t="n">
        <v>30</v>
      </c>
      <c r="S433" s="100" t="n">
        <v>0</v>
      </c>
      <c r="T433" s="100" t="n">
        <v>11.96</v>
      </c>
      <c r="U433" s="100" t="n">
        <v>0</v>
      </c>
      <c r="V433" s="100" t="n">
        <v>103.6</v>
      </c>
      <c r="W433" s="100" t="n">
        <v>21.6</v>
      </c>
      <c r="X433" s="101" t="n">
        <v>137.16</v>
      </c>
      <c r="Y433" s="154" t="n">
        <v>137</v>
      </c>
    </row>
    <row r="434" customFormat="false" ht="21" hidden="false" customHeight="true" outlineLevel="0" collapsed="false">
      <c r="A434" s="77" t="s">
        <v>825</v>
      </c>
      <c r="B434" s="77" t="s">
        <v>72</v>
      </c>
      <c r="C434" s="77" t="s">
        <v>843</v>
      </c>
      <c r="D434" s="78" t="s">
        <v>844</v>
      </c>
      <c r="E434" s="78" t="s">
        <v>138</v>
      </c>
      <c r="F434" s="78" t="s">
        <v>204</v>
      </c>
      <c r="G434" s="78" t="s">
        <v>929</v>
      </c>
      <c r="H434" s="78" t="n">
        <v>162752</v>
      </c>
      <c r="I434" s="99" t="n">
        <v>1</v>
      </c>
      <c r="J434" s="99" t="n">
        <v>2</v>
      </c>
      <c r="K434" s="99" t="n">
        <v>1</v>
      </c>
      <c r="L434" s="99" t="n">
        <v>4</v>
      </c>
      <c r="M434" s="99" t="n">
        <v>0</v>
      </c>
      <c r="N434" s="99" t="n">
        <v>0</v>
      </c>
      <c r="O434" s="99" t="n">
        <v>0</v>
      </c>
      <c r="P434" s="99" t="n">
        <v>0</v>
      </c>
      <c r="Q434" s="99" t="n">
        <v>21</v>
      </c>
      <c r="R434" s="99" t="n">
        <v>8</v>
      </c>
      <c r="S434" s="100" t="n">
        <v>28.5</v>
      </c>
      <c r="T434" s="100" t="n">
        <v>0</v>
      </c>
      <c r="U434" s="100" t="n">
        <v>0</v>
      </c>
      <c r="V434" s="100" t="n">
        <v>38.85</v>
      </c>
      <c r="W434" s="100" t="n">
        <v>5.76</v>
      </c>
      <c r="X434" s="101" t="n">
        <v>73.11</v>
      </c>
      <c r="Y434" s="154" t="n">
        <v>73</v>
      </c>
    </row>
    <row r="435" customFormat="false" ht="21" hidden="false" customHeight="true" outlineLevel="0" collapsed="false">
      <c r="A435" s="77" t="s">
        <v>825</v>
      </c>
      <c r="B435" s="77" t="s">
        <v>72</v>
      </c>
      <c r="C435" s="77" t="s">
        <v>843</v>
      </c>
      <c r="D435" s="78" t="s">
        <v>844</v>
      </c>
      <c r="E435" s="78" t="s">
        <v>104</v>
      </c>
      <c r="F435" s="78" t="s">
        <v>204</v>
      </c>
      <c r="G435" s="78" t="s">
        <v>930</v>
      </c>
      <c r="H435" s="78" t="n">
        <v>607061</v>
      </c>
      <c r="I435" s="99" t="n">
        <v>6</v>
      </c>
      <c r="J435" s="99" t="n">
        <v>0</v>
      </c>
      <c r="K435" s="99" t="n">
        <v>12</v>
      </c>
      <c r="L435" s="99" t="n">
        <v>0</v>
      </c>
      <c r="M435" s="99" t="n">
        <v>0</v>
      </c>
      <c r="N435" s="99" t="n">
        <v>0</v>
      </c>
      <c r="O435" s="99" t="n">
        <v>0</v>
      </c>
      <c r="P435" s="99" t="n">
        <v>0</v>
      </c>
      <c r="Q435" s="99" t="n">
        <v>29</v>
      </c>
      <c r="R435" s="99" t="n">
        <v>17</v>
      </c>
      <c r="S435" s="100" t="n">
        <v>342</v>
      </c>
      <c r="T435" s="100" t="n">
        <v>10.44</v>
      </c>
      <c r="U435" s="100" t="n">
        <v>0</v>
      </c>
      <c r="V435" s="100" t="n">
        <v>53.65</v>
      </c>
      <c r="W435" s="100" t="n">
        <v>12.24</v>
      </c>
      <c r="X435" s="101" t="n">
        <v>418.33</v>
      </c>
      <c r="Y435" s="154" t="n">
        <v>418</v>
      </c>
    </row>
    <row r="436" customFormat="false" ht="21" hidden="false" customHeight="true" outlineLevel="0" collapsed="false">
      <c r="A436" s="77" t="s">
        <v>825</v>
      </c>
      <c r="B436" s="77" t="s">
        <v>72</v>
      </c>
      <c r="C436" s="77" t="s">
        <v>843</v>
      </c>
      <c r="D436" s="78" t="s">
        <v>844</v>
      </c>
      <c r="E436" s="78" t="s">
        <v>545</v>
      </c>
      <c r="F436" s="78" t="s">
        <v>204</v>
      </c>
      <c r="G436" s="78" t="s">
        <v>931</v>
      </c>
      <c r="H436" s="78" t="n">
        <v>651117</v>
      </c>
      <c r="I436" s="99" t="n">
        <v>13</v>
      </c>
      <c r="J436" s="99" t="n">
        <v>0</v>
      </c>
      <c r="K436" s="99" t="n">
        <v>15</v>
      </c>
      <c r="L436" s="99" t="n">
        <v>0</v>
      </c>
      <c r="M436" s="99" t="n">
        <v>1</v>
      </c>
      <c r="N436" s="99" t="n">
        <v>0</v>
      </c>
      <c r="O436" s="99" t="n">
        <v>0</v>
      </c>
      <c r="P436" s="99" t="n">
        <v>2</v>
      </c>
      <c r="Q436" s="99" t="n">
        <v>41</v>
      </c>
      <c r="R436" s="99" t="n">
        <v>13</v>
      </c>
      <c r="S436" s="100" t="n">
        <v>427.5</v>
      </c>
      <c r="T436" s="100" t="n">
        <v>0</v>
      </c>
      <c r="U436" s="100" t="n">
        <v>12.44</v>
      </c>
      <c r="V436" s="100" t="n">
        <v>75.85</v>
      </c>
      <c r="W436" s="100" t="n">
        <v>9.36</v>
      </c>
      <c r="X436" s="101" t="n">
        <v>525.15</v>
      </c>
      <c r="Y436" s="154" t="n">
        <v>525</v>
      </c>
    </row>
    <row r="437" customFormat="false" ht="21" hidden="false" customHeight="true" outlineLevel="0" collapsed="false">
      <c r="A437" s="77" t="s">
        <v>825</v>
      </c>
      <c r="B437" s="77" t="s">
        <v>72</v>
      </c>
      <c r="C437" s="77" t="s">
        <v>843</v>
      </c>
      <c r="D437" s="78" t="s">
        <v>844</v>
      </c>
      <c r="E437" s="78" t="s">
        <v>1643</v>
      </c>
      <c r="F437" s="78" t="s">
        <v>204</v>
      </c>
      <c r="G437" s="78" t="s">
        <v>932</v>
      </c>
      <c r="H437" s="78" t="n">
        <v>695106</v>
      </c>
      <c r="I437" s="99" t="n">
        <v>0</v>
      </c>
      <c r="J437" s="99" t="n">
        <v>0</v>
      </c>
      <c r="K437" s="99" t="n">
        <v>0</v>
      </c>
      <c r="L437" s="99" t="n">
        <v>0</v>
      </c>
      <c r="M437" s="99" t="n">
        <v>0</v>
      </c>
      <c r="N437" s="99" t="n">
        <v>0</v>
      </c>
      <c r="O437" s="99" t="n">
        <v>0</v>
      </c>
      <c r="P437" s="99" t="n">
        <v>0</v>
      </c>
      <c r="Q437" s="99" t="n">
        <v>0</v>
      </c>
      <c r="R437" s="99" t="n">
        <v>0</v>
      </c>
      <c r="S437" s="100" t="n">
        <v>0</v>
      </c>
      <c r="T437" s="100" t="n">
        <v>0</v>
      </c>
      <c r="U437" s="100" t="n">
        <v>0</v>
      </c>
      <c r="V437" s="100" t="n">
        <v>0</v>
      </c>
      <c r="W437" s="100" t="n">
        <v>0</v>
      </c>
      <c r="X437" s="101" t="n">
        <v>0</v>
      </c>
      <c r="Y437" s="154" t="n">
        <v>0</v>
      </c>
    </row>
    <row r="438" customFormat="false" ht="21" hidden="false" customHeight="true" outlineLevel="0" collapsed="false">
      <c r="A438" s="77" t="s">
        <v>825</v>
      </c>
      <c r="B438" s="77" t="s">
        <v>72</v>
      </c>
      <c r="C438" s="77" t="s">
        <v>843</v>
      </c>
      <c r="D438" s="78" t="s">
        <v>844</v>
      </c>
      <c r="E438" s="78" t="s">
        <v>1642</v>
      </c>
      <c r="F438" s="78" t="s">
        <v>204</v>
      </c>
      <c r="G438" s="78" t="s">
        <v>932</v>
      </c>
      <c r="H438" s="78" t="n">
        <v>695106</v>
      </c>
      <c r="I438" s="99" t="n">
        <v>4</v>
      </c>
      <c r="J438" s="99" t="n">
        <v>1</v>
      </c>
      <c r="K438" s="99" t="n">
        <v>4</v>
      </c>
      <c r="L438" s="99" t="n">
        <v>1</v>
      </c>
      <c r="M438" s="99" t="n">
        <v>0</v>
      </c>
      <c r="N438" s="99" t="n">
        <v>0</v>
      </c>
      <c r="O438" s="99" t="n">
        <v>0</v>
      </c>
      <c r="P438" s="99" t="n">
        <v>0</v>
      </c>
      <c r="Q438" s="99" t="n">
        <v>41</v>
      </c>
      <c r="R438" s="99" t="n">
        <v>30</v>
      </c>
      <c r="S438" s="100" t="n">
        <v>114</v>
      </c>
      <c r="T438" s="100" t="n">
        <v>8.32</v>
      </c>
      <c r="U438" s="100" t="n">
        <v>0</v>
      </c>
      <c r="V438" s="100" t="n">
        <v>75.85</v>
      </c>
      <c r="W438" s="100" t="n">
        <v>21.6</v>
      </c>
      <c r="X438" s="101" t="n">
        <v>219.77</v>
      </c>
      <c r="Y438" s="154" t="n">
        <v>220</v>
      </c>
    </row>
    <row r="439" customFormat="false" ht="21" hidden="false" customHeight="true" outlineLevel="0" collapsed="false">
      <c r="A439" s="77" t="s">
        <v>825</v>
      </c>
      <c r="B439" s="77" t="s">
        <v>72</v>
      </c>
      <c r="C439" s="77" t="s">
        <v>843</v>
      </c>
      <c r="D439" s="78" t="s">
        <v>844</v>
      </c>
      <c r="E439" s="78" t="s">
        <v>878</v>
      </c>
      <c r="F439" s="78" t="s">
        <v>204</v>
      </c>
      <c r="G439" s="78" t="s">
        <v>933</v>
      </c>
      <c r="H439" s="78" t="n">
        <v>893226</v>
      </c>
      <c r="I439" s="99" t="n">
        <v>8</v>
      </c>
      <c r="J439" s="99" t="n">
        <v>0</v>
      </c>
      <c r="K439" s="99" t="n">
        <v>8</v>
      </c>
      <c r="L439" s="99" t="n">
        <v>0</v>
      </c>
      <c r="M439" s="99" t="n">
        <v>0</v>
      </c>
      <c r="N439" s="99" t="n">
        <v>0</v>
      </c>
      <c r="O439" s="99" t="n">
        <v>0</v>
      </c>
      <c r="P439" s="99" t="n">
        <v>7</v>
      </c>
      <c r="Q439" s="99" t="n">
        <v>28</v>
      </c>
      <c r="R439" s="99" t="n">
        <v>14</v>
      </c>
      <c r="S439" s="100" t="n">
        <v>228</v>
      </c>
      <c r="T439" s="100" t="n">
        <v>9.34</v>
      </c>
      <c r="U439" s="100" t="n">
        <v>5.04</v>
      </c>
      <c r="V439" s="100" t="n">
        <v>51.8</v>
      </c>
      <c r="W439" s="100" t="n">
        <v>10.08</v>
      </c>
      <c r="X439" s="101" t="n">
        <v>304.26</v>
      </c>
      <c r="Y439" s="154" t="n">
        <v>304</v>
      </c>
    </row>
    <row r="440" customFormat="false" ht="21" hidden="false" customHeight="true" outlineLevel="0" collapsed="false">
      <c r="A440" s="77" t="s">
        <v>825</v>
      </c>
      <c r="B440" s="77" t="s">
        <v>72</v>
      </c>
      <c r="C440" s="77" t="s">
        <v>843</v>
      </c>
      <c r="D440" s="78" t="s">
        <v>844</v>
      </c>
      <c r="E440" s="78" t="s">
        <v>99</v>
      </c>
      <c r="F440" s="78" t="s">
        <v>204</v>
      </c>
      <c r="G440" s="78" t="s">
        <v>934</v>
      </c>
      <c r="H440" s="78" t="n">
        <v>893544</v>
      </c>
      <c r="I440" s="99" t="n">
        <v>4</v>
      </c>
      <c r="J440" s="99" t="n">
        <v>0</v>
      </c>
      <c r="K440" s="99" t="n">
        <v>4</v>
      </c>
      <c r="L440" s="99" t="n">
        <v>0</v>
      </c>
      <c r="M440" s="99" t="n">
        <v>0</v>
      </c>
      <c r="N440" s="99" t="n">
        <v>1</v>
      </c>
      <c r="O440" s="99" t="n">
        <v>1</v>
      </c>
      <c r="P440" s="99" t="n">
        <v>0</v>
      </c>
      <c r="Q440" s="99" t="n">
        <v>9</v>
      </c>
      <c r="R440" s="99" t="n">
        <v>7</v>
      </c>
      <c r="S440" s="100" t="n">
        <v>0</v>
      </c>
      <c r="T440" s="100" t="n">
        <v>3.6</v>
      </c>
      <c r="U440" s="100" t="n">
        <v>0</v>
      </c>
      <c r="V440" s="100" t="n">
        <v>27.65</v>
      </c>
      <c r="W440" s="100" t="n">
        <v>26.54</v>
      </c>
      <c r="X440" s="101" t="n">
        <v>57.79</v>
      </c>
      <c r="Y440" s="154" t="n">
        <v>58</v>
      </c>
    </row>
    <row r="441" customFormat="false" ht="21" hidden="false" customHeight="true" outlineLevel="0" collapsed="false">
      <c r="A441" s="77" t="s">
        <v>825</v>
      </c>
      <c r="B441" s="77" t="s">
        <v>72</v>
      </c>
      <c r="C441" s="77" t="s">
        <v>843</v>
      </c>
      <c r="D441" s="78" t="s">
        <v>844</v>
      </c>
      <c r="E441" s="78" t="s">
        <v>153</v>
      </c>
      <c r="F441" s="78" t="s">
        <v>204</v>
      </c>
      <c r="G441" s="78" t="s">
        <v>935</v>
      </c>
      <c r="H441" s="78" t="n">
        <v>17055377</v>
      </c>
      <c r="I441" s="99" t="n">
        <v>5</v>
      </c>
      <c r="J441" s="99" t="n">
        <v>0</v>
      </c>
      <c r="K441" s="99" t="n">
        <v>5</v>
      </c>
      <c r="L441" s="99" t="n">
        <v>0</v>
      </c>
      <c r="M441" s="99" t="n">
        <v>0</v>
      </c>
      <c r="N441" s="99" t="n">
        <v>0</v>
      </c>
      <c r="O441" s="99" t="n">
        <v>0</v>
      </c>
      <c r="P441" s="99" t="n">
        <v>0</v>
      </c>
      <c r="Q441" s="99" t="n">
        <v>15</v>
      </c>
      <c r="R441" s="99" t="n">
        <v>3</v>
      </c>
      <c r="S441" s="100" t="n">
        <v>142.5</v>
      </c>
      <c r="T441" s="100" t="n">
        <v>9.6</v>
      </c>
      <c r="U441" s="100" t="n">
        <v>0</v>
      </c>
      <c r="V441" s="100" t="n">
        <v>27.75</v>
      </c>
      <c r="W441" s="100" t="n">
        <v>2.16</v>
      </c>
      <c r="X441" s="101" t="n">
        <v>182.01</v>
      </c>
      <c r="Y441" s="154" t="n">
        <v>182</v>
      </c>
    </row>
    <row r="442" customFormat="false" ht="21" hidden="false" customHeight="true" outlineLevel="0" collapsed="false">
      <c r="A442" s="77" t="s">
        <v>825</v>
      </c>
      <c r="B442" s="77" t="s">
        <v>72</v>
      </c>
      <c r="C442" s="77" t="s">
        <v>843</v>
      </c>
      <c r="D442" s="78" t="s">
        <v>844</v>
      </c>
      <c r="E442" s="78" t="s">
        <v>42</v>
      </c>
      <c r="F442" s="78" t="s">
        <v>204</v>
      </c>
      <c r="G442" s="78" t="s">
        <v>936</v>
      </c>
      <c r="H442" s="78" t="n">
        <v>31914551</v>
      </c>
      <c r="I442" s="99" t="n">
        <v>5</v>
      </c>
      <c r="J442" s="99" t="n">
        <v>0</v>
      </c>
      <c r="K442" s="99" t="n">
        <v>6</v>
      </c>
      <c r="L442" s="99" t="n">
        <v>0</v>
      </c>
      <c r="M442" s="99" t="n">
        <v>0</v>
      </c>
      <c r="N442" s="99" t="n">
        <v>0</v>
      </c>
      <c r="O442" s="99" t="n">
        <v>0</v>
      </c>
      <c r="P442" s="99" t="n">
        <v>0</v>
      </c>
      <c r="Q442" s="99" t="n">
        <v>21</v>
      </c>
      <c r="R442" s="99" t="n">
        <v>13</v>
      </c>
      <c r="S442" s="100" t="n">
        <v>171</v>
      </c>
      <c r="T442" s="100" t="n">
        <v>0</v>
      </c>
      <c r="U442" s="100" t="n">
        <v>0</v>
      </c>
      <c r="V442" s="100" t="n">
        <v>38.85</v>
      </c>
      <c r="W442" s="100" t="n">
        <v>9.36</v>
      </c>
      <c r="X442" s="101" t="n">
        <v>219.21</v>
      </c>
      <c r="Y442" s="154" t="n">
        <v>219</v>
      </c>
    </row>
    <row r="443" customFormat="false" ht="21" hidden="false" customHeight="true" outlineLevel="0" collapsed="false">
      <c r="A443" s="77" t="s">
        <v>825</v>
      </c>
      <c r="B443" s="77" t="s">
        <v>180</v>
      </c>
      <c r="C443" s="77" t="s">
        <v>937</v>
      </c>
      <c r="D443" s="78" t="s">
        <v>938</v>
      </c>
      <c r="E443" s="78" t="s">
        <v>47</v>
      </c>
      <c r="F443" s="78" t="s">
        <v>910</v>
      </c>
      <c r="G443" s="78" t="s">
        <v>939</v>
      </c>
      <c r="H443" s="78" t="n">
        <v>37906216</v>
      </c>
      <c r="I443" s="99" t="n">
        <v>4</v>
      </c>
      <c r="J443" s="99" t="n">
        <v>0</v>
      </c>
      <c r="K443" s="99" t="n">
        <v>5</v>
      </c>
      <c r="L443" s="99" t="n">
        <v>0</v>
      </c>
      <c r="M443" s="99" t="n">
        <v>0</v>
      </c>
      <c r="N443" s="99" t="n">
        <v>0</v>
      </c>
      <c r="O443" s="99" t="n">
        <v>0</v>
      </c>
      <c r="P443" s="99" t="n">
        <v>0</v>
      </c>
      <c r="Q443" s="99" t="n">
        <v>21</v>
      </c>
      <c r="R443" s="99" t="n">
        <v>14</v>
      </c>
      <c r="S443" s="100" t="n">
        <v>142.5</v>
      </c>
      <c r="T443" s="100" t="n">
        <v>0</v>
      </c>
      <c r="U443" s="100" t="n">
        <v>0</v>
      </c>
      <c r="V443" s="100" t="n">
        <v>38.85</v>
      </c>
      <c r="W443" s="100" t="n">
        <v>10.08</v>
      </c>
      <c r="X443" s="101" t="n">
        <v>191.43</v>
      </c>
      <c r="Y443" s="154" t="n">
        <v>191</v>
      </c>
    </row>
    <row r="444" customFormat="false" ht="21" hidden="false" customHeight="true" outlineLevel="0" collapsed="false">
      <c r="A444" s="77" t="s">
        <v>825</v>
      </c>
      <c r="B444" s="77" t="s">
        <v>184</v>
      </c>
      <c r="C444" s="77" t="s">
        <v>940</v>
      </c>
      <c r="D444" s="78" t="s">
        <v>941</v>
      </c>
      <c r="E444" s="78" t="s">
        <v>942</v>
      </c>
      <c r="F444" s="78" t="s">
        <v>204</v>
      </c>
      <c r="G444" s="78" t="s">
        <v>943</v>
      </c>
      <c r="H444" s="78" t="n">
        <v>30222052</v>
      </c>
      <c r="I444" s="99" t="n">
        <v>1</v>
      </c>
      <c r="J444" s="99" t="n">
        <v>0</v>
      </c>
      <c r="K444" s="99" t="n">
        <v>1</v>
      </c>
      <c r="L444" s="99" t="n">
        <v>0</v>
      </c>
      <c r="M444" s="99" t="n">
        <v>0</v>
      </c>
      <c r="N444" s="99" t="n">
        <v>0</v>
      </c>
      <c r="O444" s="99" t="n">
        <v>0</v>
      </c>
      <c r="P444" s="99" t="n">
        <v>1</v>
      </c>
      <c r="Q444" s="99" t="n">
        <v>0</v>
      </c>
      <c r="R444" s="99" t="n">
        <v>0</v>
      </c>
      <c r="S444" s="100" t="n">
        <v>28.5</v>
      </c>
      <c r="T444" s="100" t="n">
        <v>0</v>
      </c>
      <c r="U444" s="100" t="n">
        <v>0.72</v>
      </c>
      <c r="V444" s="100" t="n">
        <v>0</v>
      </c>
      <c r="W444" s="100" t="n">
        <v>0</v>
      </c>
      <c r="X444" s="101" t="n">
        <v>29.22</v>
      </c>
      <c r="Y444" s="154" t="n">
        <v>29</v>
      </c>
    </row>
    <row r="445" customFormat="false" ht="21" hidden="false" customHeight="true" outlineLevel="0" collapsed="false">
      <c r="A445" s="77" t="s">
        <v>825</v>
      </c>
      <c r="B445" s="77" t="s">
        <v>184</v>
      </c>
      <c r="C445" s="77" t="s">
        <v>944</v>
      </c>
      <c r="D445" s="78" t="s">
        <v>945</v>
      </c>
      <c r="E445" s="78" t="s">
        <v>946</v>
      </c>
      <c r="F445" s="78" t="s">
        <v>829</v>
      </c>
      <c r="G445" s="78" t="s">
        <v>947</v>
      </c>
      <c r="H445" s="78" t="n">
        <v>614866</v>
      </c>
      <c r="I445" s="99" t="n">
        <v>2</v>
      </c>
      <c r="J445" s="99" t="n">
        <v>0</v>
      </c>
      <c r="K445" s="99" t="n">
        <v>2</v>
      </c>
      <c r="L445" s="99" t="n">
        <v>0</v>
      </c>
      <c r="M445" s="99" t="n">
        <v>0</v>
      </c>
      <c r="N445" s="99" t="n">
        <v>0</v>
      </c>
      <c r="O445" s="99" t="n">
        <v>0</v>
      </c>
      <c r="P445" s="99" t="n">
        <v>0</v>
      </c>
      <c r="Q445" s="99" t="n">
        <v>5</v>
      </c>
      <c r="R445" s="99" t="n">
        <v>0</v>
      </c>
      <c r="S445" s="100" t="n">
        <v>57</v>
      </c>
      <c r="T445" s="100" t="n">
        <v>19.28</v>
      </c>
      <c r="U445" s="100" t="n">
        <v>0</v>
      </c>
      <c r="V445" s="100" t="n">
        <v>9.25</v>
      </c>
      <c r="W445" s="100" t="n">
        <v>0</v>
      </c>
      <c r="X445" s="101" t="n">
        <v>85.53</v>
      </c>
      <c r="Y445" s="154" t="n">
        <v>86</v>
      </c>
    </row>
    <row r="446" customFormat="false" ht="21" hidden="false" customHeight="true" outlineLevel="0" collapsed="false">
      <c r="A446" s="77" t="s">
        <v>825</v>
      </c>
      <c r="B446" s="77" t="s">
        <v>184</v>
      </c>
      <c r="C446" s="77" t="s">
        <v>944</v>
      </c>
      <c r="D446" s="78" t="s">
        <v>945</v>
      </c>
      <c r="E446" s="78" t="s">
        <v>948</v>
      </c>
      <c r="F446" s="78" t="s">
        <v>829</v>
      </c>
      <c r="G446" s="78" t="s">
        <v>947</v>
      </c>
      <c r="H446" s="78" t="n">
        <v>17059852</v>
      </c>
      <c r="I446" s="99" t="n">
        <v>3</v>
      </c>
      <c r="J446" s="99" t="n">
        <v>0</v>
      </c>
      <c r="K446" s="99" t="n">
        <v>4</v>
      </c>
      <c r="L446" s="99" t="n">
        <v>0</v>
      </c>
      <c r="M446" s="99" t="n">
        <v>0</v>
      </c>
      <c r="N446" s="99" t="n">
        <v>0</v>
      </c>
      <c r="O446" s="99" t="n">
        <v>0</v>
      </c>
      <c r="P446" s="99" t="n">
        <v>0</v>
      </c>
      <c r="Q446" s="99" t="n">
        <v>2</v>
      </c>
      <c r="R446" s="99" t="n">
        <v>1</v>
      </c>
      <c r="S446" s="100" t="n">
        <v>114</v>
      </c>
      <c r="T446" s="100" t="n">
        <v>41.4</v>
      </c>
      <c r="U446" s="100" t="n">
        <v>0</v>
      </c>
      <c r="V446" s="100" t="n">
        <v>3.7</v>
      </c>
      <c r="W446" s="100" t="n">
        <v>0.72</v>
      </c>
      <c r="X446" s="101" t="n">
        <v>159.82</v>
      </c>
      <c r="Y446" s="154" t="n">
        <v>160</v>
      </c>
    </row>
    <row r="447" customFormat="false" ht="21" hidden="false" customHeight="true" outlineLevel="0" collapsed="false">
      <c r="A447" s="77" t="s">
        <v>825</v>
      </c>
      <c r="B447" s="77" t="s">
        <v>184</v>
      </c>
      <c r="C447" s="77" t="s">
        <v>944</v>
      </c>
      <c r="D447" s="78" t="s">
        <v>945</v>
      </c>
      <c r="E447" s="78" t="s">
        <v>949</v>
      </c>
      <c r="F447" s="78" t="s">
        <v>950</v>
      </c>
      <c r="G447" s="78" t="s">
        <v>951</v>
      </c>
      <c r="H447" s="78" t="n">
        <v>30414164</v>
      </c>
      <c r="I447" s="99" t="n">
        <v>0</v>
      </c>
      <c r="J447" s="99" t="n">
        <v>0</v>
      </c>
      <c r="K447" s="99" t="n">
        <v>0</v>
      </c>
      <c r="L447" s="99" t="n">
        <v>0</v>
      </c>
      <c r="M447" s="99" t="n">
        <v>0</v>
      </c>
      <c r="N447" s="99" t="n">
        <v>0</v>
      </c>
      <c r="O447" s="99" t="n">
        <v>0</v>
      </c>
      <c r="P447" s="99" t="n">
        <v>0</v>
      </c>
      <c r="Q447" s="99" t="n">
        <v>0</v>
      </c>
      <c r="R447" s="99" t="n">
        <v>0</v>
      </c>
      <c r="S447" s="100" t="n">
        <v>0</v>
      </c>
      <c r="T447" s="100" t="n">
        <v>0</v>
      </c>
      <c r="U447" s="100" t="n">
        <v>0</v>
      </c>
      <c r="V447" s="100" t="n">
        <v>0</v>
      </c>
      <c r="W447" s="100" t="n">
        <v>0</v>
      </c>
      <c r="X447" s="101" t="n">
        <v>0</v>
      </c>
      <c r="Y447" s="154" t="n">
        <v>0</v>
      </c>
    </row>
    <row r="448" customFormat="false" ht="21" hidden="false" customHeight="true" outlineLevel="0" collapsed="false">
      <c r="A448" s="77" t="s">
        <v>825</v>
      </c>
      <c r="B448" s="77" t="s">
        <v>184</v>
      </c>
      <c r="C448" s="77" t="s">
        <v>944</v>
      </c>
      <c r="D448" s="78" t="s">
        <v>945</v>
      </c>
      <c r="E448" s="78" t="s">
        <v>952</v>
      </c>
      <c r="F448" s="78" t="s">
        <v>900</v>
      </c>
      <c r="G448" s="78" t="s">
        <v>953</v>
      </c>
      <c r="H448" s="78" t="n">
        <v>31927459</v>
      </c>
      <c r="I448" s="99" t="n">
        <v>0</v>
      </c>
      <c r="J448" s="99" t="n">
        <v>0</v>
      </c>
      <c r="K448" s="99" t="n">
        <v>0</v>
      </c>
      <c r="L448" s="99" t="n">
        <v>0</v>
      </c>
      <c r="M448" s="99" t="n">
        <v>0</v>
      </c>
      <c r="N448" s="99" t="n">
        <v>0</v>
      </c>
      <c r="O448" s="99" t="n">
        <v>0</v>
      </c>
      <c r="P448" s="99" t="n">
        <v>0</v>
      </c>
      <c r="Q448" s="99" t="n">
        <v>0</v>
      </c>
      <c r="R448" s="99" t="n">
        <v>0</v>
      </c>
      <c r="S448" s="100" t="n">
        <v>0</v>
      </c>
      <c r="T448" s="100" t="n">
        <v>0</v>
      </c>
      <c r="U448" s="100" t="n">
        <v>0</v>
      </c>
      <c r="V448" s="100" t="n">
        <v>0</v>
      </c>
      <c r="W448" s="100" t="n">
        <v>0</v>
      </c>
      <c r="X448" s="101" t="n">
        <v>0</v>
      </c>
      <c r="Y448" s="154" t="n">
        <v>0</v>
      </c>
    </row>
    <row r="449" customFormat="false" ht="21" hidden="false" customHeight="true" outlineLevel="0" collapsed="false">
      <c r="A449" s="77" t="s">
        <v>825</v>
      </c>
      <c r="B449" s="77" t="s">
        <v>184</v>
      </c>
      <c r="C449" s="77" t="s">
        <v>944</v>
      </c>
      <c r="D449" s="78" t="s">
        <v>945</v>
      </c>
      <c r="E449" s="78" t="s">
        <v>954</v>
      </c>
      <c r="F449" s="78" t="s">
        <v>204</v>
      </c>
      <c r="G449" s="78" t="s">
        <v>955</v>
      </c>
      <c r="H449" s="78" t="n">
        <v>17059640</v>
      </c>
      <c r="I449" s="99" t="n">
        <v>6</v>
      </c>
      <c r="J449" s="99" t="n">
        <v>0</v>
      </c>
      <c r="K449" s="99" t="n">
        <v>6</v>
      </c>
      <c r="L449" s="99" t="n">
        <v>0</v>
      </c>
      <c r="M449" s="99" t="n">
        <v>0</v>
      </c>
      <c r="N449" s="99" t="n">
        <v>0</v>
      </c>
      <c r="O449" s="99" t="n">
        <v>0</v>
      </c>
      <c r="P449" s="99" t="n">
        <v>3</v>
      </c>
      <c r="Q449" s="99" t="n">
        <v>27</v>
      </c>
      <c r="R449" s="99" t="n">
        <v>0</v>
      </c>
      <c r="S449" s="100" t="n">
        <v>171</v>
      </c>
      <c r="T449" s="100" t="n">
        <v>10.8</v>
      </c>
      <c r="U449" s="100" t="n">
        <v>2.16</v>
      </c>
      <c r="V449" s="100" t="n">
        <v>49.95</v>
      </c>
      <c r="W449" s="100" t="n">
        <v>0</v>
      </c>
      <c r="X449" s="101" t="n">
        <v>233.91</v>
      </c>
      <c r="Y449" s="154" t="n">
        <v>234</v>
      </c>
    </row>
    <row r="450" customFormat="false" ht="21" hidden="false" customHeight="true" outlineLevel="0" collapsed="false">
      <c r="A450" s="77" t="s">
        <v>825</v>
      </c>
      <c r="B450" s="77" t="s">
        <v>184</v>
      </c>
      <c r="C450" s="77" t="s">
        <v>944</v>
      </c>
      <c r="D450" s="78" t="s">
        <v>945</v>
      </c>
      <c r="E450" s="78" t="s">
        <v>956</v>
      </c>
      <c r="F450" s="78" t="s">
        <v>204</v>
      </c>
      <c r="G450" s="78" t="s">
        <v>957</v>
      </c>
      <c r="H450" s="78" t="n">
        <v>37909533</v>
      </c>
      <c r="I450" s="99" t="n">
        <v>1</v>
      </c>
      <c r="J450" s="99" t="n">
        <v>0</v>
      </c>
      <c r="K450" s="99" t="n">
        <v>1</v>
      </c>
      <c r="L450" s="99" t="n">
        <v>0</v>
      </c>
      <c r="M450" s="99" t="n">
        <v>0</v>
      </c>
      <c r="N450" s="99" t="n">
        <v>0</v>
      </c>
      <c r="O450" s="99" t="n">
        <v>0</v>
      </c>
      <c r="P450" s="99" t="n">
        <v>0</v>
      </c>
      <c r="Q450" s="99" t="n">
        <v>1</v>
      </c>
      <c r="R450" s="99" t="n">
        <v>0</v>
      </c>
      <c r="S450" s="100" t="n">
        <v>28.5</v>
      </c>
      <c r="T450" s="100" t="n">
        <v>0</v>
      </c>
      <c r="U450" s="100" t="n">
        <v>0</v>
      </c>
      <c r="V450" s="100" t="n">
        <v>1.85</v>
      </c>
      <c r="W450" s="100" t="n">
        <v>0</v>
      </c>
      <c r="X450" s="101" t="n">
        <v>30.35</v>
      </c>
      <c r="Y450" s="154" t="n">
        <v>30</v>
      </c>
    </row>
    <row r="451" customFormat="false" ht="21" hidden="false" customHeight="true" outlineLevel="0" collapsed="false">
      <c r="A451" s="77" t="s">
        <v>825</v>
      </c>
      <c r="B451" s="77" t="s">
        <v>231</v>
      </c>
      <c r="C451" s="77" t="s">
        <v>958</v>
      </c>
      <c r="D451" s="78" t="s">
        <v>959</v>
      </c>
      <c r="E451" s="78" t="s">
        <v>960</v>
      </c>
      <c r="F451" s="78" t="s">
        <v>204</v>
      </c>
      <c r="G451" s="78" t="s">
        <v>961</v>
      </c>
      <c r="H451" s="78" t="n">
        <v>31070850</v>
      </c>
      <c r="I451" s="99" t="n">
        <v>0</v>
      </c>
      <c r="J451" s="99" t="n">
        <v>0</v>
      </c>
      <c r="K451" s="99" t="n">
        <v>0</v>
      </c>
      <c r="L451" s="99" t="n">
        <v>0</v>
      </c>
      <c r="M451" s="99" t="n">
        <v>0</v>
      </c>
      <c r="N451" s="99" t="n">
        <v>0</v>
      </c>
      <c r="O451" s="99" t="n">
        <v>0</v>
      </c>
      <c r="P451" s="99" t="n">
        <v>0</v>
      </c>
      <c r="Q451" s="99" t="n">
        <v>0</v>
      </c>
      <c r="R451" s="99" t="n">
        <v>0</v>
      </c>
      <c r="S451" s="100" t="n">
        <v>0</v>
      </c>
      <c r="T451" s="100" t="n">
        <v>0</v>
      </c>
      <c r="U451" s="100" t="n">
        <v>0</v>
      </c>
      <c r="V451" s="100" t="n">
        <v>0</v>
      </c>
      <c r="W451" s="100" t="n">
        <v>0</v>
      </c>
      <c r="X451" s="101" t="n">
        <v>0</v>
      </c>
      <c r="Y451" s="154" t="n">
        <v>0</v>
      </c>
    </row>
    <row r="452" customFormat="false" ht="21" hidden="false" customHeight="true" outlineLevel="0" collapsed="false">
      <c r="A452" s="77" t="s">
        <v>825</v>
      </c>
      <c r="B452" s="77" t="s">
        <v>231</v>
      </c>
      <c r="C452" s="77" t="s">
        <v>962</v>
      </c>
      <c r="D452" s="78" t="s">
        <v>963</v>
      </c>
      <c r="E452" s="78" t="s">
        <v>320</v>
      </c>
      <c r="F452" s="78" t="s">
        <v>852</v>
      </c>
      <c r="G452" s="78" t="s">
        <v>964</v>
      </c>
      <c r="H452" s="78" t="n">
        <v>14169258</v>
      </c>
      <c r="I452" s="99" t="n">
        <v>2</v>
      </c>
      <c r="J452" s="99" t="n">
        <v>0</v>
      </c>
      <c r="K452" s="99" t="n">
        <v>2</v>
      </c>
      <c r="L452" s="99" t="n">
        <v>0</v>
      </c>
      <c r="M452" s="99" t="n">
        <v>2</v>
      </c>
      <c r="N452" s="99" t="n">
        <v>0</v>
      </c>
      <c r="O452" s="99" t="n">
        <v>0</v>
      </c>
      <c r="P452" s="99" t="n">
        <v>10</v>
      </c>
      <c r="Q452" s="99" t="n">
        <v>0</v>
      </c>
      <c r="R452" s="99" t="n">
        <v>0</v>
      </c>
      <c r="S452" s="100" t="n">
        <v>57</v>
      </c>
      <c r="T452" s="100" t="n">
        <v>0</v>
      </c>
      <c r="U452" s="100" t="n">
        <v>29.2</v>
      </c>
      <c r="V452" s="100" t="n">
        <v>0</v>
      </c>
      <c r="W452" s="100" t="n">
        <v>0</v>
      </c>
      <c r="X452" s="101" t="n">
        <v>86.2</v>
      </c>
      <c r="Y452" s="154" t="n">
        <v>86</v>
      </c>
    </row>
    <row r="453" customFormat="false" ht="21" hidden="false" customHeight="true" outlineLevel="0" collapsed="false">
      <c r="A453" s="77" t="s">
        <v>825</v>
      </c>
      <c r="B453" s="77" t="s">
        <v>231</v>
      </c>
      <c r="C453" s="77" t="s">
        <v>965</v>
      </c>
      <c r="D453" s="78" t="s">
        <v>966</v>
      </c>
      <c r="E453" s="78" t="s">
        <v>264</v>
      </c>
      <c r="F453" s="78" t="s">
        <v>204</v>
      </c>
      <c r="G453" s="78" t="s">
        <v>967</v>
      </c>
      <c r="H453" s="78" t="n">
        <v>37804324</v>
      </c>
      <c r="I453" s="99" t="n">
        <v>2</v>
      </c>
      <c r="J453" s="99" t="n">
        <v>2</v>
      </c>
      <c r="K453" s="99" t="n">
        <v>2</v>
      </c>
      <c r="L453" s="99" t="n">
        <v>2</v>
      </c>
      <c r="M453" s="99" t="n">
        <v>0</v>
      </c>
      <c r="N453" s="99" t="n">
        <v>0</v>
      </c>
      <c r="O453" s="99" t="n">
        <v>0</v>
      </c>
      <c r="P453" s="99" t="n">
        <v>0</v>
      </c>
      <c r="Q453" s="99" t="n">
        <v>5</v>
      </c>
      <c r="R453" s="99" t="n">
        <v>8</v>
      </c>
      <c r="S453" s="100" t="n">
        <v>57</v>
      </c>
      <c r="T453" s="100" t="n">
        <v>27.4</v>
      </c>
      <c r="U453" s="100" t="n">
        <v>0</v>
      </c>
      <c r="V453" s="100" t="n">
        <v>9.25</v>
      </c>
      <c r="W453" s="100" t="n">
        <v>5.76</v>
      </c>
      <c r="X453" s="101" t="n">
        <v>99.41</v>
      </c>
      <c r="Y453" s="154" t="n">
        <v>99</v>
      </c>
    </row>
    <row r="454" customFormat="false" ht="21" hidden="false" customHeight="true" outlineLevel="0" collapsed="false">
      <c r="A454" s="77" t="s">
        <v>825</v>
      </c>
      <c r="B454" s="77" t="s">
        <v>231</v>
      </c>
      <c r="C454" s="77" t="s">
        <v>968</v>
      </c>
      <c r="D454" s="78" t="s">
        <v>969</v>
      </c>
      <c r="E454" s="78" t="s">
        <v>320</v>
      </c>
      <c r="F454" s="78" t="s">
        <v>852</v>
      </c>
      <c r="G454" s="78" t="s">
        <v>970</v>
      </c>
      <c r="H454" s="78" t="n">
        <v>37908057</v>
      </c>
      <c r="I454" s="99" t="n">
        <v>0</v>
      </c>
      <c r="J454" s="99" t="n">
        <v>0</v>
      </c>
      <c r="K454" s="99" t="n">
        <v>0</v>
      </c>
      <c r="L454" s="99" t="n">
        <v>0</v>
      </c>
      <c r="M454" s="99" t="n">
        <v>0</v>
      </c>
      <c r="N454" s="99" t="n">
        <v>0</v>
      </c>
      <c r="O454" s="99" t="n">
        <v>0</v>
      </c>
      <c r="P454" s="99" t="n">
        <v>0</v>
      </c>
      <c r="Q454" s="99" t="n">
        <v>0</v>
      </c>
      <c r="R454" s="99" t="n">
        <v>0</v>
      </c>
      <c r="S454" s="100" t="n">
        <v>0</v>
      </c>
      <c r="T454" s="100" t="n">
        <v>0</v>
      </c>
      <c r="U454" s="100" t="n">
        <v>0</v>
      </c>
      <c r="V454" s="100" t="n">
        <v>0</v>
      </c>
      <c r="W454" s="100" t="n">
        <v>0</v>
      </c>
      <c r="X454" s="101" t="n">
        <v>0</v>
      </c>
      <c r="Y454" s="154" t="n">
        <v>0</v>
      </c>
    </row>
    <row r="455" customFormat="false" ht="21" hidden="false" customHeight="true" outlineLevel="0" collapsed="false">
      <c r="A455" s="77" t="s">
        <v>825</v>
      </c>
      <c r="B455" s="77" t="s">
        <v>231</v>
      </c>
      <c r="C455" s="77" t="s">
        <v>971</v>
      </c>
      <c r="D455" s="78" t="s">
        <v>972</v>
      </c>
      <c r="E455" s="78" t="s">
        <v>973</v>
      </c>
      <c r="F455" s="78" t="s">
        <v>841</v>
      </c>
      <c r="G455" s="78" t="s">
        <v>974</v>
      </c>
      <c r="H455" s="78" t="n">
        <v>37982222</v>
      </c>
      <c r="I455" s="99" t="n">
        <v>0</v>
      </c>
      <c r="J455" s="99" t="n">
        <v>0</v>
      </c>
      <c r="K455" s="99" t="n">
        <v>0</v>
      </c>
      <c r="L455" s="99" t="n">
        <v>0</v>
      </c>
      <c r="M455" s="99" t="n">
        <v>0</v>
      </c>
      <c r="N455" s="99" t="n">
        <v>0</v>
      </c>
      <c r="O455" s="99" t="n">
        <v>0</v>
      </c>
      <c r="P455" s="99" t="n">
        <v>0</v>
      </c>
      <c r="Q455" s="99" t="n">
        <v>0</v>
      </c>
      <c r="R455" s="99" t="n">
        <v>0</v>
      </c>
      <c r="S455" s="100" t="n">
        <v>0</v>
      </c>
      <c r="T455" s="100" t="n">
        <v>0</v>
      </c>
      <c r="U455" s="100" t="n">
        <v>0</v>
      </c>
      <c r="V455" s="100" t="n">
        <v>0</v>
      </c>
      <c r="W455" s="100" t="n">
        <v>0</v>
      </c>
      <c r="X455" s="101" t="n">
        <v>0</v>
      </c>
      <c r="Y455" s="154" t="n">
        <v>0</v>
      </c>
    </row>
    <row r="456" customFormat="false" ht="21" hidden="false" customHeight="true" outlineLevel="0" collapsed="false">
      <c r="A456" s="77" t="s">
        <v>825</v>
      </c>
      <c r="B456" s="77" t="s">
        <v>231</v>
      </c>
      <c r="C456" s="77" t="s">
        <v>971</v>
      </c>
      <c r="D456" s="78" t="s">
        <v>972</v>
      </c>
      <c r="E456" s="78" t="s">
        <v>975</v>
      </c>
      <c r="F456" s="78" t="s">
        <v>841</v>
      </c>
      <c r="G456" s="78" t="s">
        <v>976</v>
      </c>
      <c r="H456" s="78" t="n">
        <v>42067812</v>
      </c>
      <c r="I456" s="99" t="n">
        <v>0</v>
      </c>
      <c r="J456" s="99" t="n">
        <v>0</v>
      </c>
      <c r="K456" s="99" t="n">
        <v>0</v>
      </c>
      <c r="L456" s="99" t="n">
        <v>0</v>
      </c>
      <c r="M456" s="99" t="n">
        <v>0</v>
      </c>
      <c r="N456" s="99" t="n">
        <v>0</v>
      </c>
      <c r="O456" s="99" t="n">
        <v>0</v>
      </c>
      <c r="P456" s="99" t="n">
        <v>0</v>
      </c>
      <c r="Q456" s="99" t="n">
        <v>0</v>
      </c>
      <c r="R456" s="99" t="n">
        <v>0</v>
      </c>
      <c r="S456" s="100" t="n">
        <v>0</v>
      </c>
      <c r="T456" s="100" t="n">
        <v>0</v>
      </c>
      <c r="U456" s="100" t="n">
        <v>0</v>
      </c>
      <c r="V456" s="100" t="n">
        <v>0</v>
      </c>
      <c r="W456" s="100" t="n">
        <v>0</v>
      </c>
      <c r="X456" s="101" t="n">
        <v>0</v>
      </c>
      <c r="Y456" s="154" t="n">
        <v>0</v>
      </c>
    </row>
    <row r="457" customFormat="false" ht="21" hidden="false" customHeight="true" outlineLevel="0" collapsed="false">
      <c r="A457" s="77" t="s">
        <v>825</v>
      </c>
      <c r="B457" s="77" t="s">
        <v>231</v>
      </c>
      <c r="C457" s="77" t="s">
        <v>977</v>
      </c>
      <c r="D457" s="78" t="s">
        <v>978</v>
      </c>
      <c r="E457" s="78" t="s">
        <v>320</v>
      </c>
      <c r="F457" s="78" t="s">
        <v>204</v>
      </c>
      <c r="G457" s="78" t="s">
        <v>205</v>
      </c>
      <c r="H457" s="78" t="n">
        <v>37982354</v>
      </c>
      <c r="I457" s="99" t="n">
        <v>0</v>
      </c>
      <c r="J457" s="99" t="n">
        <v>0</v>
      </c>
      <c r="K457" s="99" t="n">
        <v>0</v>
      </c>
      <c r="L457" s="99" t="n">
        <v>0</v>
      </c>
      <c r="M457" s="99" t="n">
        <v>0</v>
      </c>
      <c r="N457" s="99" t="n">
        <v>0</v>
      </c>
      <c r="O457" s="99" t="n">
        <v>0</v>
      </c>
      <c r="P457" s="99" t="n">
        <v>0</v>
      </c>
      <c r="Q457" s="99" t="n">
        <v>0</v>
      </c>
      <c r="R457" s="99" t="n">
        <v>0</v>
      </c>
      <c r="S457" s="100" t="n">
        <v>0</v>
      </c>
      <c r="T457" s="100" t="n">
        <v>0</v>
      </c>
      <c r="U457" s="100" t="n">
        <v>0</v>
      </c>
      <c r="V457" s="100" t="n">
        <v>0</v>
      </c>
      <c r="W457" s="100" t="n">
        <v>0</v>
      </c>
      <c r="X457" s="101" t="n">
        <v>0</v>
      </c>
      <c r="Y457" s="154" t="n">
        <v>0</v>
      </c>
    </row>
    <row r="458" customFormat="false" ht="21" hidden="false" customHeight="true" outlineLevel="0" collapsed="false">
      <c r="A458" s="77" t="s">
        <v>825</v>
      </c>
      <c r="B458" s="77" t="s">
        <v>231</v>
      </c>
      <c r="C458" s="77" t="s">
        <v>979</v>
      </c>
      <c r="D458" s="78" t="s">
        <v>980</v>
      </c>
      <c r="E458" s="78" t="s">
        <v>981</v>
      </c>
      <c r="F458" s="78" t="s">
        <v>982</v>
      </c>
      <c r="G458" s="78" t="s">
        <v>983</v>
      </c>
      <c r="H458" s="78" t="n">
        <v>42003784</v>
      </c>
      <c r="I458" s="99" t="n">
        <v>0</v>
      </c>
      <c r="J458" s="99" t="n">
        <v>0</v>
      </c>
      <c r="K458" s="99" t="n">
        <v>0</v>
      </c>
      <c r="L458" s="99" t="n">
        <v>0</v>
      </c>
      <c r="M458" s="99" t="n">
        <v>0</v>
      </c>
      <c r="N458" s="99" t="n">
        <v>0</v>
      </c>
      <c r="O458" s="99" t="n">
        <v>0</v>
      </c>
      <c r="P458" s="99" t="n">
        <v>0</v>
      </c>
      <c r="Q458" s="99" t="n">
        <v>0</v>
      </c>
      <c r="R458" s="99" t="n">
        <v>0</v>
      </c>
      <c r="S458" s="100" t="n">
        <v>0</v>
      </c>
      <c r="T458" s="100" t="n">
        <v>0</v>
      </c>
      <c r="U458" s="100" t="n">
        <v>0</v>
      </c>
      <c r="V458" s="100" t="n">
        <v>0</v>
      </c>
      <c r="W458" s="100" t="n">
        <v>0</v>
      </c>
      <c r="X458" s="101" t="n">
        <v>0</v>
      </c>
      <c r="Y458" s="154" t="n">
        <v>0</v>
      </c>
    </row>
    <row r="459" customFormat="false" ht="21" hidden="false" customHeight="true" outlineLevel="0" collapsed="false">
      <c r="A459" s="77" t="s">
        <v>825</v>
      </c>
      <c r="B459" s="77" t="s">
        <v>231</v>
      </c>
      <c r="C459" s="77" t="s">
        <v>979</v>
      </c>
      <c r="D459" s="78" t="s">
        <v>980</v>
      </c>
      <c r="E459" s="78" t="s">
        <v>981</v>
      </c>
      <c r="F459" s="78" t="s">
        <v>204</v>
      </c>
      <c r="G459" s="78" t="s">
        <v>984</v>
      </c>
      <c r="H459" s="78" t="n">
        <v>42065739</v>
      </c>
      <c r="I459" s="99" t="n">
        <v>1</v>
      </c>
      <c r="J459" s="99" t="n">
        <v>0</v>
      </c>
      <c r="K459" s="99" t="n">
        <v>3</v>
      </c>
      <c r="L459" s="99" t="n">
        <v>0</v>
      </c>
      <c r="M459" s="99" t="n">
        <v>0</v>
      </c>
      <c r="N459" s="99" t="n">
        <v>1</v>
      </c>
      <c r="O459" s="99" t="n">
        <v>0</v>
      </c>
      <c r="P459" s="99" t="n">
        <v>0</v>
      </c>
      <c r="Q459" s="99" t="n">
        <v>28</v>
      </c>
      <c r="R459" s="99" t="n">
        <v>0</v>
      </c>
      <c r="S459" s="100" t="n">
        <v>85.5</v>
      </c>
      <c r="T459" s="100" t="n">
        <v>1.7</v>
      </c>
      <c r="U459" s="100" t="n">
        <v>0</v>
      </c>
      <c r="V459" s="100" t="n">
        <v>62.8</v>
      </c>
      <c r="W459" s="100" t="n">
        <v>0</v>
      </c>
      <c r="X459" s="101" t="n">
        <v>150</v>
      </c>
      <c r="Y459" s="154" t="n">
        <v>150</v>
      </c>
    </row>
    <row r="460" customFormat="false" ht="21" hidden="false" customHeight="true" outlineLevel="0" collapsed="false">
      <c r="A460" s="77" t="s">
        <v>825</v>
      </c>
      <c r="B460" s="77" t="s">
        <v>231</v>
      </c>
      <c r="C460" s="77" t="s">
        <v>985</v>
      </c>
      <c r="D460" s="78" t="s">
        <v>986</v>
      </c>
      <c r="E460" s="78" t="s">
        <v>987</v>
      </c>
      <c r="F460" s="78" t="s">
        <v>893</v>
      </c>
      <c r="G460" s="78" t="s">
        <v>988</v>
      </c>
      <c r="H460" s="78" t="n">
        <v>31937195</v>
      </c>
      <c r="I460" s="99" t="n">
        <v>5</v>
      </c>
      <c r="J460" s="99" t="n">
        <v>0</v>
      </c>
      <c r="K460" s="99" t="n">
        <v>6</v>
      </c>
      <c r="L460" s="99" t="n">
        <v>0</v>
      </c>
      <c r="M460" s="99" t="n">
        <v>0</v>
      </c>
      <c r="N460" s="99" t="n">
        <v>3</v>
      </c>
      <c r="O460" s="99" t="n">
        <v>0</v>
      </c>
      <c r="P460" s="99" t="n">
        <v>0</v>
      </c>
      <c r="Q460" s="99" t="n">
        <v>58</v>
      </c>
      <c r="R460" s="99" t="n">
        <v>0</v>
      </c>
      <c r="S460" s="100" t="n">
        <v>171</v>
      </c>
      <c r="T460" s="100" t="n">
        <v>19.95</v>
      </c>
      <c r="U460" s="100" t="n">
        <v>0</v>
      </c>
      <c r="V460" s="100" t="n">
        <v>140.3</v>
      </c>
      <c r="W460" s="100" t="n">
        <v>0</v>
      </c>
      <c r="X460" s="101" t="n">
        <v>331.25</v>
      </c>
      <c r="Y460" s="154" t="n">
        <v>331</v>
      </c>
    </row>
    <row r="461" customFormat="false" ht="21" hidden="false" customHeight="true" outlineLevel="0" collapsed="false">
      <c r="A461" s="77" t="s">
        <v>825</v>
      </c>
      <c r="B461" s="77" t="s">
        <v>231</v>
      </c>
      <c r="C461" s="77" t="s">
        <v>985</v>
      </c>
      <c r="D461" s="78" t="s">
        <v>986</v>
      </c>
      <c r="E461" s="78" t="s">
        <v>989</v>
      </c>
      <c r="F461" s="78" t="s">
        <v>893</v>
      </c>
      <c r="G461" s="78" t="s">
        <v>988</v>
      </c>
      <c r="H461" s="78" t="n">
        <v>37980106</v>
      </c>
      <c r="I461" s="99" t="n">
        <v>0</v>
      </c>
      <c r="J461" s="99" t="n">
        <v>0</v>
      </c>
      <c r="K461" s="99" t="n">
        <v>0</v>
      </c>
      <c r="L461" s="99" t="n">
        <v>0</v>
      </c>
      <c r="M461" s="99" t="n">
        <v>0</v>
      </c>
      <c r="N461" s="99" t="n">
        <v>0</v>
      </c>
      <c r="O461" s="99" t="n">
        <v>0</v>
      </c>
      <c r="P461" s="99" t="n">
        <v>0</v>
      </c>
      <c r="Q461" s="99" t="n">
        <v>0</v>
      </c>
      <c r="R461" s="99" t="n">
        <v>0</v>
      </c>
      <c r="S461" s="100" t="n">
        <v>0</v>
      </c>
      <c r="T461" s="100" t="n">
        <v>0</v>
      </c>
      <c r="U461" s="100" t="n">
        <v>0</v>
      </c>
      <c r="V461" s="100" t="n">
        <v>0</v>
      </c>
      <c r="W461" s="100" t="n">
        <v>0</v>
      </c>
      <c r="X461" s="101" t="n">
        <v>0</v>
      </c>
      <c r="Y461" s="154" t="n">
        <v>0</v>
      </c>
    </row>
    <row r="462" s="160" customFormat="true" ht="21" hidden="false" customHeight="true" outlineLevel="0" collapsed="false">
      <c r="A462" s="157" t="s">
        <v>1644</v>
      </c>
      <c r="B462" s="157"/>
      <c r="C462" s="157"/>
      <c r="D462" s="157"/>
      <c r="E462" s="157"/>
      <c r="F462" s="157"/>
      <c r="G462" s="157"/>
      <c r="H462" s="157"/>
      <c r="I462" s="158" t="n">
        <f aca="false">SUM(I367:I461)</f>
        <v>413</v>
      </c>
      <c r="J462" s="158" t="n">
        <f aca="false">SUM(J367:J461)</f>
        <v>13</v>
      </c>
      <c r="K462" s="158" t="n">
        <f aca="false">SUM(K367:K461)</f>
        <v>531</v>
      </c>
      <c r="L462" s="158" t="n">
        <f aca="false">SUM(L367:L461)</f>
        <v>22</v>
      </c>
      <c r="M462" s="158" t="n">
        <f aca="false">SUM(M367:M461)</f>
        <v>10</v>
      </c>
      <c r="N462" s="158" t="n">
        <f aca="false">SUM(N367:N461)</f>
        <v>53</v>
      </c>
      <c r="O462" s="158" t="n">
        <f aca="false">SUM(O367:O461)</f>
        <v>5</v>
      </c>
      <c r="P462" s="158" t="n">
        <f aca="false">SUM(P367:P461)</f>
        <v>191</v>
      </c>
      <c r="Q462" s="158" t="n">
        <f aca="false">SUM(Q367:Q461)</f>
        <v>2682</v>
      </c>
      <c r="R462" s="158" t="n">
        <f aca="false">SUM(R367:R461)</f>
        <v>1044</v>
      </c>
      <c r="S462" s="159" t="n">
        <f aca="false">SUM(S367:S461)</f>
        <v>13794</v>
      </c>
      <c r="T462" s="159" t="n">
        <f aca="false">SUM(T367:T461)</f>
        <v>1263.32</v>
      </c>
      <c r="U462" s="159" t="n">
        <f aca="false">SUM(U367:U461)</f>
        <v>247.52</v>
      </c>
      <c r="V462" s="159" t="n">
        <f aca="false">SUM(V367:V461)</f>
        <v>5544.7</v>
      </c>
      <c r="W462" s="159" t="n">
        <f aca="false">SUM(W367:W461)</f>
        <v>859.18</v>
      </c>
      <c r="X462" s="159" t="n">
        <f aca="false">SUM(X367:X461)</f>
        <v>21678.8</v>
      </c>
      <c r="Y462" s="158" t="n">
        <f aca="false">SUM(Y367:Y461)</f>
        <v>21681</v>
      </c>
    </row>
    <row r="463" customFormat="false" ht="21" hidden="false" customHeight="true" outlineLevel="0" collapsed="false">
      <c r="A463" s="33" t="s">
        <v>991</v>
      </c>
      <c r="B463" s="33" t="s">
        <v>39</v>
      </c>
      <c r="C463" s="33" t="s">
        <v>992</v>
      </c>
      <c r="D463" s="34" t="s">
        <v>993</v>
      </c>
      <c r="E463" s="34" t="s">
        <v>994</v>
      </c>
      <c r="F463" s="34" t="s">
        <v>995</v>
      </c>
      <c r="G463" s="34" t="s">
        <v>996</v>
      </c>
      <c r="H463" s="34" t="n">
        <v>396869</v>
      </c>
      <c r="I463" s="155" t="n">
        <v>4</v>
      </c>
      <c r="J463" s="155" t="n">
        <v>0</v>
      </c>
      <c r="K463" s="155" t="n">
        <v>4</v>
      </c>
      <c r="L463" s="155" t="n">
        <v>0</v>
      </c>
      <c r="M463" s="155" t="n">
        <v>0</v>
      </c>
      <c r="N463" s="155" t="n">
        <v>0</v>
      </c>
      <c r="O463" s="155" t="n">
        <v>0</v>
      </c>
      <c r="P463" s="155" t="n">
        <v>0</v>
      </c>
      <c r="Q463" s="155" t="n">
        <v>5</v>
      </c>
      <c r="R463" s="155" t="n">
        <v>0</v>
      </c>
      <c r="S463" s="156" t="n">
        <f aca="false">28.5*K463</f>
        <v>114</v>
      </c>
      <c r="T463" s="156" t="n">
        <v>5.6</v>
      </c>
      <c r="U463" s="156" t="n">
        <f aca="false">11*M463+0.72*P463</f>
        <v>0</v>
      </c>
      <c r="V463" s="156" t="n">
        <f aca="false">11*N463+1.85*Q463</f>
        <v>9.25</v>
      </c>
      <c r="W463" s="156" t="n">
        <f aca="false">21.5*O463+0.72*R463</f>
        <v>0</v>
      </c>
      <c r="X463" s="167" t="n">
        <f aca="false">S463+T463+U463+V463+W463</f>
        <v>128.85</v>
      </c>
      <c r="Y463" s="154" t="n">
        <v>129</v>
      </c>
    </row>
    <row r="464" customFormat="false" ht="21" hidden="false" customHeight="true" outlineLevel="0" collapsed="false">
      <c r="A464" s="33" t="s">
        <v>991</v>
      </c>
      <c r="B464" s="33" t="s">
        <v>39</v>
      </c>
      <c r="C464" s="33" t="s">
        <v>992</v>
      </c>
      <c r="D464" s="34" t="s">
        <v>993</v>
      </c>
      <c r="E464" s="34" t="s">
        <v>997</v>
      </c>
      <c r="F464" s="34" t="s">
        <v>995</v>
      </c>
      <c r="G464" s="34" t="s">
        <v>998</v>
      </c>
      <c r="H464" s="34" t="n">
        <v>626317</v>
      </c>
      <c r="I464" s="155" t="n">
        <v>2</v>
      </c>
      <c r="J464" s="155" t="n">
        <v>0</v>
      </c>
      <c r="K464" s="155" t="n">
        <v>3</v>
      </c>
      <c r="L464" s="155" t="n">
        <v>0</v>
      </c>
      <c r="M464" s="155" t="n">
        <v>0</v>
      </c>
      <c r="N464" s="155" t="n">
        <v>0</v>
      </c>
      <c r="O464" s="155" t="n">
        <v>0</v>
      </c>
      <c r="P464" s="155" t="n">
        <v>0</v>
      </c>
      <c r="Q464" s="155" t="n">
        <v>7</v>
      </c>
      <c r="R464" s="155" t="n">
        <v>4</v>
      </c>
      <c r="S464" s="156" t="n">
        <f aca="false">28.5*K464</f>
        <v>85.5</v>
      </c>
      <c r="T464" s="156" t="n">
        <v>3.7</v>
      </c>
      <c r="U464" s="156" t="n">
        <f aca="false">11*M464+0.72*P464</f>
        <v>0</v>
      </c>
      <c r="V464" s="156" t="n">
        <f aca="false">11*N464+1.85*Q464</f>
        <v>12.95</v>
      </c>
      <c r="W464" s="156" t="n">
        <f aca="false">21.5*O464+0.72*R464</f>
        <v>2.88</v>
      </c>
      <c r="X464" s="167" t="n">
        <f aca="false">S464+T464+U464+V464+W464</f>
        <v>105.03</v>
      </c>
      <c r="Y464" s="154" t="n">
        <v>105</v>
      </c>
    </row>
    <row r="465" customFormat="false" ht="21" hidden="false" customHeight="true" outlineLevel="0" collapsed="false">
      <c r="A465" s="33" t="s">
        <v>991</v>
      </c>
      <c r="B465" s="33" t="s">
        <v>39</v>
      </c>
      <c r="C465" s="33" t="s">
        <v>992</v>
      </c>
      <c r="D465" s="34" t="s">
        <v>993</v>
      </c>
      <c r="E465" s="34" t="s">
        <v>999</v>
      </c>
      <c r="F465" s="34" t="s">
        <v>1000</v>
      </c>
      <c r="G465" s="34" t="s">
        <v>1001</v>
      </c>
      <c r="H465" s="34" t="n">
        <v>163082</v>
      </c>
      <c r="I465" s="155" t="n">
        <v>1</v>
      </c>
      <c r="J465" s="155" t="n">
        <v>0</v>
      </c>
      <c r="K465" s="155" t="n">
        <v>1</v>
      </c>
      <c r="L465" s="155" t="n">
        <v>0</v>
      </c>
      <c r="M465" s="155" t="n">
        <v>0</v>
      </c>
      <c r="N465" s="155" t="n">
        <v>0</v>
      </c>
      <c r="O465" s="155" t="n">
        <v>0</v>
      </c>
      <c r="P465" s="155" t="n">
        <v>0</v>
      </c>
      <c r="Q465" s="155" t="n">
        <v>2</v>
      </c>
      <c r="R465" s="155" t="n">
        <v>0</v>
      </c>
      <c r="S465" s="156" t="n">
        <f aca="false">28.5*K465</f>
        <v>28.5</v>
      </c>
      <c r="T465" s="156" t="n">
        <v>2.1</v>
      </c>
      <c r="U465" s="156" t="n">
        <f aca="false">11*M465+0.72*P465</f>
        <v>0</v>
      </c>
      <c r="V465" s="156" t="n">
        <f aca="false">11*N465+1.85*Q465</f>
        <v>3.7</v>
      </c>
      <c r="W465" s="156" t="n">
        <f aca="false">21.5*O465+0.72*R465</f>
        <v>0</v>
      </c>
      <c r="X465" s="167" t="n">
        <f aca="false">S465+T465+U465+V465+W465</f>
        <v>34.3</v>
      </c>
      <c r="Y465" s="154" t="n">
        <v>34</v>
      </c>
    </row>
    <row r="466" customFormat="false" ht="21" hidden="false" customHeight="true" outlineLevel="0" collapsed="false">
      <c r="A466" s="33" t="s">
        <v>991</v>
      </c>
      <c r="B466" s="33" t="s">
        <v>39</v>
      </c>
      <c r="C466" s="33" t="s">
        <v>992</v>
      </c>
      <c r="D466" s="34" t="s">
        <v>993</v>
      </c>
      <c r="E466" s="34" t="s">
        <v>47</v>
      </c>
      <c r="F466" s="34" t="s">
        <v>1002</v>
      </c>
      <c r="G466" s="34" t="s">
        <v>1003</v>
      </c>
      <c r="H466" s="34" t="n">
        <v>30232091</v>
      </c>
      <c r="I466" s="155" t="n">
        <v>2</v>
      </c>
      <c r="J466" s="155" t="n">
        <v>0</v>
      </c>
      <c r="K466" s="155" t="n">
        <v>3</v>
      </c>
      <c r="L466" s="155" t="n">
        <v>0</v>
      </c>
      <c r="M466" s="155" t="n">
        <v>0</v>
      </c>
      <c r="N466" s="155" t="n">
        <v>0</v>
      </c>
      <c r="O466" s="155" t="n">
        <v>0</v>
      </c>
      <c r="P466" s="155" t="n">
        <v>0</v>
      </c>
      <c r="Q466" s="155" t="n">
        <v>20</v>
      </c>
      <c r="R466" s="155" t="n">
        <v>8</v>
      </c>
      <c r="S466" s="156" t="n">
        <f aca="false">28.5*K466</f>
        <v>85.5</v>
      </c>
      <c r="T466" s="156" t="n">
        <v>4.46</v>
      </c>
      <c r="U466" s="156" t="n">
        <f aca="false">11*M466+0.72*P466</f>
        <v>0</v>
      </c>
      <c r="V466" s="156" t="n">
        <f aca="false">11*N466+1.85*Q466</f>
        <v>37</v>
      </c>
      <c r="W466" s="156" t="n">
        <f aca="false">21.5*O466+0.72*R466</f>
        <v>5.76</v>
      </c>
      <c r="X466" s="167" t="n">
        <f aca="false">S466+T466+U466+V466+W466</f>
        <v>132.72</v>
      </c>
      <c r="Y466" s="154" t="n">
        <v>133</v>
      </c>
    </row>
    <row r="467" customFormat="false" ht="21" hidden="false" customHeight="true" outlineLevel="0" collapsed="false">
      <c r="A467" s="33" t="s">
        <v>991</v>
      </c>
      <c r="B467" s="33" t="s">
        <v>39</v>
      </c>
      <c r="C467" s="33" t="s">
        <v>992</v>
      </c>
      <c r="D467" s="34" t="s">
        <v>993</v>
      </c>
      <c r="E467" s="34" t="s">
        <v>63</v>
      </c>
      <c r="F467" s="34" t="s">
        <v>1004</v>
      </c>
      <c r="G467" s="34" t="s">
        <v>1005</v>
      </c>
      <c r="H467" s="34" t="n">
        <v>111571</v>
      </c>
      <c r="I467" s="155" t="n">
        <v>0</v>
      </c>
      <c r="J467" s="155" t="n">
        <v>0</v>
      </c>
      <c r="K467" s="155" t="n">
        <v>0</v>
      </c>
      <c r="L467" s="155" t="n">
        <v>0</v>
      </c>
      <c r="M467" s="155" t="n">
        <v>0</v>
      </c>
      <c r="N467" s="155" t="n">
        <v>0</v>
      </c>
      <c r="O467" s="155" t="n">
        <v>0</v>
      </c>
      <c r="P467" s="155" t="n">
        <v>0</v>
      </c>
      <c r="Q467" s="155" t="n">
        <v>0</v>
      </c>
      <c r="R467" s="155" t="n">
        <v>0</v>
      </c>
      <c r="S467" s="156" t="n">
        <f aca="false">28.5*K467</f>
        <v>0</v>
      </c>
      <c r="T467" s="156" t="n">
        <v>0</v>
      </c>
      <c r="U467" s="156" t="n">
        <f aca="false">11*M467+0.72*P467</f>
        <v>0</v>
      </c>
      <c r="V467" s="156" t="n">
        <f aca="false">11*N467+1.85*Q467</f>
        <v>0</v>
      </c>
      <c r="W467" s="156" t="n">
        <f aca="false">21.5*O467+0.72*R467</f>
        <v>0</v>
      </c>
      <c r="X467" s="167" t="n">
        <f aca="false">S467+T467+U467+V467+W467</f>
        <v>0</v>
      </c>
      <c r="Y467" s="154" t="n">
        <v>0</v>
      </c>
    </row>
    <row r="468" customFormat="false" ht="21" hidden="false" customHeight="true" outlineLevel="0" collapsed="false">
      <c r="A468" s="33" t="s">
        <v>991</v>
      </c>
      <c r="B468" s="33" t="s">
        <v>72</v>
      </c>
      <c r="C468" s="33" t="s">
        <v>1006</v>
      </c>
      <c r="D468" s="34" t="s">
        <v>1007</v>
      </c>
      <c r="E468" s="34" t="s">
        <v>55</v>
      </c>
      <c r="F468" s="34" t="s">
        <v>995</v>
      </c>
      <c r="G468" s="34" t="s">
        <v>1008</v>
      </c>
      <c r="H468" s="34" t="n">
        <v>158496</v>
      </c>
      <c r="I468" s="155" t="n">
        <v>4</v>
      </c>
      <c r="J468" s="155" t="n">
        <v>0</v>
      </c>
      <c r="K468" s="155" t="n">
        <v>8</v>
      </c>
      <c r="L468" s="155" t="n">
        <v>0</v>
      </c>
      <c r="M468" s="155" t="n">
        <v>0</v>
      </c>
      <c r="N468" s="155" t="n">
        <v>0</v>
      </c>
      <c r="O468" s="155" t="n">
        <v>0</v>
      </c>
      <c r="P468" s="155" t="n">
        <v>0</v>
      </c>
      <c r="Q468" s="155" t="n">
        <v>93</v>
      </c>
      <c r="R468" s="155" t="n">
        <v>0</v>
      </c>
      <c r="S468" s="156" t="n">
        <f aca="false">28.5*K468</f>
        <v>228</v>
      </c>
      <c r="T468" s="156" t="n">
        <v>0</v>
      </c>
      <c r="U468" s="156" t="n">
        <f aca="false">11*M468+0.72*P468</f>
        <v>0</v>
      </c>
      <c r="V468" s="156" t="n">
        <f aca="false">11*N468+1.85*Q468</f>
        <v>172.05</v>
      </c>
      <c r="W468" s="156" t="n">
        <f aca="false">21.5*O468+0.72*R468</f>
        <v>0</v>
      </c>
      <c r="X468" s="167" t="n">
        <f aca="false">S468+T468+U468+V468+W468</f>
        <v>400.05</v>
      </c>
      <c r="Y468" s="154" t="n">
        <v>400</v>
      </c>
    </row>
    <row r="469" customFormat="false" ht="21" hidden="false" customHeight="true" outlineLevel="0" collapsed="false">
      <c r="A469" s="33" t="s">
        <v>991</v>
      </c>
      <c r="B469" s="33" t="s">
        <v>72</v>
      </c>
      <c r="C469" s="33" t="s">
        <v>1006</v>
      </c>
      <c r="D469" s="34" t="s">
        <v>1007</v>
      </c>
      <c r="E469" s="34" t="s">
        <v>1009</v>
      </c>
      <c r="F469" s="34" t="s">
        <v>995</v>
      </c>
      <c r="G469" s="34" t="s">
        <v>1010</v>
      </c>
      <c r="H469" s="34" t="n">
        <v>160521</v>
      </c>
      <c r="I469" s="155" t="n">
        <v>2</v>
      </c>
      <c r="J469" s="155" t="n">
        <v>0</v>
      </c>
      <c r="K469" s="155" t="n">
        <v>1</v>
      </c>
      <c r="L469" s="155" t="n">
        <v>0</v>
      </c>
      <c r="M469" s="155" t="n">
        <v>0</v>
      </c>
      <c r="N469" s="155" t="n">
        <v>-1</v>
      </c>
      <c r="O469" s="155" t="n">
        <v>0</v>
      </c>
      <c r="P469" s="155" t="n">
        <v>0</v>
      </c>
      <c r="Q469" s="155" t="n">
        <v>-11</v>
      </c>
      <c r="R469" s="155" t="n">
        <v>0</v>
      </c>
      <c r="S469" s="156" t="n">
        <f aca="false">28.5*K469</f>
        <v>28.5</v>
      </c>
      <c r="T469" s="156" t="n">
        <v>0</v>
      </c>
      <c r="U469" s="156" t="n">
        <f aca="false">11*M469+0.72*P469</f>
        <v>0</v>
      </c>
      <c r="V469" s="156" t="n">
        <f aca="false">11*N469+1.85*Q469</f>
        <v>-31.35</v>
      </c>
      <c r="W469" s="156" t="n">
        <f aca="false">21.5*O469+0.72*R469</f>
        <v>0</v>
      </c>
      <c r="X469" s="167" t="n">
        <f aca="false">S469+T469+U469+V469+W469</f>
        <v>-2.85</v>
      </c>
      <c r="Y469" s="154" t="n">
        <v>-3</v>
      </c>
    </row>
    <row r="470" customFormat="false" ht="21" hidden="false" customHeight="true" outlineLevel="0" collapsed="false">
      <c r="A470" s="33" t="s">
        <v>991</v>
      </c>
      <c r="B470" s="33" t="s">
        <v>72</v>
      </c>
      <c r="C470" s="33" t="s">
        <v>1006</v>
      </c>
      <c r="D470" s="34" t="s">
        <v>1007</v>
      </c>
      <c r="E470" s="34" t="s">
        <v>1011</v>
      </c>
      <c r="F470" s="34" t="s">
        <v>995</v>
      </c>
      <c r="G470" s="34" t="s">
        <v>1012</v>
      </c>
      <c r="H470" s="34" t="n">
        <v>161471</v>
      </c>
      <c r="I470" s="155" t="n">
        <v>6</v>
      </c>
      <c r="J470" s="155" t="n">
        <v>0</v>
      </c>
      <c r="K470" s="155" t="n">
        <v>10</v>
      </c>
      <c r="L470" s="155" t="n">
        <v>0</v>
      </c>
      <c r="M470" s="155" t="n">
        <v>0</v>
      </c>
      <c r="N470" s="155" t="n">
        <v>0</v>
      </c>
      <c r="O470" s="155" t="n">
        <v>0</v>
      </c>
      <c r="P470" s="155" t="n">
        <v>0</v>
      </c>
      <c r="Q470" s="155" t="n">
        <v>11</v>
      </c>
      <c r="R470" s="155" t="n">
        <v>9</v>
      </c>
      <c r="S470" s="156" t="n">
        <f aca="false">28.5*K470</f>
        <v>285</v>
      </c>
      <c r="T470" s="156" t="n">
        <v>17.93</v>
      </c>
      <c r="U470" s="156" t="n">
        <f aca="false">11*M470+0.72*P470</f>
        <v>0</v>
      </c>
      <c r="V470" s="156" t="n">
        <f aca="false">11*N470+1.85*Q470</f>
        <v>20.35</v>
      </c>
      <c r="W470" s="156" t="n">
        <f aca="false">21.5*O470+0.72*R470</f>
        <v>6.48</v>
      </c>
      <c r="X470" s="167" t="n">
        <f aca="false">S470+T470+U470+V470+W470</f>
        <v>329.76</v>
      </c>
      <c r="Y470" s="154" t="n">
        <v>330</v>
      </c>
    </row>
    <row r="471" customFormat="false" ht="21" hidden="false" customHeight="true" outlineLevel="0" collapsed="false">
      <c r="A471" s="33" t="s">
        <v>991</v>
      </c>
      <c r="B471" s="33" t="s">
        <v>72</v>
      </c>
      <c r="C471" s="33" t="s">
        <v>1006</v>
      </c>
      <c r="D471" s="34" t="s">
        <v>1007</v>
      </c>
      <c r="E471" s="34" t="s">
        <v>129</v>
      </c>
      <c r="F471" s="34" t="s">
        <v>995</v>
      </c>
      <c r="G471" s="34" t="s">
        <v>1013</v>
      </c>
      <c r="H471" s="34" t="n">
        <v>161489</v>
      </c>
      <c r="I471" s="155" t="n">
        <v>7</v>
      </c>
      <c r="J471" s="155" t="n">
        <v>0</v>
      </c>
      <c r="K471" s="155" t="n">
        <v>7</v>
      </c>
      <c r="L471" s="155" t="n">
        <v>0</v>
      </c>
      <c r="M471" s="155" t="n">
        <v>0</v>
      </c>
      <c r="N471" s="155" t="n">
        <v>0</v>
      </c>
      <c r="O471" s="155" t="n">
        <v>0</v>
      </c>
      <c r="P471" s="155" t="n">
        <v>0</v>
      </c>
      <c r="Q471" s="155" t="n">
        <v>22</v>
      </c>
      <c r="R471" s="155" t="n">
        <v>0</v>
      </c>
      <c r="S471" s="156" t="n">
        <f aca="false">28.5*K471</f>
        <v>199.5</v>
      </c>
      <c r="T471" s="156" t="n">
        <v>39.21</v>
      </c>
      <c r="U471" s="156" t="n">
        <f aca="false">11*M471+0.72*P471</f>
        <v>0</v>
      </c>
      <c r="V471" s="156" t="n">
        <f aca="false">11*N471+1.85*Q471</f>
        <v>40.7</v>
      </c>
      <c r="W471" s="156" t="n">
        <f aca="false">21.5*O471+0.72*R471</f>
        <v>0</v>
      </c>
      <c r="X471" s="167" t="n">
        <f aca="false">S471+T471+U471+V471+W471</f>
        <v>279.41</v>
      </c>
      <c r="Y471" s="154" t="n">
        <v>279</v>
      </c>
    </row>
    <row r="472" customFormat="false" ht="21" hidden="false" customHeight="true" outlineLevel="0" collapsed="false">
      <c r="A472" s="33" t="s">
        <v>991</v>
      </c>
      <c r="B472" s="33" t="s">
        <v>72</v>
      </c>
      <c r="C472" s="33" t="s">
        <v>1006</v>
      </c>
      <c r="D472" s="34" t="s">
        <v>1007</v>
      </c>
      <c r="E472" s="34" t="s">
        <v>84</v>
      </c>
      <c r="F472" s="34" t="s">
        <v>995</v>
      </c>
      <c r="G472" s="34" t="s">
        <v>996</v>
      </c>
      <c r="H472" s="34" t="n">
        <v>162027</v>
      </c>
      <c r="I472" s="155" t="n">
        <v>7</v>
      </c>
      <c r="J472" s="155" t="n">
        <v>0</v>
      </c>
      <c r="K472" s="155" t="n">
        <v>9</v>
      </c>
      <c r="L472" s="155" t="n">
        <v>0</v>
      </c>
      <c r="M472" s="155" t="n">
        <v>0</v>
      </c>
      <c r="N472" s="155" t="n">
        <v>0</v>
      </c>
      <c r="O472" s="155" t="n">
        <v>0</v>
      </c>
      <c r="P472" s="155" t="n">
        <v>0</v>
      </c>
      <c r="Q472" s="155" t="n">
        <v>20</v>
      </c>
      <c r="R472" s="155" t="n">
        <v>13</v>
      </c>
      <c r="S472" s="156" t="n">
        <f aca="false">28.5*K472</f>
        <v>256.5</v>
      </c>
      <c r="T472" s="156" t="n">
        <v>23.23</v>
      </c>
      <c r="U472" s="156" t="n">
        <f aca="false">11*M472+0.72*P472</f>
        <v>0</v>
      </c>
      <c r="V472" s="156" t="n">
        <f aca="false">11*N472+1.85*Q472</f>
        <v>37</v>
      </c>
      <c r="W472" s="156" t="n">
        <f aca="false">21.5*O472+0.72*R472</f>
        <v>9.36</v>
      </c>
      <c r="X472" s="167" t="n">
        <f aca="false">S472+T472+U472+V472+W472</f>
        <v>326.09</v>
      </c>
      <c r="Y472" s="154" t="n">
        <v>326</v>
      </c>
    </row>
    <row r="473" customFormat="false" ht="21" hidden="false" customHeight="true" outlineLevel="0" collapsed="false">
      <c r="A473" s="33" t="s">
        <v>991</v>
      </c>
      <c r="B473" s="33" t="s">
        <v>72</v>
      </c>
      <c r="C473" s="33" t="s">
        <v>1006</v>
      </c>
      <c r="D473" s="34" t="s">
        <v>1007</v>
      </c>
      <c r="E473" s="34" t="s">
        <v>124</v>
      </c>
      <c r="F473" s="34" t="s">
        <v>995</v>
      </c>
      <c r="G473" s="34" t="s">
        <v>1014</v>
      </c>
      <c r="H473" s="34" t="n">
        <v>516554</v>
      </c>
      <c r="I473" s="155" t="n">
        <v>2</v>
      </c>
      <c r="J473" s="155" t="n">
        <v>0</v>
      </c>
      <c r="K473" s="155" t="n">
        <v>2</v>
      </c>
      <c r="L473" s="155" t="n">
        <v>0</v>
      </c>
      <c r="M473" s="155" t="n">
        <v>0</v>
      </c>
      <c r="N473" s="155" t="n">
        <v>0</v>
      </c>
      <c r="O473" s="155" t="n">
        <v>0</v>
      </c>
      <c r="P473" s="155" t="n">
        <v>0</v>
      </c>
      <c r="Q473" s="155" t="n">
        <v>6</v>
      </c>
      <c r="R473" s="155" t="n">
        <v>0</v>
      </c>
      <c r="S473" s="156" t="n">
        <f aca="false">28.5*K473</f>
        <v>57</v>
      </c>
      <c r="T473" s="156" t="n">
        <v>0</v>
      </c>
      <c r="U473" s="156" t="n">
        <f aca="false">11*M473+0.72*P473</f>
        <v>0</v>
      </c>
      <c r="V473" s="156" t="n">
        <f aca="false">11*N473+1.85*Q473</f>
        <v>11.1</v>
      </c>
      <c r="W473" s="156" t="n">
        <f aca="false">21.5*O473+0.72*R473</f>
        <v>0</v>
      </c>
      <c r="X473" s="167" t="n">
        <f aca="false">S473+T473+U473+V473+W473</f>
        <v>68.1</v>
      </c>
      <c r="Y473" s="154" t="n">
        <v>68</v>
      </c>
    </row>
    <row r="474" customFormat="false" ht="21" hidden="false" customHeight="true" outlineLevel="0" collapsed="false">
      <c r="A474" s="33" t="s">
        <v>991</v>
      </c>
      <c r="B474" s="33" t="s">
        <v>72</v>
      </c>
      <c r="C474" s="33" t="s">
        <v>1006</v>
      </c>
      <c r="D474" s="34" t="s">
        <v>1007</v>
      </c>
      <c r="E474" s="34" t="s">
        <v>104</v>
      </c>
      <c r="F474" s="34" t="s">
        <v>995</v>
      </c>
      <c r="G474" s="34" t="s">
        <v>1015</v>
      </c>
      <c r="H474" s="34" t="n">
        <v>607053</v>
      </c>
      <c r="I474" s="155" t="n">
        <v>6</v>
      </c>
      <c r="J474" s="162" t="n">
        <v>3</v>
      </c>
      <c r="K474" s="155" t="n">
        <v>6</v>
      </c>
      <c r="L474" s="155" t="n">
        <v>3</v>
      </c>
      <c r="M474" s="155" t="n">
        <v>0</v>
      </c>
      <c r="N474" s="155" t="n">
        <v>0</v>
      </c>
      <c r="O474" s="155" t="n">
        <v>0</v>
      </c>
      <c r="P474" s="155" t="n">
        <v>5</v>
      </c>
      <c r="Q474" s="155" t="n">
        <v>19</v>
      </c>
      <c r="R474" s="155" t="n">
        <v>0</v>
      </c>
      <c r="S474" s="156" t="n">
        <v>171</v>
      </c>
      <c r="T474" s="156" t="n">
        <v>7.2</v>
      </c>
      <c r="U474" s="156" t="n">
        <f aca="false">11*M474+0.72*P474</f>
        <v>3.6</v>
      </c>
      <c r="V474" s="156" t="n">
        <f aca="false">11*N474+1.85*Q474</f>
        <v>35.15</v>
      </c>
      <c r="W474" s="156" t="n">
        <f aca="false">21.5*O474+0.72*R474</f>
        <v>0</v>
      </c>
      <c r="X474" s="167" t="n">
        <f aca="false">+S474+T474+U474+V474+W474</f>
        <v>216.95</v>
      </c>
      <c r="Y474" s="154" t="n">
        <v>217</v>
      </c>
    </row>
    <row r="475" customFormat="false" ht="21" hidden="false" customHeight="true" outlineLevel="0" collapsed="false">
      <c r="A475" s="33" t="s">
        <v>991</v>
      </c>
      <c r="B475" s="33" t="s">
        <v>72</v>
      </c>
      <c r="C475" s="33" t="s">
        <v>1006</v>
      </c>
      <c r="D475" s="34" t="s">
        <v>1007</v>
      </c>
      <c r="E475" s="34" t="s">
        <v>878</v>
      </c>
      <c r="F475" s="34" t="s">
        <v>995</v>
      </c>
      <c r="G475" s="34" t="s">
        <v>1016</v>
      </c>
      <c r="H475" s="34" t="n">
        <v>893391</v>
      </c>
      <c r="I475" s="155" t="n">
        <v>9</v>
      </c>
      <c r="J475" s="155" t="n">
        <v>0</v>
      </c>
      <c r="K475" s="155" t="n">
        <v>13</v>
      </c>
      <c r="L475" s="155" t="n">
        <v>0</v>
      </c>
      <c r="M475" s="155" t="n">
        <v>0</v>
      </c>
      <c r="N475" s="155" t="n">
        <v>0</v>
      </c>
      <c r="O475" s="155" t="n">
        <v>0</v>
      </c>
      <c r="P475" s="155" t="n">
        <v>0</v>
      </c>
      <c r="Q475" s="155" t="n">
        <v>42</v>
      </c>
      <c r="R475" s="155" t="n">
        <v>49</v>
      </c>
      <c r="S475" s="156" t="n">
        <f aca="false">28.5*K475</f>
        <v>370.5</v>
      </c>
      <c r="T475" s="156" t="n">
        <v>33.75</v>
      </c>
      <c r="U475" s="156" t="n">
        <f aca="false">11*M475+0.72*P475</f>
        <v>0</v>
      </c>
      <c r="V475" s="156" t="n">
        <f aca="false">11*N475+1.85*Q475</f>
        <v>77.7</v>
      </c>
      <c r="W475" s="156" t="n">
        <f aca="false">21.5*O475+0.72*R475</f>
        <v>35.28</v>
      </c>
      <c r="X475" s="167" t="n">
        <f aca="false">S475+T475+U475+V475+W475</f>
        <v>517.23</v>
      </c>
      <c r="Y475" s="154" t="n">
        <v>517</v>
      </c>
    </row>
    <row r="476" customFormat="false" ht="21" hidden="false" customHeight="true" outlineLevel="0" collapsed="false">
      <c r="A476" s="33" t="s">
        <v>991</v>
      </c>
      <c r="B476" s="33" t="s">
        <v>72</v>
      </c>
      <c r="C476" s="33" t="s">
        <v>1006</v>
      </c>
      <c r="D476" s="34" t="s">
        <v>1007</v>
      </c>
      <c r="E476" s="34" t="s">
        <v>55</v>
      </c>
      <c r="F476" s="34" t="s">
        <v>995</v>
      </c>
      <c r="G476" s="34" t="s">
        <v>1017</v>
      </c>
      <c r="H476" s="34" t="n">
        <v>17055431</v>
      </c>
      <c r="I476" s="155" t="n">
        <v>1</v>
      </c>
      <c r="J476" s="155" t="n">
        <v>0</v>
      </c>
      <c r="K476" s="155" t="n">
        <v>1</v>
      </c>
      <c r="L476" s="155" t="n">
        <v>0</v>
      </c>
      <c r="M476" s="155" t="n">
        <v>0</v>
      </c>
      <c r="N476" s="155" t="n">
        <v>0</v>
      </c>
      <c r="O476" s="155" t="n">
        <v>0</v>
      </c>
      <c r="P476" s="155" t="n">
        <v>0</v>
      </c>
      <c r="Q476" s="155" t="n">
        <v>7</v>
      </c>
      <c r="R476" s="155" t="n">
        <v>18</v>
      </c>
      <c r="S476" s="156" t="n">
        <f aca="false">28.5*K476</f>
        <v>28.5</v>
      </c>
      <c r="T476" s="156" t="n">
        <v>0</v>
      </c>
      <c r="U476" s="156" t="n">
        <f aca="false">11*M476+0.72*P476</f>
        <v>0</v>
      </c>
      <c r="V476" s="156" t="n">
        <f aca="false">11*N476+1.85*Q476</f>
        <v>12.95</v>
      </c>
      <c r="W476" s="156" t="n">
        <f aca="false">21.5*O476+0.72*R476</f>
        <v>12.96</v>
      </c>
      <c r="X476" s="167" t="n">
        <f aca="false">S476+T476+U476+V476+W476</f>
        <v>54.41</v>
      </c>
      <c r="Y476" s="154" t="n">
        <v>54</v>
      </c>
    </row>
    <row r="477" customFormat="false" ht="21" hidden="false" customHeight="true" outlineLevel="0" collapsed="false">
      <c r="A477" s="33" t="s">
        <v>991</v>
      </c>
      <c r="B477" s="33" t="s">
        <v>72</v>
      </c>
      <c r="C477" s="33" t="s">
        <v>1006</v>
      </c>
      <c r="D477" s="34" t="s">
        <v>1007</v>
      </c>
      <c r="E477" s="34" t="s">
        <v>1018</v>
      </c>
      <c r="F477" s="34" t="s">
        <v>995</v>
      </c>
      <c r="G477" s="34" t="s">
        <v>1019</v>
      </c>
      <c r="H477" s="34" t="n">
        <v>17059887</v>
      </c>
      <c r="I477" s="155" t="n">
        <v>1</v>
      </c>
      <c r="J477" s="155" t="n">
        <v>0</v>
      </c>
      <c r="K477" s="155" t="n">
        <v>1</v>
      </c>
      <c r="L477" s="155" t="n">
        <v>0</v>
      </c>
      <c r="M477" s="155" t="n">
        <v>0</v>
      </c>
      <c r="N477" s="155" t="n">
        <v>0</v>
      </c>
      <c r="O477" s="155" t="n">
        <v>0</v>
      </c>
      <c r="P477" s="155" t="n">
        <v>0</v>
      </c>
      <c r="Q477" s="155" t="n">
        <v>0</v>
      </c>
      <c r="R477" s="155" t="n">
        <v>7</v>
      </c>
      <c r="S477" s="156" t="n">
        <f aca="false">28.5*K477</f>
        <v>28.5</v>
      </c>
      <c r="T477" s="156" t="n">
        <v>43.16</v>
      </c>
      <c r="U477" s="156" t="n">
        <f aca="false">11*M477+0.72*P477</f>
        <v>0</v>
      </c>
      <c r="V477" s="156" t="n">
        <f aca="false">11*N477+1.85*Q477</f>
        <v>0</v>
      </c>
      <c r="W477" s="156" t="n">
        <f aca="false">21.5*O477+0.72*R477</f>
        <v>5.04</v>
      </c>
      <c r="X477" s="167" t="n">
        <f aca="false">S477+T477+U477+V477+W477</f>
        <v>76.7</v>
      </c>
      <c r="Y477" s="154" t="n">
        <v>77</v>
      </c>
    </row>
    <row r="478" customFormat="false" ht="21" hidden="false" customHeight="true" outlineLevel="0" collapsed="false">
      <c r="A478" s="33" t="s">
        <v>991</v>
      </c>
      <c r="B478" s="33" t="s">
        <v>72</v>
      </c>
      <c r="C478" s="33" t="s">
        <v>1006</v>
      </c>
      <c r="D478" s="34" t="s">
        <v>1007</v>
      </c>
      <c r="E478" s="34" t="s">
        <v>47</v>
      </c>
      <c r="F478" s="34" t="s">
        <v>995</v>
      </c>
      <c r="G478" s="34" t="s">
        <v>1020</v>
      </c>
      <c r="H478" s="34" t="n">
        <v>37956108</v>
      </c>
      <c r="I478" s="155" t="n">
        <v>17</v>
      </c>
      <c r="J478" s="155" t="n">
        <v>0</v>
      </c>
      <c r="K478" s="155" t="n">
        <v>18</v>
      </c>
      <c r="L478" s="155" t="n">
        <v>0</v>
      </c>
      <c r="M478" s="155" t="n">
        <v>0</v>
      </c>
      <c r="N478" s="155" t="n">
        <v>0</v>
      </c>
      <c r="O478" s="155" t="n">
        <v>0</v>
      </c>
      <c r="P478" s="155" t="n">
        <v>0</v>
      </c>
      <c r="Q478" s="155" t="n">
        <v>90</v>
      </c>
      <c r="R478" s="155" t="n">
        <v>26</v>
      </c>
      <c r="S478" s="156" t="n">
        <f aca="false">28.5*K478</f>
        <v>513</v>
      </c>
      <c r="T478" s="156" t="n">
        <v>30.93</v>
      </c>
      <c r="U478" s="156" t="n">
        <f aca="false">11*M478+0.72*P478</f>
        <v>0</v>
      </c>
      <c r="V478" s="156" t="n">
        <f aca="false">11*N478+1.85*Q478</f>
        <v>166.5</v>
      </c>
      <c r="W478" s="156" t="n">
        <f aca="false">21.5*O478+0.72*R478</f>
        <v>18.72</v>
      </c>
      <c r="X478" s="167" t="n">
        <f aca="false">S478+T478+U478+V478+W478</f>
        <v>729.15</v>
      </c>
      <c r="Y478" s="154" t="n">
        <v>729</v>
      </c>
    </row>
    <row r="479" customFormat="false" ht="21" hidden="false" customHeight="true" outlineLevel="0" collapsed="false">
      <c r="A479" s="33" t="s">
        <v>991</v>
      </c>
      <c r="B479" s="33" t="s">
        <v>72</v>
      </c>
      <c r="C479" s="33" t="s">
        <v>1006</v>
      </c>
      <c r="D479" s="34" t="s">
        <v>1007</v>
      </c>
      <c r="E479" s="34" t="s">
        <v>55</v>
      </c>
      <c r="F479" s="34" t="s">
        <v>995</v>
      </c>
      <c r="G479" s="34" t="s">
        <v>1021</v>
      </c>
      <c r="H479" s="34" t="n">
        <v>45017000</v>
      </c>
      <c r="I479" s="155" t="n">
        <v>6</v>
      </c>
      <c r="J479" s="155" t="n">
        <v>0</v>
      </c>
      <c r="K479" s="155" t="n">
        <v>7</v>
      </c>
      <c r="L479" s="155" t="n">
        <v>0</v>
      </c>
      <c r="M479" s="155" t="n">
        <v>0</v>
      </c>
      <c r="N479" s="155" t="n">
        <v>0</v>
      </c>
      <c r="O479" s="155" t="n">
        <v>0</v>
      </c>
      <c r="P479" s="155" t="n">
        <v>0</v>
      </c>
      <c r="Q479" s="155" t="n">
        <v>27</v>
      </c>
      <c r="R479" s="155" t="n">
        <v>8</v>
      </c>
      <c r="S479" s="156" t="n">
        <f aca="false">28.5*K479</f>
        <v>199.5</v>
      </c>
      <c r="T479" s="156" t="n">
        <v>30.78</v>
      </c>
      <c r="U479" s="156" t="n">
        <f aca="false">11*M479+0.72*P479</f>
        <v>0</v>
      </c>
      <c r="V479" s="156" t="n">
        <f aca="false">11*N479+1.85*Q479</f>
        <v>49.95</v>
      </c>
      <c r="W479" s="156" t="n">
        <f aca="false">21.5*O479+0.72*R479</f>
        <v>5.76</v>
      </c>
      <c r="X479" s="167" t="n">
        <f aca="false">S479+T479+U479+V479+W479</f>
        <v>285.99</v>
      </c>
      <c r="Y479" s="154" t="n">
        <v>286</v>
      </c>
    </row>
    <row r="480" customFormat="false" ht="21" hidden="false" customHeight="true" outlineLevel="0" collapsed="false">
      <c r="A480" s="33" t="s">
        <v>991</v>
      </c>
      <c r="B480" s="33" t="s">
        <v>72</v>
      </c>
      <c r="C480" s="33" t="s">
        <v>1006</v>
      </c>
      <c r="D480" s="34" t="s">
        <v>1007</v>
      </c>
      <c r="E480" s="34" t="s">
        <v>1645</v>
      </c>
      <c r="F480" s="34" t="s">
        <v>1022</v>
      </c>
      <c r="G480" s="34" t="s">
        <v>1023</v>
      </c>
      <c r="H480" s="34" t="n">
        <v>158895</v>
      </c>
      <c r="I480" s="155" t="n">
        <v>2</v>
      </c>
      <c r="J480" s="155" t="n">
        <v>0</v>
      </c>
      <c r="K480" s="155" t="n">
        <v>4</v>
      </c>
      <c r="L480" s="155" t="n">
        <v>0</v>
      </c>
      <c r="M480" s="155" t="n">
        <v>0</v>
      </c>
      <c r="N480" s="155" t="n">
        <v>0</v>
      </c>
      <c r="O480" s="155" t="n">
        <v>0</v>
      </c>
      <c r="P480" s="155" t="n">
        <v>0</v>
      </c>
      <c r="Q480" s="155" t="n">
        <v>13</v>
      </c>
      <c r="R480" s="155" t="n">
        <v>0</v>
      </c>
      <c r="S480" s="156" t="n">
        <f aca="false">28.5*K480</f>
        <v>114</v>
      </c>
      <c r="T480" s="156" t="n">
        <v>0</v>
      </c>
      <c r="U480" s="156" t="n">
        <f aca="false">11*M480+0.72*P480</f>
        <v>0</v>
      </c>
      <c r="V480" s="156" t="n">
        <f aca="false">11*N480+1.85*Q480</f>
        <v>24.05</v>
      </c>
      <c r="W480" s="156" t="n">
        <f aca="false">21.5*O480+0.72*R480</f>
        <v>0</v>
      </c>
      <c r="X480" s="167" t="n">
        <f aca="false">S480+T480+U480+V480+W480</f>
        <v>138.05</v>
      </c>
      <c r="Y480" s="154" t="n">
        <v>138</v>
      </c>
    </row>
    <row r="481" customFormat="false" ht="21" hidden="false" customHeight="true" outlineLevel="0" collapsed="false">
      <c r="A481" s="33" t="s">
        <v>991</v>
      </c>
      <c r="B481" s="33" t="s">
        <v>72</v>
      </c>
      <c r="C481" s="33" t="s">
        <v>1006</v>
      </c>
      <c r="D481" s="34" t="s">
        <v>1007</v>
      </c>
      <c r="E481" s="34" t="s">
        <v>1024</v>
      </c>
      <c r="F481" s="34" t="s">
        <v>1022</v>
      </c>
      <c r="G481" s="34" t="s">
        <v>1025</v>
      </c>
      <c r="H481" s="34" t="n">
        <v>160539</v>
      </c>
      <c r="I481" s="155" t="n">
        <v>4</v>
      </c>
      <c r="J481" s="155" t="n">
        <v>0</v>
      </c>
      <c r="K481" s="155" t="n">
        <v>5</v>
      </c>
      <c r="L481" s="155" t="n">
        <v>0</v>
      </c>
      <c r="M481" s="155" t="n">
        <v>1</v>
      </c>
      <c r="N481" s="155" t="n">
        <v>0</v>
      </c>
      <c r="O481" s="155" t="n">
        <v>0</v>
      </c>
      <c r="P481" s="155" t="n">
        <v>4</v>
      </c>
      <c r="Q481" s="155" t="n">
        <v>5</v>
      </c>
      <c r="R481" s="155" t="n">
        <v>0</v>
      </c>
      <c r="S481" s="156" t="n">
        <f aca="false">28.5*K481</f>
        <v>142.5</v>
      </c>
      <c r="T481" s="156" t="n">
        <v>6.25</v>
      </c>
      <c r="U481" s="156" t="n">
        <f aca="false">11*M481+0.72*P481</f>
        <v>13.88</v>
      </c>
      <c r="V481" s="156" t="n">
        <f aca="false">11*N481+1.85*Q481</f>
        <v>9.25</v>
      </c>
      <c r="W481" s="156" t="n">
        <f aca="false">21.5*O481+0.72*R481</f>
        <v>0</v>
      </c>
      <c r="X481" s="167" t="n">
        <f aca="false">S481+T481+U481+V481+W481</f>
        <v>171.88</v>
      </c>
      <c r="Y481" s="154" t="n">
        <v>172</v>
      </c>
    </row>
    <row r="482" customFormat="false" ht="21" hidden="false" customHeight="true" outlineLevel="0" collapsed="false">
      <c r="A482" s="33" t="s">
        <v>991</v>
      </c>
      <c r="B482" s="33" t="s">
        <v>72</v>
      </c>
      <c r="C482" s="33" t="s">
        <v>1006</v>
      </c>
      <c r="D482" s="34" t="s">
        <v>1007</v>
      </c>
      <c r="E482" s="34" t="s">
        <v>1026</v>
      </c>
      <c r="F482" s="34" t="s">
        <v>1022</v>
      </c>
      <c r="G482" s="34" t="s">
        <v>1027</v>
      </c>
      <c r="H482" s="34" t="n">
        <v>161667</v>
      </c>
      <c r="I482" s="155" t="n">
        <v>6</v>
      </c>
      <c r="J482" s="155" t="n">
        <v>0</v>
      </c>
      <c r="K482" s="155" t="n">
        <v>9</v>
      </c>
      <c r="L482" s="155" t="n">
        <v>0</v>
      </c>
      <c r="M482" s="155" t="n">
        <v>0</v>
      </c>
      <c r="N482" s="155" t="n">
        <v>0</v>
      </c>
      <c r="O482" s="155" t="n">
        <v>0</v>
      </c>
      <c r="P482" s="155" t="n">
        <v>1</v>
      </c>
      <c r="Q482" s="155" t="n">
        <v>13</v>
      </c>
      <c r="R482" s="155" t="n">
        <v>5</v>
      </c>
      <c r="S482" s="156" t="n">
        <f aca="false">28.5*K482</f>
        <v>256.5</v>
      </c>
      <c r="T482" s="156" t="n">
        <v>0</v>
      </c>
      <c r="U482" s="156" t="n">
        <f aca="false">11*M482+0.72*P482</f>
        <v>0.72</v>
      </c>
      <c r="V482" s="156" t="n">
        <f aca="false">11*N482+1.85*Q482</f>
        <v>24.05</v>
      </c>
      <c r="W482" s="156" t="n">
        <f aca="false">21.5*O482+0.72*R482</f>
        <v>3.6</v>
      </c>
      <c r="X482" s="167" t="n">
        <f aca="false">S482+T482+U482+V482+W482</f>
        <v>284.87</v>
      </c>
      <c r="Y482" s="154" t="n">
        <v>285</v>
      </c>
    </row>
    <row r="483" customFormat="false" ht="21" hidden="false" customHeight="true" outlineLevel="0" collapsed="false">
      <c r="A483" s="33" t="s">
        <v>991</v>
      </c>
      <c r="B483" s="33" t="s">
        <v>72</v>
      </c>
      <c r="C483" s="33" t="s">
        <v>1006</v>
      </c>
      <c r="D483" s="34" t="s">
        <v>1007</v>
      </c>
      <c r="E483" s="34" t="s">
        <v>916</v>
      </c>
      <c r="F483" s="34" t="s">
        <v>1022</v>
      </c>
      <c r="G483" s="34" t="s">
        <v>1028</v>
      </c>
      <c r="H483" s="34" t="n">
        <v>162710</v>
      </c>
      <c r="I483" s="155" t="n">
        <v>3</v>
      </c>
      <c r="J483" s="155" t="n">
        <v>0</v>
      </c>
      <c r="K483" s="155" t="n">
        <v>3</v>
      </c>
      <c r="L483" s="155" t="n">
        <v>0</v>
      </c>
      <c r="M483" s="155" t="n">
        <v>0</v>
      </c>
      <c r="N483" s="155" t="n">
        <v>0</v>
      </c>
      <c r="O483" s="155" t="n">
        <v>0</v>
      </c>
      <c r="P483" s="155" t="n">
        <v>0</v>
      </c>
      <c r="Q483" s="155" t="n">
        <v>2</v>
      </c>
      <c r="R483" s="155" t="n">
        <v>7</v>
      </c>
      <c r="S483" s="156" t="n">
        <f aca="false">28.5*K483</f>
        <v>85.5</v>
      </c>
      <c r="T483" s="156" t="n">
        <v>0</v>
      </c>
      <c r="U483" s="156" t="n">
        <f aca="false">11*M483+0.72*P483</f>
        <v>0</v>
      </c>
      <c r="V483" s="156" t="n">
        <f aca="false">11*N483+1.85*Q483</f>
        <v>3.7</v>
      </c>
      <c r="W483" s="156" t="n">
        <f aca="false">21.5*O483+0.72*R483</f>
        <v>5.04</v>
      </c>
      <c r="X483" s="167" t="n">
        <f aca="false">S483+T483+U483+V483+W483</f>
        <v>94.24</v>
      </c>
      <c r="Y483" s="154" t="n">
        <v>94</v>
      </c>
    </row>
    <row r="484" customFormat="false" ht="21" hidden="false" customHeight="true" outlineLevel="0" collapsed="false">
      <c r="A484" s="33" t="s">
        <v>991</v>
      </c>
      <c r="B484" s="33" t="s">
        <v>72</v>
      </c>
      <c r="C484" s="33" t="s">
        <v>1006</v>
      </c>
      <c r="D484" s="34" t="s">
        <v>1007</v>
      </c>
      <c r="E484" s="34" t="s">
        <v>396</v>
      </c>
      <c r="F484" s="34" t="s">
        <v>1022</v>
      </c>
      <c r="G484" s="34" t="s">
        <v>1029</v>
      </c>
      <c r="H484" s="34" t="n">
        <v>37890077</v>
      </c>
      <c r="I484" s="155" t="n">
        <v>6</v>
      </c>
      <c r="J484" s="155" t="n">
        <v>0</v>
      </c>
      <c r="K484" s="155" t="n">
        <v>6</v>
      </c>
      <c r="L484" s="155" t="n">
        <v>0</v>
      </c>
      <c r="M484" s="155" t="n">
        <v>0</v>
      </c>
      <c r="N484" s="155" t="n">
        <v>0</v>
      </c>
      <c r="O484" s="155" t="n">
        <v>0</v>
      </c>
      <c r="P484" s="155" t="n">
        <v>4</v>
      </c>
      <c r="Q484" s="155" t="n">
        <v>6</v>
      </c>
      <c r="R484" s="155" t="n">
        <v>4</v>
      </c>
      <c r="S484" s="156" t="n">
        <f aca="false">28.5*K484</f>
        <v>171</v>
      </c>
      <c r="T484" s="156" t="n">
        <v>8.8</v>
      </c>
      <c r="U484" s="156" t="n">
        <f aca="false">11*M484+0.72*P484</f>
        <v>2.88</v>
      </c>
      <c r="V484" s="156" t="n">
        <f aca="false">11*N484+1.85*Q484</f>
        <v>11.1</v>
      </c>
      <c r="W484" s="156" t="n">
        <f aca="false">21.5*O484+0.72*R484</f>
        <v>2.88</v>
      </c>
      <c r="X484" s="167" t="n">
        <f aca="false">S484+T484+U484+V484+W484</f>
        <v>196.66</v>
      </c>
      <c r="Y484" s="154" t="n">
        <v>197</v>
      </c>
    </row>
    <row r="485" customFormat="false" ht="21" hidden="false" customHeight="true" outlineLevel="0" collapsed="false">
      <c r="A485" s="33" t="s">
        <v>991</v>
      </c>
      <c r="B485" s="33" t="s">
        <v>72</v>
      </c>
      <c r="C485" s="33" t="s">
        <v>1006</v>
      </c>
      <c r="D485" s="34" t="s">
        <v>1007</v>
      </c>
      <c r="E485" s="34" t="s">
        <v>1030</v>
      </c>
      <c r="F485" s="34" t="s">
        <v>1031</v>
      </c>
      <c r="G485" s="34" t="s">
        <v>1032</v>
      </c>
      <c r="H485" s="34" t="n">
        <v>160547</v>
      </c>
      <c r="I485" s="155" t="n">
        <v>1</v>
      </c>
      <c r="J485" s="155" t="n">
        <v>0</v>
      </c>
      <c r="K485" s="155" t="n">
        <v>1</v>
      </c>
      <c r="L485" s="155" t="n">
        <v>0</v>
      </c>
      <c r="M485" s="155" t="n">
        <v>0</v>
      </c>
      <c r="N485" s="155" t="n">
        <v>0</v>
      </c>
      <c r="O485" s="155" t="n">
        <v>0</v>
      </c>
      <c r="P485" s="155" t="n">
        <v>0</v>
      </c>
      <c r="Q485" s="155" t="n">
        <v>3</v>
      </c>
      <c r="R485" s="155" t="n">
        <v>0</v>
      </c>
      <c r="S485" s="156" t="n">
        <f aca="false">28.5*K485</f>
        <v>28.5</v>
      </c>
      <c r="T485" s="156" t="n">
        <v>0</v>
      </c>
      <c r="U485" s="156" t="n">
        <f aca="false">11*M485+0.72*P485</f>
        <v>0</v>
      </c>
      <c r="V485" s="156" t="n">
        <f aca="false">11*N485+1.85*Q485</f>
        <v>5.55</v>
      </c>
      <c r="W485" s="156" t="n">
        <f aca="false">21.5*O485+0.72*R485</f>
        <v>0</v>
      </c>
      <c r="X485" s="167" t="n">
        <f aca="false">S485+T485+U485+V485+W485</f>
        <v>34.05</v>
      </c>
      <c r="Y485" s="154" t="n">
        <v>34</v>
      </c>
    </row>
    <row r="486" customFormat="false" ht="21" hidden="false" customHeight="true" outlineLevel="0" collapsed="false">
      <c r="A486" s="33" t="s">
        <v>991</v>
      </c>
      <c r="B486" s="33" t="s">
        <v>72</v>
      </c>
      <c r="C486" s="33" t="s">
        <v>1006</v>
      </c>
      <c r="D486" s="34" t="s">
        <v>1007</v>
      </c>
      <c r="E486" s="34" t="s">
        <v>87</v>
      </c>
      <c r="F486" s="34" t="s">
        <v>1031</v>
      </c>
      <c r="G486" s="34" t="s">
        <v>1033</v>
      </c>
      <c r="H486" s="34" t="n">
        <v>162035</v>
      </c>
      <c r="I486" s="155" t="n">
        <v>5</v>
      </c>
      <c r="J486" s="155" t="n">
        <v>0</v>
      </c>
      <c r="K486" s="155" t="n">
        <v>5</v>
      </c>
      <c r="L486" s="155" t="n">
        <v>0</v>
      </c>
      <c r="M486" s="155" t="n">
        <v>0</v>
      </c>
      <c r="N486" s="155" t="n">
        <v>0</v>
      </c>
      <c r="O486" s="155" t="n">
        <v>0</v>
      </c>
      <c r="P486" s="155" t="n">
        <v>0</v>
      </c>
      <c r="Q486" s="155" t="n">
        <v>16</v>
      </c>
      <c r="R486" s="155" t="n">
        <v>0</v>
      </c>
      <c r="S486" s="156" t="n">
        <f aca="false">28.5*K486</f>
        <v>142.5</v>
      </c>
      <c r="T486" s="156" t="n">
        <v>32.52</v>
      </c>
      <c r="U486" s="156" t="n">
        <f aca="false">11*M486+0.72*P486</f>
        <v>0</v>
      </c>
      <c r="V486" s="156" t="n">
        <f aca="false">11*N486+1.85*Q486</f>
        <v>29.6</v>
      </c>
      <c r="W486" s="156" t="n">
        <f aca="false">21.5*O486+0.72*R486</f>
        <v>0</v>
      </c>
      <c r="X486" s="167" t="n">
        <f aca="false">S486+T486+U486+V486+W486</f>
        <v>204.62</v>
      </c>
      <c r="Y486" s="154" t="n">
        <v>205</v>
      </c>
    </row>
    <row r="487" customFormat="false" ht="21" hidden="false" customHeight="true" outlineLevel="0" collapsed="false">
      <c r="A487" s="33" t="s">
        <v>991</v>
      </c>
      <c r="B487" s="33" t="s">
        <v>72</v>
      </c>
      <c r="C487" s="33" t="s">
        <v>1006</v>
      </c>
      <c r="D487" s="34" t="s">
        <v>1007</v>
      </c>
      <c r="E487" s="34" t="s">
        <v>84</v>
      </c>
      <c r="F487" s="34" t="s">
        <v>1031</v>
      </c>
      <c r="G487" s="34" t="s">
        <v>1033</v>
      </c>
      <c r="H487" s="34" t="n">
        <v>35652454</v>
      </c>
      <c r="I487" s="155" t="n">
        <v>1</v>
      </c>
      <c r="J487" s="155" t="n">
        <v>0</v>
      </c>
      <c r="K487" s="155" t="n">
        <v>1</v>
      </c>
      <c r="L487" s="155" t="n">
        <v>0</v>
      </c>
      <c r="M487" s="155" t="n">
        <v>0</v>
      </c>
      <c r="N487" s="155" t="n">
        <v>0</v>
      </c>
      <c r="O487" s="155" t="n">
        <v>0</v>
      </c>
      <c r="P487" s="155" t="n">
        <v>0</v>
      </c>
      <c r="Q487" s="155" t="n">
        <v>2</v>
      </c>
      <c r="R487" s="155" t="n">
        <v>0</v>
      </c>
      <c r="S487" s="156" t="n">
        <f aca="false">28.5*K487</f>
        <v>28.5</v>
      </c>
      <c r="T487" s="156" t="n">
        <v>0</v>
      </c>
      <c r="U487" s="156" t="n">
        <f aca="false">11*M487+0.72*P487</f>
        <v>0</v>
      </c>
      <c r="V487" s="156" t="n">
        <f aca="false">11*N487+1.85*Q487</f>
        <v>3.7</v>
      </c>
      <c r="W487" s="156" t="n">
        <f aca="false">21.5*O487+0.72*R487</f>
        <v>0</v>
      </c>
      <c r="X487" s="167" t="n">
        <f aca="false">S487+T487+U487+V487+W487</f>
        <v>32.2</v>
      </c>
      <c r="Y487" s="154" t="n">
        <v>32</v>
      </c>
    </row>
    <row r="488" customFormat="false" ht="21" hidden="false" customHeight="true" outlineLevel="0" collapsed="false">
      <c r="A488" s="33" t="s">
        <v>991</v>
      </c>
      <c r="B488" s="33" t="s">
        <v>72</v>
      </c>
      <c r="C488" s="33" t="s">
        <v>1006</v>
      </c>
      <c r="D488" s="34" t="s">
        <v>1007</v>
      </c>
      <c r="E488" s="34" t="s">
        <v>47</v>
      </c>
      <c r="F488" s="34" t="s">
        <v>1031</v>
      </c>
      <c r="G488" s="34" t="s">
        <v>1034</v>
      </c>
      <c r="H488" s="34" t="n">
        <v>37998757</v>
      </c>
      <c r="I488" s="155" t="n">
        <v>7</v>
      </c>
      <c r="J488" s="155" t="n">
        <v>0</v>
      </c>
      <c r="K488" s="155" t="n">
        <v>15</v>
      </c>
      <c r="L488" s="155" t="n">
        <v>0</v>
      </c>
      <c r="M488" s="155" t="n">
        <v>0</v>
      </c>
      <c r="N488" s="155" t="n">
        <v>0</v>
      </c>
      <c r="O488" s="155" t="n">
        <v>1</v>
      </c>
      <c r="P488" s="155" t="n">
        <v>0</v>
      </c>
      <c r="Q488" s="155" t="n">
        <v>47</v>
      </c>
      <c r="R488" s="155" t="n">
        <v>33</v>
      </c>
      <c r="S488" s="156" t="n">
        <f aca="false">28.5*K488</f>
        <v>427.5</v>
      </c>
      <c r="T488" s="156" t="n">
        <v>73.94</v>
      </c>
      <c r="U488" s="156" t="n">
        <f aca="false">11*M488+0.72*P488</f>
        <v>0</v>
      </c>
      <c r="V488" s="156" t="n">
        <f aca="false">11*N488+1.85*Q488</f>
        <v>86.95</v>
      </c>
      <c r="W488" s="156" t="n">
        <f aca="false">21.5*O488+0.72*R488</f>
        <v>45.26</v>
      </c>
      <c r="X488" s="167" t="n">
        <f aca="false">S488+T488+U488+V488+W488</f>
        <v>633.65</v>
      </c>
      <c r="Y488" s="154" t="n">
        <v>634</v>
      </c>
    </row>
    <row r="489" customFormat="false" ht="21" hidden="false" customHeight="true" outlineLevel="0" collapsed="false">
      <c r="A489" s="33" t="s">
        <v>991</v>
      </c>
      <c r="B489" s="33" t="s">
        <v>72</v>
      </c>
      <c r="C489" s="33" t="s">
        <v>1006</v>
      </c>
      <c r="D489" s="34" t="s">
        <v>1007</v>
      </c>
      <c r="E489" s="34" t="s">
        <v>42</v>
      </c>
      <c r="F489" s="34" t="s">
        <v>1035</v>
      </c>
      <c r="G489" s="34" t="s">
        <v>1036</v>
      </c>
      <c r="H489" s="34" t="n">
        <v>17058554</v>
      </c>
      <c r="I489" s="155" t="n">
        <v>0</v>
      </c>
      <c r="J489" s="155" t="n">
        <v>0</v>
      </c>
      <c r="K489" s="155" t="n">
        <v>0</v>
      </c>
      <c r="L489" s="155" t="n">
        <v>0</v>
      </c>
      <c r="M489" s="155" t="n">
        <v>0</v>
      </c>
      <c r="N489" s="155" t="n">
        <v>0</v>
      </c>
      <c r="O489" s="155" t="n">
        <v>0</v>
      </c>
      <c r="P489" s="155" t="n">
        <v>0</v>
      </c>
      <c r="Q489" s="155" t="n">
        <v>0</v>
      </c>
      <c r="R489" s="155" t="n">
        <v>0</v>
      </c>
      <c r="S489" s="156" t="n">
        <f aca="false">28.5*K489</f>
        <v>0</v>
      </c>
      <c r="T489" s="156" t="n">
        <v>0</v>
      </c>
      <c r="U489" s="156" t="n">
        <f aca="false">11*M489+0.72*P489</f>
        <v>0</v>
      </c>
      <c r="V489" s="156" t="n">
        <f aca="false">11*N489+1.85*Q489</f>
        <v>0</v>
      </c>
      <c r="W489" s="156" t="n">
        <f aca="false">21.5*O489+0.72*R489</f>
        <v>0</v>
      </c>
      <c r="X489" s="167" t="n">
        <f aca="false">S489+T489+U489+V489+W489</f>
        <v>0</v>
      </c>
      <c r="Y489" s="154" t="n">
        <v>0</v>
      </c>
    </row>
    <row r="490" customFormat="false" ht="21" hidden="false" customHeight="true" outlineLevel="0" collapsed="false">
      <c r="A490" s="33" t="s">
        <v>991</v>
      </c>
      <c r="B490" s="33" t="s">
        <v>72</v>
      </c>
      <c r="C490" s="33" t="s">
        <v>1006</v>
      </c>
      <c r="D490" s="34" t="s">
        <v>1007</v>
      </c>
      <c r="E490" s="34" t="s">
        <v>47</v>
      </c>
      <c r="F490" s="34" t="s">
        <v>1035</v>
      </c>
      <c r="G490" s="34" t="s">
        <v>1037</v>
      </c>
      <c r="H490" s="34" t="n">
        <v>37956205</v>
      </c>
      <c r="I490" s="155" t="n">
        <v>4</v>
      </c>
      <c r="J490" s="155" t="n">
        <v>0</v>
      </c>
      <c r="K490" s="155" t="n">
        <v>5</v>
      </c>
      <c r="L490" s="155" t="n">
        <v>0</v>
      </c>
      <c r="M490" s="155" t="n">
        <v>0</v>
      </c>
      <c r="N490" s="155" t="n">
        <v>0</v>
      </c>
      <c r="O490" s="155" t="n">
        <v>0</v>
      </c>
      <c r="P490" s="155" t="n">
        <v>0</v>
      </c>
      <c r="Q490" s="155" t="n">
        <v>17</v>
      </c>
      <c r="R490" s="155" t="n">
        <v>0</v>
      </c>
      <c r="S490" s="156" t="n">
        <v>142.5</v>
      </c>
      <c r="T490" s="156" t="n">
        <v>20.8</v>
      </c>
      <c r="U490" s="156" t="n">
        <f aca="false">11*M490+0.72*P490</f>
        <v>0</v>
      </c>
      <c r="V490" s="156" t="n">
        <f aca="false">11*N490+1.85*Q490</f>
        <v>31.45</v>
      </c>
      <c r="W490" s="156" t="n">
        <f aca="false">21.5*O490+0.72*R490</f>
        <v>0</v>
      </c>
      <c r="X490" s="167" t="n">
        <f aca="false">+S490+T490+U490+V490+W490</f>
        <v>194.75</v>
      </c>
      <c r="Y490" s="154" t="n">
        <v>195</v>
      </c>
    </row>
    <row r="491" customFormat="false" ht="21" hidden="false" customHeight="true" outlineLevel="0" collapsed="false">
      <c r="A491" s="33" t="s">
        <v>991</v>
      </c>
      <c r="B491" s="33" t="s">
        <v>72</v>
      </c>
      <c r="C491" s="33" t="s">
        <v>1006</v>
      </c>
      <c r="D491" s="34" t="s">
        <v>1007</v>
      </c>
      <c r="E491" s="34" t="s">
        <v>716</v>
      </c>
      <c r="F491" s="34" t="s">
        <v>1038</v>
      </c>
      <c r="G491" s="34" t="s">
        <v>1039</v>
      </c>
      <c r="H491" s="34" t="n">
        <v>160580</v>
      </c>
      <c r="I491" s="155" t="n">
        <v>6</v>
      </c>
      <c r="J491" s="155" t="n">
        <v>1</v>
      </c>
      <c r="K491" s="155" t="n">
        <v>15</v>
      </c>
      <c r="L491" s="155" t="n">
        <v>2</v>
      </c>
      <c r="M491" s="155" t="n">
        <v>3</v>
      </c>
      <c r="N491" s="155" t="n">
        <v>7</v>
      </c>
      <c r="O491" s="155" t="n">
        <v>0</v>
      </c>
      <c r="P491" s="155" t="n">
        <v>32</v>
      </c>
      <c r="Q491" s="155" t="n">
        <v>114</v>
      </c>
      <c r="R491" s="155" t="n">
        <v>2</v>
      </c>
      <c r="S491" s="156" t="n">
        <f aca="false">28.5*K491</f>
        <v>427.5</v>
      </c>
      <c r="T491" s="156" t="n">
        <v>40.3</v>
      </c>
      <c r="U491" s="156" t="n">
        <f aca="false">11*M491+0.72*P491</f>
        <v>56.04</v>
      </c>
      <c r="V491" s="156" t="n">
        <f aca="false">11*N491+1.85*Q491</f>
        <v>287.9</v>
      </c>
      <c r="W491" s="156" t="n">
        <f aca="false">21.5*O491+0.72*R491</f>
        <v>1.44</v>
      </c>
      <c r="X491" s="167" t="n">
        <f aca="false">S491+T491+U491+V491+W491</f>
        <v>813.18</v>
      </c>
      <c r="Y491" s="154" t="n">
        <v>813</v>
      </c>
    </row>
    <row r="492" customFormat="false" ht="21" hidden="false" customHeight="true" outlineLevel="0" collapsed="false">
      <c r="A492" s="33" t="s">
        <v>991</v>
      </c>
      <c r="B492" s="33" t="s">
        <v>72</v>
      </c>
      <c r="C492" s="33" t="s">
        <v>1006</v>
      </c>
      <c r="D492" s="34" t="s">
        <v>1007</v>
      </c>
      <c r="E492" s="34" t="s">
        <v>651</v>
      </c>
      <c r="F492" s="34" t="s">
        <v>1038</v>
      </c>
      <c r="G492" s="34" t="s">
        <v>1040</v>
      </c>
      <c r="H492" s="34" t="n">
        <v>37890069</v>
      </c>
      <c r="I492" s="155" t="n">
        <v>4</v>
      </c>
      <c r="J492" s="155" t="n">
        <v>0</v>
      </c>
      <c r="K492" s="155" t="n">
        <v>4</v>
      </c>
      <c r="L492" s="155" t="n">
        <v>0</v>
      </c>
      <c r="M492" s="155" t="n">
        <v>0</v>
      </c>
      <c r="N492" s="155" t="n">
        <v>0</v>
      </c>
      <c r="O492" s="155" t="n">
        <v>0</v>
      </c>
      <c r="P492" s="155" t="n">
        <v>0</v>
      </c>
      <c r="Q492" s="155" t="n">
        <v>36</v>
      </c>
      <c r="R492" s="155" t="n">
        <v>0</v>
      </c>
      <c r="S492" s="156" t="n">
        <f aca="false">28.5*K492</f>
        <v>114</v>
      </c>
      <c r="T492" s="156" t="n">
        <v>0</v>
      </c>
      <c r="U492" s="156" t="n">
        <f aca="false">11*M492+0.72*P492</f>
        <v>0</v>
      </c>
      <c r="V492" s="156" t="n">
        <f aca="false">11*N492+1.85*Q492</f>
        <v>66.6</v>
      </c>
      <c r="W492" s="156" t="n">
        <f aca="false">21.5*O492+0.72*R492</f>
        <v>0</v>
      </c>
      <c r="X492" s="167" t="n">
        <f aca="false">S492+T492+U492+V492+W492</f>
        <v>180.6</v>
      </c>
      <c r="Y492" s="154" t="n">
        <v>181</v>
      </c>
    </row>
    <row r="493" customFormat="false" ht="21" hidden="false" customHeight="true" outlineLevel="0" collapsed="false">
      <c r="A493" s="33" t="s">
        <v>991</v>
      </c>
      <c r="B493" s="33" t="s">
        <v>72</v>
      </c>
      <c r="C493" s="33" t="s">
        <v>1006</v>
      </c>
      <c r="D493" s="34" t="s">
        <v>1007</v>
      </c>
      <c r="E493" s="34" t="s">
        <v>1041</v>
      </c>
      <c r="F493" s="34" t="s">
        <v>1042</v>
      </c>
      <c r="G493" s="34" t="s">
        <v>1043</v>
      </c>
      <c r="H493" s="34" t="n">
        <v>160610</v>
      </c>
      <c r="I493" s="155" t="n">
        <v>1</v>
      </c>
      <c r="J493" s="155" t="n">
        <v>0</v>
      </c>
      <c r="K493" s="155" t="n">
        <v>1</v>
      </c>
      <c r="L493" s="155" t="n">
        <v>0</v>
      </c>
      <c r="M493" s="155" t="n">
        <v>0</v>
      </c>
      <c r="N493" s="155" t="n">
        <v>0</v>
      </c>
      <c r="O493" s="155" t="n">
        <v>0</v>
      </c>
      <c r="P493" s="155" t="n">
        <v>4</v>
      </c>
      <c r="Q493" s="155" t="n">
        <v>0</v>
      </c>
      <c r="R493" s="155" t="n">
        <v>0</v>
      </c>
      <c r="S493" s="156" t="n">
        <f aca="false">28.5*K493</f>
        <v>28.5</v>
      </c>
      <c r="T493" s="156" t="n">
        <v>0</v>
      </c>
      <c r="U493" s="156" t="n">
        <f aca="false">11*M493+0.72*P493</f>
        <v>2.88</v>
      </c>
      <c r="V493" s="156" t="n">
        <f aca="false">11*N493+1.85*Q493</f>
        <v>0</v>
      </c>
      <c r="W493" s="156" t="n">
        <f aca="false">21.5*O493+0.72*R493</f>
        <v>0</v>
      </c>
      <c r="X493" s="167" t="n">
        <f aca="false">S493+T493+U493+V493+W493</f>
        <v>31.38</v>
      </c>
      <c r="Y493" s="154" t="n">
        <v>31</v>
      </c>
    </row>
    <row r="494" customFormat="false" ht="21" hidden="false" customHeight="true" outlineLevel="0" collapsed="false">
      <c r="A494" s="33" t="s">
        <v>991</v>
      </c>
      <c r="B494" s="33" t="s">
        <v>72</v>
      </c>
      <c r="C494" s="33" t="s">
        <v>1006</v>
      </c>
      <c r="D494" s="34" t="s">
        <v>1007</v>
      </c>
      <c r="E494" s="34" t="s">
        <v>55</v>
      </c>
      <c r="F494" s="34" t="s">
        <v>1042</v>
      </c>
      <c r="G494" s="34" t="s">
        <v>1044</v>
      </c>
      <c r="H494" s="34" t="n">
        <v>37956230</v>
      </c>
      <c r="I494" s="155" t="n">
        <v>1</v>
      </c>
      <c r="J494" s="155" t="n">
        <v>0</v>
      </c>
      <c r="K494" s="155" t="n">
        <v>1</v>
      </c>
      <c r="L494" s="155" t="n">
        <v>0</v>
      </c>
      <c r="M494" s="155" t="n">
        <v>0</v>
      </c>
      <c r="N494" s="155" t="n">
        <v>0</v>
      </c>
      <c r="O494" s="155" t="n">
        <v>0</v>
      </c>
      <c r="P494" s="155" t="n">
        <v>0</v>
      </c>
      <c r="Q494" s="155" t="n">
        <v>2</v>
      </c>
      <c r="R494" s="155" t="n">
        <v>0</v>
      </c>
      <c r="S494" s="156" t="n">
        <f aca="false">28.5*K494</f>
        <v>28.5</v>
      </c>
      <c r="T494" s="156" t="n">
        <v>8.8</v>
      </c>
      <c r="U494" s="156" t="n">
        <f aca="false">11*M494+0.72*P494</f>
        <v>0</v>
      </c>
      <c r="V494" s="156" t="n">
        <f aca="false">11*N494+1.85*Q494</f>
        <v>3.7</v>
      </c>
      <c r="W494" s="156" t="n">
        <f aca="false">21.5*O494+0.72*R494</f>
        <v>0</v>
      </c>
      <c r="X494" s="167" t="n">
        <f aca="false">S494+T494+U494+V494+W494</f>
        <v>41</v>
      </c>
      <c r="Y494" s="154" t="n">
        <v>41</v>
      </c>
    </row>
    <row r="495" customFormat="false" ht="21" hidden="false" customHeight="true" outlineLevel="0" collapsed="false">
      <c r="A495" s="33" t="s">
        <v>991</v>
      </c>
      <c r="B495" s="33" t="s">
        <v>72</v>
      </c>
      <c r="C495" s="33" t="s">
        <v>1006</v>
      </c>
      <c r="D495" s="34" t="s">
        <v>1007</v>
      </c>
      <c r="E495" s="34" t="s">
        <v>42</v>
      </c>
      <c r="F495" s="34" t="s">
        <v>1000</v>
      </c>
      <c r="G495" s="34" t="s">
        <v>1045</v>
      </c>
      <c r="H495" s="34" t="n">
        <v>160636</v>
      </c>
      <c r="I495" s="155" t="n">
        <v>1</v>
      </c>
      <c r="J495" s="155" t="n">
        <v>0</v>
      </c>
      <c r="K495" s="155" t="n">
        <v>1</v>
      </c>
      <c r="L495" s="155" t="n">
        <v>0</v>
      </c>
      <c r="M495" s="155" t="n">
        <v>0</v>
      </c>
      <c r="N495" s="155" t="n">
        <v>0</v>
      </c>
      <c r="O495" s="155" t="n">
        <v>0</v>
      </c>
      <c r="P495" s="155" t="n">
        <v>1</v>
      </c>
      <c r="Q495" s="155" t="n">
        <v>0</v>
      </c>
      <c r="R495" s="155" t="n">
        <v>0</v>
      </c>
      <c r="S495" s="156" t="n">
        <f aca="false">28.5*K495</f>
        <v>28.5</v>
      </c>
      <c r="T495" s="156" t="n">
        <v>0</v>
      </c>
      <c r="U495" s="156" t="n">
        <f aca="false">11*M495+0.72*P495</f>
        <v>0.72</v>
      </c>
      <c r="V495" s="156" t="n">
        <f aca="false">11*N495+1.85*Q495</f>
        <v>0</v>
      </c>
      <c r="W495" s="156" t="n">
        <f aca="false">21.5*O495+0.72*R495</f>
        <v>0</v>
      </c>
      <c r="X495" s="167" t="n">
        <f aca="false">S495+T495+U495+V495+W495</f>
        <v>29.22</v>
      </c>
      <c r="Y495" s="154" t="n">
        <v>29</v>
      </c>
    </row>
    <row r="496" customFormat="false" ht="21" hidden="false" customHeight="true" outlineLevel="0" collapsed="false">
      <c r="A496" s="33" t="s">
        <v>991</v>
      </c>
      <c r="B496" s="33" t="s">
        <v>72</v>
      </c>
      <c r="C496" s="33" t="s">
        <v>1006</v>
      </c>
      <c r="D496" s="34" t="s">
        <v>1007</v>
      </c>
      <c r="E496" s="34" t="s">
        <v>903</v>
      </c>
      <c r="F496" s="34" t="s">
        <v>1000</v>
      </c>
      <c r="G496" s="34" t="s">
        <v>1045</v>
      </c>
      <c r="H496" s="34" t="n">
        <v>161683</v>
      </c>
      <c r="I496" s="155" t="n">
        <v>0</v>
      </c>
      <c r="J496" s="155" t="n">
        <v>0</v>
      </c>
      <c r="K496" s="155" t="n">
        <v>0</v>
      </c>
      <c r="L496" s="155" t="n">
        <v>0</v>
      </c>
      <c r="M496" s="155" t="n">
        <v>0</v>
      </c>
      <c r="N496" s="155" t="n">
        <v>0</v>
      </c>
      <c r="O496" s="155" t="n">
        <v>0</v>
      </c>
      <c r="P496" s="155" t="n">
        <v>0</v>
      </c>
      <c r="Q496" s="155" t="n">
        <v>0</v>
      </c>
      <c r="R496" s="155" t="n">
        <v>0</v>
      </c>
      <c r="S496" s="156" t="n">
        <f aca="false">28.5*K496</f>
        <v>0</v>
      </c>
      <c r="T496" s="156" t="n">
        <v>0</v>
      </c>
      <c r="U496" s="156" t="n">
        <f aca="false">11*M496+0.72*P496</f>
        <v>0</v>
      </c>
      <c r="V496" s="156" t="n">
        <f aca="false">11*N496+1.85*Q496</f>
        <v>0</v>
      </c>
      <c r="W496" s="156" t="n">
        <f aca="false">21.5*O496+0.72*R496</f>
        <v>0</v>
      </c>
      <c r="X496" s="167" t="n">
        <f aca="false">S496+T496+U496+V496+W496</f>
        <v>0</v>
      </c>
      <c r="Y496" s="154" t="n">
        <v>0</v>
      </c>
    </row>
    <row r="497" customFormat="false" ht="21" hidden="false" customHeight="true" outlineLevel="0" collapsed="false">
      <c r="A497" s="33" t="s">
        <v>991</v>
      </c>
      <c r="B497" s="33" t="s">
        <v>72</v>
      </c>
      <c r="C497" s="33" t="s">
        <v>1006</v>
      </c>
      <c r="D497" s="34" t="s">
        <v>1007</v>
      </c>
      <c r="E497" s="34" t="s">
        <v>55</v>
      </c>
      <c r="F497" s="34" t="s">
        <v>1046</v>
      </c>
      <c r="G497" s="34" t="s">
        <v>1047</v>
      </c>
      <c r="H497" s="34" t="n">
        <v>159352</v>
      </c>
      <c r="I497" s="155" t="n">
        <v>1</v>
      </c>
      <c r="J497" s="155" t="n">
        <v>0</v>
      </c>
      <c r="K497" s="155" t="n">
        <v>1</v>
      </c>
      <c r="L497" s="155" t="n">
        <v>0</v>
      </c>
      <c r="M497" s="155" t="n">
        <v>0</v>
      </c>
      <c r="N497" s="155" t="n">
        <v>0</v>
      </c>
      <c r="O497" s="155" t="n">
        <v>0</v>
      </c>
      <c r="P497" s="155" t="n">
        <v>0</v>
      </c>
      <c r="Q497" s="155" t="n">
        <v>1</v>
      </c>
      <c r="R497" s="155" t="n">
        <v>0</v>
      </c>
      <c r="S497" s="156" t="n">
        <f aca="false">28.5*K497</f>
        <v>28.5</v>
      </c>
      <c r="T497" s="156" t="n">
        <v>0</v>
      </c>
      <c r="U497" s="156" t="n">
        <f aca="false">11*M497+0.72*P497</f>
        <v>0</v>
      </c>
      <c r="V497" s="156" t="n">
        <f aca="false">11*N497+1.85*Q497</f>
        <v>1.85</v>
      </c>
      <c r="W497" s="156" t="n">
        <f aca="false">21.5*O497+0.72*R497</f>
        <v>0</v>
      </c>
      <c r="X497" s="167" t="n">
        <f aca="false">S497+T497+U497+V497+W497</f>
        <v>30.35</v>
      </c>
      <c r="Y497" s="154" t="n">
        <v>30</v>
      </c>
    </row>
    <row r="498" customFormat="false" ht="21" hidden="false" customHeight="true" outlineLevel="0" collapsed="false">
      <c r="A498" s="33" t="s">
        <v>991</v>
      </c>
      <c r="B498" s="33" t="s">
        <v>72</v>
      </c>
      <c r="C498" s="33" t="s">
        <v>1006</v>
      </c>
      <c r="D498" s="34" t="s">
        <v>1007</v>
      </c>
      <c r="E498" s="34" t="s">
        <v>1009</v>
      </c>
      <c r="F498" s="34" t="s">
        <v>1046</v>
      </c>
      <c r="G498" s="34" t="s">
        <v>1048</v>
      </c>
      <c r="H498" s="34" t="n">
        <v>160644</v>
      </c>
      <c r="I498" s="155" t="n">
        <v>0</v>
      </c>
      <c r="J498" s="155" t="n">
        <v>0</v>
      </c>
      <c r="K498" s="155" t="n">
        <v>0</v>
      </c>
      <c r="L498" s="155" t="n">
        <v>0</v>
      </c>
      <c r="M498" s="155" t="n">
        <v>0</v>
      </c>
      <c r="N498" s="155" t="n">
        <v>0</v>
      </c>
      <c r="O498" s="155" t="n">
        <v>0</v>
      </c>
      <c r="P498" s="155" t="n">
        <v>0</v>
      </c>
      <c r="Q498" s="155" t="n">
        <v>0</v>
      </c>
      <c r="R498" s="155" t="n">
        <v>0</v>
      </c>
      <c r="S498" s="156" t="n">
        <f aca="false">28.5*K498</f>
        <v>0</v>
      </c>
      <c r="T498" s="156" t="n">
        <v>0</v>
      </c>
      <c r="U498" s="156" t="n">
        <f aca="false">11*M498+0.72*P498</f>
        <v>0</v>
      </c>
      <c r="V498" s="156" t="n">
        <f aca="false">11*N498+1.85*Q498</f>
        <v>0</v>
      </c>
      <c r="W498" s="156" t="n">
        <f aca="false">21.5*O498+0.72*R498</f>
        <v>0</v>
      </c>
      <c r="X498" s="167" t="n">
        <f aca="false">S498+T498+U498+V498+W498</f>
        <v>0</v>
      </c>
      <c r="Y498" s="154" t="n">
        <v>0</v>
      </c>
    </row>
    <row r="499" customFormat="false" ht="21" hidden="false" customHeight="true" outlineLevel="0" collapsed="false">
      <c r="A499" s="33" t="s">
        <v>991</v>
      </c>
      <c r="B499" s="33" t="s">
        <v>72</v>
      </c>
      <c r="C499" s="33" t="s">
        <v>1006</v>
      </c>
      <c r="D499" s="34" t="s">
        <v>1007</v>
      </c>
      <c r="E499" s="34" t="s">
        <v>84</v>
      </c>
      <c r="F499" s="34" t="s">
        <v>1046</v>
      </c>
      <c r="G499" s="34" t="s">
        <v>1049</v>
      </c>
      <c r="H499" s="34" t="n">
        <v>632082</v>
      </c>
      <c r="I499" s="155" t="n">
        <v>6</v>
      </c>
      <c r="J499" s="155" t="n">
        <v>0</v>
      </c>
      <c r="K499" s="155" t="n">
        <v>6</v>
      </c>
      <c r="L499" s="155" t="n">
        <v>0</v>
      </c>
      <c r="M499" s="155" t="n">
        <v>0</v>
      </c>
      <c r="N499" s="155" t="n">
        <v>0</v>
      </c>
      <c r="O499" s="155" t="n">
        <v>0</v>
      </c>
      <c r="P499" s="155" t="n">
        <v>8</v>
      </c>
      <c r="Q499" s="155" t="n">
        <v>14</v>
      </c>
      <c r="R499" s="155" t="n">
        <v>0</v>
      </c>
      <c r="S499" s="156" t="n">
        <f aca="false">28.5*K499</f>
        <v>171</v>
      </c>
      <c r="T499" s="156" t="n">
        <v>0</v>
      </c>
      <c r="U499" s="156" t="n">
        <f aca="false">11*M499+0.72*P499</f>
        <v>5.76</v>
      </c>
      <c r="V499" s="156" t="n">
        <f aca="false">11*N499+1.85*Q499</f>
        <v>25.9</v>
      </c>
      <c r="W499" s="156" t="n">
        <f aca="false">21.5*O499+0.72*R499</f>
        <v>0</v>
      </c>
      <c r="X499" s="167" t="n">
        <f aca="false">S499+T499+U499+V499+W499</f>
        <v>202.66</v>
      </c>
      <c r="Y499" s="154" t="n">
        <v>203</v>
      </c>
    </row>
    <row r="500" customFormat="false" ht="21" hidden="false" customHeight="true" outlineLevel="0" collapsed="false">
      <c r="A500" s="33" t="s">
        <v>991</v>
      </c>
      <c r="B500" s="33" t="s">
        <v>72</v>
      </c>
      <c r="C500" s="33" t="s">
        <v>1006</v>
      </c>
      <c r="D500" s="34" t="s">
        <v>1007</v>
      </c>
      <c r="E500" s="34" t="s">
        <v>1050</v>
      </c>
      <c r="F500" s="34" t="s">
        <v>1051</v>
      </c>
      <c r="G500" s="34" t="s">
        <v>1052</v>
      </c>
      <c r="H500" s="34" t="n">
        <v>160687</v>
      </c>
      <c r="I500" s="155" t="n">
        <v>0</v>
      </c>
      <c r="J500" s="155" t="n">
        <v>0</v>
      </c>
      <c r="K500" s="155" t="n">
        <v>0</v>
      </c>
      <c r="L500" s="155" t="n">
        <v>0</v>
      </c>
      <c r="M500" s="155" t="n">
        <v>0</v>
      </c>
      <c r="N500" s="155" t="n">
        <v>0</v>
      </c>
      <c r="O500" s="155" t="n">
        <v>0</v>
      </c>
      <c r="P500" s="155" t="n">
        <v>0</v>
      </c>
      <c r="Q500" s="155" t="n">
        <v>0</v>
      </c>
      <c r="R500" s="155" t="n">
        <v>0</v>
      </c>
      <c r="S500" s="156" t="n">
        <f aca="false">28.5*K500</f>
        <v>0</v>
      </c>
      <c r="T500" s="156" t="n">
        <v>0</v>
      </c>
      <c r="U500" s="156" t="n">
        <f aca="false">11*M500+0.72*P500</f>
        <v>0</v>
      </c>
      <c r="V500" s="156" t="n">
        <f aca="false">11*N500+1.85*Q500</f>
        <v>0</v>
      </c>
      <c r="W500" s="156" t="n">
        <f aca="false">21.5*O500+0.72*R500</f>
        <v>0</v>
      </c>
      <c r="X500" s="167" t="n">
        <f aca="false">S500+T500+U500+V500+W500</f>
        <v>0</v>
      </c>
      <c r="Y500" s="154" t="n">
        <v>0</v>
      </c>
    </row>
    <row r="501" customFormat="false" ht="21" hidden="false" customHeight="true" outlineLevel="0" collapsed="false">
      <c r="A501" s="33" t="s">
        <v>991</v>
      </c>
      <c r="B501" s="33" t="s">
        <v>72</v>
      </c>
      <c r="C501" s="33" t="s">
        <v>1006</v>
      </c>
      <c r="D501" s="34" t="s">
        <v>1007</v>
      </c>
      <c r="E501" s="34" t="s">
        <v>1053</v>
      </c>
      <c r="F501" s="34" t="s">
        <v>1051</v>
      </c>
      <c r="G501" s="34" t="s">
        <v>1054</v>
      </c>
      <c r="H501" s="34" t="n">
        <v>161560</v>
      </c>
      <c r="I501" s="155" t="n">
        <v>5</v>
      </c>
      <c r="J501" s="155" t="n">
        <v>0</v>
      </c>
      <c r="K501" s="155" t="n">
        <v>5</v>
      </c>
      <c r="L501" s="155" t="n">
        <v>0</v>
      </c>
      <c r="M501" s="155" t="n">
        <v>0</v>
      </c>
      <c r="N501" s="155" t="n">
        <v>0</v>
      </c>
      <c r="O501" s="155" t="n">
        <v>0</v>
      </c>
      <c r="P501" s="155" t="n">
        <v>0</v>
      </c>
      <c r="Q501" s="155" t="n">
        <v>37</v>
      </c>
      <c r="R501" s="155" t="n">
        <v>46</v>
      </c>
      <c r="S501" s="156" t="n">
        <f aca="false">28.5*K501</f>
        <v>142.5</v>
      </c>
      <c r="T501" s="156" t="n">
        <v>0</v>
      </c>
      <c r="U501" s="156" t="n">
        <v>0</v>
      </c>
      <c r="V501" s="156" t="n">
        <f aca="false">11*N501+1.85*Q501</f>
        <v>68.45</v>
      </c>
      <c r="W501" s="156" t="n">
        <f aca="false">21.5*O501+0.72*R501</f>
        <v>33.12</v>
      </c>
      <c r="X501" s="167" t="n">
        <f aca="false">S501+T501+U501+V501+W501</f>
        <v>244.07</v>
      </c>
      <c r="Y501" s="154" t="n">
        <v>244</v>
      </c>
    </row>
    <row r="502" customFormat="false" ht="21" hidden="false" customHeight="true" outlineLevel="0" collapsed="false">
      <c r="A502" s="33" t="s">
        <v>991</v>
      </c>
      <c r="B502" s="33" t="s">
        <v>72</v>
      </c>
      <c r="C502" s="33" t="s">
        <v>1006</v>
      </c>
      <c r="D502" s="34" t="s">
        <v>1007</v>
      </c>
      <c r="E502" s="34" t="s">
        <v>84</v>
      </c>
      <c r="F502" s="34" t="s">
        <v>1051</v>
      </c>
      <c r="G502" s="34" t="s">
        <v>1055</v>
      </c>
      <c r="H502" s="34" t="n">
        <v>162060</v>
      </c>
      <c r="I502" s="155" t="n">
        <v>3</v>
      </c>
      <c r="J502" s="155" t="n">
        <v>0</v>
      </c>
      <c r="K502" s="155" t="n">
        <v>4</v>
      </c>
      <c r="L502" s="155" t="n">
        <v>0</v>
      </c>
      <c r="M502" s="155" t="n">
        <v>0</v>
      </c>
      <c r="N502" s="155" t="n">
        <v>0</v>
      </c>
      <c r="O502" s="155" t="n">
        <v>0</v>
      </c>
      <c r="P502" s="155" t="n">
        <v>0</v>
      </c>
      <c r="Q502" s="155" t="n">
        <v>14</v>
      </c>
      <c r="R502" s="155" t="n">
        <v>28</v>
      </c>
      <c r="S502" s="156" t="n">
        <f aca="false">28.5*K502</f>
        <v>114</v>
      </c>
      <c r="T502" s="156" t="n">
        <v>18</v>
      </c>
      <c r="U502" s="156" t="n">
        <f aca="false">11*M502+0.72*P502</f>
        <v>0</v>
      </c>
      <c r="V502" s="156" t="n">
        <f aca="false">11*N502+1.85*Q502</f>
        <v>25.9</v>
      </c>
      <c r="W502" s="156" t="n">
        <f aca="false">21.5*O502+0.72*R502</f>
        <v>20.16</v>
      </c>
      <c r="X502" s="167" t="n">
        <f aca="false">S502+T502+U502+V502+W502</f>
        <v>178.06</v>
      </c>
      <c r="Y502" s="154" t="n">
        <v>178</v>
      </c>
    </row>
    <row r="503" customFormat="false" ht="21" hidden="false" customHeight="true" outlineLevel="0" collapsed="false">
      <c r="A503" s="33" t="s">
        <v>991</v>
      </c>
      <c r="B503" s="33" t="s">
        <v>72</v>
      </c>
      <c r="C503" s="33" t="s">
        <v>1006</v>
      </c>
      <c r="D503" s="34" t="s">
        <v>1007</v>
      </c>
      <c r="E503" s="34" t="s">
        <v>1056</v>
      </c>
      <c r="F503" s="34" t="s">
        <v>1051</v>
      </c>
      <c r="G503" s="34" t="s">
        <v>1057</v>
      </c>
      <c r="H503" s="34" t="n">
        <v>162809</v>
      </c>
      <c r="I503" s="155" t="n">
        <v>1</v>
      </c>
      <c r="J503" s="155" t="n">
        <v>0</v>
      </c>
      <c r="K503" s="155" t="n">
        <v>1</v>
      </c>
      <c r="L503" s="155" t="n">
        <v>0</v>
      </c>
      <c r="M503" s="155" t="n">
        <v>0</v>
      </c>
      <c r="N503" s="155" t="n">
        <v>0</v>
      </c>
      <c r="O503" s="155" t="n">
        <v>0</v>
      </c>
      <c r="P503" s="155" t="n">
        <v>0</v>
      </c>
      <c r="Q503" s="155" t="n">
        <v>4</v>
      </c>
      <c r="R503" s="155" t="n">
        <v>0</v>
      </c>
      <c r="S503" s="156" t="n">
        <f aca="false">28.5*K503</f>
        <v>28.5</v>
      </c>
      <c r="T503" s="156" t="n">
        <v>15.8</v>
      </c>
      <c r="U503" s="156" t="n">
        <f aca="false">11*M503+0.72*P503</f>
        <v>0</v>
      </c>
      <c r="V503" s="156" t="n">
        <f aca="false">11*N503+1.85*Q503</f>
        <v>7.4</v>
      </c>
      <c r="W503" s="156" t="n">
        <f aca="false">21.5*O503+0.72*R503</f>
        <v>0</v>
      </c>
      <c r="X503" s="167" t="n">
        <f aca="false">S503+T503+U503+V503+W503</f>
        <v>51.7</v>
      </c>
      <c r="Y503" s="154" t="n">
        <v>52</v>
      </c>
    </row>
    <row r="504" customFormat="false" ht="21" hidden="false" customHeight="true" outlineLevel="0" collapsed="false">
      <c r="A504" s="33" t="s">
        <v>991</v>
      </c>
      <c r="B504" s="33" t="s">
        <v>72</v>
      </c>
      <c r="C504" s="33" t="s">
        <v>1006</v>
      </c>
      <c r="D504" s="34" t="s">
        <v>1007</v>
      </c>
      <c r="E504" s="34" t="s">
        <v>104</v>
      </c>
      <c r="F504" s="34" t="s">
        <v>1051</v>
      </c>
      <c r="G504" s="34" t="s">
        <v>1058</v>
      </c>
      <c r="H504" s="34" t="n">
        <v>607029</v>
      </c>
      <c r="I504" s="155" t="n">
        <v>2</v>
      </c>
      <c r="J504" s="155" t="n">
        <v>0</v>
      </c>
      <c r="K504" s="155" t="n">
        <v>4</v>
      </c>
      <c r="L504" s="155" t="n">
        <v>0</v>
      </c>
      <c r="M504" s="155" t="n">
        <v>0</v>
      </c>
      <c r="N504" s="155" t="n">
        <v>0</v>
      </c>
      <c r="O504" s="155" t="n">
        <v>0</v>
      </c>
      <c r="P504" s="155" t="n">
        <v>0</v>
      </c>
      <c r="Q504" s="155" t="n">
        <v>12</v>
      </c>
      <c r="R504" s="155" t="n">
        <v>0</v>
      </c>
      <c r="S504" s="156" t="n">
        <f aca="false">28.5*K504</f>
        <v>114</v>
      </c>
      <c r="T504" s="156" t="n">
        <v>117.92</v>
      </c>
      <c r="U504" s="156" t="n">
        <f aca="false">11*M504+0.72*P504</f>
        <v>0</v>
      </c>
      <c r="V504" s="156" t="n">
        <f aca="false">11*N504+1.85*Q504</f>
        <v>22.2</v>
      </c>
      <c r="W504" s="156" t="n">
        <f aca="false">21.5*O504+0.72*R504</f>
        <v>0</v>
      </c>
      <c r="X504" s="167" t="n">
        <f aca="false">S504+T504+U504+V504+W504</f>
        <v>254.12</v>
      </c>
      <c r="Y504" s="154" t="n">
        <v>254</v>
      </c>
    </row>
    <row r="505" customFormat="false" ht="21" hidden="false" customHeight="true" outlineLevel="0" collapsed="false">
      <c r="A505" s="33" t="s">
        <v>991</v>
      </c>
      <c r="B505" s="33" t="s">
        <v>72</v>
      </c>
      <c r="C505" s="33" t="s">
        <v>1006</v>
      </c>
      <c r="D505" s="34" t="s">
        <v>1007</v>
      </c>
      <c r="E505" s="34" t="s">
        <v>94</v>
      </c>
      <c r="F505" s="34" t="s">
        <v>1051</v>
      </c>
      <c r="G505" s="34" t="s">
        <v>1059</v>
      </c>
      <c r="H505" s="34" t="n">
        <v>893307</v>
      </c>
      <c r="I505" s="155" t="n">
        <v>5</v>
      </c>
      <c r="J505" s="155" t="n">
        <v>0</v>
      </c>
      <c r="K505" s="155" t="n">
        <v>6</v>
      </c>
      <c r="L505" s="155" t="n">
        <v>0</v>
      </c>
      <c r="M505" s="155" t="n">
        <v>0</v>
      </c>
      <c r="N505" s="155" t="n">
        <v>0</v>
      </c>
      <c r="O505" s="155" t="n">
        <v>0</v>
      </c>
      <c r="P505" s="155" t="n">
        <v>0</v>
      </c>
      <c r="Q505" s="155" t="n">
        <v>30</v>
      </c>
      <c r="R505" s="155" t="n">
        <v>0</v>
      </c>
      <c r="S505" s="156" t="n">
        <f aca="false">28.5*K505</f>
        <v>171</v>
      </c>
      <c r="T505" s="156" t="n">
        <v>20.6</v>
      </c>
      <c r="U505" s="156" t="n">
        <f aca="false">11*M505+0.72*P505</f>
        <v>0</v>
      </c>
      <c r="V505" s="156" t="n">
        <f aca="false">11*N505+1.85*Q505</f>
        <v>55.5</v>
      </c>
      <c r="W505" s="156" t="n">
        <f aca="false">21.5*O505+0.72*R505</f>
        <v>0</v>
      </c>
      <c r="X505" s="167" t="n">
        <f aca="false">S505+T505+U505+V505+W505</f>
        <v>247.1</v>
      </c>
      <c r="Y505" s="154" t="n">
        <v>247</v>
      </c>
    </row>
    <row r="506" customFormat="false" ht="21" hidden="false" customHeight="true" outlineLevel="0" collapsed="false">
      <c r="A506" s="33" t="s">
        <v>991</v>
      </c>
      <c r="B506" s="33" t="s">
        <v>72</v>
      </c>
      <c r="C506" s="33" t="s">
        <v>1006</v>
      </c>
      <c r="D506" s="34" t="s">
        <v>1007</v>
      </c>
      <c r="E506" s="34" t="s">
        <v>55</v>
      </c>
      <c r="F506" s="34" t="s">
        <v>1051</v>
      </c>
      <c r="G506" s="34" t="s">
        <v>1060</v>
      </c>
      <c r="H506" s="34" t="n">
        <v>37890221</v>
      </c>
      <c r="I506" s="155" t="n">
        <v>7</v>
      </c>
      <c r="J506" s="155" t="n">
        <v>0</v>
      </c>
      <c r="K506" s="155" t="n">
        <v>8</v>
      </c>
      <c r="L506" s="155" t="n">
        <v>0</v>
      </c>
      <c r="M506" s="155" t="n">
        <v>0</v>
      </c>
      <c r="N506" s="155" t="n">
        <v>0</v>
      </c>
      <c r="O506" s="155" t="n">
        <v>0</v>
      </c>
      <c r="P506" s="155" t="n">
        <v>0</v>
      </c>
      <c r="Q506" s="155" t="n">
        <v>19</v>
      </c>
      <c r="R506" s="155" t="n">
        <v>3</v>
      </c>
      <c r="S506" s="156" t="n">
        <f aca="false">28.5*K506</f>
        <v>228</v>
      </c>
      <c r="T506" s="156" t="n">
        <v>41.7</v>
      </c>
      <c r="U506" s="156" t="n">
        <f aca="false">11*M506+0.72*P506</f>
        <v>0</v>
      </c>
      <c r="V506" s="156" t="n">
        <f aca="false">11*N506+1.85*Q506</f>
        <v>35.15</v>
      </c>
      <c r="W506" s="156" t="n">
        <f aca="false">21.5*O506+0.72*R506</f>
        <v>2.16</v>
      </c>
      <c r="X506" s="167" t="n">
        <f aca="false">S506+T506+U506+V506+W506</f>
        <v>307.01</v>
      </c>
      <c r="Y506" s="154" t="n">
        <v>307</v>
      </c>
    </row>
    <row r="507" customFormat="false" ht="21" hidden="false" customHeight="true" outlineLevel="0" collapsed="false">
      <c r="A507" s="33" t="s">
        <v>991</v>
      </c>
      <c r="B507" s="33" t="s">
        <v>72</v>
      </c>
      <c r="C507" s="33" t="s">
        <v>1006</v>
      </c>
      <c r="D507" s="34" t="s">
        <v>1007</v>
      </c>
      <c r="E507" s="34" t="s">
        <v>47</v>
      </c>
      <c r="F507" s="34" t="s">
        <v>1061</v>
      </c>
      <c r="G507" s="34" t="s">
        <v>1062</v>
      </c>
      <c r="H507" s="34" t="n">
        <v>37956248</v>
      </c>
      <c r="I507" s="155" t="n">
        <v>1</v>
      </c>
      <c r="J507" s="155" t="n">
        <v>0</v>
      </c>
      <c r="K507" s="155" t="n">
        <v>1</v>
      </c>
      <c r="L507" s="155" t="n">
        <v>0</v>
      </c>
      <c r="M507" s="155" t="n">
        <v>0</v>
      </c>
      <c r="N507" s="155" t="n">
        <v>0</v>
      </c>
      <c r="O507" s="155" t="n">
        <v>0</v>
      </c>
      <c r="P507" s="155" t="n">
        <v>0</v>
      </c>
      <c r="Q507" s="155" t="n">
        <v>1</v>
      </c>
      <c r="R507" s="155" t="n">
        <v>4</v>
      </c>
      <c r="S507" s="156" t="n">
        <f aca="false">28.5*K507</f>
        <v>28.5</v>
      </c>
      <c r="T507" s="156" t="n">
        <v>0</v>
      </c>
      <c r="U507" s="156" t="n">
        <f aca="false">11*M507+0.72*P507</f>
        <v>0</v>
      </c>
      <c r="V507" s="156" t="n">
        <f aca="false">11*N507+1.85*Q507</f>
        <v>1.85</v>
      </c>
      <c r="W507" s="156" t="n">
        <f aca="false">21.5*O507+0.72*R507</f>
        <v>2.88</v>
      </c>
      <c r="X507" s="167" t="n">
        <f aca="false">+S507+T507+U507+V507+W507</f>
        <v>33.23</v>
      </c>
      <c r="Y507" s="154" t="n">
        <v>33</v>
      </c>
    </row>
    <row r="508" customFormat="false" ht="21" hidden="false" customHeight="true" outlineLevel="0" collapsed="false">
      <c r="A508" s="33" t="s">
        <v>991</v>
      </c>
      <c r="B508" s="33" t="s">
        <v>72</v>
      </c>
      <c r="C508" s="33" t="s">
        <v>1006</v>
      </c>
      <c r="D508" s="34" t="s">
        <v>1007</v>
      </c>
      <c r="E508" s="34" t="s">
        <v>1063</v>
      </c>
      <c r="F508" s="34" t="s">
        <v>1064</v>
      </c>
      <c r="G508" s="34" t="s">
        <v>1065</v>
      </c>
      <c r="H508" s="34" t="n">
        <v>160725</v>
      </c>
      <c r="I508" s="155" t="n">
        <v>1</v>
      </c>
      <c r="J508" s="155" t="n">
        <v>0</v>
      </c>
      <c r="K508" s="155" t="n">
        <v>1</v>
      </c>
      <c r="L508" s="155" t="n">
        <v>0</v>
      </c>
      <c r="M508" s="155" t="n">
        <v>0</v>
      </c>
      <c r="N508" s="155" t="n">
        <v>0</v>
      </c>
      <c r="O508" s="155" t="n">
        <v>0</v>
      </c>
      <c r="P508" s="155" t="n">
        <v>0</v>
      </c>
      <c r="Q508" s="155" t="n">
        <v>2</v>
      </c>
      <c r="R508" s="155" t="n">
        <v>0</v>
      </c>
      <c r="S508" s="156" t="n">
        <f aca="false">28.5*K508</f>
        <v>28.5</v>
      </c>
      <c r="T508" s="156" t="n">
        <v>0</v>
      </c>
      <c r="U508" s="156" t="n">
        <f aca="false">11*M508+0.72*P508</f>
        <v>0</v>
      </c>
      <c r="V508" s="156" t="n">
        <f aca="false">11*N508+1.85*Q508</f>
        <v>3.7</v>
      </c>
      <c r="W508" s="156" t="n">
        <f aca="false">21.5*O508+0.72*R508</f>
        <v>0</v>
      </c>
      <c r="X508" s="167" t="n">
        <f aca="false">S508+T508+U508+V508+W508</f>
        <v>32.2</v>
      </c>
      <c r="Y508" s="154" t="n">
        <v>32</v>
      </c>
    </row>
    <row r="509" customFormat="false" ht="21" hidden="false" customHeight="true" outlineLevel="0" collapsed="false">
      <c r="A509" s="33" t="s">
        <v>991</v>
      </c>
      <c r="B509" s="33" t="s">
        <v>72</v>
      </c>
      <c r="C509" s="33" t="s">
        <v>1006</v>
      </c>
      <c r="D509" s="34" t="s">
        <v>1007</v>
      </c>
      <c r="E509" s="34" t="s">
        <v>396</v>
      </c>
      <c r="F509" s="34" t="s">
        <v>1064</v>
      </c>
      <c r="G509" s="34" t="s">
        <v>1066</v>
      </c>
      <c r="H509" s="34" t="n">
        <v>37956124</v>
      </c>
      <c r="I509" s="155" t="n">
        <v>3</v>
      </c>
      <c r="J509" s="155" t="n">
        <v>0</v>
      </c>
      <c r="K509" s="155" t="n">
        <v>4</v>
      </c>
      <c r="L509" s="155" t="n">
        <v>0</v>
      </c>
      <c r="M509" s="155" t="n">
        <v>0</v>
      </c>
      <c r="N509" s="155" t="n">
        <v>0</v>
      </c>
      <c r="O509" s="155" t="n">
        <v>0</v>
      </c>
      <c r="P509" s="155" t="n">
        <v>0</v>
      </c>
      <c r="Q509" s="155" t="n">
        <v>23</v>
      </c>
      <c r="R509" s="155" t="n">
        <v>1</v>
      </c>
      <c r="S509" s="156" t="n">
        <f aca="false">28.5*K509</f>
        <v>114</v>
      </c>
      <c r="T509" s="156" t="n">
        <v>12.48</v>
      </c>
      <c r="U509" s="156" t="n">
        <f aca="false">11*M509+0.72*P509</f>
        <v>0</v>
      </c>
      <c r="V509" s="156" t="n">
        <f aca="false">11*N509+1.85*Q509</f>
        <v>42.55</v>
      </c>
      <c r="W509" s="156" t="n">
        <f aca="false">21.5*O509+0.72*R509</f>
        <v>0.72</v>
      </c>
      <c r="X509" s="167" t="n">
        <f aca="false">S509+T509+U509+V509+W509</f>
        <v>169.75</v>
      </c>
      <c r="Y509" s="154" t="n">
        <v>170</v>
      </c>
    </row>
    <row r="510" customFormat="false" ht="21" hidden="false" customHeight="true" outlineLevel="0" collapsed="false">
      <c r="A510" s="33" t="s">
        <v>991</v>
      </c>
      <c r="B510" s="33" t="s">
        <v>72</v>
      </c>
      <c r="C510" s="33" t="s">
        <v>1006</v>
      </c>
      <c r="D510" s="34" t="s">
        <v>1007</v>
      </c>
      <c r="E510" s="34" t="s">
        <v>55</v>
      </c>
      <c r="F510" s="34" t="s">
        <v>1067</v>
      </c>
      <c r="G510" s="34" t="s">
        <v>1068</v>
      </c>
      <c r="H510" s="34" t="n">
        <v>159263</v>
      </c>
      <c r="I510" s="155" t="n">
        <v>1</v>
      </c>
      <c r="J510" s="155" t="n">
        <v>0</v>
      </c>
      <c r="K510" s="155" t="n">
        <v>1</v>
      </c>
      <c r="L510" s="155" t="n">
        <v>0</v>
      </c>
      <c r="M510" s="155" t="n">
        <v>0</v>
      </c>
      <c r="N510" s="155" t="n">
        <v>0</v>
      </c>
      <c r="O510" s="155" t="n">
        <v>0</v>
      </c>
      <c r="P510" s="155" t="n">
        <v>0</v>
      </c>
      <c r="Q510" s="155" t="n">
        <v>3</v>
      </c>
      <c r="R510" s="155" t="n">
        <v>0</v>
      </c>
      <c r="S510" s="156" t="n">
        <f aca="false">28.5*K510</f>
        <v>28.5</v>
      </c>
      <c r="T510" s="156" t="n">
        <v>0</v>
      </c>
      <c r="U510" s="156" t="n">
        <f aca="false">11*M510+0.72*P510</f>
        <v>0</v>
      </c>
      <c r="V510" s="156" t="n">
        <f aca="false">11*N510+1.85*Q510</f>
        <v>5.55</v>
      </c>
      <c r="W510" s="156" t="n">
        <f aca="false">21.5*O510+0.72*R510</f>
        <v>0</v>
      </c>
      <c r="X510" s="167" t="n">
        <f aca="false">S510+T510+U510+V510+W510</f>
        <v>34.05</v>
      </c>
      <c r="Y510" s="154" t="n">
        <v>34</v>
      </c>
    </row>
    <row r="511" customFormat="false" ht="21" hidden="false" customHeight="true" outlineLevel="0" collapsed="false">
      <c r="A511" s="33" t="s">
        <v>991</v>
      </c>
      <c r="B511" s="33" t="s">
        <v>72</v>
      </c>
      <c r="C511" s="33" t="s">
        <v>1006</v>
      </c>
      <c r="D511" s="34" t="s">
        <v>1007</v>
      </c>
      <c r="E511" s="34" t="s">
        <v>42</v>
      </c>
      <c r="F511" s="34" t="s">
        <v>1067</v>
      </c>
      <c r="G511" s="34" t="s">
        <v>714</v>
      </c>
      <c r="H511" s="34" t="n">
        <v>35982438</v>
      </c>
      <c r="I511" s="155" t="n">
        <v>2</v>
      </c>
      <c r="J511" s="155" t="n">
        <v>0</v>
      </c>
      <c r="K511" s="155" t="n">
        <v>2</v>
      </c>
      <c r="L511" s="155" t="n">
        <v>0</v>
      </c>
      <c r="M511" s="155" t="n">
        <v>0</v>
      </c>
      <c r="N511" s="155" t="n">
        <v>0</v>
      </c>
      <c r="O511" s="155" t="n">
        <v>0</v>
      </c>
      <c r="P511" s="155" t="n">
        <v>0</v>
      </c>
      <c r="Q511" s="155" t="n">
        <v>2</v>
      </c>
      <c r="R511" s="155" t="n">
        <v>0</v>
      </c>
      <c r="S511" s="156" t="n">
        <f aca="false">28.5*K511</f>
        <v>57</v>
      </c>
      <c r="T511" s="156" t="n">
        <v>15.2</v>
      </c>
      <c r="U511" s="156" t="n">
        <f aca="false">11*M511+0.72*P511</f>
        <v>0</v>
      </c>
      <c r="V511" s="156" t="n">
        <f aca="false">11*N511+1.85*Q511</f>
        <v>3.7</v>
      </c>
      <c r="W511" s="156" t="n">
        <f aca="false">21.5*O511+0.72*R511</f>
        <v>0</v>
      </c>
      <c r="X511" s="167" t="n">
        <f aca="false">S511+T511+U511+V511+W511</f>
        <v>75.9</v>
      </c>
      <c r="Y511" s="154" t="n">
        <v>76</v>
      </c>
    </row>
    <row r="512" customFormat="false" ht="21" hidden="false" customHeight="true" outlineLevel="0" collapsed="false">
      <c r="A512" s="33" t="s">
        <v>991</v>
      </c>
      <c r="B512" s="33" t="s">
        <v>72</v>
      </c>
      <c r="C512" s="33" t="s">
        <v>1006</v>
      </c>
      <c r="D512" s="34" t="s">
        <v>1007</v>
      </c>
      <c r="E512" s="34" t="s">
        <v>1069</v>
      </c>
      <c r="F512" s="34" t="s">
        <v>1070</v>
      </c>
      <c r="G512" s="34" t="s">
        <v>1071</v>
      </c>
      <c r="H512" s="34" t="n">
        <v>161136</v>
      </c>
      <c r="I512" s="155" t="n">
        <v>1</v>
      </c>
      <c r="J512" s="155" t="n">
        <v>0</v>
      </c>
      <c r="K512" s="155" t="n">
        <v>1</v>
      </c>
      <c r="L512" s="155" t="n">
        <v>0</v>
      </c>
      <c r="M512" s="155" t="n">
        <v>0</v>
      </c>
      <c r="N512" s="155" t="n">
        <v>0</v>
      </c>
      <c r="O512" s="155" t="n">
        <v>0</v>
      </c>
      <c r="P512" s="155" t="n">
        <v>2</v>
      </c>
      <c r="Q512" s="155" t="n">
        <v>0</v>
      </c>
      <c r="R512" s="155" t="n">
        <v>0</v>
      </c>
      <c r="S512" s="156" t="n">
        <f aca="false">28.5*K512</f>
        <v>28.5</v>
      </c>
      <c r="T512" s="156" t="n">
        <v>0</v>
      </c>
      <c r="U512" s="156" t="n">
        <f aca="false">11*M512+0.72*P512</f>
        <v>1.44</v>
      </c>
      <c r="V512" s="156" t="n">
        <f aca="false">11*N512+1.85*Q512</f>
        <v>0</v>
      </c>
      <c r="W512" s="156" t="n">
        <f aca="false">21.5*O512+0.72*R512</f>
        <v>0</v>
      </c>
      <c r="X512" s="167" t="n">
        <f aca="false">S512+T512+U512+V512+W512</f>
        <v>29.94</v>
      </c>
      <c r="Y512" s="154" t="n">
        <v>30</v>
      </c>
    </row>
    <row r="513" customFormat="false" ht="21" hidden="false" customHeight="true" outlineLevel="0" collapsed="false">
      <c r="A513" s="33" t="s">
        <v>991</v>
      </c>
      <c r="B513" s="33" t="s">
        <v>72</v>
      </c>
      <c r="C513" s="33" t="s">
        <v>1006</v>
      </c>
      <c r="D513" s="34" t="s">
        <v>1007</v>
      </c>
      <c r="E513" s="34" t="s">
        <v>1072</v>
      </c>
      <c r="F513" s="34" t="s">
        <v>1070</v>
      </c>
      <c r="G513" s="34" t="s">
        <v>1073</v>
      </c>
      <c r="H513" s="34" t="n">
        <v>30197121</v>
      </c>
      <c r="I513" s="155" t="n">
        <v>1</v>
      </c>
      <c r="J513" s="155" t="n">
        <v>0</v>
      </c>
      <c r="K513" s="155" t="n">
        <v>1</v>
      </c>
      <c r="L513" s="155" t="n">
        <v>0</v>
      </c>
      <c r="M513" s="155" t="n">
        <v>0</v>
      </c>
      <c r="N513" s="155" t="n">
        <v>0</v>
      </c>
      <c r="O513" s="155" t="n">
        <v>0</v>
      </c>
      <c r="P513" s="155" t="n">
        <v>2</v>
      </c>
      <c r="Q513" s="155" t="n">
        <v>0</v>
      </c>
      <c r="R513" s="155" t="n">
        <v>0</v>
      </c>
      <c r="S513" s="156" t="n">
        <f aca="false">28.5*K513</f>
        <v>28.5</v>
      </c>
      <c r="T513" s="156" t="n">
        <v>0</v>
      </c>
      <c r="U513" s="156" t="n">
        <f aca="false">11*M513+0.72*P513</f>
        <v>1.44</v>
      </c>
      <c r="V513" s="156" t="n">
        <f aca="false">11*N513+1.85*Q513</f>
        <v>0</v>
      </c>
      <c r="W513" s="156" t="n">
        <f aca="false">21.5*O513+0.72*R513</f>
        <v>0</v>
      </c>
      <c r="X513" s="167" t="n">
        <f aca="false">S513+T513+U513+V513+W513</f>
        <v>29.94</v>
      </c>
      <c r="Y513" s="154" t="n">
        <v>30</v>
      </c>
    </row>
    <row r="514" customFormat="false" ht="21" hidden="false" customHeight="true" outlineLevel="0" collapsed="false">
      <c r="A514" s="33" t="s">
        <v>991</v>
      </c>
      <c r="B514" s="33" t="s">
        <v>72</v>
      </c>
      <c r="C514" s="33" t="s">
        <v>1006</v>
      </c>
      <c r="D514" s="34" t="s">
        <v>1007</v>
      </c>
      <c r="E514" s="34" t="s">
        <v>55</v>
      </c>
      <c r="F514" s="34" t="s">
        <v>1070</v>
      </c>
      <c r="G514" s="34" t="s">
        <v>1074</v>
      </c>
      <c r="H514" s="34" t="n">
        <v>37890182</v>
      </c>
      <c r="I514" s="155" t="n">
        <v>3</v>
      </c>
      <c r="J514" s="155" t="n">
        <v>3</v>
      </c>
      <c r="K514" s="155" t="n">
        <v>4</v>
      </c>
      <c r="L514" s="155" t="n">
        <v>3</v>
      </c>
      <c r="M514" s="155" t="n">
        <v>1</v>
      </c>
      <c r="N514" s="155" t="n">
        <v>0</v>
      </c>
      <c r="O514" s="155" t="n">
        <v>0</v>
      </c>
      <c r="P514" s="155" t="n">
        <v>27</v>
      </c>
      <c r="Q514" s="155" t="n">
        <v>18</v>
      </c>
      <c r="R514" s="155" t="n">
        <v>11</v>
      </c>
      <c r="S514" s="156" t="n">
        <f aca="false">28.5*K514</f>
        <v>114</v>
      </c>
      <c r="T514" s="156" t="n">
        <v>16.75</v>
      </c>
      <c r="U514" s="156" t="n">
        <f aca="false">11*M514+0.72*P514</f>
        <v>30.44</v>
      </c>
      <c r="V514" s="156" t="n">
        <f aca="false">11*N514+1.85*Q514</f>
        <v>33.3</v>
      </c>
      <c r="W514" s="156" t="n">
        <f aca="false">21.5*O514+0.72*R514</f>
        <v>7.92</v>
      </c>
      <c r="X514" s="167" t="n">
        <f aca="false">S514+T514+U514+V514+W514</f>
        <v>202.41</v>
      </c>
      <c r="Y514" s="154" t="n">
        <v>202</v>
      </c>
    </row>
    <row r="515" customFormat="false" ht="21" hidden="false" customHeight="true" outlineLevel="0" collapsed="false">
      <c r="A515" s="33" t="s">
        <v>991</v>
      </c>
      <c r="B515" s="33" t="s">
        <v>72</v>
      </c>
      <c r="C515" s="33" t="s">
        <v>1006</v>
      </c>
      <c r="D515" s="34" t="s">
        <v>1007</v>
      </c>
      <c r="E515" s="34" t="s">
        <v>1075</v>
      </c>
      <c r="F515" s="34" t="s">
        <v>771</v>
      </c>
      <c r="G515" s="34" t="s">
        <v>1076</v>
      </c>
      <c r="H515" s="34" t="n">
        <v>160784</v>
      </c>
      <c r="I515" s="155" t="n">
        <v>4</v>
      </c>
      <c r="J515" s="155" t="n">
        <v>0</v>
      </c>
      <c r="K515" s="155" t="n">
        <v>4</v>
      </c>
      <c r="L515" s="155" t="n">
        <v>0</v>
      </c>
      <c r="M515" s="155" t="n">
        <v>0</v>
      </c>
      <c r="N515" s="155" t="n">
        <v>0</v>
      </c>
      <c r="O515" s="155" t="n">
        <v>0</v>
      </c>
      <c r="P515" s="155" t="n">
        <v>0</v>
      </c>
      <c r="Q515" s="155" t="n">
        <v>9</v>
      </c>
      <c r="R515" s="155" t="n">
        <v>0</v>
      </c>
      <c r="S515" s="156" t="n">
        <f aca="false">28.5*K515</f>
        <v>114</v>
      </c>
      <c r="T515" s="156" t="n">
        <v>0</v>
      </c>
      <c r="U515" s="156" t="n">
        <f aca="false">11*M515+0.72*P515</f>
        <v>0</v>
      </c>
      <c r="V515" s="156" t="n">
        <f aca="false">11*N515+1.85*Q515</f>
        <v>16.65</v>
      </c>
      <c r="W515" s="156" t="n">
        <f aca="false">21.5*O515+0.72*R515</f>
        <v>0</v>
      </c>
      <c r="X515" s="167" t="n">
        <f aca="false">S515+T515+U515+V515+W515</f>
        <v>130.65</v>
      </c>
      <c r="Y515" s="154" t="n">
        <v>131</v>
      </c>
    </row>
    <row r="516" customFormat="false" ht="21" hidden="false" customHeight="true" outlineLevel="0" collapsed="false">
      <c r="A516" s="33" t="s">
        <v>991</v>
      </c>
      <c r="B516" s="33" t="s">
        <v>72</v>
      </c>
      <c r="C516" s="33" t="s">
        <v>1006</v>
      </c>
      <c r="D516" s="34" t="s">
        <v>1007</v>
      </c>
      <c r="E516" s="34" t="s">
        <v>455</v>
      </c>
      <c r="F516" s="34" t="s">
        <v>771</v>
      </c>
      <c r="G516" s="34" t="s">
        <v>1077</v>
      </c>
      <c r="H516" s="34" t="n">
        <v>162108</v>
      </c>
      <c r="I516" s="155" t="n">
        <v>7</v>
      </c>
      <c r="J516" s="155" t="n">
        <v>0</v>
      </c>
      <c r="K516" s="155" t="n">
        <v>9</v>
      </c>
      <c r="L516" s="155" t="n">
        <v>0</v>
      </c>
      <c r="M516" s="155" t="n">
        <v>1</v>
      </c>
      <c r="N516" s="155" t="n">
        <v>0</v>
      </c>
      <c r="O516" s="155" t="n">
        <v>0</v>
      </c>
      <c r="P516" s="155" t="n">
        <v>20</v>
      </c>
      <c r="Q516" s="155" t="n">
        <v>18</v>
      </c>
      <c r="R516" s="155" t="n">
        <v>7</v>
      </c>
      <c r="S516" s="156" t="n">
        <f aca="false">28.5*K516</f>
        <v>256.5</v>
      </c>
      <c r="T516" s="156" t="n">
        <v>24.68</v>
      </c>
      <c r="U516" s="156" t="n">
        <f aca="false">11*M516+0.72*P516</f>
        <v>25.4</v>
      </c>
      <c r="V516" s="156" t="n">
        <f aca="false">11*N516+1.85*Q516</f>
        <v>33.3</v>
      </c>
      <c r="W516" s="156" t="n">
        <f aca="false">21.5*O516+0.72*R516</f>
        <v>5.04</v>
      </c>
      <c r="X516" s="167" t="n">
        <f aca="false">S516+T516+U516+V516+W516</f>
        <v>344.92</v>
      </c>
      <c r="Y516" s="154" t="n">
        <v>345</v>
      </c>
    </row>
    <row r="517" customFormat="false" ht="21" hidden="false" customHeight="true" outlineLevel="0" collapsed="false">
      <c r="A517" s="33" t="s">
        <v>991</v>
      </c>
      <c r="B517" s="33" t="s">
        <v>72</v>
      </c>
      <c r="C517" s="33" t="s">
        <v>1006</v>
      </c>
      <c r="D517" s="34" t="s">
        <v>1007</v>
      </c>
      <c r="E517" s="34" t="s">
        <v>1078</v>
      </c>
      <c r="F517" s="34" t="s">
        <v>771</v>
      </c>
      <c r="G517" s="34" t="s">
        <v>1079</v>
      </c>
      <c r="H517" s="34" t="n">
        <v>17050481</v>
      </c>
      <c r="I517" s="155" t="n">
        <v>2</v>
      </c>
      <c r="J517" s="155" t="n">
        <v>0</v>
      </c>
      <c r="K517" s="155" t="n">
        <v>2</v>
      </c>
      <c r="L517" s="155" t="n">
        <v>0</v>
      </c>
      <c r="M517" s="155" t="n">
        <v>0</v>
      </c>
      <c r="N517" s="155" t="n">
        <v>0</v>
      </c>
      <c r="O517" s="155" t="n">
        <v>0</v>
      </c>
      <c r="P517" s="155" t="n">
        <v>4</v>
      </c>
      <c r="Q517" s="155" t="n">
        <v>4</v>
      </c>
      <c r="R517" s="155" t="n">
        <v>0</v>
      </c>
      <c r="S517" s="156" t="n">
        <f aca="false">28.5*K517</f>
        <v>57</v>
      </c>
      <c r="T517" s="156" t="n">
        <v>6.5</v>
      </c>
      <c r="U517" s="156" t="n">
        <f aca="false">11*M517+0.72*P517</f>
        <v>2.88</v>
      </c>
      <c r="V517" s="156" t="n">
        <f aca="false">11*N517+1.85*Q517</f>
        <v>7.4</v>
      </c>
      <c r="W517" s="156" t="n">
        <f aca="false">21.5*O517+0.72*R517</f>
        <v>0</v>
      </c>
      <c r="X517" s="167" t="n">
        <f aca="false">S517+T517+U517+V517+W517</f>
        <v>73.78</v>
      </c>
      <c r="Y517" s="154" t="n">
        <v>74</v>
      </c>
    </row>
    <row r="518" customFormat="false" ht="21" hidden="false" customHeight="true" outlineLevel="0" collapsed="false">
      <c r="A518" s="33" t="s">
        <v>991</v>
      </c>
      <c r="B518" s="33" t="s">
        <v>72</v>
      </c>
      <c r="C518" s="33" t="s">
        <v>1006</v>
      </c>
      <c r="D518" s="34" t="s">
        <v>1007</v>
      </c>
      <c r="E518" s="34" t="s">
        <v>651</v>
      </c>
      <c r="F518" s="34" t="s">
        <v>771</v>
      </c>
      <c r="G518" s="34" t="s">
        <v>1080</v>
      </c>
      <c r="H518" s="34" t="n">
        <v>37898337</v>
      </c>
      <c r="I518" s="155" t="n">
        <v>6</v>
      </c>
      <c r="J518" s="155" t="n">
        <v>0</v>
      </c>
      <c r="K518" s="155" t="n">
        <v>7</v>
      </c>
      <c r="L518" s="155" t="n">
        <v>0</v>
      </c>
      <c r="M518" s="155" t="n">
        <v>0</v>
      </c>
      <c r="N518" s="155" t="n">
        <v>0</v>
      </c>
      <c r="O518" s="155" t="n">
        <v>0</v>
      </c>
      <c r="P518" s="155" t="n">
        <v>0</v>
      </c>
      <c r="Q518" s="155" t="n">
        <v>24</v>
      </c>
      <c r="R518" s="155" t="n">
        <v>16</v>
      </c>
      <c r="S518" s="156" t="n">
        <f aca="false">28.5*K518</f>
        <v>199.5</v>
      </c>
      <c r="T518" s="156" t="n">
        <v>0</v>
      </c>
      <c r="U518" s="156" t="n">
        <f aca="false">11*M518+0.72*P518</f>
        <v>0</v>
      </c>
      <c r="V518" s="156" t="n">
        <f aca="false">11*N518+1.85*Q518</f>
        <v>44.4</v>
      </c>
      <c r="W518" s="156" t="n">
        <f aca="false">21.5*O518+0.72*R518</f>
        <v>11.52</v>
      </c>
      <c r="X518" s="167" t="n">
        <f aca="false">S518+T518+U518+V518+W518</f>
        <v>255.42</v>
      </c>
      <c r="Y518" s="154" t="n">
        <v>255</v>
      </c>
    </row>
    <row r="519" customFormat="false" ht="21" hidden="false" customHeight="true" outlineLevel="0" collapsed="false">
      <c r="A519" s="33" t="s">
        <v>991</v>
      </c>
      <c r="B519" s="33" t="s">
        <v>72</v>
      </c>
      <c r="C519" s="33" t="s">
        <v>1006</v>
      </c>
      <c r="D519" s="34" t="s">
        <v>1007</v>
      </c>
      <c r="E519" s="34" t="s">
        <v>47</v>
      </c>
      <c r="F519" s="34" t="s">
        <v>771</v>
      </c>
      <c r="G519" s="34" t="s">
        <v>1081</v>
      </c>
      <c r="H519" s="34" t="n">
        <v>42007569</v>
      </c>
      <c r="I519" s="155" t="n">
        <v>3</v>
      </c>
      <c r="J519" s="155" t="n">
        <v>0</v>
      </c>
      <c r="K519" s="155" t="n">
        <v>3</v>
      </c>
      <c r="L519" s="155" t="n">
        <v>0</v>
      </c>
      <c r="M519" s="155" t="n">
        <v>0</v>
      </c>
      <c r="N519" s="155" t="n">
        <v>0</v>
      </c>
      <c r="O519" s="155" t="n">
        <v>0</v>
      </c>
      <c r="P519" s="155" t="n">
        <v>0</v>
      </c>
      <c r="Q519" s="155" t="n">
        <v>17</v>
      </c>
      <c r="R519" s="155" t="n">
        <v>0</v>
      </c>
      <c r="S519" s="156" t="n">
        <f aca="false">28.5*K519</f>
        <v>85.5</v>
      </c>
      <c r="T519" s="156" t="n">
        <v>5.2</v>
      </c>
      <c r="U519" s="156" t="n">
        <f aca="false">11*M519+0.72*P519</f>
        <v>0</v>
      </c>
      <c r="V519" s="156" t="n">
        <f aca="false">11*N519+1.85*Q519</f>
        <v>31.45</v>
      </c>
      <c r="W519" s="156" t="n">
        <f aca="false">21.5*O519+0.72*R519</f>
        <v>0</v>
      </c>
      <c r="X519" s="167" t="n">
        <f aca="false">S519+T519+U519+V519+W519</f>
        <v>122.15</v>
      </c>
      <c r="Y519" s="154" t="n">
        <v>122</v>
      </c>
    </row>
    <row r="520" customFormat="false" ht="21" hidden="false" customHeight="true" outlineLevel="0" collapsed="false">
      <c r="A520" s="33" t="s">
        <v>991</v>
      </c>
      <c r="B520" s="33" t="s">
        <v>72</v>
      </c>
      <c r="C520" s="33" t="s">
        <v>1006</v>
      </c>
      <c r="D520" s="34" t="s">
        <v>1007</v>
      </c>
      <c r="E520" s="34" t="s">
        <v>55</v>
      </c>
      <c r="F520" s="34" t="s">
        <v>1002</v>
      </c>
      <c r="G520" s="34" t="s">
        <v>1082</v>
      </c>
      <c r="H520" s="34" t="n">
        <v>17053803</v>
      </c>
      <c r="I520" s="155" t="n">
        <v>0</v>
      </c>
      <c r="J520" s="155" t="n">
        <v>0</v>
      </c>
      <c r="K520" s="155" t="n">
        <v>0</v>
      </c>
      <c r="L520" s="155" t="n">
        <v>0</v>
      </c>
      <c r="M520" s="155" t="n">
        <v>0</v>
      </c>
      <c r="N520" s="155" t="n">
        <v>0</v>
      </c>
      <c r="O520" s="155" t="n">
        <v>0</v>
      </c>
      <c r="P520" s="155" t="n">
        <v>0</v>
      </c>
      <c r="Q520" s="155" t="n">
        <v>0</v>
      </c>
      <c r="R520" s="155" t="n">
        <v>0</v>
      </c>
      <c r="S520" s="156" t="n">
        <f aca="false">28.5*K520</f>
        <v>0</v>
      </c>
      <c r="T520" s="156" t="n">
        <v>0</v>
      </c>
      <c r="U520" s="156" t="n">
        <f aca="false">11*M520+0.72*P520</f>
        <v>0</v>
      </c>
      <c r="V520" s="156" t="n">
        <f aca="false">11*N520+1.85*Q520</f>
        <v>0</v>
      </c>
      <c r="W520" s="156" t="n">
        <f aca="false">21.5*O520+0.72*R520</f>
        <v>0</v>
      </c>
      <c r="X520" s="167" t="n">
        <f aca="false">S520+T520+U520+V520+W520</f>
        <v>0</v>
      </c>
      <c r="Y520" s="154" t="n">
        <v>0</v>
      </c>
    </row>
    <row r="521" customFormat="false" ht="21" hidden="false" customHeight="true" outlineLevel="0" collapsed="false">
      <c r="A521" s="33" t="s">
        <v>991</v>
      </c>
      <c r="B521" s="33" t="s">
        <v>72</v>
      </c>
      <c r="C521" s="33" t="s">
        <v>1006</v>
      </c>
      <c r="D521" s="34" t="s">
        <v>1007</v>
      </c>
      <c r="E521" s="34" t="s">
        <v>55</v>
      </c>
      <c r="F521" s="34" t="s">
        <v>1083</v>
      </c>
      <c r="G521" s="34" t="s">
        <v>1084</v>
      </c>
      <c r="H521" s="34" t="n">
        <v>161632</v>
      </c>
      <c r="I521" s="155" t="n">
        <v>6</v>
      </c>
      <c r="J521" s="155" t="n">
        <v>0</v>
      </c>
      <c r="K521" s="155" t="n">
        <v>6</v>
      </c>
      <c r="L521" s="155" t="n">
        <v>0</v>
      </c>
      <c r="M521" s="155" t="n">
        <v>0</v>
      </c>
      <c r="N521" s="155" t="n">
        <v>0</v>
      </c>
      <c r="O521" s="155" t="n">
        <v>0</v>
      </c>
      <c r="P521" s="155" t="n">
        <v>0</v>
      </c>
      <c r="Q521" s="155" t="n">
        <v>23</v>
      </c>
      <c r="R521" s="155" t="n">
        <v>5</v>
      </c>
      <c r="S521" s="156" t="n">
        <f aca="false">28.5*K521</f>
        <v>171</v>
      </c>
      <c r="T521" s="156" t="n">
        <v>27.12</v>
      </c>
      <c r="U521" s="156" t="n">
        <f aca="false">11*M521+0.72*P521</f>
        <v>0</v>
      </c>
      <c r="V521" s="156" t="n">
        <f aca="false">11*N521+1.85*Q521</f>
        <v>42.55</v>
      </c>
      <c r="W521" s="156" t="n">
        <f aca="false">21.5*O521+0.72*R521</f>
        <v>3.6</v>
      </c>
      <c r="X521" s="167" t="n">
        <f aca="false">S521+T521+U521+V521+W521</f>
        <v>244.27</v>
      </c>
      <c r="Y521" s="154" t="n">
        <v>244</v>
      </c>
    </row>
    <row r="522" customFormat="false" ht="21" hidden="false" customHeight="true" outlineLevel="0" collapsed="false">
      <c r="A522" s="33" t="s">
        <v>991</v>
      </c>
      <c r="B522" s="33" t="s">
        <v>72</v>
      </c>
      <c r="C522" s="33" t="s">
        <v>1006</v>
      </c>
      <c r="D522" s="34" t="s">
        <v>1007</v>
      </c>
      <c r="E522" s="34" t="s">
        <v>716</v>
      </c>
      <c r="F522" s="34" t="s">
        <v>1004</v>
      </c>
      <c r="G522" s="34" t="s">
        <v>1085</v>
      </c>
      <c r="H522" s="34" t="n">
        <v>160806</v>
      </c>
      <c r="I522" s="155" t="n">
        <v>3</v>
      </c>
      <c r="J522" s="155" t="n">
        <v>0</v>
      </c>
      <c r="K522" s="155" t="n">
        <v>3</v>
      </c>
      <c r="L522" s="155" t="n">
        <v>0</v>
      </c>
      <c r="M522" s="155" t="n">
        <v>0</v>
      </c>
      <c r="N522" s="155" t="n">
        <v>0</v>
      </c>
      <c r="O522" s="155" t="n">
        <v>0</v>
      </c>
      <c r="P522" s="155" t="n">
        <v>2</v>
      </c>
      <c r="Q522" s="155" t="n">
        <v>4</v>
      </c>
      <c r="R522" s="155" t="n">
        <v>0</v>
      </c>
      <c r="S522" s="156" t="n">
        <f aca="false">28.5*K522</f>
        <v>85.5</v>
      </c>
      <c r="T522" s="156" t="n">
        <v>3.2</v>
      </c>
      <c r="U522" s="156" t="n">
        <f aca="false">11*M522+0.72*P522</f>
        <v>1.44</v>
      </c>
      <c r="V522" s="156" t="n">
        <f aca="false">11*N522+1.85*Q522</f>
        <v>7.4</v>
      </c>
      <c r="W522" s="156" t="n">
        <f aca="false">21.5*O522+0.72*R522</f>
        <v>0</v>
      </c>
      <c r="X522" s="167" t="n">
        <f aca="false">S522+T522+U522+V522+W522</f>
        <v>97.54</v>
      </c>
      <c r="Y522" s="154" t="n">
        <v>98</v>
      </c>
    </row>
    <row r="523" customFormat="false" ht="21" hidden="false" customHeight="true" outlineLevel="0" collapsed="false">
      <c r="A523" s="33" t="s">
        <v>991</v>
      </c>
      <c r="B523" s="33" t="s">
        <v>72</v>
      </c>
      <c r="C523" s="33" t="s">
        <v>1006</v>
      </c>
      <c r="D523" s="34" t="s">
        <v>1007</v>
      </c>
      <c r="E523" s="34" t="s">
        <v>651</v>
      </c>
      <c r="F523" s="34" t="s">
        <v>1004</v>
      </c>
      <c r="G523" s="34" t="s">
        <v>1086</v>
      </c>
      <c r="H523" s="169" t="n">
        <v>894818</v>
      </c>
      <c r="I523" s="155" t="n">
        <v>2</v>
      </c>
      <c r="J523" s="155" t="n">
        <v>2</v>
      </c>
      <c r="K523" s="155" t="n">
        <v>2</v>
      </c>
      <c r="L523" s="155" t="n">
        <v>4</v>
      </c>
      <c r="M523" s="155" t="n">
        <v>2</v>
      </c>
      <c r="N523" s="155" t="n">
        <v>0</v>
      </c>
      <c r="O523" s="155" t="n">
        <v>0</v>
      </c>
      <c r="P523" s="155" t="n">
        <v>25</v>
      </c>
      <c r="Q523" s="155" t="n">
        <v>9</v>
      </c>
      <c r="R523" s="155" t="n">
        <v>0</v>
      </c>
      <c r="S523" s="156" t="n">
        <f aca="false">28.5*K523</f>
        <v>57</v>
      </c>
      <c r="T523" s="156" t="n">
        <v>5.65</v>
      </c>
      <c r="U523" s="156" t="n">
        <f aca="false">11*M523+0.72*P523</f>
        <v>40</v>
      </c>
      <c r="V523" s="156" t="n">
        <f aca="false">11*N523+1.85*Q523</f>
        <v>16.65</v>
      </c>
      <c r="W523" s="156" t="n">
        <f aca="false">21.5*O523+0.72*R523</f>
        <v>0</v>
      </c>
      <c r="X523" s="167" t="n">
        <f aca="false">S523+T523+U523+V523+W523</f>
        <v>119.3</v>
      </c>
      <c r="Y523" s="154" t="n">
        <v>119</v>
      </c>
    </row>
    <row r="524" customFormat="false" ht="21" hidden="false" customHeight="true" outlineLevel="0" collapsed="false">
      <c r="A524" s="33" t="s">
        <v>991</v>
      </c>
      <c r="B524" s="33" t="s">
        <v>72</v>
      </c>
      <c r="C524" s="33" t="s">
        <v>1006</v>
      </c>
      <c r="D524" s="34" t="s">
        <v>1007</v>
      </c>
      <c r="E524" s="34" t="s">
        <v>1087</v>
      </c>
      <c r="F524" s="34" t="s">
        <v>1088</v>
      </c>
      <c r="G524" s="34" t="s">
        <v>1089</v>
      </c>
      <c r="H524" s="34" t="n">
        <v>160709</v>
      </c>
      <c r="I524" s="155" t="n">
        <v>4</v>
      </c>
      <c r="J524" s="155" t="n">
        <v>0</v>
      </c>
      <c r="K524" s="155" t="n">
        <v>4</v>
      </c>
      <c r="L524" s="155" t="n">
        <v>0</v>
      </c>
      <c r="M524" s="155" t="n">
        <v>0</v>
      </c>
      <c r="N524" s="155" t="n">
        <v>0</v>
      </c>
      <c r="O524" s="155" t="n">
        <v>0</v>
      </c>
      <c r="P524" s="155" t="n">
        <v>1</v>
      </c>
      <c r="Q524" s="155" t="n">
        <v>6</v>
      </c>
      <c r="R524" s="155" t="n">
        <v>1</v>
      </c>
      <c r="S524" s="156" t="n">
        <f aca="false">28.5*K524</f>
        <v>114</v>
      </c>
      <c r="T524" s="156" t="n">
        <v>25.5</v>
      </c>
      <c r="U524" s="156" t="n">
        <f aca="false">11*M524+0.72*P524</f>
        <v>0.72</v>
      </c>
      <c r="V524" s="156" t="n">
        <f aca="false">11*N524+1.85*Q524</f>
        <v>11.1</v>
      </c>
      <c r="W524" s="156" t="n">
        <f aca="false">21.5*O524+0.72*R524</f>
        <v>0.72</v>
      </c>
      <c r="X524" s="167" t="n">
        <f aca="false">S524+T524+U524+V524+W524</f>
        <v>152.04</v>
      </c>
      <c r="Y524" s="154" t="n">
        <v>152</v>
      </c>
    </row>
    <row r="525" customFormat="false" ht="21" hidden="false" customHeight="true" outlineLevel="0" collapsed="false">
      <c r="A525" s="33" t="s">
        <v>991</v>
      </c>
      <c r="B525" s="33" t="s">
        <v>72</v>
      </c>
      <c r="C525" s="33" t="s">
        <v>1006</v>
      </c>
      <c r="D525" s="34" t="s">
        <v>1007</v>
      </c>
      <c r="E525" s="34" t="s">
        <v>55</v>
      </c>
      <c r="F525" s="34" t="s">
        <v>1088</v>
      </c>
      <c r="G525" s="34" t="s">
        <v>1090</v>
      </c>
      <c r="H525" s="34" t="n">
        <v>37890051</v>
      </c>
      <c r="I525" s="155" t="n">
        <v>4</v>
      </c>
      <c r="J525" s="155" t="n">
        <v>0</v>
      </c>
      <c r="K525" s="155" t="n">
        <v>4</v>
      </c>
      <c r="L525" s="155" t="n">
        <v>0</v>
      </c>
      <c r="M525" s="155" t="n">
        <v>0</v>
      </c>
      <c r="N525" s="155" t="n">
        <v>0</v>
      </c>
      <c r="O525" s="155" t="n">
        <v>0</v>
      </c>
      <c r="P525" s="155" t="n">
        <v>4</v>
      </c>
      <c r="Q525" s="155" t="n">
        <v>5</v>
      </c>
      <c r="R525" s="155" t="n">
        <v>0</v>
      </c>
      <c r="S525" s="156" t="n">
        <f aca="false">28.5*K525</f>
        <v>114</v>
      </c>
      <c r="T525" s="156" t="n">
        <v>9.3</v>
      </c>
      <c r="U525" s="156" t="n">
        <f aca="false">11*M525+0.72*P525</f>
        <v>2.88</v>
      </c>
      <c r="V525" s="156" t="n">
        <f aca="false">11*N525+1.85*Q525</f>
        <v>9.25</v>
      </c>
      <c r="W525" s="156" t="n">
        <f aca="false">21.5*O525+0.72*R525</f>
        <v>0</v>
      </c>
      <c r="X525" s="167" t="n">
        <f aca="false">S525+T525+U525+V525+W525</f>
        <v>135.43</v>
      </c>
      <c r="Y525" s="154" t="n">
        <v>135</v>
      </c>
    </row>
    <row r="526" customFormat="false" ht="21" hidden="false" customHeight="true" outlineLevel="0" collapsed="false">
      <c r="A526" s="33" t="s">
        <v>991</v>
      </c>
      <c r="B526" s="33" t="s">
        <v>72</v>
      </c>
      <c r="C526" s="33" t="s">
        <v>1006</v>
      </c>
      <c r="D526" s="34" t="s">
        <v>1007</v>
      </c>
      <c r="E526" s="34" t="s">
        <v>608</v>
      </c>
      <c r="F526" s="34" t="s">
        <v>1091</v>
      </c>
      <c r="G526" s="34" t="s">
        <v>1092</v>
      </c>
      <c r="H526" s="34" t="n">
        <v>160865</v>
      </c>
      <c r="I526" s="155" t="n">
        <v>1</v>
      </c>
      <c r="J526" s="155" t="n">
        <v>0</v>
      </c>
      <c r="K526" s="155" t="n">
        <v>1</v>
      </c>
      <c r="L526" s="155" t="n">
        <v>0</v>
      </c>
      <c r="M526" s="155" t="n">
        <v>0</v>
      </c>
      <c r="N526" s="155" t="n">
        <v>0</v>
      </c>
      <c r="O526" s="155" t="n">
        <v>0</v>
      </c>
      <c r="P526" s="155" t="n">
        <v>0</v>
      </c>
      <c r="Q526" s="155" t="n">
        <v>2</v>
      </c>
      <c r="R526" s="155" t="n">
        <v>0</v>
      </c>
      <c r="S526" s="156" t="n">
        <f aca="false">28.5*K526</f>
        <v>28.5</v>
      </c>
      <c r="T526" s="156" t="n">
        <v>0</v>
      </c>
      <c r="U526" s="156" t="n">
        <f aca="false">11*M526+0.72*P526</f>
        <v>0</v>
      </c>
      <c r="V526" s="156" t="n">
        <f aca="false">11*N526+1.85*Q526</f>
        <v>3.7</v>
      </c>
      <c r="W526" s="156" t="n">
        <f aca="false">21.5*O526+0.72*R526</f>
        <v>0</v>
      </c>
      <c r="X526" s="167" t="n">
        <f aca="false">S526+T526+U526+V526+W526</f>
        <v>32.2</v>
      </c>
      <c r="Y526" s="154" t="n">
        <v>32</v>
      </c>
    </row>
    <row r="527" customFormat="false" ht="21" hidden="false" customHeight="true" outlineLevel="0" collapsed="false">
      <c r="A527" s="33" t="s">
        <v>991</v>
      </c>
      <c r="B527" s="33" t="s">
        <v>72</v>
      </c>
      <c r="C527" s="33" t="s">
        <v>1006</v>
      </c>
      <c r="D527" s="34" t="s">
        <v>1007</v>
      </c>
      <c r="E527" s="34" t="s">
        <v>127</v>
      </c>
      <c r="F527" s="34" t="s">
        <v>1091</v>
      </c>
      <c r="G527" s="34" t="s">
        <v>1093</v>
      </c>
      <c r="H527" s="34" t="n">
        <v>215589</v>
      </c>
      <c r="I527" s="155" t="n">
        <v>6</v>
      </c>
      <c r="J527" s="155" t="n">
        <v>0</v>
      </c>
      <c r="K527" s="155" t="n">
        <v>6</v>
      </c>
      <c r="L527" s="155" t="n">
        <v>0</v>
      </c>
      <c r="M527" s="155" t="n">
        <v>0</v>
      </c>
      <c r="N527" s="155" t="n">
        <v>0</v>
      </c>
      <c r="O527" s="155" t="n">
        <v>0</v>
      </c>
      <c r="P527" s="155" t="n">
        <v>0</v>
      </c>
      <c r="Q527" s="155" t="n">
        <v>27</v>
      </c>
      <c r="R527" s="155" t="n">
        <v>0</v>
      </c>
      <c r="S527" s="156" t="n">
        <f aca="false">28.5*K527</f>
        <v>171</v>
      </c>
      <c r="T527" s="156" t="n">
        <v>70.56</v>
      </c>
      <c r="U527" s="156" t="n">
        <f aca="false">11*M527+0.72*P527</f>
        <v>0</v>
      </c>
      <c r="V527" s="156" t="n">
        <f aca="false">11*N527+1.85*Q527</f>
        <v>49.95</v>
      </c>
      <c r="W527" s="156" t="n">
        <f aca="false">21.5*O527+0.72*R527</f>
        <v>0</v>
      </c>
      <c r="X527" s="167" t="n">
        <f aca="false">+S527+T527+U527+V527+W527</f>
        <v>291.51</v>
      </c>
      <c r="Y527" s="154" t="n">
        <v>292</v>
      </c>
    </row>
    <row r="528" customFormat="false" ht="21" hidden="false" customHeight="true" outlineLevel="0" collapsed="false">
      <c r="A528" s="33" t="s">
        <v>991</v>
      </c>
      <c r="B528" s="33" t="s">
        <v>72</v>
      </c>
      <c r="C528" s="33" t="s">
        <v>1006</v>
      </c>
      <c r="D528" s="34" t="s">
        <v>1007</v>
      </c>
      <c r="E528" s="34" t="s">
        <v>104</v>
      </c>
      <c r="F528" s="34" t="s">
        <v>1091</v>
      </c>
      <c r="G528" s="34" t="s">
        <v>1094</v>
      </c>
      <c r="H528" s="34" t="n">
        <v>606995</v>
      </c>
      <c r="I528" s="155" t="n">
        <v>4</v>
      </c>
      <c r="J528" s="155" t="n">
        <v>0</v>
      </c>
      <c r="K528" s="155" t="n">
        <v>5</v>
      </c>
      <c r="L528" s="155" t="n">
        <v>0</v>
      </c>
      <c r="M528" s="155" t="n">
        <v>0</v>
      </c>
      <c r="N528" s="155" t="n">
        <v>0</v>
      </c>
      <c r="O528" s="155" t="n">
        <v>0</v>
      </c>
      <c r="P528" s="155" t="n">
        <v>0</v>
      </c>
      <c r="Q528" s="155" t="n">
        <v>10</v>
      </c>
      <c r="R528" s="155" t="n">
        <v>10</v>
      </c>
      <c r="S528" s="156" t="n">
        <f aca="false">28.5*K528</f>
        <v>142.5</v>
      </c>
      <c r="T528" s="156" t="n">
        <v>36.07</v>
      </c>
      <c r="U528" s="156" t="n">
        <f aca="false">11*M528+0.72*P528</f>
        <v>0</v>
      </c>
      <c r="V528" s="156" t="n">
        <f aca="false">11*N528+1.85*Q528</f>
        <v>18.5</v>
      </c>
      <c r="W528" s="156" t="n">
        <f aca="false">21.5*O528+0.72*R528</f>
        <v>7.2</v>
      </c>
      <c r="X528" s="167" t="n">
        <f aca="false">S528+T528+U528+V528+W528</f>
        <v>204.27</v>
      </c>
      <c r="Y528" s="154" t="n">
        <v>204</v>
      </c>
    </row>
    <row r="529" customFormat="false" ht="21" hidden="false" customHeight="true" outlineLevel="0" collapsed="false">
      <c r="A529" s="33" t="s">
        <v>991</v>
      </c>
      <c r="B529" s="33" t="s">
        <v>72</v>
      </c>
      <c r="C529" s="33" t="s">
        <v>1006</v>
      </c>
      <c r="D529" s="34" t="s">
        <v>1007</v>
      </c>
      <c r="E529" s="34" t="s">
        <v>42</v>
      </c>
      <c r="F529" s="34" t="s">
        <v>1091</v>
      </c>
      <c r="G529" s="34" t="s">
        <v>1095</v>
      </c>
      <c r="H529" s="34" t="n">
        <v>31941826</v>
      </c>
      <c r="I529" s="155" t="n">
        <v>4</v>
      </c>
      <c r="J529" s="155" t="n">
        <v>0</v>
      </c>
      <c r="K529" s="155" t="n">
        <v>5</v>
      </c>
      <c r="L529" s="155" t="n">
        <v>0</v>
      </c>
      <c r="M529" s="155" t="n">
        <v>0</v>
      </c>
      <c r="N529" s="155" t="n">
        <v>0</v>
      </c>
      <c r="O529" s="155" t="n">
        <v>0</v>
      </c>
      <c r="P529" s="155" t="n">
        <v>0</v>
      </c>
      <c r="Q529" s="155" t="n">
        <v>4</v>
      </c>
      <c r="R529" s="155" t="n">
        <v>3</v>
      </c>
      <c r="S529" s="156" t="n">
        <f aca="false">28.5*K529</f>
        <v>142.5</v>
      </c>
      <c r="T529" s="156" t="n">
        <v>0</v>
      </c>
      <c r="U529" s="156" t="n">
        <f aca="false">11*M529+0.72*P529</f>
        <v>0</v>
      </c>
      <c r="V529" s="156" t="n">
        <f aca="false">11*N529+1.85*Q529</f>
        <v>7.4</v>
      </c>
      <c r="W529" s="156" t="n">
        <f aca="false">21.5*O529+0.72*R529</f>
        <v>2.16</v>
      </c>
      <c r="X529" s="167" t="n">
        <f aca="false">S529+T529+U529+V529+W529</f>
        <v>152.06</v>
      </c>
      <c r="Y529" s="154" t="n">
        <v>152</v>
      </c>
    </row>
    <row r="530" customFormat="false" ht="21" hidden="false" customHeight="true" outlineLevel="0" collapsed="false">
      <c r="A530" s="33" t="s">
        <v>991</v>
      </c>
      <c r="B530" s="33" t="s">
        <v>72</v>
      </c>
      <c r="C530" s="33" t="s">
        <v>1006</v>
      </c>
      <c r="D530" s="34" t="s">
        <v>1007</v>
      </c>
      <c r="E530" s="34" t="s">
        <v>1096</v>
      </c>
      <c r="F530" s="34" t="s">
        <v>1091</v>
      </c>
      <c r="G530" s="34" t="s">
        <v>1097</v>
      </c>
      <c r="H530" s="34" t="n">
        <v>37890115</v>
      </c>
      <c r="I530" s="155" t="n">
        <v>13</v>
      </c>
      <c r="J530" s="155" t="n">
        <v>0</v>
      </c>
      <c r="K530" s="155" t="n">
        <v>13</v>
      </c>
      <c r="L530" s="155" t="n">
        <v>0</v>
      </c>
      <c r="M530" s="155" t="n">
        <v>0</v>
      </c>
      <c r="N530" s="155" t="n">
        <v>0</v>
      </c>
      <c r="O530" s="155" t="n">
        <v>0</v>
      </c>
      <c r="P530" s="155" t="n">
        <v>11</v>
      </c>
      <c r="Q530" s="155" t="n">
        <v>29</v>
      </c>
      <c r="R530" s="155" t="n">
        <v>6</v>
      </c>
      <c r="S530" s="156" t="n">
        <f aca="false">28.5*K530</f>
        <v>370.5</v>
      </c>
      <c r="T530" s="156" t="n">
        <v>19.35</v>
      </c>
      <c r="U530" s="156" t="n">
        <f aca="false">11*M530+0.72*P530</f>
        <v>7.92</v>
      </c>
      <c r="V530" s="156" t="n">
        <f aca="false">11*N530+1.85*Q530</f>
        <v>53.65</v>
      </c>
      <c r="W530" s="156" t="n">
        <f aca="false">21.5*O530+0.72*R530</f>
        <v>4.32</v>
      </c>
      <c r="X530" s="167" t="n">
        <f aca="false">S530+T530+U530+V530+W530</f>
        <v>455.74</v>
      </c>
      <c r="Y530" s="154" t="n">
        <v>456</v>
      </c>
    </row>
    <row r="531" customFormat="false" ht="21" hidden="false" customHeight="true" outlineLevel="0" collapsed="false">
      <c r="A531" s="33" t="s">
        <v>991</v>
      </c>
      <c r="B531" s="33" t="s">
        <v>72</v>
      </c>
      <c r="C531" s="33" t="s">
        <v>1006</v>
      </c>
      <c r="D531" s="34" t="s">
        <v>1007</v>
      </c>
      <c r="E531" s="34" t="s">
        <v>47</v>
      </c>
      <c r="F531" s="34" t="s">
        <v>1091</v>
      </c>
      <c r="G531" s="34" t="s">
        <v>1098</v>
      </c>
      <c r="H531" s="34" t="n">
        <v>37956191</v>
      </c>
      <c r="I531" s="155" t="n">
        <v>4</v>
      </c>
      <c r="J531" s="155" t="n">
        <v>0</v>
      </c>
      <c r="K531" s="155" t="n">
        <v>6</v>
      </c>
      <c r="L531" s="155" t="n">
        <v>0</v>
      </c>
      <c r="M531" s="155" t="n">
        <v>0</v>
      </c>
      <c r="N531" s="155" t="n">
        <v>0</v>
      </c>
      <c r="O531" s="155" t="n">
        <v>0</v>
      </c>
      <c r="P531" s="155" t="n">
        <v>0</v>
      </c>
      <c r="Q531" s="155" t="n">
        <v>19</v>
      </c>
      <c r="R531" s="155" t="n">
        <v>12</v>
      </c>
      <c r="S531" s="156" t="n">
        <f aca="false">28.5*K531</f>
        <v>171</v>
      </c>
      <c r="T531" s="156" t="n">
        <v>209.1</v>
      </c>
      <c r="U531" s="156" t="n">
        <f aca="false">11*M531+0.72*P531</f>
        <v>0</v>
      </c>
      <c r="V531" s="156" t="n">
        <f aca="false">11*N531+1.85*Q531</f>
        <v>35.15</v>
      </c>
      <c r="W531" s="156" t="n">
        <f aca="false">21.5*O531+0.72*R531</f>
        <v>8.64</v>
      </c>
      <c r="X531" s="167" t="n">
        <f aca="false">S531+T531+U531+V531+W531</f>
        <v>423.89</v>
      </c>
      <c r="Y531" s="154" t="n">
        <v>424</v>
      </c>
    </row>
    <row r="532" customFormat="false" ht="21" hidden="false" customHeight="true" outlineLevel="0" collapsed="false">
      <c r="A532" s="33" t="s">
        <v>991</v>
      </c>
      <c r="B532" s="33" t="s">
        <v>72</v>
      </c>
      <c r="C532" s="33" t="s">
        <v>1006</v>
      </c>
      <c r="D532" s="34" t="s">
        <v>1007</v>
      </c>
      <c r="E532" s="34" t="s">
        <v>133</v>
      </c>
      <c r="F532" s="34" t="s">
        <v>1091</v>
      </c>
      <c r="G532" s="34" t="s">
        <v>1099</v>
      </c>
      <c r="H532" s="34" t="n">
        <v>37956469</v>
      </c>
      <c r="I532" s="155" t="n">
        <v>2</v>
      </c>
      <c r="J532" s="155" t="n">
        <v>1</v>
      </c>
      <c r="K532" s="155" t="n">
        <v>4</v>
      </c>
      <c r="L532" s="155" t="n">
        <v>4</v>
      </c>
      <c r="M532" s="155" t="n">
        <v>0</v>
      </c>
      <c r="N532" s="155" t="n">
        <v>0</v>
      </c>
      <c r="O532" s="155" t="n">
        <v>1</v>
      </c>
      <c r="P532" s="155" t="n">
        <v>5</v>
      </c>
      <c r="Q532" s="155" t="n">
        <v>5</v>
      </c>
      <c r="R532" s="155" t="n">
        <v>15</v>
      </c>
      <c r="S532" s="156" t="n">
        <f aca="false">28.5*K532</f>
        <v>114</v>
      </c>
      <c r="T532" s="156" t="n">
        <v>4.71</v>
      </c>
      <c r="U532" s="156" t="n">
        <f aca="false">11*M532+0.72*P532</f>
        <v>3.6</v>
      </c>
      <c r="V532" s="156" t="n">
        <f aca="false">11*N532+1.85*Q532</f>
        <v>9.25</v>
      </c>
      <c r="W532" s="156" t="n">
        <f aca="false">21.5*O532+0.72*R532</f>
        <v>32.3</v>
      </c>
      <c r="X532" s="167" t="n">
        <f aca="false">S532+T532+U532+V532+W532</f>
        <v>163.86</v>
      </c>
      <c r="Y532" s="154" t="n">
        <v>164</v>
      </c>
    </row>
    <row r="533" customFormat="false" ht="21" hidden="false" customHeight="true" outlineLevel="0" collapsed="false">
      <c r="A533" s="33" t="s">
        <v>991</v>
      </c>
      <c r="B533" s="33" t="s">
        <v>72</v>
      </c>
      <c r="C533" s="33" t="s">
        <v>1006</v>
      </c>
      <c r="D533" s="34" t="s">
        <v>1007</v>
      </c>
      <c r="E533" s="34" t="s">
        <v>94</v>
      </c>
      <c r="F533" s="34" t="s">
        <v>1091</v>
      </c>
      <c r="G533" s="34" t="s">
        <v>1100</v>
      </c>
      <c r="H533" s="34" t="n">
        <v>45015171</v>
      </c>
      <c r="I533" s="155" t="n">
        <v>7</v>
      </c>
      <c r="J533" s="155" t="n">
        <v>0</v>
      </c>
      <c r="K533" s="155" t="n">
        <v>10</v>
      </c>
      <c r="L533" s="155" t="n">
        <v>0</v>
      </c>
      <c r="M533" s="155" t="n">
        <v>0</v>
      </c>
      <c r="N533" s="155" t="n">
        <v>0</v>
      </c>
      <c r="O533" s="155" t="n">
        <v>0</v>
      </c>
      <c r="P533" s="155" t="n">
        <v>0</v>
      </c>
      <c r="Q533" s="155" t="n">
        <v>35</v>
      </c>
      <c r="R533" s="155" t="n">
        <v>44</v>
      </c>
      <c r="S533" s="156" t="n">
        <f aca="false">28.5*K533</f>
        <v>285</v>
      </c>
      <c r="T533" s="156" t="n">
        <v>40.1</v>
      </c>
      <c r="U533" s="156" t="n">
        <f aca="false">11*M533+0.72*P533</f>
        <v>0</v>
      </c>
      <c r="V533" s="156" t="n">
        <f aca="false">11*N533+1.85*Q533</f>
        <v>64.75</v>
      </c>
      <c r="W533" s="156" t="n">
        <f aca="false">21.5*O533+0.72*R533</f>
        <v>31.68</v>
      </c>
      <c r="X533" s="167" t="n">
        <f aca="false">S533+T533+U533+V533+W533</f>
        <v>421.53</v>
      </c>
      <c r="Y533" s="154" t="n">
        <v>422</v>
      </c>
    </row>
    <row r="534" customFormat="false" ht="21" hidden="false" customHeight="true" outlineLevel="0" collapsed="false">
      <c r="A534" s="33" t="s">
        <v>991</v>
      </c>
      <c r="B534" s="33" t="s">
        <v>72</v>
      </c>
      <c r="C534" s="33" t="s">
        <v>1006</v>
      </c>
      <c r="D534" s="34" t="s">
        <v>1007</v>
      </c>
      <c r="E534" s="34" t="s">
        <v>55</v>
      </c>
      <c r="F534" s="34" t="s">
        <v>1101</v>
      </c>
      <c r="G534" s="34" t="s">
        <v>1102</v>
      </c>
      <c r="H534" s="34" t="n">
        <v>891827</v>
      </c>
      <c r="I534" s="155" t="n">
        <v>2</v>
      </c>
      <c r="J534" s="155" t="n">
        <v>0</v>
      </c>
      <c r="K534" s="155" t="n">
        <v>2</v>
      </c>
      <c r="L534" s="155" t="n">
        <v>0</v>
      </c>
      <c r="M534" s="155" t="n">
        <v>0</v>
      </c>
      <c r="N534" s="155" t="n">
        <v>0</v>
      </c>
      <c r="O534" s="155" t="n">
        <v>0</v>
      </c>
      <c r="P534" s="155" t="n">
        <v>1</v>
      </c>
      <c r="Q534" s="155" t="n">
        <v>1</v>
      </c>
      <c r="R534" s="155" t="n">
        <v>2</v>
      </c>
      <c r="S534" s="156" t="n">
        <f aca="false">28.5*K534</f>
        <v>57</v>
      </c>
      <c r="T534" s="156" t="n">
        <v>12.5</v>
      </c>
      <c r="U534" s="156" t="n">
        <f aca="false">11*M534+0.72*P534</f>
        <v>0.72</v>
      </c>
      <c r="V534" s="156" t="n">
        <f aca="false">11*N534+1.85*Q534</f>
        <v>1.85</v>
      </c>
      <c r="W534" s="156" t="n">
        <f aca="false">21.5*O534+0.72*R534</f>
        <v>1.44</v>
      </c>
      <c r="X534" s="167" t="n">
        <f aca="false">S534+T534+U534+V534+W534</f>
        <v>73.51</v>
      </c>
      <c r="Y534" s="154" t="n">
        <v>74</v>
      </c>
    </row>
    <row r="535" customFormat="false" ht="21" hidden="false" customHeight="true" outlineLevel="0" collapsed="false">
      <c r="A535" s="33" t="s">
        <v>991</v>
      </c>
      <c r="B535" s="33" t="s">
        <v>72</v>
      </c>
      <c r="C535" s="33" t="s">
        <v>1006</v>
      </c>
      <c r="D535" s="34" t="s">
        <v>1007</v>
      </c>
      <c r="E535" s="34" t="s">
        <v>55</v>
      </c>
      <c r="F535" s="34" t="s">
        <v>1103</v>
      </c>
      <c r="G535" s="34" t="s">
        <v>1104</v>
      </c>
      <c r="H535" s="34" t="n">
        <v>37890191</v>
      </c>
      <c r="I535" s="155" t="n">
        <v>0</v>
      </c>
      <c r="J535" s="155" t="n">
        <v>0</v>
      </c>
      <c r="K535" s="155" t="n">
        <v>0</v>
      </c>
      <c r="L535" s="155" t="n">
        <v>0</v>
      </c>
      <c r="M535" s="155" t="n">
        <v>0</v>
      </c>
      <c r="N535" s="155" t="n">
        <v>0</v>
      </c>
      <c r="O535" s="155" t="n">
        <v>0</v>
      </c>
      <c r="P535" s="155" t="n">
        <v>0</v>
      </c>
      <c r="Q535" s="155" t="n">
        <v>0</v>
      </c>
      <c r="R535" s="155" t="n">
        <v>0</v>
      </c>
      <c r="S535" s="156" t="n">
        <f aca="false">28.5*K535</f>
        <v>0</v>
      </c>
      <c r="T535" s="156" t="n">
        <v>0</v>
      </c>
      <c r="U535" s="156" t="n">
        <f aca="false">11*M535+0.72*P535</f>
        <v>0</v>
      </c>
      <c r="V535" s="156" t="n">
        <f aca="false">11*N535+1.85*Q535</f>
        <v>0</v>
      </c>
      <c r="W535" s="156" t="n">
        <f aca="false">21.5*O535+0.72*R535</f>
        <v>0</v>
      </c>
      <c r="X535" s="167" t="n">
        <f aca="false">S535+T535+U535+V535+W535</f>
        <v>0</v>
      </c>
      <c r="Y535" s="154" t="n">
        <v>0</v>
      </c>
    </row>
    <row r="536" customFormat="false" ht="21" hidden="false" customHeight="true" outlineLevel="0" collapsed="false">
      <c r="A536" s="33" t="s">
        <v>991</v>
      </c>
      <c r="B536" s="33" t="s">
        <v>72</v>
      </c>
      <c r="C536" s="33" t="s">
        <v>1006</v>
      </c>
      <c r="D536" s="34" t="s">
        <v>1007</v>
      </c>
      <c r="E536" s="34" t="s">
        <v>42</v>
      </c>
      <c r="F536" s="34" t="s">
        <v>1105</v>
      </c>
      <c r="G536" s="34" t="s">
        <v>1106</v>
      </c>
      <c r="H536" s="34" t="n">
        <v>160881</v>
      </c>
      <c r="I536" s="155" t="n">
        <v>1</v>
      </c>
      <c r="J536" s="155" t="n">
        <v>0</v>
      </c>
      <c r="K536" s="155" t="n">
        <v>1</v>
      </c>
      <c r="L536" s="155" t="n">
        <v>0</v>
      </c>
      <c r="M536" s="155" t="n">
        <v>0</v>
      </c>
      <c r="N536" s="155" t="n">
        <v>0</v>
      </c>
      <c r="O536" s="155" t="n">
        <v>0</v>
      </c>
      <c r="P536" s="155" t="n">
        <v>0</v>
      </c>
      <c r="Q536" s="155" t="n">
        <v>2</v>
      </c>
      <c r="R536" s="155" t="n">
        <v>0</v>
      </c>
      <c r="S536" s="156" t="n">
        <f aca="false">28.5*K536</f>
        <v>28.5</v>
      </c>
      <c r="T536" s="156" t="n">
        <v>0</v>
      </c>
      <c r="U536" s="156" t="n">
        <f aca="false">11*M536+0.72*P536</f>
        <v>0</v>
      </c>
      <c r="V536" s="156" t="n">
        <f aca="false">11*N536+1.85*Q536</f>
        <v>3.7</v>
      </c>
      <c r="W536" s="156" t="n">
        <f aca="false">21.5*O536+0.72*R536</f>
        <v>0</v>
      </c>
      <c r="X536" s="167" t="n">
        <f aca="false">S536+T536+U536+V536+W536</f>
        <v>32.2</v>
      </c>
      <c r="Y536" s="154" t="n">
        <v>32</v>
      </c>
    </row>
    <row r="537" customFormat="false" ht="21" hidden="false" customHeight="true" outlineLevel="0" collapsed="false">
      <c r="A537" s="33" t="s">
        <v>991</v>
      </c>
      <c r="B537" s="33" t="s">
        <v>72</v>
      </c>
      <c r="C537" s="33" t="s">
        <v>1006</v>
      </c>
      <c r="D537" s="34" t="s">
        <v>1007</v>
      </c>
      <c r="E537" s="34" t="s">
        <v>396</v>
      </c>
      <c r="F537" s="34" t="s">
        <v>1105</v>
      </c>
      <c r="G537" s="34" t="s">
        <v>1107</v>
      </c>
      <c r="H537" s="34" t="n">
        <v>37890085</v>
      </c>
      <c r="I537" s="155" t="n">
        <v>7</v>
      </c>
      <c r="J537" s="155" t="n">
        <v>0</v>
      </c>
      <c r="K537" s="155" t="n">
        <v>8</v>
      </c>
      <c r="L537" s="155" t="n">
        <v>0</v>
      </c>
      <c r="M537" s="155" t="n">
        <v>0</v>
      </c>
      <c r="N537" s="155" t="n">
        <v>0</v>
      </c>
      <c r="O537" s="155" t="n">
        <v>0</v>
      </c>
      <c r="P537" s="155" t="n">
        <v>0</v>
      </c>
      <c r="Q537" s="155" t="n">
        <v>18</v>
      </c>
      <c r="R537" s="155" t="n">
        <v>26</v>
      </c>
      <c r="S537" s="156" t="n">
        <f aca="false">28.5*K537</f>
        <v>228</v>
      </c>
      <c r="T537" s="156" t="n">
        <v>27.7</v>
      </c>
      <c r="U537" s="156" t="n">
        <f aca="false">11*M537+0.72*P537</f>
        <v>0</v>
      </c>
      <c r="V537" s="156" t="n">
        <f aca="false">11*N537+1.85*Q537</f>
        <v>33.3</v>
      </c>
      <c r="W537" s="156" t="n">
        <f aca="false">21.5*O537+0.72*R537</f>
        <v>18.72</v>
      </c>
      <c r="X537" s="167" t="n">
        <f aca="false">S537+T537+U537+V537+W537</f>
        <v>307.72</v>
      </c>
      <c r="Y537" s="154" t="n">
        <v>308</v>
      </c>
    </row>
    <row r="538" customFormat="false" ht="21" hidden="false" customHeight="true" outlineLevel="0" collapsed="false">
      <c r="A538" s="33" t="s">
        <v>991</v>
      </c>
      <c r="B538" s="33" t="s">
        <v>184</v>
      </c>
      <c r="C538" s="33" t="s">
        <v>1108</v>
      </c>
      <c r="D538" s="34" t="s">
        <v>1109</v>
      </c>
      <c r="E538" s="34" t="s">
        <v>1110</v>
      </c>
      <c r="F538" s="34" t="s">
        <v>995</v>
      </c>
      <c r="G538" s="34" t="s">
        <v>1111</v>
      </c>
      <c r="H538" s="34" t="n">
        <v>30232503</v>
      </c>
      <c r="I538" s="155" t="n">
        <v>3</v>
      </c>
      <c r="J538" s="155" t="n">
        <v>0</v>
      </c>
      <c r="K538" s="155" t="n">
        <v>3</v>
      </c>
      <c r="L538" s="155" t="n">
        <v>0</v>
      </c>
      <c r="M538" s="155" t="n">
        <v>0</v>
      </c>
      <c r="N538" s="155" t="n">
        <v>0</v>
      </c>
      <c r="O538" s="155" t="n">
        <v>0</v>
      </c>
      <c r="P538" s="155" t="n">
        <v>0</v>
      </c>
      <c r="Q538" s="155" t="n">
        <v>4</v>
      </c>
      <c r="R538" s="155" t="n">
        <v>0</v>
      </c>
      <c r="S538" s="156" t="n">
        <f aca="false">28.5*K538</f>
        <v>85.5</v>
      </c>
      <c r="T538" s="156" t="n">
        <v>4.2</v>
      </c>
      <c r="U538" s="156" t="n">
        <v>0</v>
      </c>
      <c r="V538" s="156" t="n">
        <f aca="false">11*N538+1.85*Q538</f>
        <v>7.4</v>
      </c>
      <c r="W538" s="156" t="n">
        <f aca="false">21.5*O538+0.72*R538</f>
        <v>0</v>
      </c>
      <c r="X538" s="167" t="n">
        <f aca="false">S538+T538+U538+V538+W538</f>
        <v>97.1</v>
      </c>
      <c r="Y538" s="154" t="n">
        <v>97</v>
      </c>
    </row>
    <row r="539" customFormat="false" ht="21" hidden="false" customHeight="true" outlineLevel="0" collapsed="false">
      <c r="A539" s="33" t="s">
        <v>991</v>
      </c>
      <c r="B539" s="33" t="s">
        <v>184</v>
      </c>
      <c r="C539" s="33" t="s">
        <v>1108</v>
      </c>
      <c r="D539" s="34" t="s">
        <v>1109</v>
      </c>
      <c r="E539" s="34" t="s">
        <v>1112</v>
      </c>
      <c r="F539" s="34" t="s">
        <v>1022</v>
      </c>
      <c r="G539" s="34" t="s">
        <v>1113</v>
      </c>
      <c r="H539" s="34" t="n">
        <v>37958470</v>
      </c>
      <c r="I539" s="155" t="n">
        <v>0</v>
      </c>
      <c r="J539" s="155" t="n">
        <v>0</v>
      </c>
      <c r="K539" s="155" t="n">
        <v>0</v>
      </c>
      <c r="L539" s="155" t="n">
        <v>0</v>
      </c>
      <c r="M539" s="155" t="n">
        <v>0</v>
      </c>
      <c r="N539" s="155" t="n">
        <v>0</v>
      </c>
      <c r="O539" s="155" t="n">
        <v>0</v>
      </c>
      <c r="P539" s="155" t="n">
        <v>0</v>
      </c>
      <c r="Q539" s="155" t="n">
        <v>0</v>
      </c>
      <c r="R539" s="155" t="n">
        <v>0</v>
      </c>
      <c r="S539" s="156" t="n">
        <f aca="false">28.5*K539</f>
        <v>0</v>
      </c>
      <c r="T539" s="156" t="n">
        <v>0</v>
      </c>
      <c r="U539" s="156" t="n">
        <f aca="false">11*M539+0.72*P539</f>
        <v>0</v>
      </c>
      <c r="V539" s="156" t="n">
        <f aca="false">11*N539+1.85*Q539</f>
        <v>0</v>
      </c>
      <c r="W539" s="156" t="n">
        <f aca="false">21.5*O539+0.72*R539</f>
        <v>0</v>
      </c>
      <c r="X539" s="167" t="n">
        <f aca="false">S539+T539+U539+V539+W539</f>
        <v>0</v>
      </c>
      <c r="Y539" s="154" t="n">
        <v>0</v>
      </c>
    </row>
    <row r="540" customFormat="false" ht="21" hidden="false" customHeight="true" outlineLevel="0" collapsed="false">
      <c r="A540" s="33" t="s">
        <v>991</v>
      </c>
      <c r="B540" s="33" t="s">
        <v>184</v>
      </c>
      <c r="C540" s="33" t="s">
        <v>1108</v>
      </c>
      <c r="D540" s="34" t="s">
        <v>1109</v>
      </c>
      <c r="E540" s="34" t="s">
        <v>1114</v>
      </c>
      <c r="F540" s="34" t="s">
        <v>674</v>
      </c>
      <c r="G540" s="34" t="s">
        <v>1115</v>
      </c>
      <c r="H540" s="34" t="n">
        <v>37966715</v>
      </c>
      <c r="I540" s="155" t="n">
        <v>0</v>
      </c>
      <c r="J540" s="155" t="n">
        <v>0</v>
      </c>
      <c r="K540" s="155" t="n">
        <v>0</v>
      </c>
      <c r="L540" s="155" t="n">
        <v>0</v>
      </c>
      <c r="M540" s="155" t="n">
        <v>0</v>
      </c>
      <c r="N540" s="155" t="n">
        <v>0</v>
      </c>
      <c r="O540" s="155" t="n">
        <v>0</v>
      </c>
      <c r="P540" s="155" t="n">
        <v>0</v>
      </c>
      <c r="Q540" s="155" t="n">
        <v>0</v>
      </c>
      <c r="R540" s="155" t="n">
        <v>0</v>
      </c>
      <c r="S540" s="156" t="n">
        <f aca="false">28.5*K540</f>
        <v>0</v>
      </c>
      <c r="T540" s="156" t="n">
        <v>0</v>
      </c>
      <c r="U540" s="156" t="n">
        <f aca="false">11*M540+0.72*P540</f>
        <v>0</v>
      </c>
      <c r="V540" s="156" t="n">
        <f aca="false">11*N540+1.85*Q540</f>
        <v>0</v>
      </c>
      <c r="W540" s="156" t="n">
        <f aca="false">21.5*O540+0.72*R540</f>
        <v>0</v>
      </c>
      <c r="X540" s="167" t="n">
        <f aca="false">S540+T540+U540+V540+W540</f>
        <v>0</v>
      </c>
      <c r="Y540" s="154" t="n">
        <v>0</v>
      </c>
    </row>
    <row r="541" customFormat="false" ht="21" hidden="false" customHeight="true" outlineLevel="0" collapsed="false">
      <c r="A541" s="33" t="s">
        <v>991</v>
      </c>
      <c r="B541" s="33" t="s">
        <v>184</v>
      </c>
      <c r="C541" s="33" t="s">
        <v>1108</v>
      </c>
      <c r="D541" s="34" t="s">
        <v>1109</v>
      </c>
      <c r="E541" s="34" t="s">
        <v>1116</v>
      </c>
      <c r="F541" s="34" t="s">
        <v>707</v>
      </c>
      <c r="G541" s="34" t="s">
        <v>1117</v>
      </c>
      <c r="H541" s="34" t="n">
        <v>31825150</v>
      </c>
      <c r="I541" s="155" t="n">
        <v>0</v>
      </c>
      <c r="J541" s="155" t="n">
        <v>0</v>
      </c>
      <c r="K541" s="155" t="n">
        <v>0</v>
      </c>
      <c r="L541" s="155" t="n">
        <v>0</v>
      </c>
      <c r="M541" s="155" t="n">
        <v>0</v>
      </c>
      <c r="N541" s="155" t="n">
        <v>0</v>
      </c>
      <c r="O541" s="155" t="n">
        <v>0</v>
      </c>
      <c r="P541" s="155" t="n">
        <v>0</v>
      </c>
      <c r="Q541" s="155" t="n">
        <v>0</v>
      </c>
      <c r="R541" s="155" t="n">
        <v>0</v>
      </c>
      <c r="S541" s="156" t="n">
        <f aca="false">28.5*K541</f>
        <v>0</v>
      </c>
      <c r="T541" s="156" t="n">
        <v>0</v>
      </c>
      <c r="U541" s="156" t="n">
        <f aca="false">11*M541+0.72*P541</f>
        <v>0</v>
      </c>
      <c r="V541" s="156" t="n">
        <f aca="false">11*N541+1.85*Q541</f>
        <v>0</v>
      </c>
      <c r="W541" s="156" t="n">
        <f aca="false">21.5*O541+0.72*R541</f>
        <v>0</v>
      </c>
      <c r="X541" s="167" t="n">
        <f aca="false">S541+T541+U541+V541+W541</f>
        <v>0</v>
      </c>
      <c r="Y541" s="154" t="n">
        <v>0</v>
      </c>
    </row>
    <row r="542" customFormat="false" ht="21" hidden="false" customHeight="true" outlineLevel="0" collapsed="false">
      <c r="A542" s="33" t="s">
        <v>991</v>
      </c>
      <c r="B542" s="33" t="s">
        <v>184</v>
      </c>
      <c r="C542" s="33" t="s">
        <v>1118</v>
      </c>
      <c r="D542" s="34" t="s">
        <v>1119</v>
      </c>
      <c r="E542" s="34" t="s">
        <v>1120</v>
      </c>
      <c r="F542" s="34" t="s">
        <v>995</v>
      </c>
      <c r="G542" s="34" t="s">
        <v>1121</v>
      </c>
      <c r="H542" s="34" t="n">
        <v>30232171</v>
      </c>
      <c r="I542" s="155" t="n">
        <v>3</v>
      </c>
      <c r="J542" s="155" t="n">
        <v>0</v>
      </c>
      <c r="K542" s="155" t="n">
        <v>4</v>
      </c>
      <c r="L542" s="155" t="n">
        <v>0</v>
      </c>
      <c r="M542" s="155" t="n">
        <v>0</v>
      </c>
      <c r="N542" s="155" t="n">
        <v>0</v>
      </c>
      <c r="O542" s="155" t="n">
        <v>0</v>
      </c>
      <c r="P542" s="155" t="n">
        <v>0</v>
      </c>
      <c r="Q542" s="155" t="n">
        <v>15</v>
      </c>
      <c r="R542" s="155" t="n">
        <v>9</v>
      </c>
      <c r="S542" s="156" t="n">
        <f aca="false">28.5*K542</f>
        <v>114</v>
      </c>
      <c r="T542" s="156" t="n">
        <v>0</v>
      </c>
      <c r="U542" s="156" t="n">
        <f aca="false">11*M542+0.72*P542</f>
        <v>0</v>
      </c>
      <c r="V542" s="156" t="n">
        <f aca="false">11*N542+1.85*Q542</f>
        <v>27.75</v>
      </c>
      <c r="W542" s="156" t="n">
        <f aca="false">21.5*O542+0.72*R542</f>
        <v>6.48</v>
      </c>
      <c r="X542" s="167" t="n">
        <f aca="false">S542+T542+U542+V542+W542</f>
        <v>148.23</v>
      </c>
      <c r="Y542" s="154" t="n">
        <v>148</v>
      </c>
    </row>
    <row r="543" customFormat="false" ht="21" hidden="false" customHeight="true" outlineLevel="0" collapsed="false">
      <c r="A543" s="33" t="s">
        <v>991</v>
      </c>
      <c r="B543" s="33" t="s">
        <v>184</v>
      </c>
      <c r="C543" s="33" t="s">
        <v>1118</v>
      </c>
      <c r="D543" s="34" t="s">
        <v>1119</v>
      </c>
      <c r="E543" s="34" t="s">
        <v>1122</v>
      </c>
      <c r="F543" s="34" t="s">
        <v>50</v>
      </c>
      <c r="G543" s="34" t="s">
        <v>1123</v>
      </c>
      <c r="H543" s="34" t="n">
        <v>17327164</v>
      </c>
      <c r="I543" s="155" t="n">
        <v>5</v>
      </c>
      <c r="J543" s="155" t="n">
        <v>0</v>
      </c>
      <c r="K543" s="155" t="n">
        <v>5</v>
      </c>
      <c r="L543" s="155" t="n">
        <v>0</v>
      </c>
      <c r="M543" s="155" t="n">
        <v>0</v>
      </c>
      <c r="N543" s="155" t="n">
        <v>0</v>
      </c>
      <c r="O543" s="155" t="n">
        <v>0</v>
      </c>
      <c r="P543" s="155" t="n">
        <v>0</v>
      </c>
      <c r="Q543" s="155" t="n">
        <v>29</v>
      </c>
      <c r="R543" s="155" t="n">
        <v>4</v>
      </c>
      <c r="S543" s="156" t="n">
        <f aca="false">28.5*K543</f>
        <v>142.5</v>
      </c>
      <c r="T543" s="156" t="n">
        <v>0</v>
      </c>
      <c r="U543" s="156" t="n">
        <f aca="false">11*M543+0.72*P543</f>
        <v>0</v>
      </c>
      <c r="V543" s="156" t="n">
        <f aca="false">11*N543+1.85*Q543</f>
        <v>53.65</v>
      </c>
      <c r="W543" s="156" t="n">
        <f aca="false">21.5*O543+0.72*R543</f>
        <v>2.88</v>
      </c>
      <c r="X543" s="167" t="n">
        <f aca="false">S543+T543+U543+V543+W543</f>
        <v>199.03</v>
      </c>
      <c r="Y543" s="154" t="n">
        <v>199</v>
      </c>
    </row>
    <row r="544" customFormat="false" ht="21" hidden="false" customHeight="true" outlineLevel="0" collapsed="false">
      <c r="A544" s="33" t="s">
        <v>991</v>
      </c>
      <c r="B544" s="33" t="s">
        <v>184</v>
      </c>
      <c r="C544" s="33" t="s">
        <v>1118</v>
      </c>
      <c r="D544" s="34" t="s">
        <v>1119</v>
      </c>
      <c r="E544" s="34" t="s">
        <v>1120</v>
      </c>
      <c r="F544" s="34" t="s">
        <v>1083</v>
      </c>
      <c r="G544" s="34" t="s">
        <v>1124</v>
      </c>
      <c r="H544" s="34" t="n">
        <v>30231621</v>
      </c>
      <c r="I544" s="155" t="n">
        <v>1</v>
      </c>
      <c r="J544" s="155" t="n">
        <v>0</v>
      </c>
      <c r="K544" s="155" t="n">
        <v>1</v>
      </c>
      <c r="L544" s="155" t="n">
        <v>0</v>
      </c>
      <c r="M544" s="155" t="n">
        <v>0</v>
      </c>
      <c r="N544" s="155" t="n">
        <v>0</v>
      </c>
      <c r="O544" s="155" t="n">
        <v>0</v>
      </c>
      <c r="P544" s="155" t="n">
        <v>10</v>
      </c>
      <c r="Q544" s="155" t="n">
        <v>0</v>
      </c>
      <c r="R544" s="155" t="n">
        <v>0</v>
      </c>
      <c r="S544" s="156" t="n">
        <f aca="false">28.5*K544</f>
        <v>28.5</v>
      </c>
      <c r="T544" s="156" t="n">
        <v>0</v>
      </c>
      <c r="U544" s="156" t="n">
        <f aca="false">11*M544+0.72*P544</f>
        <v>7.2</v>
      </c>
      <c r="V544" s="156" t="n">
        <f aca="false">11*N544+1.85*Q544</f>
        <v>0</v>
      </c>
      <c r="W544" s="156" t="n">
        <f aca="false">21.5*O544+0.72*R544</f>
        <v>0</v>
      </c>
      <c r="X544" s="167" t="n">
        <f aca="false">S544+T544+U544+V544+W544</f>
        <v>35.7</v>
      </c>
      <c r="Y544" s="154" t="n">
        <v>36</v>
      </c>
    </row>
    <row r="545" customFormat="false" ht="21" hidden="false" customHeight="true" outlineLevel="0" collapsed="false">
      <c r="A545" s="33" t="s">
        <v>991</v>
      </c>
      <c r="B545" s="33" t="s">
        <v>231</v>
      </c>
      <c r="C545" s="33" t="s">
        <v>1125</v>
      </c>
      <c r="D545" s="34" t="s">
        <v>1126</v>
      </c>
      <c r="E545" s="34" t="s">
        <v>266</v>
      </c>
      <c r="F545" s="34" t="s">
        <v>995</v>
      </c>
      <c r="G545" s="34" t="s">
        <v>1127</v>
      </c>
      <c r="H545" s="34" t="n">
        <v>710201281</v>
      </c>
      <c r="I545" s="155" t="n">
        <v>0</v>
      </c>
      <c r="J545" s="155" t="n">
        <v>0</v>
      </c>
      <c r="K545" s="155" t="n">
        <v>0</v>
      </c>
      <c r="L545" s="155" t="n">
        <v>0</v>
      </c>
      <c r="M545" s="155" t="n">
        <v>0</v>
      </c>
      <c r="N545" s="155" t="n">
        <v>0</v>
      </c>
      <c r="O545" s="155" t="n">
        <v>0</v>
      </c>
      <c r="P545" s="155" t="n">
        <v>0</v>
      </c>
      <c r="Q545" s="155" t="n">
        <v>0</v>
      </c>
      <c r="R545" s="155" t="n">
        <v>0</v>
      </c>
      <c r="S545" s="156" t="n">
        <v>0</v>
      </c>
      <c r="T545" s="156" t="n">
        <v>0</v>
      </c>
      <c r="U545" s="156" t="n">
        <f aca="false">11*M545+0.72*P545</f>
        <v>0</v>
      </c>
      <c r="V545" s="156" t="n">
        <f aca="false">11*N545+1.85*Q545</f>
        <v>0</v>
      </c>
      <c r="W545" s="156" t="n">
        <f aca="false">21.5*O545+0.72*R545</f>
        <v>0</v>
      </c>
      <c r="X545" s="167" t="n">
        <f aca="false">S545+T545+U545+V545+W545</f>
        <v>0</v>
      </c>
      <c r="Y545" s="154" t="n">
        <v>0</v>
      </c>
    </row>
    <row r="546" customFormat="false" ht="21" hidden="false" customHeight="true" outlineLevel="0" collapsed="false">
      <c r="A546" s="33" t="s">
        <v>991</v>
      </c>
      <c r="B546" s="33" t="s">
        <v>231</v>
      </c>
      <c r="C546" s="33" t="s">
        <v>1128</v>
      </c>
      <c r="D546" s="34" t="s">
        <v>1129</v>
      </c>
      <c r="E546" s="34" t="s">
        <v>1130</v>
      </c>
      <c r="F546" s="34" t="s">
        <v>1022</v>
      </c>
      <c r="G546" s="34" t="s">
        <v>1131</v>
      </c>
      <c r="H546" s="34" t="n">
        <v>31908543</v>
      </c>
      <c r="I546" s="155" t="n">
        <v>0</v>
      </c>
      <c r="J546" s="155" t="n">
        <v>0</v>
      </c>
      <c r="K546" s="155" t="n">
        <v>0</v>
      </c>
      <c r="L546" s="155" t="n">
        <v>0</v>
      </c>
      <c r="M546" s="155" t="n">
        <v>0</v>
      </c>
      <c r="N546" s="155" t="n">
        <v>0</v>
      </c>
      <c r="O546" s="155" t="n">
        <v>0</v>
      </c>
      <c r="P546" s="155" t="n">
        <v>0</v>
      </c>
      <c r="Q546" s="155" t="n">
        <v>0</v>
      </c>
      <c r="R546" s="155" t="n">
        <v>0</v>
      </c>
      <c r="S546" s="156" t="n">
        <f aca="false">28.5*K546</f>
        <v>0</v>
      </c>
      <c r="T546" s="156" t="n">
        <v>0</v>
      </c>
      <c r="U546" s="156" t="n">
        <f aca="false">11*M546+0.72*P546</f>
        <v>0</v>
      </c>
      <c r="V546" s="156" t="n">
        <f aca="false">11*N546+1.85*Q546</f>
        <v>0</v>
      </c>
      <c r="W546" s="156" t="n">
        <f aca="false">21.5*O546+0.72*R546</f>
        <v>0</v>
      </c>
      <c r="X546" s="167" t="n">
        <f aca="false">S546+T546+U546+V546+W546</f>
        <v>0</v>
      </c>
      <c r="Y546" s="154" t="n">
        <v>0</v>
      </c>
    </row>
    <row r="547" customFormat="false" ht="21" hidden="false" customHeight="true" outlineLevel="0" collapsed="false">
      <c r="A547" s="33" t="s">
        <v>991</v>
      </c>
      <c r="B547" s="33" t="s">
        <v>231</v>
      </c>
      <c r="C547" s="33" t="s">
        <v>1132</v>
      </c>
      <c r="D547" s="34" t="s">
        <v>1133</v>
      </c>
      <c r="E547" s="34" t="s">
        <v>981</v>
      </c>
      <c r="F547" s="34" t="s">
        <v>1091</v>
      </c>
      <c r="G547" s="34" t="s">
        <v>1134</v>
      </c>
      <c r="H547" s="34" t="n">
        <v>33286167</v>
      </c>
      <c r="I547" s="155" t="n">
        <v>1</v>
      </c>
      <c r="J547" s="155" t="n">
        <v>0</v>
      </c>
      <c r="K547" s="155" t="n">
        <v>1</v>
      </c>
      <c r="L547" s="155" t="n">
        <v>0</v>
      </c>
      <c r="M547" s="155" t="n">
        <v>0</v>
      </c>
      <c r="N547" s="155" t="n">
        <v>0</v>
      </c>
      <c r="O547" s="155" t="n">
        <v>0</v>
      </c>
      <c r="P547" s="155" t="n">
        <v>0</v>
      </c>
      <c r="Q547" s="155" t="n">
        <v>1</v>
      </c>
      <c r="R547" s="155" t="n">
        <v>0</v>
      </c>
      <c r="S547" s="156" t="n">
        <f aca="false">28.5*K547</f>
        <v>28.5</v>
      </c>
      <c r="T547" s="156" t="n">
        <v>0</v>
      </c>
      <c r="U547" s="156" t="n">
        <f aca="false">11*M547+0.72*P547</f>
        <v>0</v>
      </c>
      <c r="V547" s="156" t="n">
        <f aca="false">11*N547+1.85*Q547</f>
        <v>1.85</v>
      </c>
      <c r="W547" s="156" t="n">
        <f aca="false">21.5*O547+0.72*R547</f>
        <v>0</v>
      </c>
      <c r="X547" s="167" t="n">
        <f aca="false">S547+T547+U547+V547+W547</f>
        <v>30.35</v>
      </c>
      <c r="Y547" s="154" t="n">
        <v>30</v>
      </c>
    </row>
    <row r="548" customFormat="false" ht="21" hidden="false" customHeight="true" outlineLevel="0" collapsed="false">
      <c r="A548" s="33" t="s">
        <v>991</v>
      </c>
      <c r="B548" s="33" t="s">
        <v>231</v>
      </c>
      <c r="C548" s="33" t="s">
        <v>1135</v>
      </c>
      <c r="D548" s="34" t="s">
        <v>1136</v>
      </c>
      <c r="E548" s="34" t="s">
        <v>264</v>
      </c>
      <c r="F548" s="34" t="s">
        <v>1000</v>
      </c>
      <c r="G548" s="34" t="s">
        <v>1137</v>
      </c>
      <c r="H548" s="34" t="n">
        <v>710221401</v>
      </c>
      <c r="I548" s="155" t="n">
        <v>0</v>
      </c>
      <c r="J548" s="155" t="n">
        <v>0</v>
      </c>
      <c r="K548" s="155" t="n">
        <v>0</v>
      </c>
      <c r="L548" s="155" t="n">
        <v>0</v>
      </c>
      <c r="M548" s="155" t="n">
        <v>0</v>
      </c>
      <c r="N548" s="155" t="n">
        <v>0</v>
      </c>
      <c r="O548" s="155" t="n">
        <v>0</v>
      </c>
      <c r="P548" s="155" t="n">
        <v>0</v>
      </c>
      <c r="Q548" s="155" t="n">
        <v>0</v>
      </c>
      <c r="R548" s="155" t="n">
        <v>0</v>
      </c>
      <c r="S548" s="156" t="n">
        <f aca="false">28.5*K548</f>
        <v>0</v>
      </c>
      <c r="T548" s="156" t="n">
        <v>0</v>
      </c>
      <c r="U548" s="156" t="n">
        <f aca="false">11*M548+0.72*P548</f>
        <v>0</v>
      </c>
      <c r="V548" s="156" t="n">
        <f aca="false">11*N548+1.85*Q548</f>
        <v>0</v>
      </c>
      <c r="W548" s="156" t="n">
        <f aca="false">21.5*O548+0.72*R548</f>
        <v>0</v>
      </c>
      <c r="X548" s="167" t="n">
        <f aca="false">S548+T548+U548+V548+W548</f>
        <v>0</v>
      </c>
      <c r="Y548" s="154" t="n">
        <v>0</v>
      </c>
    </row>
    <row r="549" customFormat="false" ht="21" hidden="false" customHeight="true" outlineLevel="0" collapsed="false">
      <c r="A549" s="33" t="s">
        <v>991</v>
      </c>
      <c r="B549" s="33" t="s">
        <v>231</v>
      </c>
      <c r="C549" s="33" t="s">
        <v>1138</v>
      </c>
      <c r="D549" s="34" t="s">
        <v>1139</v>
      </c>
      <c r="E549" s="34" t="s">
        <v>1140</v>
      </c>
      <c r="F549" s="34" t="s">
        <v>1141</v>
      </c>
      <c r="G549" s="34" t="s">
        <v>1142</v>
      </c>
      <c r="H549" s="34" t="n">
        <v>37950711</v>
      </c>
      <c r="I549" s="155" t="n">
        <v>1</v>
      </c>
      <c r="J549" s="155" t="n">
        <v>0</v>
      </c>
      <c r="K549" s="155" t="n">
        <v>1</v>
      </c>
      <c r="L549" s="155" t="n">
        <v>0</v>
      </c>
      <c r="M549" s="155" t="n">
        <v>0</v>
      </c>
      <c r="N549" s="155" t="n">
        <v>0</v>
      </c>
      <c r="O549" s="155" t="n">
        <v>0</v>
      </c>
      <c r="P549" s="155" t="n">
        <v>0</v>
      </c>
      <c r="Q549" s="155" t="n">
        <v>17</v>
      </c>
      <c r="R549" s="155" t="n">
        <v>0</v>
      </c>
      <c r="S549" s="156" t="n">
        <f aca="false">28.5*K549</f>
        <v>28.5</v>
      </c>
      <c r="T549" s="156" t="n">
        <v>4.2</v>
      </c>
      <c r="U549" s="156" t="n">
        <f aca="false">11*M549+0.72*P549</f>
        <v>0</v>
      </c>
      <c r="V549" s="156" t="n">
        <f aca="false">11*N549+1.85*Q549</f>
        <v>31.45</v>
      </c>
      <c r="W549" s="156" t="n">
        <f aca="false">21.5*O549+0.72*R549</f>
        <v>0</v>
      </c>
      <c r="X549" s="167" t="n">
        <f aca="false">S549+T549+U549+V549+W549</f>
        <v>64.15</v>
      </c>
      <c r="Y549" s="154" t="n">
        <v>64</v>
      </c>
    </row>
    <row r="550" customFormat="false" ht="21" hidden="false" customHeight="true" outlineLevel="0" collapsed="false">
      <c r="A550" s="33" t="s">
        <v>991</v>
      </c>
      <c r="B550" s="33" t="s">
        <v>231</v>
      </c>
      <c r="C550" s="33" t="s">
        <v>1138</v>
      </c>
      <c r="D550" s="34" t="s">
        <v>1139</v>
      </c>
      <c r="E550" s="34" t="s">
        <v>1143</v>
      </c>
      <c r="F550" s="34" t="s">
        <v>1141</v>
      </c>
      <c r="G550" s="34" t="s">
        <v>1142</v>
      </c>
      <c r="H550" s="34" t="n">
        <v>37999214</v>
      </c>
      <c r="I550" s="155" t="n">
        <v>0</v>
      </c>
      <c r="J550" s="155" t="n">
        <v>0</v>
      </c>
      <c r="K550" s="155" t="n">
        <v>0</v>
      </c>
      <c r="L550" s="155" t="n">
        <v>0</v>
      </c>
      <c r="M550" s="155" t="n">
        <v>0</v>
      </c>
      <c r="N550" s="155" t="n">
        <v>0</v>
      </c>
      <c r="O550" s="155" t="n">
        <v>0</v>
      </c>
      <c r="P550" s="155" t="n">
        <v>0</v>
      </c>
      <c r="Q550" s="155" t="n">
        <v>0</v>
      </c>
      <c r="R550" s="155" t="n">
        <v>0</v>
      </c>
      <c r="S550" s="156" t="n">
        <f aca="false">28.5*K550</f>
        <v>0</v>
      </c>
      <c r="T550" s="156" t="n">
        <v>0</v>
      </c>
      <c r="U550" s="156" t="n">
        <f aca="false">11*M550+0.72*P550</f>
        <v>0</v>
      </c>
      <c r="V550" s="156" t="n">
        <f aca="false">11*N550+1.85*Q550</f>
        <v>0</v>
      </c>
      <c r="W550" s="156" t="n">
        <f aca="false">21.5*O550+0.72*R550</f>
        <v>0</v>
      </c>
      <c r="X550" s="167" t="n">
        <f aca="false">S550+T550+U550+V550+W550</f>
        <v>0</v>
      </c>
      <c r="Y550" s="154" t="n">
        <v>0</v>
      </c>
    </row>
    <row r="551" customFormat="false" ht="21" hidden="false" customHeight="true" outlineLevel="0" collapsed="false">
      <c r="A551" s="33" t="s">
        <v>991</v>
      </c>
      <c r="B551" s="33" t="s">
        <v>231</v>
      </c>
      <c r="C551" s="33" t="s">
        <v>1144</v>
      </c>
      <c r="D551" s="34" t="s">
        <v>1145</v>
      </c>
      <c r="E551" s="34" t="s">
        <v>320</v>
      </c>
      <c r="F551" s="34" t="s">
        <v>1146</v>
      </c>
      <c r="G551" s="34" t="s">
        <v>1147</v>
      </c>
      <c r="H551" s="34" t="n">
        <v>891461</v>
      </c>
      <c r="I551" s="155" t="n">
        <v>2</v>
      </c>
      <c r="J551" s="155" t="n">
        <v>2</v>
      </c>
      <c r="K551" s="155" t="n">
        <v>2</v>
      </c>
      <c r="L551" s="155" t="n">
        <v>2</v>
      </c>
      <c r="M551" s="155" t="n">
        <v>0</v>
      </c>
      <c r="N551" s="155" t="n">
        <v>0</v>
      </c>
      <c r="O551" s="155" t="n">
        <v>0</v>
      </c>
      <c r="P551" s="155" t="n">
        <v>4</v>
      </c>
      <c r="Q551" s="155" t="n">
        <v>6</v>
      </c>
      <c r="R551" s="155" t="n">
        <v>0</v>
      </c>
      <c r="S551" s="156" t="n">
        <f aca="false">28.5*K551</f>
        <v>57</v>
      </c>
      <c r="T551" s="156" t="n">
        <v>8.94</v>
      </c>
      <c r="U551" s="156" t="n">
        <f aca="false">11*M551+0.72*P551</f>
        <v>2.88</v>
      </c>
      <c r="V551" s="156" t="n">
        <f aca="false">11*N551+1.85*Q551</f>
        <v>11.1</v>
      </c>
      <c r="W551" s="156" t="n">
        <f aca="false">21.5*O551+0.72*R551</f>
        <v>0</v>
      </c>
      <c r="X551" s="167" t="n">
        <f aca="false">S551+T551+U551+V551+W551</f>
        <v>79.92</v>
      </c>
      <c r="Y551" s="154" t="n">
        <v>80</v>
      </c>
    </row>
    <row r="552" customFormat="false" ht="21" hidden="false" customHeight="true" outlineLevel="0" collapsed="false">
      <c r="A552" s="33" t="s">
        <v>991</v>
      </c>
      <c r="B552" s="33" t="s">
        <v>231</v>
      </c>
      <c r="C552" s="33" t="s">
        <v>1148</v>
      </c>
      <c r="D552" s="34" t="s">
        <v>1149</v>
      </c>
      <c r="E552" s="34" t="s">
        <v>266</v>
      </c>
      <c r="F552" s="34" t="s">
        <v>1105</v>
      </c>
      <c r="G552" s="34" t="s">
        <v>1150</v>
      </c>
      <c r="H552" s="34" t="n">
        <v>37998218</v>
      </c>
      <c r="I552" s="155" t="n">
        <v>2</v>
      </c>
      <c r="J552" s="155" t="n">
        <v>0</v>
      </c>
      <c r="K552" s="155" t="n">
        <v>6</v>
      </c>
      <c r="L552" s="155" t="n">
        <v>0</v>
      </c>
      <c r="M552" s="155" t="n">
        <v>0</v>
      </c>
      <c r="N552" s="155" t="n">
        <v>0</v>
      </c>
      <c r="O552" s="155" t="n">
        <v>0</v>
      </c>
      <c r="P552" s="155" t="n">
        <v>0</v>
      </c>
      <c r="Q552" s="155" t="n">
        <v>3</v>
      </c>
      <c r="R552" s="155" t="n">
        <v>13</v>
      </c>
      <c r="S552" s="156" t="n">
        <f aca="false">28.5*K552</f>
        <v>171</v>
      </c>
      <c r="T552" s="156" t="n">
        <v>0</v>
      </c>
      <c r="U552" s="156" t="n">
        <f aca="false">11*M552+0.72*P552</f>
        <v>0</v>
      </c>
      <c r="V552" s="156" t="n">
        <f aca="false">11*N552+1.85*Q552</f>
        <v>5.55</v>
      </c>
      <c r="W552" s="156" t="n">
        <f aca="false">21.5*O552+0.72*R552</f>
        <v>9.36</v>
      </c>
      <c r="X552" s="167" t="n">
        <f aca="false">S552+T552+U552+V552+W552</f>
        <v>185.91</v>
      </c>
      <c r="Y552" s="154" t="n">
        <v>186</v>
      </c>
    </row>
    <row r="553" customFormat="false" ht="21" hidden="false" customHeight="true" outlineLevel="0" collapsed="false">
      <c r="A553" s="33" t="s">
        <v>991</v>
      </c>
      <c r="B553" s="33" t="s">
        <v>231</v>
      </c>
      <c r="C553" s="33" t="s">
        <v>1151</v>
      </c>
      <c r="D553" s="34" t="s">
        <v>1152</v>
      </c>
      <c r="E553" s="34" t="s">
        <v>1153</v>
      </c>
      <c r="F553" s="34" t="s">
        <v>1031</v>
      </c>
      <c r="G553" s="34" t="s">
        <v>1008</v>
      </c>
      <c r="H553" s="34" t="n">
        <v>42004802</v>
      </c>
      <c r="I553" s="155" t="n">
        <v>1</v>
      </c>
      <c r="J553" s="155" t="n">
        <v>0</v>
      </c>
      <c r="K553" s="155" t="n">
        <v>1</v>
      </c>
      <c r="L553" s="155" t="n">
        <v>0</v>
      </c>
      <c r="M553" s="155" t="n">
        <v>0</v>
      </c>
      <c r="N553" s="155" t="n">
        <v>0</v>
      </c>
      <c r="O553" s="155" t="n">
        <v>0</v>
      </c>
      <c r="P553" s="155" t="n">
        <v>4</v>
      </c>
      <c r="Q553" s="155" t="n">
        <v>0</v>
      </c>
      <c r="R553" s="155" t="n">
        <v>0</v>
      </c>
      <c r="S553" s="156" t="n">
        <f aca="false">28.5*K553</f>
        <v>28.5</v>
      </c>
      <c r="T553" s="156" t="n">
        <v>0</v>
      </c>
      <c r="U553" s="156" t="n">
        <f aca="false">11*M553+0.72*P553</f>
        <v>2.88</v>
      </c>
      <c r="V553" s="156" t="n">
        <f aca="false">11*N553+1.85*Q553</f>
        <v>0</v>
      </c>
      <c r="W553" s="156" t="n">
        <f aca="false">21.5*O553+0.72*R553</f>
        <v>0</v>
      </c>
      <c r="X553" s="167" t="n">
        <f aca="false">S553+T553+U553+V553+W553</f>
        <v>31.38</v>
      </c>
      <c r="Y553" s="154" t="n">
        <v>31</v>
      </c>
    </row>
    <row r="554" customFormat="false" ht="21" hidden="false" customHeight="true" outlineLevel="0" collapsed="false">
      <c r="A554" s="33" t="s">
        <v>991</v>
      </c>
      <c r="B554" s="33" t="s">
        <v>231</v>
      </c>
      <c r="C554" s="33" t="s">
        <v>1154</v>
      </c>
      <c r="D554" s="34" t="s">
        <v>1155</v>
      </c>
      <c r="E554" s="34" t="s">
        <v>264</v>
      </c>
      <c r="F554" s="34" t="s">
        <v>1091</v>
      </c>
      <c r="G554" s="34" t="s">
        <v>1094</v>
      </c>
      <c r="H554" s="34" t="n">
        <v>42002907</v>
      </c>
      <c r="I554" s="155" t="n">
        <v>1</v>
      </c>
      <c r="J554" s="155" t="n">
        <v>0</v>
      </c>
      <c r="K554" s="155" t="n">
        <v>1</v>
      </c>
      <c r="L554" s="155" t="n">
        <v>0</v>
      </c>
      <c r="M554" s="155" t="n">
        <v>0</v>
      </c>
      <c r="N554" s="155" t="n">
        <v>0</v>
      </c>
      <c r="O554" s="155" t="n">
        <v>0</v>
      </c>
      <c r="P554" s="155" t="n">
        <v>0</v>
      </c>
      <c r="Q554" s="155" t="n">
        <v>4</v>
      </c>
      <c r="R554" s="155" t="n">
        <v>0</v>
      </c>
      <c r="S554" s="156" t="n">
        <f aca="false">28.5*K554</f>
        <v>28.5</v>
      </c>
      <c r="T554" s="156" t="n">
        <v>12</v>
      </c>
      <c r="U554" s="156" t="n">
        <f aca="false">11*M554+0.72*P554</f>
        <v>0</v>
      </c>
      <c r="V554" s="156" t="n">
        <f aca="false">11*N554+1.85*Q554</f>
        <v>7.4</v>
      </c>
      <c r="W554" s="156" t="n">
        <f aca="false">21.5*O554+0.72*R554</f>
        <v>0</v>
      </c>
      <c r="X554" s="167" t="n">
        <f aca="false">S554+T554+U554+V554+W554</f>
        <v>47.9</v>
      </c>
      <c r="Y554" s="154" t="n">
        <v>48</v>
      </c>
    </row>
    <row r="555" customFormat="false" ht="21" hidden="false" customHeight="true" outlineLevel="0" collapsed="false">
      <c r="A555" s="33" t="s">
        <v>991</v>
      </c>
      <c r="B555" s="33" t="s">
        <v>231</v>
      </c>
      <c r="C555" s="33" t="s">
        <v>1154</v>
      </c>
      <c r="D555" s="34" t="s">
        <v>1155</v>
      </c>
      <c r="E555" s="34" t="s">
        <v>798</v>
      </c>
      <c r="F555" s="34" t="s">
        <v>1091</v>
      </c>
      <c r="G555" s="34" t="s">
        <v>1094</v>
      </c>
      <c r="H555" s="34" t="n">
        <v>42012376</v>
      </c>
      <c r="I555" s="155" t="n">
        <v>0</v>
      </c>
      <c r="J555" s="155" t="n">
        <v>0</v>
      </c>
      <c r="K555" s="155" t="n">
        <v>0</v>
      </c>
      <c r="L555" s="155" t="n">
        <v>0</v>
      </c>
      <c r="M555" s="155" t="n">
        <v>0</v>
      </c>
      <c r="N555" s="155" t="n">
        <v>0</v>
      </c>
      <c r="O555" s="155" t="n">
        <v>0</v>
      </c>
      <c r="P555" s="155" t="n">
        <v>0</v>
      </c>
      <c r="Q555" s="155" t="n">
        <v>0</v>
      </c>
      <c r="R555" s="155" t="n">
        <v>0</v>
      </c>
      <c r="S555" s="156" t="n">
        <f aca="false">28.5*K555</f>
        <v>0</v>
      </c>
      <c r="T555" s="156" t="n">
        <v>0</v>
      </c>
      <c r="U555" s="156" t="n">
        <f aca="false">11*M555+0.72*P555</f>
        <v>0</v>
      </c>
      <c r="V555" s="156" t="n">
        <f aca="false">11*N555+1.85*Q555</f>
        <v>0</v>
      </c>
      <c r="W555" s="156" t="n">
        <f aca="false">21.5*O555+0.72*R555</f>
        <v>0</v>
      </c>
      <c r="X555" s="167" t="n">
        <f aca="false">S555+T555+U555+V555+W555</f>
        <v>0</v>
      </c>
      <c r="Y555" s="154" t="n">
        <v>0</v>
      </c>
    </row>
    <row r="556" customFormat="false" ht="21" hidden="false" customHeight="true" outlineLevel="0" collapsed="false">
      <c r="A556" s="33" t="s">
        <v>991</v>
      </c>
      <c r="B556" s="33" t="s">
        <v>231</v>
      </c>
      <c r="C556" s="33" t="s">
        <v>1156</v>
      </c>
      <c r="D556" s="34" t="s">
        <v>1157</v>
      </c>
      <c r="E556" s="34" t="s">
        <v>1158</v>
      </c>
      <c r="F556" s="34" t="s">
        <v>995</v>
      </c>
      <c r="G556" s="34" t="s">
        <v>1159</v>
      </c>
      <c r="H556" s="34" t="n">
        <v>42011701</v>
      </c>
      <c r="I556" s="155" t="n">
        <v>0</v>
      </c>
      <c r="J556" s="155" t="n">
        <v>0</v>
      </c>
      <c r="K556" s="155" t="n">
        <v>0</v>
      </c>
      <c r="L556" s="155" t="n">
        <v>0</v>
      </c>
      <c r="M556" s="155" t="n">
        <v>0</v>
      </c>
      <c r="N556" s="155" t="n">
        <v>0</v>
      </c>
      <c r="O556" s="155" t="n">
        <v>0</v>
      </c>
      <c r="P556" s="155" t="n">
        <v>0</v>
      </c>
      <c r="Q556" s="155" t="n">
        <v>0</v>
      </c>
      <c r="R556" s="155" t="n">
        <v>0</v>
      </c>
      <c r="S556" s="156" t="n">
        <f aca="false">28.5*K556</f>
        <v>0</v>
      </c>
      <c r="T556" s="156" t="n">
        <v>0</v>
      </c>
      <c r="U556" s="156" t="n">
        <f aca="false">11*M556+0.72*P556</f>
        <v>0</v>
      </c>
      <c r="V556" s="156" t="n">
        <f aca="false">11*N556+1.85*Q556</f>
        <v>0</v>
      </c>
      <c r="W556" s="156" t="n">
        <f aca="false">21.5*O556+0.72*R556</f>
        <v>0</v>
      </c>
      <c r="X556" s="167" t="n">
        <f aca="false">S556+T556+U556+V556+W556</f>
        <v>0</v>
      </c>
      <c r="Y556" s="154" t="n">
        <v>0</v>
      </c>
    </row>
    <row r="557" customFormat="false" ht="21" hidden="false" customHeight="true" outlineLevel="0" collapsed="false">
      <c r="A557" s="33" t="s">
        <v>991</v>
      </c>
      <c r="B557" s="33" t="s">
        <v>231</v>
      </c>
      <c r="C557" s="33" t="s">
        <v>1160</v>
      </c>
      <c r="D557" s="34" t="s">
        <v>1161</v>
      </c>
      <c r="E557" s="34" t="s">
        <v>320</v>
      </c>
      <c r="F557" s="34" t="s">
        <v>1070</v>
      </c>
      <c r="G557" s="34" t="s">
        <v>1162</v>
      </c>
      <c r="H557" s="34" t="n">
        <v>37998676</v>
      </c>
      <c r="I557" s="155" t="n">
        <v>5</v>
      </c>
      <c r="J557" s="155" t="n">
        <v>0</v>
      </c>
      <c r="K557" s="155" t="n">
        <v>6</v>
      </c>
      <c r="L557" s="155" t="n">
        <v>0</v>
      </c>
      <c r="M557" s="155" t="n">
        <v>0</v>
      </c>
      <c r="N557" s="155" t="n">
        <v>0</v>
      </c>
      <c r="O557" s="155" t="n">
        <v>0</v>
      </c>
      <c r="P557" s="155" t="n">
        <v>10</v>
      </c>
      <c r="Q557" s="155" t="n">
        <v>15</v>
      </c>
      <c r="R557" s="155" t="n">
        <v>28</v>
      </c>
      <c r="S557" s="156" t="n">
        <f aca="false">28.5*K557</f>
        <v>171</v>
      </c>
      <c r="T557" s="156" t="n">
        <v>27.15</v>
      </c>
      <c r="U557" s="156" t="n">
        <f aca="false">11*M557+0.72*P557</f>
        <v>7.2</v>
      </c>
      <c r="V557" s="156" t="n">
        <f aca="false">11*N557+1.85*Q557</f>
        <v>27.75</v>
      </c>
      <c r="W557" s="156" t="n">
        <f aca="false">21.5*O557+0.72*R557</f>
        <v>20.16</v>
      </c>
      <c r="X557" s="167" t="n">
        <f aca="false">S557+T557+U557+V557+W557</f>
        <v>253.26</v>
      </c>
      <c r="Y557" s="154" t="n">
        <v>253</v>
      </c>
    </row>
    <row r="558" customFormat="false" ht="21" hidden="false" customHeight="true" outlineLevel="0" collapsed="false">
      <c r="A558" s="33" t="s">
        <v>991</v>
      </c>
      <c r="B558" s="33" t="s">
        <v>231</v>
      </c>
      <c r="C558" s="33" t="s">
        <v>1163</v>
      </c>
      <c r="D558" s="34" t="s">
        <v>1164</v>
      </c>
      <c r="E558" s="34" t="s">
        <v>264</v>
      </c>
      <c r="F558" s="34" t="s">
        <v>1051</v>
      </c>
      <c r="G558" s="34" t="s">
        <v>1165</v>
      </c>
      <c r="H558" s="34" t="n">
        <v>45024065</v>
      </c>
      <c r="I558" s="155" t="n">
        <v>0</v>
      </c>
      <c r="J558" s="155" t="n">
        <v>0</v>
      </c>
      <c r="K558" s="155" t="n">
        <v>0</v>
      </c>
      <c r="L558" s="155" t="n">
        <v>0</v>
      </c>
      <c r="M558" s="155" t="n">
        <v>0</v>
      </c>
      <c r="N558" s="155" t="n">
        <v>0</v>
      </c>
      <c r="O558" s="155" t="n">
        <v>0</v>
      </c>
      <c r="P558" s="155" t="n">
        <v>0</v>
      </c>
      <c r="Q558" s="155" t="n">
        <v>0</v>
      </c>
      <c r="R558" s="155" t="n">
        <v>0</v>
      </c>
      <c r="S558" s="156" t="n">
        <f aca="false">28.5*K558</f>
        <v>0</v>
      </c>
      <c r="T558" s="156" t="n">
        <v>0</v>
      </c>
      <c r="U558" s="156" t="n">
        <f aca="false">11*M558+0.72*P558</f>
        <v>0</v>
      </c>
      <c r="V558" s="156" t="n">
        <f aca="false">11*N558+1.85*Q558</f>
        <v>0</v>
      </c>
      <c r="W558" s="156" t="n">
        <f aca="false">21.5*O558+0.72*R558</f>
        <v>0</v>
      </c>
      <c r="X558" s="167" t="n">
        <f aca="false">S558+T558+U558+V558+W558</f>
        <v>0</v>
      </c>
      <c r="Y558" s="154" t="n">
        <v>0</v>
      </c>
    </row>
    <row r="559" customFormat="false" ht="21" hidden="false" customHeight="true" outlineLevel="0" collapsed="false">
      <c r="A559" s="33" t="s">
        <v>991</v>
      </c>
      <c r="B559" s="33" t="s">
        <v>231</v>
      </c>
      <c r="C559" s="33" t="s">
        <v>1166</v>
      </c>
      <c r="D559" s="34" t="s">
        <v>1167</v>
      </c>
      <c r="E559" s="34" t="s">
        <v>264</v>
      </c>
      <c r="F559" s="34" t="s">
        <v>647</v>
      </c>
      <c r="G559" s="34" t="s">
        <v>722</v>
      </c>
      <c r="H559" s="34" t="n">
        <v>42120110</v>
      </c>
      <c r="I559" s="155" t="n">
        <v>0</v>
      </c>
      <c r="J559" s="155" t="n">
        <v>0</v>
      </c>
      <c r="K559" s="155" t="n">
        <v>0</v>
      </c>
      <c r="L559" s="155" t="n">
        <v>0</v>
      </c>
      <c r="M559" s="155" t="n">
        <v>0</v>
      </c>
      <c r="N559" s="155" t="n">
        <v>0</v>
      </c>
      <c r="O559" s="155" t="n">
        <v>0</v>
      </c>
      <c r="P559" s="155" t="n">
        <v>0</v>
      </c>
      <c r="Q559" s="155" t="n">
        <v>0</v>
      </c>
      <c r="R559" s="155" t="n">
        <v>0</v>
      </c>
      <c r="S559" s="156" t="n">
        <f aca="false">28.5*K559</f>
        <v>0</v>
      </c>
      <c r="T559" s="156" t="n">
        <v>0</v>
      </c>
      <c r="U559" s="156" t="n">
        <f aca="false">11*M559+0.72*P559</f>
        <v>0</v>
      </c>
      <c r="V559" s="156" t="n">
        <f aca="false">11*N559+1.85*Q559</f>
        <v>0</v>
      </c>
      <c r="W559" s="156" t="n">
        <f aca="false">21.5*O559+0.72*R559</f>
        <v>0</v>
      </c>
      <c r="X559" s="167" t="n">
        <f aca="false">S559+T559+U559+V559+W559</f>
        <v>0</v>
      </c>
      <c r="Y559" s="154" t="n">
        <v>0</v>
      </c>
    </row>
    <row r="560" customFormat="false" ht="21" hidden="false" customHeight="true" outlineLevel="0" collapsed="false">
      <c r="A560" s="33" t="s">
        <v>991</v>
      </c>
      <c r="B560" s="33" t="s">
        <v>231</v>
      </c>
      <c r="C560" s="33" t="s">
        <v>1168</v>
      </c>
      <c r="D560" s="34" t="s">
        <v>1169</v>
      </c>
      <c r="E560" s="34" t="s">
        <v>1170</v>
      </c>
      <c r="F560" s="34" t="s">
        <v>1105</v>
      </c>
      <c r="G560" s="34" t="s">
        <v>1171</v>
      </c>
      <c r="H560" s="34" t="n">
        <v>45022631</v>
      </c>
      <c r="I560" s="155" t="n">
        <v>6</v>
      </c>
      <c r="J560" s="155" t="n">
        <v>0</v>
      </c>
      <c r="K560" s="155" t="n">
        <v>9</v>
      </c>
      <c r="L560" s="155" t="n">
        <v>0</v>
      </c>
      <c r="M560" s="155" t="n">
        <v>0</v>
      </c>
      <c r="N560" s="155" t="n">
        <v>0</v>
      </c>
      <c r="O560" s="155" t="n">
        <v>0</v>
      </c>
      <c r="P560" s="155" t="n">
        <v>0</v>
      </c>
      <c r="Q560" s="155" t="n">
        <v>13</v>
      </c>
      <c r="R560" s="155" t="n">
        <v>35</v>
      </c>
      <c r="S560" s="156" t="n">
        <f aca="false">28.5*K560</f>
        <v>256.5</v>
      </c>
      <c r="T560" s="156" t="n">
        <v>48.4</v>
      </c>
      <c r="U560" s="156" t="n">
        <f aca="false">11*M560+0.72*P560</f>
        <v>0</v>
      </c>
      <c r="V560" s="156" t="n">
        <f aca="false">11*N560+1.85*Q560</f>
        <v>24.05</v>
      </c>
      <c r="W560" s="156" t="n">
        <f aca="false">21.5*O560+0.72*R560</f>
        <v>25.2</v>
      </c>
      <c r="X560" s="167" t="n">
        <f aca="false">S560+T560+U560+V560+W560</f>
        <v>354.15</v>
      </c>
      <c r="Y560" s="154" t="n">
        <v>354</v>
      </c>
    </row>
    <row r="561" customFormat="false" ht="21" hidden="false" customHeight="true" outlineLevel="0" collapsed="false">
      <c r="A561" s="33" t="s">
        <v>991</v>
      </c>
      <c r="B561" s="33" t="s">
        <v>231</v>
      </c>
      <c r="C561" s="33" t="s">
        <v>1172</v>
      </c>
      <c r="D561" s="34" t="s">
        <v>1173</v>
      </c>
      <c r="E561" s="34" t="s">
        <v>500</v>
      </c>
      <c r="F561" s="34" t="s">
        <v>1091</v>
      </c>
      <c r="G561" s="34" t="s">
        <v>1174</v>
      </c>
      <c r="H561" s="34" t="n">
        <v>45024731</v>
      </c>
      <c r="I561" s="155" t="n">
        <v>1</v>
      </c>
      <c r="J561" s="155" t="n">
        <v>0</v>
      </c>
      <c r="K561" s="155" t="n">
        <v>1</v>
      </c>
      <c r="L561" s="155" t="n">
        <v>0</v>
      </c>
      <c r="M561" s="155" t="n">
        <v>0</v>
      </c>
      <c r="N561" s="155" t="n">
        <v>0</v>
      </c>
      <c r="O561" s="155" t="n">
        <v>0</v>
      </c>
      <c r="P561" s="155" t="n">
        <v>0</v>
      </c>
      <c r="Q561" s="155" t="n">
        <v>1</v>
      </c>
      <c r="R561" s="155" t="n">
        <v>0</v>
      </c>
      <c r="S561" s="156" t="n">
        <f aca="false">28.5*K561</f>
        <v>28.5</v>
      </c>
      <c r="T561" s="156" t="n">
        <v>0</v>
      </c>
      <c r="U561" s="156" t="n">
        <f aca="false">11*M561+0.72*P561</f>
        <v>0</v>
      </c>
      <c r="V561" s="156" t="n">
        <f aca="false">11*N561+1.85*Q561</f>
        <v>1.85</v>
      </c>
      <c r="W561" s="156" t="n">
        <f aca="false">21.5*O561+0.72*R561</f>
        <v>0</v>
      </c>
      <c r="X561" s="167" t="n">
        <f aca="false">S561+T561+U561+V561+W561</f>
        <v>30.35</v>
      </c>
      <c r="Y561" s="154" t="n">
        <v>30</v>
      </c>
    </row>
    <row r="562" s="160" customFormat="true" ht="21" hidden="false" customHeight="true" outlineLevel="0" collapsed="false">
      <c r="A562" s="157" t="s">
        <v>1646</v>
      </c>
      <c r="B562" s="157"/>
      <c r="C562" s="157"/>
      <c r="D562" s="157"/>
      <c r="E562" s="157"/>
      <c r="F562" s="157"/>
      <c r="G562" s="157"/>
      <c r="H562" s="157"/>
      <c r="I562" s="158" t="n">
        <f aca="false">SUM(I463:I561)</f>
        <v>296</v>
      </c>
      <c r="J562" s="158" t="n">
        <f aca="false">SUM(J463:J561)</f>
        <v>12</v>
      </c>
      <c r="K562" s="158" t="n">
        <f aca="false">SUM(K463:K561)</f>
        <v>366</v>
      </c>
      <c r="L562" s="158" t="n">
        <f aca="false">SUM(L463:L561)</f>
        <v>18</v>
      </c>
      <c r="M562" s="158" t="n">
        <f aca="false">SUM(M463:M561)</f>
        <v>8</v>
      </c>
      <c r="N562" s="158" t="n">
        <f aca="false">SUM(N463:N561)</f>
        <v>6</v>
      </c>
      <c r="O562" s="158" t="n">
        <f aca="false">SUM(O463:O561)</f>
        <v>2</v>
      </c>
      <c r="P562" s="158" t="n">
        <f aca="false">SUM(P463:P561)</f>
        <v>191</v>
      </c>
      <c r="Q562" s="158" t="n">
        <f aca="false">SUM(Q463:Q561)</f>
        <v>1195</v>
      </c>
      <c r="R562" s="158" t="n">
        <f aca="false">SUM(R463:R561)</f>
        <v>522</v>
      </c>
      <c r="S562" s="159" t="n">
        <f aca="false">SUM(S463:S561)</f>
        <v>10431</v>
      </c>
      <c r="T562" s="159" t="n">
        <f aca="false">SUM(T463:T561)</f>
        <v>1324.04</v>
      </c>
      <c r="U562" s="159" t="n">
        <f aca="false">SUM(U463:U561)</f>
        <v>225.52</v>
      </c>
      <c r="V562" s="159" t="n">
        <f aca="false">SUM(V463:V561)</f>
        <v>2276.75</v>
      </c>
      <c r="W562" s="159" t="n">
        <f aca="false">SUM(W463:W561)</f>
        <v>418.84</v>
      </c>
      <c r="X562" s="159" t="n">
        <f aca="false">SUM(X463:X561)</f>
        <v>14676.15</v>
      </c>
      <c r="Y562" s="158" t="n">
        <f aca="false">SUM(Y463:Y561)</f>
        <v>14675</v>
      </c>
    </row>
    <row r="563" customFormat="false" ht="21" hidden="false" customHeight="true" outlineLevel="0" collapsed="false">
      <c r="A563" s="23" t="s">
        <v>1176</v>
      </c>
      <c r="B563" s="23" t="s">
        <v>39</v>
      </c>
      <c r="C563" s="23" t="s">
        <v>1177</v>
      </c>
      <c r="D563" s="24" t="s">
        <v>1178</v>
      </c>
      <c r="E563" s="24" t="s">
        <v>1179</v>
      </c>
      <c r="F563" s="24" t="s">
        <v>1180</v>
      </c>
      <c r="G563" s="24" t="s">
        <v>1181</v>
      </c>
      <c r="H563" s="24" t="n">
        <v>42085390</v>
      </c>
      <c r="I563" s="25" t="n">
        <v>1</v>
      </c>
      <c r="J563" s="25" t="n">
        <v>0</v>
      </c>
      <c r="K563" s="25" t="n">
        <v>1</v>
      </c>
      <c r="L563" s="25" t="n">
        <v>0</v>
      </c>
      <c r="M563" s="130" t="n">
        <v>0</v>
      </c>
      <c r="N563" s="25" t="n">
        <v>0</v>
      </c>
      <c r="O563" s="25" t="n">
        <v>0</v>
      </c>
      <c r="P563" s="25" t="n">
        <v>9</v>
      </c>
      <c r="Q563" s="25" t="n">
        <v>0</v>
      </c>
      <c r="R563" s="25" t="n">
        <v>0</v>
      </c>
      <c r="S563" s="26" t="n">
        <f aca="false">28.5*K563</f>
        <v>28.5</v>
      </c>
      <c r="T563" s="26" t="n">
        <v>0</v>
      </c>
      <c r="U563" s="26" t="n">
        <f aca="false">11*M563+0.72*P563</f>
        <v>6.48</v>
      </c>
      <c r="V563" s="26" t="n">
        <f aca="false">11*N563+1.85*Q563</f>
        <v>0</v>
      </c>
      <c r="W563" s="26" t="n">
        <f aca="false">21.5*O563+0.72*R563</f>
        <v>0</v>
      </c>
      <c r="X563" s="27" t="n">
        <f aca="false">ROUND(S563+T563+U563+V563+W563,0)</f>
        <v>35</v>
      </c>
      <c r="Y563" s="154" t="n">
        <v>35</v>
      </c>
    </row>
    <row r="564" customFormat="false" ht="21" hidden="false" customHeight="true" outlineLevel="0" collapsed="false">
      <c r="A564" s="23" t="s">
        <v>1176</v>
      </c>
      <c r="B564" s="23" t="s">
        <v>39</v>
      </c>
      <c r="C564" s="23" t="s">
        <v>1177</v>
      </c>
      <c r="D564" s="24" t="s">
        <v>1178</v>
      </c>
      <c r="E564" s="24" t="s">
        <v>47</v>
      </c>
      <c r="F564" s="24" t="s">
        <v>323</v>
      </c>
      <c r="G564" s="24" t="s">
        <v>1182</v>
      </c>
      <c r="H564" s="24" t="n">
        <v>42083788</v>
      </c>
      <c r="I564" s="25" t="n">
        <v>8</v>
      </c>
      <c r="J564" s="25" t="n">
        <v>0</v>
      </c>
      <c r="K564" s="25" t="n">
        <v>12</v>
      </c>
      <c r="L564" s="25" t="n">
        <v>0</v>
      </c>
      <c r="M564" s="25" t="n">
        <v>0</v>
      </c>
      <c r="N564" s="25" t="n">
        <v>0</v>
      </c>
      <c r="O564" s="25" t="n">
        <v>0</v>
      </c>
      <c r="P564" s="25" t="n">
        <v>30</v>
      </c>
      <c r="Q564" s="25" t="n">
        <v>22</v>
      </c>
      <c r="R564" s="25" t="n">
        <v>17</v>
      </c>
      <c r="S564" s="26" t="n">
        <f aca="false">28.5*K564</f>
        <v>342</v>
      </c>
      <c r="T564" s="26" t="n">
        <v>0</v>
      </c>
      <c r="U564" s="26" t="n">
        <f aca="false">11*M564+0.72*P564</f>
        <v>21.6</v>
      </c>
      <c r="V564" s="26" t="n">
        <f aca="false">11*N564+1.85*Q564</f>
        <v>40.7</v>
      </c>
      <c r="W564" s="26" t="n">
        <f aca="false">21.5*O564+0.72*R564</f>
        <v>12.24</v>
      </c>
      <c r="X564" s="27" t="n">
        <f aca="false">ROUND(S564+T564+U564+V564+W564,0)</f>
        <v>417</v>
      </c>
      <c r="Y564" s="154" t="n">
        <v>417</v>
      </c>
    </row>
    <row r="565" customFormat="false" ht="21" hidden="false" customHeight="true" outlineLevel="0" collapsed="false">
      <c r="A565" s="23" t="s">
        <v>1176</v>
      </c>
      <c r="B565" s="23" t="s">
        <v>39</v>
      </c>
      <c r="C565" s="23" t="s">
        <v>1177</v>
      </c>
      <c r="D565" s="24" t="s">
        <v>1178</v>
      </c>
      <c r="E565" s="24" t="s">
        <v>1183</v>
      </c>
      <c r="F565" s="24" t="s">
        <v>1184</v>
      </c>
      <c r="G565" s="24" t="s">
        <v>1185</v>
      </c>
      <c r="H565" s="24" t="n">
        <v>42037425</v>
      </c>
      <c r="I565" s="130" t="n">
        <v>0</v>
      </c>
      <c r="J565" s="25" t="n">
        <v>0</v>
      </c>
      <c r="K565" s="130" t="n">
        <v>0</v>
      </c>
      <c r="L565" s="25" t="n">
        <v>0</v>
      </c>
      <c r="M565" s="130" t="n">
        <v>0</v>
      </c>
      <c r="N565" s="25" t="n">
        <v>0</v>
      </c>
      <c r="O565" s="25" t="n">
        <v>0</v>
      </c>
      <c r="P565" s="130" t="n">
        <v>0</v>
      </c>
      <c r="Q565" s="130" t="n">
        <v>0</v>
      </c>
      <c r="R565" s="130" t="n">
        <v>0</v>
      </c>
      <c r="S565" s="26" t="n">
        <f aca="false">28.5*K565</f>
        <v>0</v>
      </c>
      <c r="T565" s="26" t="n">
        <v>0</v>
      </c>
      <c r="U565" s="26" t="n">
        <f aca="false">11*M565+0.72*P565</f>
        <v>0</v>
      </c>
      <c r="V565" s="26" t="n">
        <f aca="false">11*N565+1.85*Q565</f>
        <v>0</v>
      </c>
      <c r="W565" s="26" t="n">
        <f aca="false">21.5*O565+0.72*R565</f>
        <v>0</v>
      </c>
      <c r="X565" s="27" t="n">
        <f aca="false">ROUND(S565+T565+U565+V565+W565,0)</f>
        <v>0</v>
      </c>
      <c r="Y565" s="154" t="n">
        <v>0</v>
      </c>
    </row>
    <row r="566" customFormat="false" ht="21" hidden="false" customHeight="true" outlineLevel="0" collapsed="false">
      <c r="A566" s="23" t="s">
        <v>1176</v>
      </c>
      <c r="B566" s="23" t="s">
        <v>39</v>
      </c>
      <c r="C566" s="23" t="s">
        <v>1177</v>
      </c>
      <c r="D566" s="24" t="s">
        <v>1178</v>
      </c>
      <c r="E566" s="24" t="s">
        <v>63</v>
      </c>
      <c r="F566" s="24" t="s">
        <v>1186</v>
      </c>
      <c r="G566" s="24" t="s">
        <v>1187</v>
      </c>
      <c r="H566" s="24" t="n">
        <v>163376</v>
      </c>
      <c r="I566" s="130" t="n">
        <v>0</v>
      </c>
      <c r="J566" s="25" t="n">
        <v>0</v>
      </c>
      <c r="K566" s="130" t="n">
        <v>0</v>
      </c>
      <c r="L566" s="25" t="n">
        <v>0</v>
      </c>
      <c r="M566" s="25" t="n">
        <v>0</v>
      </c>
      <c r="N566" s="25" t="n">
        <v>0</v>
      </c>
      <c r="O566" s="25" t="n">
        <v>0</v>
      </c>
      <c r="P566" s="130" t="n">
        <v>0</v>
      </c>
      <c r="Q566" s="130" t="n">
        <v>0</v>
      </c>
      <c r="R566" s="130" t="n">
        <v>0</v>
      </c>
      <c r="S566" s="26" t="n">
        <f aca="false">28.5*K566</f>
        <v>0</v>
      </c>
      <c r="T566" s="26" t="n">
        <v>0</v>
      </c>
      <c r="U566" s="26" t="n">
        <f aca="false">11*M566+0.72*P566</f>
        <v>0</v>
      </c>
      <c r="V566" s="26" t="n">
        <f aca="false">11*N566+1.85*Q566</f>
        <v>0</v>
      </c>
      <c r="W566" s="26" t="n">
        <f aca="false">21.5*O566+0.72*R566</f>
        <v>0</v>
      </c>
      <c r="X566" s="27" t="n">
        <f aca="false">ROUND(S566+T566+U566+V566+W566,0)</f>
        <v>0</v>
      </c>
      <c r="Y566" s="154" t="n">
        <v>0</v>
      </c>
    </row>
    <row r="567" customFormat="false" ht="21" hidden="false" customHeight="true" outlineLevel="0" collapsed="false">
      <c r="A567" s="23" t="s">
        <v>1176</v>
      </c>
      <c r="B567" s="23" t="s">
        <v>39</v>
      </c>
      <c r="C567" s="23" t="s">
        <v>1177</v>
      </c>
      <c r="D567" s="24" t="s">
        <v>1178</v>
      </c>
      <c r="E567" s="31" t="s">
        <v>532</v>
      </c>
      <c r="F567" s="31" t="s">
        <v>1184</v>
      </c>
      <c r="G567" s="31" t="s">
        <v>1188</v>
      </c>
      <c r="H567" s="31" t="n">
        <v>523216</v>
      </c>
      <c r="I567" s="25" t="n">
        <v>0</v>
      </c>
      <c r="J567" s="25" t="n">
        <v>0</v>
      </c>
      <c r="K567" s="130" t="n">
        <v>0</v>
      </c>
      <c r="L567" s="25" t="n">
        <v>0</v>
      </c>
      <c r="M567" s="130" t="n">
        <v>0</v>
      </c>
      <c r="N567" s="25" t="n">
        <v>0</v>
      </c>
      <c r="O567" s="25" t="n">
        <v>0</v>
      </c>
      <c r="P567" s="130" t="n">
        <v>0</v>
      </c>
      <c r="Q567" s="25" t="n">
        <v>0</v>
      </c>
      <c r="R567" s="25" t="n">
        <v>0</v>
      </c>
      <c r="S567" s="26" t="n">
        <f aca="false">28.5*K567</f>
        <v>0</v>
      </c>
      <c r="T567" s="26" t="n">
        <v>0</v>
      </c>
      <c r="U567" s="26" t="n">
        <f aca="false">11*M567+0.72*P567</f>
        <v>0</v>
      </c>
      <c r="V567" s="26" t="n">
        <f aca="false">11*N567+1.85*Q567</f>
        <v>0</v>
      </c>
      <c r="W567" s="26" t="n">
        <f aca="false">21.5*O567+0.72*R567</f>
        <v>0</v>
      </c>
      <c r="X567" s="27" t="n">
        <f aca="false">ROUND(S567+T567+U567+V567+W567,0)</f>
        <v>0</v>
      </c>
      <c r="Y567" s="154" t="n">
        <v>0</v>
      </c>
    </row>
    <row r="568" customFormat="false" ht="21" hidden="false" customHeight="true" outlineLevel="0" collapsed="false">
      <c r="A568" s="23" t="s">
        <v>1176</v>
      </c>
      <c r="B568" s="23" t="s">
        <v>39</v>
      </c>
      <c r="C568" s="23" t="s">
        <v>1177</v>
      </c>
      <c r="D568" s="24" t="s">
        <v>1178</v>
      </c>
      <c r="E568" s="31" t="s">
        <v>1179</v>
      </c>
      <c r="F568" s="31" t="s">
        <v>1189</v>
      </c>
      <c r="G568" s="31" t="s">
        <v>1190</v>
      </c>
      <c r="H568" s="31" t="n">
        <v>42080487</v>
      </c>
      <c r="I568" s="25" t="n">
        <v>0</v>
      </c>
      <c r="J568" s="25" t="n">
        <v>0</v>
      </c>
      <c r="K568" s="130" t="n">
        <v>0</v>
      </c>
      <c r="L568" s="25" t="n">
        <v>0</v>
      </c>
      <c r="M568" s="25" t="n">
        <v>0</v>
      </c>
      <c r="N568" s="25" t="n">
        <v>0</v>
      </c>
      <c r="O568" s="25" t="n">
        <v>0</v>
      </c>
      <c r="P568" s="130" t="n">
        <v>0</v>
      </c>
      <c r="Q568" s="25" t="n">
        <v>0</v>
      </c>
      <c r="R568" s="25" t="n">
        <v>0</v>
      </c>
      <c r="S568" s="26" t="n">
        <f aca="false">28.5*K568</f>
        <v>0</v>
      </c>
      <c r="T568" s="26" t="n">
        <v>0</v>
      </c>
      <c r="U568" s="26" t="n">
        <f aca="false">11*M568+0.72*P568</f>
        <v>0</v>
      </c>
      <c r="V568" s="26" t="n">
        <f aca="false">11*N568+1.85*Q568</f>
        <v>0</v>
      </c>
      <c r="W568" s="26" t="n">
        <f aca="false">21.5*O568+0.72*R568</f>
        <v>0</v>
      </c>
      <c r="X568" s="27" t="n">
        <f aca="false">ROUND(S568+T568+U568+V568+W568,0)</f>
        <v>0</v>
      </c>
      <c r="Y568" s="154" t="n">
        <v>0</v>
      </c>
    </row>
    <row r="569" customFormat="false" ht="21" hidden="false" customHeight="true" outlineLevel="0" collapsed="false">
      <c r="A569" s="71" t="s">
        <v>1176</v>
      </c>
      <c r="B569" s="71" t="s">
        <v>39</v>
      </c>
      <c r="C569" s="71" t="s">
        <v>1177</v>
      </c>
      <c r="D569" s="72" t="s">
        <v>1178</v>
      </c>
      <c r="E569" s="72" t="s">
        <v>532</v>
      </c>
      <c r="F569" s="72" t="s">
        <v>1191</v>
      </c>
      <c r="G569" s="72" t="s">
        <v>1192</v>
      </c>
      <c r="H569" s="72" t="n">
        <v>162931</v>
      </c>
      <c r="I569" s="130" t="n">
        <v>0</v>
      </c>
      <c r="J569" s="25" t="n">
        <v>0</v>
      </c>
      <c r="K569" s="130" t="n">
        <v>0</v>
      </c>
      <c r="L569" s="25" t="n">
        <v>0</v>
      </c>
      <c r="M569" s="130" t="n">
        <v>0</v>
      </c>
      <c r="N569" s="25" t="n">
        <v>0</v>
      </c>
      <c r="O569" s="25" t="n">
        <v>0</v>
      </c>
      <c r="P569" s="130" t="n">
        <v>0</v>
      </c>
      <c r="Q569" s="130" t="n">
        <v>0</v>
      </c>
      <c r="R569" s="130" t="n">
        <v>0</v>
      </c>
      <c r="S569" s="26" t="n">
        <f aca="false">28.5*K569</f>
        <v>0</v>
      </c>
      <c r="T569" s="26" t="n">
        <v>0</v>
      </c>
      <c r="U569" s="26" t="n">
        <f aca="false">11*M569+0.72*P569</f>
        <v>0</v>
      </c>
      <c r="V569" s="26" t="n">
        <f aca="false">11*N569+1.85*Q569</f>
        <v>0</v>
      </c>
      <c r="W569" s="26" t="n">
        <f aca="false">21.5*O569+0.72*R569</f>
        <v>0</v>
      </c>
      <c r="X569" s="27" t="n">
        <f aca="false">ROUND(S569+T569+U569+V569+W569,0)</f>
        <v>0</v>
      </c>
      <c r="Y569" s="154" t="n">
        <v>0</v>
      </c>
    </row>
    <row r="570" customFormat="false" ht="21" hidden="false" customHeight="true" outlineLevel="0" collapsed="false">
      <c r="A570" s="71" t="s">
        <v>1176</v>
      </c>
      <c r="B570" s="71" t="s">
        <v>39</v>
      </c>
      <c r="C570" s="71" t="s">
        <v>1177</v>
      </c>
      <c r="D570" s="72" t="s">
        <v>1178</v>
      </c>
      <c r="E570" s="72" t="s">
        <v>532</v>
      </c>
      <c r="F570" s="72" t="s">
        <v>1193</v>
      </c>
      <c r="G570" s="72" t="s">
        <v>1194</v>
      </c>
      <c r="H570" s="72" t="n">
        <v>520624</v>
      </c>
      <c r="I570" s="130" t="n">
        <v>0</v>
      </c>
      <c r="J570" s="25" t="n">
        <v>0</v>
      </c>
      <c r="K570" s="130" t="n">
        <v>0</v>
      </c>
      <c r="L570" s="25" t="n">
        <v>0</v>
      </c>
      <c r="M570" s="25" t="n">
        <v>0</v>
      </c>
      <c r="N570" s="25" t="n">
        <v>0</v>
      </c>
      <c r="O570" s="25" t="n">
        <v>0</v>
      </c>
      <c r="P570" s="130" t="n">
        <v>0</v>
      </c>
      <c r="Q570" s="130" t="n">
        <v>0</v>
      </c>
      <c r="R570" s="130" t="n">
        <v>0</v>
      </c>
      <c r="S570" s="26" t="n">
        <f aca="false">28.5*K570</f>
        <v>0</v>
      </c>
      <c r="T570" s="26" t="n">
        <v>0</v>
      </c>
      <c r="U570" s="26" t="n">
        <f aca="false">11*M570+0.72*P570</f>
        <v>0</v>
      </c>
      <c r="V570" s="26" t="n">
        <f aca="false">11*N570+1.85*Q570</f>
        <v>0</v>
      </c>
      <c r="W570" s="26" t="n">
        <f aca="false">21.5*O570+0.72*R570</f>
        <v>0</v>
      </c>
      <c r="X570" s="27" t="n">
        <f aca="false">ROUND(S570+T570+U570+V570+W570,0)</f>
        <v>0</v>
      </c>
      <c r="Y570" s="154" t="n">
        <v>0</v>
      </c>
    </row>
    <row r="571" customFormat="false" ht="21" hidden="false" customHeight="true" outlineLevel="0" collapsed="false">
      <c r="A571" s="71" t="s">
        <v>1176</v>
      </c>
      <c r="B571" s="71" t="s">
        <v>39</v>
      </c>
      <c r="C571" s="71" t="s">
        <v>1177</v>
      </c>
      <c r="D571" s="72" t="s">
        <v>1178</v>
      </c>
      <c r="E571" s="72" t="s">
        <v>1179</v>
      </c>
      <c r="F571" s="72" t="s">
        <v>1195</v>
      </c>
      <c r="G571" s="72" t="s">
        <v>1196</v>
      </c>
      <c r="H571" s="72" t="n">
        <v>42089824</v>
      </c>
      <c r="I571" s="130" t="n">
        <v>0</v>
      </c>
      <c r="J571" s="25" t="n">
        <v>0</v>
      </c>
      <c r="K571" s="130" t="n">
        <v>0</v>
      </c>
      <c r="L571" s="25" t="n">
        <v>0</v>
      </c>
      <c r="M571" s="130" t="n">
        <v>0</v>
      </c>
      <c r="N571" s="25" t="n">
        <v>0</v>
      </c>
      <c r="O571" s="25" t="n">
        <v>0</v>
      </c>
      <c r="P571" s="130" t="n">
        <v>0</v>
      </c>
      <c r="Q571" s="130" t="n">
        <v>0</v>
      </c>
      <c r="R571" s="130" t="n">
        <v>0</v>
      </c>
      <c r="S571" s="26" t="n">
        <f aca="false">28.5*K571</f>
        <v>0</v>
      </c>
      <c r="T571" s="74" t="n">
        <v>93</v>
      </c>
      <c r="U571" s="26" t="n">
        <f aca="false">11*M571+0.72*P571</f>
        <v>0</v>
      </c>
      <c r="V571" s="26" t="n">
        <f aca="false">11*N571+1.85*Q571</f>
        <v>0</v>
      </c>
      <c r="W571" s="26" t="n">
        <f aca="false">21.5*O571+0.72*R571</f>
        <v>0</v>
      </c>
      <c r="X571" s="27" t="n">
        <f aca="false">ROUND(S571+T571+U571+V571+W571,0)</f>
        <v>93</v>
      </c>
      <c r="Y571" s="154" t="n">
        <v>93</v>
      </c>
    </row>
    <row r="572" customFormat="false" ht="21" hidden="false" customHeight="true" outlineLevel="0" collapsed="false">
      <c r="A572" s="30" t="s">
        <v>1176</v>
      </c>
      <c r="B572" s="30" t="s">
        <v>72</v>
      </c>
      <c r="C572" s="30" t="s">
        <v>1197</v>
      </c>
      <c r="D572" s="31" t="s">
        <v>1198</v>
      </c>
      <c r="E572" s="31" t="s">
        <v>1199</v>
      </c>
      <c r="F572" s="31" t="s">
        <v>321</v>
      </c>
      <c r="G572" s="31" t="s">
        <v>1200</v>
      </c>
      <c r="H572" s="31" t="n">
        <v>160911</v>
      </c>
      <c r="I572" s="51" t="n">
        <v>5</v>
      </c>
      <c r="J572" s="51" t="n">
        <v>0</v>
      </c>
      <c r="K572" s="51" t="n">
        <v>6</v>
      </c>
      <c r="L572" s="51" t="n">
        <v>0</v>
      </c>
      <c r="M572" s="51" t="n">
        <v>0</v>
      </c>
      <c r="N572" s="51" t="n">
        <v>0</v>
      </c>
      <c r="O572" s="51" t="n">
        <v>0</v>
      </c>
      <c r="P572" s="51" t="n">
        <v>1</v>
      </c>
      <c r="Q572" s="51" t="n">
        <v>3</v>
      </c>
      <c r="R572" s="51" t="n">
        <v>1</v>
      </c>
      <c r="S572" s="53" t="n">
        <f aca="false">28.5*K572</f>
        <v>171</v>
      </c>
      <c r="T572" s="53" t="n">
        <v>0</v>
      </c>
      <c r="U572" s="53" t="n">
        <f aca="false">11*M572+0.72*P572</f>
        <v>0.72</v>
      </c>
      <c r="V572" s="53" t="n">
        <f aca="false">11*N572+1.85*Q572</f>
        <v>5.55</v>
      </c>
      <c r="W572" s="53" t="n">
        <f aca="false">21.5*O572+0.72*R572</f>
        <v>0.72</v>
      </c>
      <c r="X572" s="27" t="n">
        <f aca="false">ROUND(S572+T572+U572+V572+W572,0)</f>
        <v>178</v>
      </c>
      <c r="Y572" s="154" t="n">
        <v>178</v>
      </c>
    </row>
    <row r="573" customFormat="false" ht="21" hidden="false" customHeight="true" outlineLevel="0" collapsed="false">
      <c r="A573" s="30" t="s">
        <v>1176</v>
      </c>
      <c r="B573" s="30" t="s">
        <v>72</v>
      </c>
      <c r="C573" s="30" t="s">
        <v>1197</v>
      </c>
      <c r="D573" s="31" t="s">
        <v>1198</v>
      </c>
      <c r="E573" s="31" t="s">
        <v>453</v>
      </c>
      <c r="F573" s="31" t="s">
        <v>321</v>
      </c>
      <c r="G573" s="31" t="s">
        <v>1201</v>
      </c>
      <c r="H573" s="31" t="n">
        <v>161705</v>
      </c>
      <c r="I573" s="51" t="n">
        <v>0</v>
      </c>
      <c r="J573" s="51" t="n">
        <v>0</v>
      </c>
      <c r="K573" s="51" t="n">
        <v>0</v>
      </c>
      <c r="L573" s="51" t="n">
        <v>0</v>
      </c>
      <c r="M573" s="51" t="n">
        <v>0</v>
      </c>
      <c r="N573" s="51" t="n">
        <v>0</v>
      </c>
      <c r="O573" s="51" t="n">
        <v>0</v>
      </c>
      <c r="P573" s="51" t="n">
        <v>0</v>
      </c>
      <c r="Q573" s="51" t="n">
        <v>0</v>
      </c>
      <c r="R573" s="51" t="n">
        <v>0</v>
      </c>
      <c r="S573" s="53" t="n">
        <f aca="false">28.5*K573</f>
        <v>0</v>
      </c>
      <c r="T573" s="53" t="n">
        <v>0</v>
      </c>
      <c r="U573" s="53" t="n">
        <f aca="false">11*M573+0.72*P573</f>
        <v>0</v>
      </c>
      <c r="V573" s="53" t="n">
        <f aca="false">11*N573+1.85*Q573</f>
        <v>0</v>
      </c>
      <c r="W573" s="53" t="n">
        <f aca="false">21.5*O573+0.72*R573</f>
        <v>0</v>
      </c>
      <c r="X573" s="27" t="n">
        <f aca="false">ROUND(S573+T573+U573+V573+W573,0)</f>
        <v>0</v>
      </c>
      <c r="Y573" s="154" t="n">
        <v>0</v>
      </c>
    </row>
    <row r="574" customFormat="false" ht="21" hidden="false" customHeight="true" outlineLevel="0" collapsed="false">
      <c r="A574" s="30" t="s">
        <v>1176</v>
      </c>
      <c r="B574" s="30" t="s">
        <v>72</v>
      </c>
      <c r="C574" s="30" t="s">
        <v>1197</v>
      </c>
      <c r="D574" s="31" t="s">
        <v>1198</v>
      </c>
      <c r="E574" s="31" t="s">
        <v>84</v>
      </c>
      <c r="F574" s="31" t="s">
        <v>321</v>
      </c>
      <c r="G574" s="31" t="s">
        <v>1202</v>
      </c>
      <c r="H574" s="31" t="n">
        <v>162221</v>
      </c>
      <c r="I574" s="51" t="n">
        <v>1</v>
      </c>
      <c r="J574" s="51" t="n">
        <v>0</v>
      </c>
      <c r="K574" s="51" t="n">
        <v>2</v>
      </c>
      <c r="L574" s="51" t="n">
        <v>0</v>
      </c>
      <c r="M574" s="51" t="n">
        <v>0</v>
      </c>
      <c r="N574" s="51" t="n">
        <v>0</v>
      </c>
      <c r="O574" s="51" t="n">
        <v>0</v>
      </c>
      <c r="P574" s="51" t="n">
        <v>0</v>
      </c>
      <c r="Q574" s="51" t="n">
        <v>1</v>
      </c>
      <c r="R574" s="51" t="n">
        <v>1</v>
      </c>
      <c r="S574" s="53" t="n">
        <f aca="false">28.5*K574</f>
        <v>57</v>
      </c>
      <c r="T574" s="53" t="n">
        <v>19</v>
      </c>
      <c r="U574" s="53" t="n">
        <f aca="false">11*M574+0.72*P574</f>
        <v>0</v>
      </c>
      <c r="V574" s="53" t="n">
        <f aca="false">11*N574+1.85*Q574</f>
        <v>1.85</v>
      </c>
      <c r="W574" s="53" t="n">
        <f aca="false">21.5*O574+0.72*R574</f>
        <v>0.72</v>
      </c>
      <c r="X574" s="27" t="n">
        <f aca="false">ROUND(S574+T574+U574+V574+W574,0)</f>
        <v>79</v>
      </c>
      <c r="Y574" s="154" t="n">
        <v>79</v>
      </c>
    </row>
    <row r="575" customFormat="false" ht="21" hidden="false" customHeight="true" outlineLevel="0" collapsed="false">
      <c r="A575" s="30" t="s">
        <v>1176</v>
      </c>
      <c r="B575" s="30" t="s">
        <v>72</v>
      </c>
      <c r="C575" s="30" t="s">
        <v>1197</v>
      </c>
      <c r="D575" s="31" t="s">
        <v>1198</v>
      </c>
      <c r="E575" s="31" t="s">
        <v>1203</v>
      </c>
      <c r="F575" s="31" t="s">
        <v>321</v>
      </c>
      <c r="G575" s="31" t="s">
        <v>1204</v>
      </c>
      <c r="H575" s="31" t="n">
        <v>36155993</v>
      </c>
      <c r="I575" s="51" t="n">
        <v>8</v>
      </c>
      <c r="J575" s="51" t="n">
        <v>0</v>
      </c>
      <c r="K575" s="51" t="n">
        <v>10</v>
      </c>
      <c r="L575" s="51" t="n">
        <v>0</v>
      </c>
      <c r="M575" s="51" t="n">
        <v>0</v>
      </c>
      <c r="N575" s="51" t="n">
        <v>0</v>
      </c>
      <c r="O575" s="51" t="n">
        <v>0</v>
      </c>
      <c r="P575" s="51" t="n">
        <v>0</v>
      </c>
      <c r="Q575" s="51" t="n">
        <v>52</v>
      </c>
      <c r="R575" s="51" t="n">
        <v>0</v>
      </c>
      <c r="S575" s="53" t="n">
        <f aca="false">28.5*K575</f>
        <v>285</v>
      </c>
      <c r="T575" s="53" t="n">
        <v>0</v>
      </c>
      <c r="U575" s="53" t="n">
        <f aca="false">11*M575+0.72*P575</f>
        <v>0</v>
      </c>
      <c r="V575" s="53" t="n">
        <f aca="false">11*N575+1.85*Q575</f>
        <v>96.2</v>
      </c>
      <c r="W575" s="53" t="n">
        <f aca="false">21.5*O575+0.72*R575</f>
        <v>0</v>
      </c>
      <c r="X575" s="27" t="n">
        <f aca="false">ROUND(S575+T575+U575+V575+W575,0)</f>
        <v>381</v>
      </c>
      <c r="Y575" s="154" t="n">
        <v>381</v>
      </c>
    </row>
    <row r="576" customFormat="false" ht="21" hidden="false" customHeight="true" outlineLevel="0" collapsed="false">
      <c r="A576" s="30" t="s">
        <v>1176</v>
      </c>
      <c r="B576" s="30" t="s">
        <v>72</v>
      </c>
      <c r="C576" s="30" t="s">
        <v>1197</v>
      </c>
      <c r="D576" s="31" t="s">
        <v>1198</v>
      </c>
      <c r="E576" s="31" t="s">
        <v>1205</v>
      </c>
      <c r="F576" s="31" t="s">
        <v>321</v>
      </c>
      <c r="G576" s="31" t="s">
        <v>1206</v>
      </c>
      <c r="H576" s="31" t="n">
        <v>42035261</v>
      </c>
      <c r="I576" s="51" t="n">
        <v>2</v>
      </c>
      <c r="J576" s="51" t="n">
        <v>0</v>
      </c>
      <c r="K576" s="51" t="n">
        <v>2</v>
      </c>
      <c r="L576" s="51" t="n">
        <v>0</v>
      </c>
      <c r="M576" s="51" t="n">
        <v>0</v>
      </c>
      <c r="N576" s="51" t="n">
        <v>0</v>
      </c>
      <c r="O576" s="51" t="n">
        <v>0</v>
      </c>
      <c r="P576" s="51" t="n">
        <v>6</v>
      </c>
      <c r="Q576" s="51" t="n">
        <v>6</v>
      </c>
      <c r="R576" s="51" t="n">
        <v>0</v>
      </c>
      <c r="S576" s="53" t="n">
        <f aca="false">28.5*K576</f>
        <v>57</v>
      </c>
      <c r="T576" s="53" t="n">
        <v>0</v>
      </c>
      <c r="U576" s="53" t="n">
        <f aca="false">11*M576+0.72*P576</f>
        <v>4.32</v>
      </c>
      <c r="V576" s="53" t="n">
        <f aca="false">11*N576+1.85*Q576</f>
        <v>11.1</v>
      </c>
      <c r="W576" s="53" t="n">
        <f aca="false">21.5*O576+0.72*R576</f>
        <v>0</v>
      </c>
      <c r="X576" s="27" t="n">
        <f aca="false">ROUND(S576+T576+U576+V576+W576,0)</f>
        <v>72</v>
      </c>
      <c r="Y576" s="154" t="n">
        <v>72</v>
      </c>
    </row>
    <row r="577" customFormat="false" ht="21" hidden="false" customHeight="true" outlineLevel="0" collapsed="false">
      <c r="A577" s="30" t="s">
        <v>1176</v>
      </c>
      <c r="B577" s="30" t="s">
        <v>72</v>
      </c>
      <c r="C577" s="30" t="s">
        <v>1197</v>
      </c>
      <c r="D577" s="31" t="s">
        <v>1198</v>
      </c>
      <c r="E577" s="31" t="s">
        <v>1205</v>
      </c>
      <c r="F577" s="31" t="s">
        <v>321</v>
      </c>
      <c r="G577" s="31" t="s">
        <v>1206</v>
      </c>
      <c r="H577" s="31" t="n">
        <v>42035261</v>
      </c>
      <c r="I577" s="51" t="n">
        <v>0</v>
      </c>
      <c r="J577" s="51" t="n">
        <v>0</v>
      </c>
      <c r="K577" s="51" t="n">
        <v>0</v>
      </c>
      <c r="L577" s="51" t="n">
        <v>0</v>
      </c>
      <c r="M577" s="51" t="n">
        <v>0</v>
      </c>
      <c r="N577" s="51" t="n">
        <v>0</v>
      </c>
      <c r="O577" s="51" t="n">
        <v>0</v>
      </c>
      <c r="P577" s="51" t="n">
        <v>0</v>
      </c>
      <c r="Q577" s="51" t="n">
        <v>0</v>
      </c>
      <c r="R577" s="51" t="n">
        <v>0</v>
      </c>
      <c r="S577" s="53" t="n">
        <f aca="false">28.5*K577</f>
        <v>0</v>
      </c>
      <c r="T577" s="53" t="n">
        <v>0</v>
      </c>
      <c r="U577" s="53" t="n">
        <f aca="false">11*M577+0.72*P577</f>
        <v>0</v>
      </c>
      <c r="V577" s="53" t="n">
        <f aca="false">11*N577+1.85*Q577</f>
        <v>0</v>
      </c>
      <c r="W577" s="53" t="n">
        <f aca="false">21.5*O577+0.72*R577</f>
        <v>0</v>
      </c>
      <c r="X577" s="27" t="n">
        <f aca="false">ROUND(S577+T577+U577+V577+W577,0)</f>
        <v>0</v>
      </c>
      <c r="Y577" s="154" t="n">
        <v>0</v>
      </c>
    </row>
    <row r="578" customFormat="false" ht="21" hidden="false" customHeight="true" outlineLevel="0" collapsed="false">
      <c r="A578" s="30" t="s">
        <v>1176</v>
      </c>
      <c r="B578" s="30" t="s">
        <v>72</v>
      </c>
      <c r="C578" s="30" t="s">
        <v>1197</v>
      </c>
      <c r="D578" s="31" t="s">
        <v>1198</v>
      </c>
      <c r="E578" s="31" t="s">
        <v>47</v>
      </c>
      <c r="F578" s="31" t="s">
        <v>321</v>
      </c>
      <c r="G578" s="31" t="s">
        <v>1207</v>
      </c>
      <c r="H578" s="31" t="n">
        <v>42077150</v>
      </c>
      <c r="I578" s="51" t="n">
        <v>4</v>
      </c>
      <c r="J578" s="51" t="n">
        <v>0</v>
      </c>
      <c r="K578" s="51" t="n">
        <v>5</v>
      </c>
      <c r="L578" s="51" t="n">
        <v>0</v>
      </c>
      <c r="M578" s="51" t="n">
        <v>0</v>
      </c>
      <c r="N578" s="51" t="n">
        <v>0</v>
      </c>
      <c r="O578" s="51" t="n">
        <v>0</v>
      </c>
      <c r="P578" s="51" t="n">
        <v>0</v>
      </c>
      <c r="Q578" s="51" t="n">
        <v>24</v>
      </c>
      <c r="R578" s="51" t="n">
        <v>21</v>
      </c>
      <c r="S578" s="53" t="n">
        <f aca="false">28.5*K578</f>
        <v>142.5</v>
      </c>
      <c r="T578" s="53" t="n">
        <v>0</v>
      </c>
      <c r="U578" s="53" t="n">
        <f aca="false">11*M578+0.72*P578</f>
        <v>0</v>
      </c>
      <c r="V578" s="53" t="n">
        <f aca="false">11*N578+1.85*Q578</f>
        <v>44.4</v>
      </c>
      <c r="W578" s="53" t="n">
        <f aca="false">21.5*O578+0.72*R578</f>
        <v>15.12</v>
      </c>
      <c r="X578" s="27" t="n">
        <f aca="false">ROUND(S578+T578+U578+V578+W578,0)</f>
        <v>202</v>
      </c>
      <c r="Y578" s="154" t="n">
        <v>202</v>
      </c>
    </row>
    <row r="579" customFormat="false" ht="21" hidden="false" customHeight="true" outlineLevel="0" collapsed="false">
      <c r="A579" s="30" t="s">
        <v>1176</v>
      </c>
      <c r="B579" s="30" t="s">
        <v>72</v>
      </c>
      <c r="C579" s="30" t="s">
        <v>1197</v>
      </c>
      <c r="D579" s="31" t="s">
        <v>1198</v>
      </c>
      <c r="E579" s="31" t="s">
        <v>55</v>
      </c>
      <c r="F579" s="31" t="s">
        <v>1208</v>
      </c>
      <c r="G579" s="31" t="s">
        <v>1209</v>
      </c>
      <c r="H579" s="31" t="n">
        <v>158925</v>
      </c>
      <c r="I579" s="51" t="n">
        <v>0</v>
      </c>
      <c r="J579" s="51" t="n">
        <v>3</v>
      </c>
      <c r="K579" s="51" t="n">
        <v>0</v>
      </c>
      <c r="L579" s="51" t="n">
        <v>0</v>
      </c>
      <c r="M579" s="51" t="n">
        <v>0</v>
      </c>
      <c r="N579" s="51" t="n">
        <v>0</v>
      </c>
      <c r="O579" s="51" t="n">
        <v>0</v>
      </c>
      <c r="P579" s="51" t="n">
        <v>13</v>
      </c>
      <c r="Q579" s="51" t="n">
        <v>8</v>
      </c>
      <c r="R579" s="51" t="n">
        <v>0</v>
      </c>
      <c r="S579" s="53" t="n">
        <f aca="false">28.5*K579</f>
        <v>0</v>
      </c>
      <c r="T579" s="53" t="n">
        <v>0</v>
      </c>
      <c r="U579" s="53" t="n">
        <f aca="false">11*M579+0.72*P579</f>
        <v>9.36</v>
      </c>
      <c r="V579" s="53" t="n">
        <f aca="false">11*N579+1.85*Q579</f>
        <v>14.8</v>
      </c>
      <c r="W579" s="53" t="n">
        <f aca="false">21.5*O579+0.72*R579</f>
        <v>0</v>
      </c>
      <c r="X579" s="27" t="n">
        <f aca="false">ROUND(S579+T579+U579+V579+W579,0)</f>
        <v>24</v>
      </c>
      <c r="Y579" s="154" t="n">
        <v>24</v>
      </c>
    </row>
    <row r="580" customFormat="false" ht="21" hidden="false" customHeight="true" outlineLevel="0" collapsed="false">
      <c r="A580" s="30" t="s">
        <v>1176</v>
      </c>
      <c r="B580" s="30" t="s">
        <v>72</v>
      </c>
      <c r="C580" s="30" t="s">
        <v>1197</v>
      </c>
      <c r="D580" s="31" t="s">
        <v>1198</v>
      </c>
      <c r="E580" s="31" t="s">
        <v>47</v>
      </c>
      <c r="F580" s="31" t="s">
        <v>1210</v>
      </c>
      <c r="G580" s="31" t="s">
        <v>1211</v>
      </c>
      <c r="H580" s="31" t="n">
        <v>42076439</v>
      </c>
      <c r="I580" s="51" t="n">
        <v>2</v>
      </c>
      <c r="J580" s="51" t="n">
        <v>0</v>
      </c>
      <c r="K580" s="51" t="n">
        <v>4</v>
      </c>
      <c r="L580" s="51" t="n">
        <v>0</v>
      </c>
      <c r="M580" s="51" t="n">
        <v>0</v>
      </c>
      <c r="N580" s="51" t="n">
        <v>0</v>
      </c>
      <c r="O580" s="51" t="n">
        <v>0</v>
      </c>
      <c r="P580" s="51" t="n">
        <v>0</v>
      </c>
      <c r="Q580" s="51" t="n">
        <v>19</v>
      </c>
      <c r="R580" s="51" t="n">
        <v>0</v>
      </c>
      <c r="S580" s="53" t="n">
        <f aca="false">28.5*K580</f>
        <v>114</v>
      </c>
      <c r="T580" s="53" t="n">
        <v>0</v>
      </c>
      <c r="U580" s="53" t="n">
        <f aca="false">11*M580+0.72*P580</f>
        <v>0</v>
      </c>
      <c r="V580" s="53" t="n">
        <f aca="false">11*N580+1.85*Q580</f>
        <v>35.15</v>
      </c>
      <c r="W580" s="53" t="n">
        <f aca="false">21.5*O580+0.72*R580</f>
        <v>0</v>
      </c>
      <c r="X580" s="27" t="n">
        <f aca="false">ROUND(S580+T580+U580+V580+W580,0)</f>
        <v>149</v>
      </c>
      <c r="Y580" s="154" t="n">
        <v>149</v>
      </c>
    </row>
    <row r="581" customFormat="false" ht="21" hidden="false" customHeight="true" outlineLevel="0" collapsed="false">
      <c r="A581" s="30" t="s">
        <v>1176</v>
      </c>
      <c r="B581" s="30" t="s">
        <v>72</v>
      </c>
      <c r="C581" s="30" t="s">
        <v>1197</v>
      </c>
      <c r="D581" s="31" t="s">
        <v>1198</v>
      </c>
      <c r="E581" s="31" t="s">
        <v>42</v>
      </c>
      <c r="F581" s="31" t="s">
        <v>1212</v>
      </c>
      <c r="G581" s="31" t="s">
        <v>1213</v>
      </c>
      <c r="H581" s="31" t="n">
        <v>160946</v>
      </c>
      <c r="I581" s="51" t="n">
        <v>1</v>
      </c>
      <c r="J581" s="51" t="n">
        <v>0</v>
      </c>
      <c r="K581" s="51" t="n">
        <v>1</v>
      </c>
      <c r="L581" s="51" t="n">
        <v>0</v>
      </c>
      <c r="M581" s="51" t="n">
        <v>0</v>
      </c>
      <c r="N581" s="51" t="n">
        <v>0</v>
      </c>
      <c r="O581" s="51" t="n">
        <v>0</v>
      </c>
      <c r="P581" s="51" t="n">
        <v>0</v>
      </c>
      <c r="Q581" s="51" t="n">
        <v>1</v>
      </c>
      <c r="R581" s="51" t="n">
        <v>0</v>
      </c>
      <c r="S581" s="53" t="n">
        <f aca="false">28.5*K581</f>
        <v>28.5</v>
      </c>
      <c r="T581" s="53" t="n">
        <v>6.8</v>
      </c>
      <c r="U581" s="53" t="n">
        <f aca="false">11*M581+0.72*P581</f>
        <v>0</v>
      </c>
      <c r="V581" s="53" t="n">
        <f aca="false">11*N581+1.85*Q581</f>
        <v>1.85</v>
      </c>
      <c r="W581" s="53" t="n">
        <f aca="false">21.5*O581+0.72*R581</f>
        <v>0</v>
      </c>
      <c r="X581" s="27" t="n">
        <f aca="false">ROUND(S581+T581+U581+V581+W581,0)</f>
        <v>37</v>
      </c>
      <c r="Y581" s="154" t="n">
        <v>37</v>
      </c>
    </row>
    <row r="582" customFormat="false" ht="21" hidden="false" customHeight="true" outlineLevel="0" collapsed="false">
      <c r="A582" s="30" t="s">
        <v>1176</v>
      </c>
      <c r="B582" s="30" t="s">
        <v>72</v>
      </c>
      <c r="C582" s="30" t="s">
        <v>1197</v>
      </c>
      <c r="D582" s="31" t="s">
        <v>1198</v>
      </c>
      <c r="E582" s="31" t="s">
        <v>1214</v>
      </c>
      <c r="F582" s="31" t="s">
        <v>1189</v>
      </c>
      <c r="G582" s="31" t="s">
        <v>1215</v>
      </c>
      <c r="H582" s="31" t="n">
        <v>160954</v>
      </c>
      <c r="I582" s="51" t="n">
        <v>3</v>
      </c>
      <c r="J582" s="51" t="n">
        <v>0</v>
      </c>
      <c r="K582" s="51" t="n">
        <v>1</v>
      </c>
      <c r="L582" s="51" t="n">
        <v>0</v>
      </c>
      <c r="M582" s="51" t="n">
        <v>0</v>
      </c>
      <c r="N582" s="51" t="n">
        <v>0</v>
      </c>
      <c r="O582" s="51" t="n">
        <v>0</v>
      </c>
      <c r="P582" s="51" t="n">
        <v>0</v>
      </c>
      <c r="Q582" s="51" t="n">
        <v>5</v>
      </c>
      <c r="R582" s="51" t="n">
        <v>0</v>
      </c>
      <c r="S582" s="53" t="n">
        <f aca="false">28.5*K582</f>
        <v>28.5</v>
      </c>
      <c r="T582" s="53" t="n">
        <v>0</v>
      </c>
      <c r="U582" s="53" t="n">
        <f aca="false">11*M582+0.72*P582</f>
        <v>0</v>
      </c>
      <c r="V582" s="53" t="n">
        <f aca="false">11*N582+1.85*Q582</f>
        <v>9.25</v>
      </c>
      <c r="W582" s="53" t="n">
        <f aca="false">21.5*O582+0.72*R582</f>
        <v>0</v>
      </c>
      <c r="X582" s="27" t="n">
        <f aca="false">ROUND(S582+T582+U582+V582+W582,0)</f>
        <v>38</v>
      </c>
      <c r="Y582" s="154" t="n">
        <v>38</v>
      </c>
    </row>
    <row r="583" customFormat="false" ht="21" hidden="false" customHeight="true" outlineLevel="0" collapsed="false">
      <c r="A583" s="30" t="s">
        <v>1176</v>
      </c>
      <c r="B583" s="30" t="s">
        <v>72</v>
      </c>
      <c r="C583" s="30" t="s">
        <v>1197</v>
      </c>
      <c r="D583" s="31" t="s">
        <v>1198</v>
      </c>
      <c r="E583" s="31" t="s">
        <v>1216</v>
      </c>
      <c r="F583" s="31" t="s">
        <v>1189</v>
      </c>
      <c r="G583" s="31" t="s">
        <v>454</v>
      </c>
      <c r="H583" s="31" t="n">
        <v>161713</v>
      </c>
      <c r="I583" s="51" t="n">
        <v>0</v>
      </c>
      <c r="J583" s="51" t="n">
        <v>0</v>
      </c>
      <c r="K583" s="51" t="n">
        <v>0</v>
      </c>
      <c r="L583" s="51" t="n">
        <v>0</v>
      </c>
      <c r="M583" s="51" t="n">
        <v>0</v>
      </c>
      <c r="N583" s="51" t="n">
        <v>0</v>
      </c>
      <c r="O583" s="51" t="n">
        <v>0</v>
      </c>
      <c r="P583" s="51" t="n">
        <v>0</v>
      </c>
      <c r="Q583" s="51" t="n">
        <v>0</v>
      </c>
      <c r="R583" s="51" t="n">
        <v>0</v>
      </c>
      <c r="S583" s="53" t="n">
        <f aca="false">28.5*K583</f>
        <v>0</v>
      </c>
      <c r="T583" s="53" t="n">
        <v>0</v>
      </c>
      <c r="U583" s="53" t="n">
        <f aca="false">11*M583+0.72*P583</f>
        <v>0</v>
      </c>
      <c r="V583" s="53" t="n">
        <f aca="false">11*N583+1.85*Q583</f>
        <v>0</v>
      </c>
      <c r="W583" s="53" t="n">
        <f aca="false">21.5*O583+0.72*R583</f>
        <v>0</v>
      </c>
      <c r="X583" s="27" t="n">
        <f aca="false">ROUND(S583+T583+U583+V583+W583,0)</f>
        <v>0</v>
      </c>
      <c r="Y583" s="154" t="n">
        <v>0</v>
      </c>
    </row>
    <row r="584" customFormat="false" ht="21" hidden="false" customHeight="true" outlineLevel="0" collapsed="false">
      <c r="A584" s="30" t="s">
        <v>1176</v>
      </c>
      <c r="B584" s="30" t="s">
        <v>72</v>
      </c>
      <c r="C584" s="30" t="s">
        <v>1197</v>
      </c>
      <c r="D584" s="31" t="s">
        <v>1198</v>
      </c>
      <c r="E584" s="31" t="s">
        <v>84</v>
      </c>
      <c r="F584" s="31" t="s">
        <v>1189</v>
      </c>
      <c r="G584" s="31" t="s">
        <v>1217</v>
      </c>
      <c r="H584" s="31" t="n">
        <v>162132</v>
      </c>
      <c r="I584" s="51" t="n">
        <v>6</v>
      </c>
      <c r="J584" s="51" t="n">
        <v>0</v>
      </c>
      <c r="K584" s="51" t="n">
        <v>6</v>
      </c>
      <c r="L584" s="51" t="n">
        <v>0</v>
      </c>
      <c r="M584" s="51" t="n">
        <v>0</v>
      </c>
      <c r="N584" s="51" t="n">
        <v>0</v>
      </c>
      <c r="O584" s="51" t="n">
        <v>0</v>
      </c>
      <c r="P584" s="51" t="n">
        <v>0</v>
      </c>
      <c r="Q584" s="51" t="n">
        <v>18</v>
      </c>
      <c r="R584" s="51" t="n">
        <v>5</v>
      </c>
      <c r="S584" s="53" t="n">
        <f aca="false">28.5*K584</f>
        <v>171</v>
      </c>
      <c r="T584" s="53" t="n">
        <v>0</v>
      </c>
      <c r="U584" s="53" t="n">
        <f aca="false">11*M584+0.72*P584</f>
        <v>0</v>
      </c>
      <c r="V584" s="53" t="n">
        <f aca="false">11*N584+1.85*Q584</f>
        <v>33.3</v>
      </c>
      <c r="W584" s="53" t="n">
        <f aca="false">21.5*O584+0.72*R584</f>
        <v>3.6</v>
      </c>
      <c r="X584" s="27" t="n">
        <f aca="false">ROUND(S584+T584+U584+V584+W584,0)</f>
        <v>208</v>
      </c>
      <c r="Y584" s="154" t="n">
        <v>208</v>
      </c>
    </row>
    <row r="585" customFormat="false" ht="21" hidden="false" customHeight="true" outlineLevel="0" collapsed="false">
      <c r="A585" s="30" t="s">
        <v>1176</v>
      </c>
      <c r="B585" s="30" t="s">
        <v>72</v>
      </c>
      <c r="C585" s="30" t="s">
        <v>1197</v>
      </c>
      <c r="D585" s="31" t="s">
        <v>1198</v>
      </c>
      <c r="E585" s="31" t="s">
        <v>104</v>
      </c>
      <c r="F585" s="31" t="s">
        <v>1189</v>
      </c>
      <c r="G585" s="31" t="s">
        <v>1218</v>
      </c>
      <c r="H585" s="31" t="n">
        <v>606740</v>
      </c>
      <c r="I585" s="51" t="n">
        <v>3</v>
      </c>
      <c r="J585" s="51" t="n">
        <v>1</v>
      </c>
      <c r="K585" s="51" t="n">
        <v>3</v>
      </c>
      <c r="L585" s="51" t="n">
        <v>1</v>
      </c>
      <c r="M585" s="51" t="n">
        <v>0</v>
      </c>
      <c r="N585" s="51" t="n">
        <v>0</v>
      </c>
      <c r="O585" s="51" t="n">
        <v>0</v>
      </c>
      <c r="P585" s="51" t="n">
        <v>2</v>
      </c>
      <c r="Q585" s="51" t="n">
        <v>11</v>
      </c>
      <c r="R585" s="51" t="n">
        <v>0</v>
      </c>
      <c r="S585" s="53" t="n">
        <f aca="false">28.5*K585</f>
        <v>85.5</v>
      </c>
      <c r="T585" s="53" t="n">
        <v>0</v>
      </c>
      <c r="U585" s="53" t="n">
        <f aca="false">11*M585+0.72*P585</f>
        <v>1.44</v>
      </c>
      <c r="V585" s="53" t="n">
        <f aca="false">11*N585+1.85*Q585</f>
        <v>20.35</v>
      </c>
      <c r="W585" s="53" t="n">
        <f aca="false">21.5*O585+0.72*R585</f>
        <v>0</v>
      </c>
      <c r="X585" s="27" t="n">
        <f aca="false">ROUND(S585+T585+U585+V585+W585,0)</f>
        <v>107</v>
      </c>
      <c r="Y585" s="154" t="n">
        <v>107</v>
      </c>
    </row>
    <row r="586" customFormat="false" ht="21" hidden="false" customHeight="true" outlineLevel="0" collapsed="false">
      <c r="A586" s="30" t="s">
        <v>1176</v>
      </c>
      <c r="B586" s="30" t="s">
        <v>72</v>
      </c>
      <c r="C586" s="30" t="s">
        <v>1197</v>
      </c>
      <c r="D586" s="31" t="s">
        <v>1198</v>
      </c>
      <c r="E586" s="31" t="s">
        <v>396</v>
      </c>
      <c r="F586" s="31" t="s">
        <v>1189</v>
      </c>
      <c r="G586" s="31" t="s">
        <v>1219</v>
      </c>
      <c r="H586" s="31" t="n">
        <v>617750</v>
      </c>
      <c r="I586" s="51" t="n">
        <v>3</v>
      </c>
      <c r="J586" s="51" t="n">
        <v>0</v>
      </c>
      <c r="K586" s="51" t="n">
        <v>5</v>
      </c>
      <c r="L586" s="51" t="n">
        <v>0</v>
      </c>
      <c r="M586" s="51" t="n">
        <v>0</v>
      </c>
      <c r="N586" s="51" t="n">
        <v>0</v>
      </c>
      <c r="O586" s="51" t="n">
        <v>0</v>
      </c>
      <c r="P586" s="51" t="n">
        <v>0</v>
      </c>
      <c r="Q586" s="51" t="n">
        <v>10</v>
      </c>
      <c r="R586" s="51" t="n">
        <v>12</v>
      </c>
      <c r="S586" s="53" t="n">
        <f aca="false">28.5*K586</f>
        <v>142.5</v>
      </c>
      <c r="T586" s="53" t="n">
        <v>0</v>
      </c>
      <c r="U586" s="53" t="n">
        <f aca="false">11*M586+0.72*P586</f>
        <v>0</v>
      </c>
      <c r="V586" s="53" t="n">
        <f aca="false">11*N586+1.85*Q586</f>
        <v>18.5</v>
      </c>
      <c r="W586" s="53" t="n">
        <f aca="false">21.5*O586+0.72*R586</f>
        <v>8.64</v>
      </c>
      <c r="X586" s="27" t="n">
        <f aca="false">ROUND(S586+T586+U586+V586+W586,0)</f>
        <v>170</v>
      </c>
      <c r="Y586" s="154" t="n">
        <v>170</v>
      </c>
    </row>
    <row r="587" customFormat="false" ht="21" hidden="false" customHeight="true" outlineLevel="0" collapsed="false">
      <c r="A587" s="30" t="s">
        <v>1176</v>
      </c>
      <c r="B587" s="30" t="s">
        <v>72</v>
      </c>
      <c r="C587" s="30" t="s">
        <v>1197</v>
      </c>
      <c r="D587" s="31" t="s">
        <v>1198</v>
      </c>
      <c r="E587" s="31" t="s">
        <v>450</v>
      </c>
      <c r="F587" s="31" t="s">
        <v>1189</v>
      </c>
      <c r="G587" s="31" t="s">
        <v>1220</v>
      </c>
      <c r="H587" s="31" t="n">
        <v>893358</v>
      </c>
      <c r="I587" s="51" t="n">
        <v>1</v>
      </c>
      <c r="J587" s="51" t="n">
        <v>0</v>
      </c>
      <c r="K587" s="51" t="n">
        <v>1</v>
      </c>
      <c r="L587" s="51" t="n">
        <v>0</v>
      </c>
      <c r="M587" s="51" t="n">
        <v>0</v>
      </c>
      <c r="N587" s="51" t="n">
        <v>0</v>
      </c>
      <c r="O587" s="51" t="n">
        <v>0</v>
      </c>
      <c r="P587" s="51" t="n">
        <v>0</v>
      </c>
      <c r="Q587" s="51" t="n">
        <v>3</v>
      </c>
      <c r="R587" s="51" t="n">
        <v>0</v>
      </c>
      <c r="S587" s="53" t="n">
        <f aca="false">28.5*K587</f>
        <v>28.5</v>
      </c>
      <c r="T587" s="53" t="n">
        <v>0</v>
      </c>
      <c r="U587" s="53" t="n">
        <f aca="false">11*M587+0.72*P587</f>
        <v>0</v>
      </c>
      <c r="V587" s="53" t="n">
        <f aca="false">11*N587+1.85*Q587</f>
        <v>5.55</v>
      </c>
      <c r="W587" s="53" t="n">
        <f aca="false">21.5*O587+0.72*R587</f>
        <v>0</v>
      </c>
      <c r="X587" s="27" t="n">
        <f aca="false">ROUND(S587+T587+U587+V587+W587,0)</f>
        <v>34</v>
      </c>
      <c r="Y587" s="154" t="n">
        <v>34</v>
      </c>
    </row>
    <row r="588" customFormat="false" ht="21" hidden="false" customHeight="true" outlineLevel="0" collapsed="false">
      <c r="A588" s="30" t="s">
        <v>1176</v>
      </c>
      <c r="B588" s="30" t="s">
        <v>72</v>
      </c>
      <c r="C588" s="30" t="s">
        <v>1197</v>
      </c>
      <c r="D588" s="31" t="s">
        <v>1198</v>
      </c>
      <c r="E588" s="31" t="s">
        <v>87</v>
      </c>
      <c r="F588" s="31" t="s">
        <v>1189</v>
      </c>
      <c r="G588" s="31" t="s">
        <v>1221</v>
      </c>
      <c r="H588" s="31" t="n">
        <v>17078393</v>
      </c>
      <c r="I588" s="51" t="n">
        <v>2</v>
      </c>
      <c r="J588" s="51" t="n">
        <v>0</v>
      </c>
      <c r="K588" s="51" t="n">
        <v>2</v>
      </c>
      <c r="L588" s="51" t="n">
        <v>0</v>
      </c>
      <c r="M588" s="51" t="n">
        <v>0</v>
      </c>
      <c r="N588" s="51" t="n">
        <v>0</v>
      </c>
      <c r="O588" s="51" t="n">
        <v>0</v>
      </c>
      <c r="P588" s="51" t="n">
        <v>0</v>
      </c>
      <c r="Q588" s="51" t="n">
        <v>5</v>
      </c>
      <c r="R588" s="51" t="n">
        <v>3</v>
      </c>
      <c r="S588" s="53" t="n">
        <f aca="false">28.5*K588</f>
        <v>57</v>
      </c>
      <c r="T588" s="53" t="n">
        <v>0</v>
      </c>
      <c r="U588" s="53" t="n">
        <f aca="false">11*M588+0.72*P588</f>
        <v>0</v>
      </c>
      <c r="V588" s="53" t="n">
        <f aca="false">11*N588+1.85*Q588</f>
        <v>9.25</v>
      </c>
      <c r="W588" s="53" t="n">
        <f aca="false">21.5*O588+0.72*R588</f>
        <v>2.16</v>
      </c>
      <c r="X588" s="27" t="n">
        <f aca="false">ROUND(S588+T588+U588+V588+W588,0)</f>
        <v>68</v>
      </c>
      <c r="Y588" s="154" t="n">
        <v>68</v>
      </c>
    </row>
    <row r="589" customFormat="false" ht="21" hidden="false" customHeight="true" outlineLevel="0" collapsed="false">
      <c r="A589" s="30" t="s">
        <v>1176</v>
      </c>
      <c r="B589" s="30" t="s">
        <v>72</v>
      </c>
      <c r="C589" s="30" t="s">
        <v>1197</v>
      </c>
      <c r="D589" s="31" t="s">
        <v>1198</v>
      </c>
      <c r="E589" s="31" t="s">
        <v>94</v>
      </c>
      <c r="F589" s="31" t="s">
        <v>1189</v>
      </c>
      <c r="G589" s="31" t="s">
        <v>1222</v>
      </c>
      <c r="H589" s="31" t="n">
        <v>37942484</v>
      </c>
      <c r="I589" s="51" t="n">
        <v>1</v>
      </c>
      <c r="J589" s="51" t="n">
        <v>0</v>
      </c>
      <c r="K589" s="51" t="n">
        <v>1</v>
      </c>
      <c r="L589" s="51" t="n">
        <v>0</v>
      </c>
      <c r="M589" s="51" t="n">
        <v>0</v>
      </c>
      <c r="N589" s="51" t="n">
        <v>0</v>
      </c>
      <c r="O589" s="51" t="n">
        <v>0</v>
      </c>
      <c r="P589" s="51" t="n">
        <v>0</v>
      </c>
      <c r="Q589" s="51" t="n">
        <v>0</v>
      </c>
      <c r="R589" s="51" t="n">
        <v>8</v>
      </c>
      <c r="S589" s="53" t="n">
        <f aca="false">28.5*K589</f>
        <v>28.5</v>
      </c>
      <c r="T589" s="53" t="n">
        <v>0</v>
      </c>
      <c r="U589" s="53" t="n">
        <f aca="false">11*M589+0.72*P589</f>
        <v>0</v>
      </c>
      <c r="V589" s="53" t="n">
        <f aca="false">11*N589+1.85*Q589</f>
        <v>0</v>
      </c>
      <c r="W589" s="53" t="n">
        <f aca="false">21.5*O589+0.72*R589</f>
        <v>5.76</v>
      </c>
      <c r="X589" s="27" t="n">
        <f aca="false">ROUND(S589+T589+U589+V589+W589,0)</f>
        <v>34</v>
      </c>
      <c r="Y589" s="154" t="n">
        <v>34</v>
      </c>
    </row>
    <row r="590" customFormat="false" ht="21" hidden="false" customHeight="true" outlineLevel="0" collapsed="false">
      <c r="A590" s="30" t="s">
        <v>1176</v>
      </c>
      <c r="B590" s="30" t="s">
        <v>72</v>
      </c>
      <c r="C590" s="30" t="s">
        <v>1197</v>
      </c>
      <c r="D590" s="31" t="s">
        <v>1198</v>
      </c>
      <c r="E590" s="31" t="s">
        <v>55</v>
      </c>
      <c r="F590" s="31" t="s">
        <v>1223</v>
      </c>
      <c r="G590" s="31" t="s">
        <v>1224</v>
      </c>
      <c r="H590" s="31" t="n">
        <v>159468</v>
      </c>
      <c r="I590" s="51" t="n">
        <v>4</v>
      </c>
      <c r="J590" s="51" t="n">
        <v>0</v>
      </c>
      <c r="K590" s="51" t="n">
        <v>6</v>
      </c>
      <c r="L590" s="51" t="n">
        <v>0</v>
      </c>
      <c r="M590" s="51" t="n">
        <v>0</v>
      </c>
      <c r="N590" s="51" t="n">
        <v>0</v>
      </c>
      <c r="O590" s="51" t="n">
        <v>0</v>
      </c>
      <c r="P590" s="51" t="n">
        <v>0</v>
      </c>
      <c r="Q590" s="51" t="n">
        <v>15</v>
      </c>
      <c r="R590" s="51" t="n">
        <v>20</v>
      </c>
      <c r="S590" s="53" t="n">
        <f aca="false">28.5*K590</f>
        <v>171</v>
      </c>
      <c r="T590" s="53" t="n">
        <v>23</v>
      </c>
      <c r="U590" s="53" t="n">
        <f aca="false">11*M590+0.72*P590</f>
        <v>0</v>
      </c>
      <c r="V590" s="53" t="n">
        <f aca="false">11*N590+1.85*Q590</f>
        <v>27.75</v>
      </c>
      <c r="W590" s="53" t="n">
        <f aca="false">21.5*O590+0.72*R590</f>
        <v>14.4</v>
      </c>
      <c r="X590" s="27" t="n">
        <f aca="false">ROUND(S590+T590+U590+V590+W590,0)</f>
        <v>236</v>
      </c>
      <c r="Y590" s="154" t="n">
        <v>236</v>
      </c>
    </row>
    <row r="591" customFormat="false" ht="21" hidden="false" customHeight="true" outlineLevel="0" collapsed="false">
      <c r="A591" s="30" t="s">
        <v>1176</v>
      </c>
      <c r="B591" s="30" t="s">
        <v>72</v>
      </c>
      <c r="C591" s="30" t="s">
        <v>1197</v>
      </c>
      <c r="D591" s="31" t="s">
        <v>1198</v>
      </c>
      <c r="E591" s="31" t="s">
        <v>1225</v>
      </c>
      <c r="F591" s="31" t="s">
        <v>1223</v>
      </c>
      <c r="G591" s="31" t="s">
        <v>1226</v>
      </c>
      <c r="H591" s="31" t="n">
        <v>160962</v>
      </c>
      <c r="I591" s="51" t="n">
        <v>3</v>
      </c>
      <c r="J591" s="51" t="n">
        <v>0</v>
      </c>
      <c r="K591" s="51" t="n">
        <v>2.5</v>
      </c>
      <c r="L591" s="51" t="n">
        <v>0</v>
      </c>
      <c r="M591" s="51" t="n">
        <v>0</v>
      </c>
      <c r="N591" s="51" t="n">
        <v>0</v>
      </c>
      <c r="O591" s="51" t="n">
        <v>0</v>
      </c>
      <c r="P591" s="51" t="n">
        <v>0</v>
      </c>
      <c r="Q591" s="51" t="n">
        <v>3</v>
      </c>
      <c r="R591" s="51" t="n">
        <v>0</v>
      </c>
      <c r="S591" s="53" t="n">
        <f aca="false">28.5*K591</f>
        <v>71.25</v>
      </c>
      <c r="T591" s="53" t="n">
        <v>0</v>
      </c>
      <c r="U591" s="53" t="n">
        <f aca="false">11*M591+0.72*P591</f>
        <v>0</v>
      </c>
      <c r="V591" s="53" t="n">
        <f aca="false">11*N591+1.85*Q591</f>
        <v>5.55</v>
      </c>
      <c r="W591" s="53" t="n">
        <f aca="false">21.5*O591+0.72*R591</f>
        <v>0</v>
      </c>
      <c r="X591" s="27" t="n">
        <f aca="false">ROUND(S591+T591+U591+V591+W591,0)</f>
        <v>77</v>
      </c>
      <c r="Y591" s="154" t="n">
        <v>77</v>
      </c>
    </row>
    <row r="592" customFormat="false" ht="21" hidden="false" customHeight="true" outlineLevel="0" collapsed="false">
      <c r="A592" s="30" t="s">
        <v>1176</v>
      </c>
      <c r="B592" s="30" t="s">
        <v>72</v>
      </c>
      <c r="C592" s="30" t="s">
        <v>1197</v>
      </c>
      <c r="D592" s="31" t="s">
        <v>1198</v>
      </c>
      <c r="E592" s="31" t="s">
        <v>1227</v>
      </c>
      <c r="F592" s="31" t="s">
        <v>1223</v>
      </c>
      <c r="G592" s="31" t="s">
        <v>1228</v>
      </c>
      <c r="H592" s="31" t="n">
        <v>162175</v>
      </c>
      <c r="I592" s="51" t="n">
        <v>8</v>
      </c>
      <c r="J592" s="51" t="n">
        <v>0</v>
      </c>
      <c r="K592" s="51" t="n">
        <v>11</v>
      </c>
      <c r="L592" s="51" t="n">
        <v>0</v>
      </c>
      <c r="M592" s="51" t="n">
        <v>0</v>
      </c>
      <c r="N592" s="51" t="n">
        <v>0</v>
      </c>
      <c r="O592" s="51" t="n">
        <v>0</v>
      </c>
      <c r="P592" s="51" t="n">
        <v>12</v>
      </c>
      <c r="Q592" s="51" t="n">
        <v>42</v>
      </c>
      <c r="R592" s="51" t="n">
        <v>32</v>
      </c>
      <c r="S592" s="53" t="n">
        <f aca="false">28.5*K592</f>
        <v>313.5</v>
      </c>
      <c r="T592" s="53" t="n">
        <v>0</v>
      </c>
      <c r="U592" s="53" t="n">
        <f aca="false">11*M592+0.72*P592</f>
        <v>8.64</v>
      </c>
      <c r="V592" s="53" t="n">
        <f aca="false">11*N592+1.85*Q592</f>
        <v>77.7</v>
      </c>
      <c r="W592" s="53" t="n">
        <f aca="false">21.5*O592+0.72*R592</f>
        <v>23.04</v>
      </c>
      <c r="X592" s="27" t="n">
        <f aca="false">ROUND(S592+T592+U592+V592+W592,0)</f>
        <v>423</v>
      </c>
      <c r="Y592" s="154" t="n">
        <v>423</v>
      </c>
    </row>
    <row r="593" customFormat="false" ht="21" hidden="false" customHeight="true" outlineLevel="0" collapsed="false">
      <c r="A593" s="30" t="s">
        <v>1176</v>
      </c>
      <c r="B593" s="30" t="s">
        <v>72</v>
      </c>
      <c r="C593" s="30" t="s">
        <v>1197</v>
      </c>
      <c r="D593" s="31" t="s">
        <v>1198</v>
      </c>
      <c r="E593" s="31" t="s">
        <v>55</v>
      </c>
      <c r="F593" s="31" t="s">
        <v>1223</v>
      </c>
      <c r="G593" s="31" t="s">
        <v>1229</v>
      </c>
      <c r="H593" s="31" t="n">
        <v>162604</v>
      </c>
      <c r="I593" s="51" t="n">
        <v>5</v>
      </c>
      <c r="J593" s="51" t="n">
        <v>0</v>
      </c>
      <c r="K593" s="51" t="n">
        <v>8</v>
      </c>
      <c r="L593" s="51" t="n">
        <v>0</v>
      </c>
      <c r="M593" s="51" t="n">
        <v>0</v>
      </c>
      <c r="N593" s="51" t="n">
        <v>0</v>
      </c>
      <c r="O593" s="51" t="n">
        <v>0</v>
      </c>
      <c r="P593" s="51" t="n">
        <v>2</v>
      </c>
      <c r="Q593" s="51" t="n">
        <v>18</v>
      </c>
      <c r="R593" s="51" t="n">
        <v>11</v>
      </c>
      <c r="S593" s="53" t="n">
        <f aca="false">28.5*K593</f>
        <v>228</v>
      </c>
      <c r="T593" s="53" t="n">
        <v>0</v>
      </c>
      <c r="U593" s="53" t="n">
        <f aca="false">11*M593+0.72*P593</f>
        <v>1.44</v>
      </c>
      <c r="V593" s="53" t="n">
        <f aca="false">11*N593+1.85*Q593</f>
        <v>33.3</v>
      </c>
      <c r="W593" s="53" t="n">
        <f aca="false">21.5*O593+0.72*R593</f>
        <v>7.92</v>
      </c>
      <c r="X593" s="27" t="n">
        <f aca="false">ROUND(S593+T593+U593+V593+W593,0)</f>
        <v>271</v>
      </c>
      <c r="Y593" s="154" t="n">
        <v>271</v>
      </c>
    </row>
    <row r="594" customFormat="false" ht="21" hidden="false" customHeight="true" outlineLevel="0" collapsed="false">
      <c r="A594" s="30" t="s">
        <v>1176</v>
      </c>
      <c r="B594" s="30" t="s">
        <v>72</v>
      </c>
      <c r="C594" s="30" t="s">
        <v>1197</v>
      </c>
      <c r="D594" s="31" t="s">
        <v>1198</v>
      </c>
      <c r="E594" s="31" t="s">
        <v>121</v>
      </c>
      <c r="F594" s="31" t="s">
        <v>1223</v>
      </c>
      <c r="G594" s="31" t="s">
        <v>1230</v>
      </c>
      <c r="H594" s="31" t="n">
        <v>36155667</v>
      </c>
      <c r="I594" s="51" t="n">
        <v>0</v>
      </c>
      <c r="J594" s="51" t="n">
        <v>0</v>
      </c>
      <c r="K594" s="51" t="n">
        <v>0</v>
      </c>
      <c r="L594" s="51" t="n">
        <v>0</v>
      </c>
      <c r="M594" s="51" t="n">
        <v>0</v>
      </c>
      <c r="N594" s="51" t="n">
        <v>0</v>
      </c>
      <c r="O594" s="51" t="n">
        <v>0</v>
      </c>
      <c r="P594" s="51" t="n">
        <v>0</v>
      </c>
      <c r="Q594" s="51" t="n">
        <v>0</v>
      </c>
      <c r="R594" s="51" t="n">
        <v>0</v>
      </c>
      <c r="S594" s="53" t="n">
        <f aca="false">28.5*K594</f>
        <v>0</v>
      </c>
      <c r="T594" s="53" t="n">
        <v>0</v>
      </c>
      <c r="U594" s="53" t="n">
        <f aca="false">11*M594+0.72*P594</f>
        <v>0</v>
      </c>
      <c r="V594" s="53" t="n">
        <f aca="false">11*N594+1.85*Q594</f>
        <v>0</v>
      </c>
      <c r="W594" s="53" t="n">
        <f aca="false">21.5*O594+0.72*R594</f>
        <v>0</v>
      </c>
      <c r="X594" s="27" t="n">
        <f aca="false">ROUND(S594+T594+U594+V594+W594,0)</f>
        <v>0</v>
      </c>
      <c r="Y594" s="154" t="n">
        <v>0</v>
      </c>
    </row>
    <row r="595" customFormat="false" ht="21" hidden="false" customHeight="true" outlineLevel="0" collapsed="false">
      <c r="A595" s="30" t="s">
        <v>1176</v>
      </c>
      <c r="B595" s="30" t="s">
        <v>72</v>
      </c>
      <c r="C595" s="30" t="s">
        <v>1197</v>
      </c>
      <c r="D595" s="31" t="s">
        <v>1198</v>
      </c>
      <c r="E595" s="31" t="s">
        <v>55</v>
      </c>
      <c r="F595" s="31" t="s">
        <v>1223</v>
      </c>
      <c r="G595" s="31" t="s">
        <v>1231</v>
      </c>
      <c r="H595" s="31" t="n">
        <v>37880012</v>
      </c>
      <c r="I595" s="51" t="n">
        <v>9</v>
      </c>
      <c r="J595" s="51" t="n">
        <v>0</v>
      </c>
      <c r="K595" s="51" t="n">
        <v>11</v>
      </c>
      <c r="L595" s="51" t="n">
        <v>0</v>
      </c>
      <c r="M595" s="51" t="n">
        <v>0</v>
      </c>
      <c r="N595" s="51" t="n">
        <v>0</v>
      </c>
      <c r="O595" s="51" t="n">
        <v>0</v>
      </c>
      <c r="P595" s="51" t="n">
        <v>6</v>
      </c>
      <c r="Q595" s="51" t="n">
        <v>31</v>
      </c>
      <c r="R595" s="51" t="n">
        <v>0</v>
      </c>
      <c r="S595" s="53" t="n">
        <f aca="false">28.5*K595</f>
        <v>313.5</v>
      </c>
      <c r="T595" s="53" t="n">
        <v>44.4</v>
      </c>
      <c r="U595" s="53" t="n">
        <f aca="false">11*M595+0.72*P595</f>
        <v>4.32</v>
      </c>
      <c r="V595" s="53" t="n">
        <f aca="false">11*N595+1.85*Q595</f>
        <v>57.35</v>
      </c>
      <c r="W595" s="53" t="n">
        <f aca="false">21.5*O595+0.72*R595</f>
        <v>0</v>
      </c>
      <c r="X595" s="27" t="n">
        <f aca="false">ROUND(S595+T595+U595+V595+W595,0)</f>
        <v>420</v>
      </c>
      <c r="Y595" s="154" t="n">
        <v>420</v>
      </c>
    </row>
    <row r="596" customFormat="false" ht="21" hidden="false" customHeight="true" outlineLevel="0" collapsed="false">
      <c r="A596" s="30" t="s">
        <v>1176</v>
      </c>
      <c r="B596" s="30" t="s">
        <v>72</v>
      </c>
      <c r="C596" s="30" t="s">
        <v>1197</v>
      </c>
      <c r="D596" s="31" t="s">
        <v>1198</v>
      </c>
      <c r="E596" s="31" t="s">
        <v>1232</v>
      </c>
      <c r="F596" s="31" t="s">
        <v>1180</v>
      </c>
      <c r="G596" s="31" t="s">
        <v>1233</v>
      </c>
      <c r="H596" s="31" t="n">
        <v>159514</v>
      </c>
      <c r="I596" s="51" t="n">
        <v>2</v>
      </c>
      <c r="J596" s="51" t="n">
        <v>0</v>
      </c>
      <c r="K596" s="51" t="n">
        <v>2</v>
      </c>
      <c r="L596" s="51" t="n">
        <v>0</v>
      </c>
      <c r="M596" s="51" t="n">
        <v>0</v>
      </c>
      <c r="N596" s="51" t="n">
        <v>0</v>
      </c>
      <c r="O596" s="51" t="n">
        <v>0</v>
      </c>
      <c r="P596" s="51" t="n">
        <v>0</v>
      </c>
      <c r="Q596" s="51" t="n">
        <v>4</v>
      </c>
      <c r="R596" s="51" t="n">
        <v>6</v>
      </c>
      <c r="S596" s="53" t="n">
        <f aca="false">28.5*K596</f>
        <v>57</v>
      </c>
      <c r="T596" s="53" t="n">
        <v>0</v>
      </c>
      <c r="U596" s="53" t="n">
        <f aca="false">11*M596+0.72*P596</f>
        <v>0</v>
      </c>
      <c r="V596" s="53" t="n">
        <f aca="false">11*N596+1.85*Q596</f>
        <v>7.4</v>
      </c>
      <c r="W596" s="53" t="n">
        <f aca="false">21.5*O596+0.72*R596</f>
        <v>4.32</v>
      </c>
      <c r="X596" s="27" t="n">
        <f aca="false">ROUND(S596+T596+U596+V596+W596,0)</f>
        <v>69</v>
      </c>
      <c r="Y596" s="154" t="n">
        <v>69</v>
      </c>
    </row>
    <row r="597" customFormat="false" ht="21" hidden="false" customHeight="true" outlineLevel="0" collapsed="false">
      <c r="A597" s="30" t="s">
        <v>1176</v>
      </c>
      <c r="B597" s="30" t="s">
        <v>72</v>
      </c>
      <c r="C597" s="30" t="s">
        <v>1197</v>
      </c>
      <c r="D597" s="31" t="s">
        <v>1198</v>
      </c>
      <c r="E597" s="31" t="s">
        <v>1234</v>
      </c>
      <c r="F597" s="31" t="s">
        <v>1180</v>
      </c>
      <c r="G597" s="31" t="s">
        <v>1235</v>
      </c>
      <c r="H597" s="31" t="n">
        <v>161039</v>
      </c>
      <c r="I597" s="51" t="n">
        <v>2</v>
      </c>
      <c r="J597" s="51" t="n">
        <v>0</v>
      </c>
      <c r="K597" s="51" t="n">
        <v>2</v>
      </c>
      <c r="L597" s="51" t="n">
        <v>0</v>
      </c>
      <c r="M597" s="51" t="n">
        <v>0</v>
      </c>
      <c r="N597" s="51" t="n">
        <v>0</v>
      </c>
      <c r="O597" s="51" t="n">
        <v>0</v>
      </c>
      <c r="P597" s="51" t="n">
        <v>1</v>
      </c>
      <c r="Q597" s="51" t="n">
        <v>2</v>
      </c>
      <c r="R597" s="51" t="n">
        <v>6</v>
      </c>
      <c r="S597" s="53" t="n">
        <f aca="false">28.5*K597</f>
        <v>57</v>
      </c>
      <c r="T597" s="53" t="n">
        <v>0</v>
      </c>
      <c r="U597" s="53" t="n">
        <f aca="false">11*M597+0.72*P597</f>
        <v>0.72</v>
      </c>
      <c r="V597" s="53" t="n">
        <f aca="false">11*N597+1.85*Q597</f>
        <v>3.7</v>
      </c>
      <c r="W597" s="53" t="n">
        <f aca="false">21.5*O597+0.72*R597</f>
        <v>4.32</v>
      </c>
      <c r="X597" s="27" t="n">
        <f aca="false">ROUND(S597+T597+U597+V597+W597,0)</f>
        <v>66</v>
      </c>
      <c r="Y597" s="154" t="n">
        <v>66</v>
      </c>
    </row>
    <row r="598" customFormat="false" ht="21" hidden="false" customHeight="true" outlineLevel="0" collapsed="false">
      <c r="A598" s="30" t="s">
        <v>1176</v>
      </c>
      <c r="B598" s="30" t="s">
        <v>72</v>
      </c>
      <c r="C598" s="30" t="s">
        <v>1197</v>
      </c>
      <c r="D598" s="31" t="s">
        <v>1198</v>
      </c>
      <c r="E598" s="31" t="s">
        <v>1236</v>
      </c>
      <c r="F598" s="31" t="s">
        <v>1180</v>
      </c>
      <c r="G598" s="31" t="s">
        <v>1237</v>
      </c>
      <c r="H598" s="31" t="n">
        <v>162833</v>
      </c>
      <c r="I598" s="51" t="n">
        <v>4</v>
      </c>
      <c r="J598" s="51" t="n">
        <v>0</v>
      </c>
      <c r="K598" s="51" t="n">
        <v>4</v>
      </c>
      <c r="L598" s="51" t="n">
        <v>0</v>
      </c>
      <c r="M598" s="51" t="n">
        <v>0</v>
      </c>
      <c r="N598" s="51" t="n">
        <v>0</v>
      </c>
      <c r="O598" s="51" t="n">
        <v>0</v>
      </c>
      <c r="P598" s="51" t="n">
        <v>9</v>
      </c>
      <c r="Q598" s="51" t="n">
        <v>14</v>
      </c>
      <c r="R598" s="51" t="n">
        <v>12</v>
      </c>
      <c r="S598" s="53" t="n">
        <f aca="false">28.5*K598</f>
        <v>114</v>
      </c>
      <c r="T598" s="53" t="n">
        <v>0</v>
      </c>
      <c r="U598" s="53" t="n">
        <f aca="false">11*M598+0.72*P598</f>
        <v>6.48</v>
      </c>
      <c r="V598" s="53" t="n">
        <f aca="false">11*N598+1.85*Q598</f>
        <v>25.9</v>
      </c>
      <c r="W598" s="53" t="n">
        <f aca="false">21.5*O598+0.72*R598</f>
        <v>8.64</v>
      </c>
      <c r="X598" s="27" t="n">
        <f aca="false">ROUND(S598+T598+U598+V598+W598,0)</f>
        <v>155</v>
      </c>
      <c r="Y598" s="154" t="n">
        <v>155</v>
      </c>
    </row>
    <row r="599" customFormat="false" ht="21" hidden="false" customHeight="true" outlineLevel="0" collapsed="false">
      <c r="A599" s="30" t="s">
        <v>1176</v>
      </c>
      <c r="B599" s="30" t="s">
        <v>72</v>
      </c>
      <c r="C599" s="30" t="s">
        <v>1197</v>
      </c>
      <c r="D599" s="31" t="s">
        <v>1198</v>
      </c>
      <c r="E599" s="31" t="s">
        <v>55</v>
      </c>
      <c r="F599" s="31" t="s">
        <v>1238</v>
      </c>
      <c r="G599" s="31" t="s">
        <v>1239</v>
      </c>
      <c r="H599" s="31" t="n">
        <v>159476</v>
      </c>
      <c r="I599" s="51" t="n">
        <v>0</v>
      </c>
      <c r="J599" s="51" t="n">
        <v>0</v>
      </c>
      <c r="K599" s="51" t="n">
        <v>0</v>
      </c>
      <c r="L599" s="51" t="n">
        <v>0</v>
      </c>
      <c r="M599" s="51" t="n">
        <v>0</v>
      </c>
      <c r="N599" s="51" t="n">
        <v>0</v>
      </c>
      <c r="O599" s="51" t="n">
        <v>0</v>
      </c>
      <c r="P599" s="51" t="n">
        <v>0</v>
      </c>
      <c r="Q599" s="51" t="n">
        <v>0</v>
      </c>
      <c r="R599" s="51" t="n">
        <v>0</v>
      </c>
      <c r="S599" s="53" t="n">
        <f aca="false">28.5*K599</f>
        <v>0</v>
      </c>
      <c r="T599" s="53" t="n">
        <v>0</v>
      </c>
      <c r="U599" s="53" t="n">
        <f aca="false">11*M599+0.72*P599</f>
        <v>0</v>
      </c>
      <c r="V599" s="53" t="n">
        <f aca="false">11*N599+1.85*Q599</f>
        <v>0</v>
      </c>
      <c r="W599" s="53" t="n">
        <f aca="false">21.5*O599+0.72*R599</f>
        <v>0</v>
      </c>
      <c r="X599" s="27" t="n">
        <f aca="false">ROUND(S599+T599+U599+V599+W599,0)</f>
        <v>0</v>
      </c>
      <c r="Y599" s="154" t="n">
        <v>0</v>
      </c>
    </row>
    <row r="600" customFormat="false" ht="21" hidden="false" customHeight="true" outlineLevel="0" collapsed="false">
      <c r="A600" s="30" t="s">
        <v>1176</v>
      </c>
      <c r="B600" s="30" t="s">
        <v>72</v>
      </c>
      <c r="C600" s="30" t="s">
        <v>1197</v>
      </c>
      <c r="D600" s="31" t="s">
        <v>1198</v>
      </c>
      <c r="E600" s="31" t="s">
        <v>42</v>
      </c>
      <c r="F600" s="31" t="s">
        <v>1238</v>
      </c>
      <c r="G600" s="31" t="s">
        <v>402</v>
      </c>
      <c r="H600" s="31" t="n">
        <v>161047</v>
      </c>
      <c r="I600" s="51" t="n">
        <v>4</v>
      </c>
      <c r="J600" s="51" t="n">
        <v>0</v>
      </c>
      <c r="K600" s="51" t="n">
        <v>5</v>
      </c>
      <c r="L600" s="51" t="n">
        <v>0</v>
      </c>
      <c r="M600" s="51" t="n">
        <v>0</v>
      </c>
      <c r="N600" s="51" t="n">
        <v>0</v>
      </c>
      <c r="O600" s="51" t="n">
        <v>0</v>
      </c>
      <c r="P600" s="51" t="n">
        <v>1</v>
      </c>
      <c r="Q600" s="51" t="n">
        <v>8</v>
      </c>
      <c r="R600" s="51" t="n">
        <v>1</v>
      </c>
      <c r="S600" s="53" t="n">
        <f aca="false">28.5*K600</f>
        <v>142.5</v>
      </c>
      <c r="T600" s="53" t="n">
        <v>0</v>
      </c>
      <c r="U600" s="53" t="n">
        <f aca="false">11*M600+0.72*P600</f>
        <v>0.72</v>
      </c>
      <c r="V600" s="53" t="n">
        <f aca="false">11*N600+1.85*Q600</f>
        <v>14.8</v>
      </c>
      <c r="W600" s="53" t="n">
        <f aca="false">21.5*O600+0.72*R600</f>
        <v>0.72</v>
      </c>
      <c r="X600" s="27" t="n">
        <f aca="false">ROUND(S600+T600+U600+V600+W600,0)</f>
        <v>159</v>
      </c>
      <c r="Y600" s="154" t="n">
        <v>159</v>
      </c>
    </row>
    <row r="601" customFormat="false" ht="21" hidden="false" customHeight="true" outlineLevel="0" collapsed="false">
      <c r="A601" s="30" t="s">
        <v>1176</v>
      </c>
      <c r="B601" s="30" t="s">
        <v>72</v>
      </c>
      <c r="C601" s="30" t="s">
        <v>1197</v>
      </c>
      <c r="D601" s="31" t="s">
        <v>1198</v>
      </c>
      <c r="E601" s="31" t="s">
        <v>42</v>
      </c>
      <c r="F601" s="31" t="s">
        <v>1240</v>
      </c>
      <c r="G601" s="31" t="s">
        <v>1241</v>
      </c>
      <c r="H601" s="31" t="n">
        <v>161055</v>
      </c>
      <c r="I601" s="51" t="n">
        <v>2</v>
      </c>
      <c r="J601" s="51" t="n">
        <v>0</v>
      </c>
      <c r="K601" s="51" t="n">
        <v>2</v>
      </c>
      <c r="L601" s="51" t="n">
        <v>0</v>
      </c>
      <c r="M601" s="51" t="n">
        <v>0</v>
      </c>
      <c r="N601" s="51" t="n">
        <v>0</v>
      </c>
      <c r="O601" s="51" t="n">
        <v>0</v>
      </c>
      <c r="P601" s="51" t="n">
        <v>1</v>
      </c>
      <c r="Q601" s="51" t="n">
        <v>2</v>
      </c>
      <c r="R601" s="51" t="n">
        <v>1</v>
      </c>
      <c r="S601" s="53" t="n">
        <f aca="false">28.5*K601</f>
        <v>57</v>
      </c>
      <c r="T601" s="53" t="n">
        <v>0</v>
      </c>
      <c r="U601" s="53" t="n">
        <f aca="false">11*M601+0.72*P601</f>
        <v>0.72</v>
      </c>
      <c r="V601" s="53" t="n">
        <f aca="false">11*N601+1.85*Q601</f>
        <v>3.7</v>
      </c>
      <c r="W601" s="53" t="n">
        <f aca="false">21.5*O601+0.72*R601</f>
        <v>0.72</v>
      </c>
      <c r="X601" s="27" t="n">
        <f aca="false">ROUND(S601+T601+U601+V601+W601,0)</f>
        <v>62</v>
      </c>
      <c r="Y601" s="154" t="n">
        <v>62</v>
      </c>
    </row>
    <row r="602" customFormat="false" ht="21" hidden="false" customHeight="true" outlineLevel="0" collapsed="false">
      <c r="A602" s="30" t="s">
        <v>1176</v>
      </c>
      <c r="B602" s="30" t="s">
        <v>72</v>
      </c>
      <c r="C602" s="30" t="s">
        <v>1197</v>
      </c>
      <c r="D602" s="31" t="s">
        <v>1198</v>
      </c>
      <c r="E602" s="31" t="s">
        <v>1242</v>
      </c>
      <c r="F602" s="31" t="s">
        <v>1240</v>
      </c>
      <c r="G602" s="31" t="s">
        <v>1243</v>
      </c>
      <c r="H602" s="31" t="n">
        <v>37942506</v>
      </c>
      <c r="I602" s="51" t="n">
        <v>3</v>
      </c>
      <c r="J602" s="51" t="n">
        <v>0</v>
      </c>
      <c r="K602" s="51" t="n">
        <v>4</v>
      </c>
      <c r="L602" s="51" t="n">
        <v>0</v>
      </c>
      <c r="M602" s="51" t="n">
        <v>0</v>
      </c>
      <c r="N602" s="51" t="n">
        <v>0</v>
      </c>
      <c r="O602" s="51" t="n">
        <v>0</v>
      </c>
      <c r="P602" s="51" t="n">
        <v>0</v>
      </c>
      <c r="Q602" s="51" t="n">
        <v>5</v>
      </c>
      <c r="R602" s="51" t="n">
        <v>2</v>
      </c>
      <c r="S602" s="53" t="n">
        <f aca="false">28.5*K602</f>
        <v>114</v>
      </c>
      <c r="T602" s="53" t="n">
        <v>0</v>
      </c>
      <c r="U602" s="53" t="n">
        <f aca="false">11*M602+0.72*P602</f>
        <v>0</v>
      </c>
      <c r="V602" s="53" t="n">
        <f aca="false">11*N602+1.85*Q602</f>
        <v>9.25</v>
      </c>
      <c r="W602" s="53" t="n">
        <f aca="false">21.5*O602+0.72*R602</f>
        <v>1.44</v>
      </c>
      <c r="X602" s="27" t="n">
        <f aca="false">ROUND(S602+T602+U602+V602+W602,0)</f>
        <v>125</v>
      </c>
      <c r="Y602" s="154" t="n">
        <v>125</v>
      </c>
    </row>
    <row r="603" customFormat="false" ht="21" hidden="false" customHeight="true" outlineLevel="0" collapsed="false">
      <c r="A603" s="30" t="s">
        <v>1176</v>
      </c>
      <c r="B603" s="30" t="s">
        <v>72</v>
      </c>
      <c r="C603" s="30" t="s">
        <v>1197</v>
      </c>
      <c r="D603" s="31" t="s">
        <v>1198</v>
      </c>
      <c r="E603" s="31" t="s">
        <v>42</v>
      </c>
      <c r="F603" s="31" t="s">
        <v>323</v>
      </c>
      <c r="G603" s="31" t="s">
        <v>1244</v>
      </c>
      <c r="H603" s="31" t="n">
        <v>161098</v>
      </c>
      <c r="I603" s="51" t="n">
        <v>5</v>
      </c>
      <c r="J603" s="51" t="n">
        <v>0</v>
      </c>
      <c r="K603" s="51" t="n">
        <v>5</v>
      </c>
      <c r="L603" s="51" t="n">
        <v>0</v>
      </c>
      <c r="M603" s="51" t="n">
        <v>0</v>
      </c>
      <c r="N603" s="51" t="n">
        <v>0</v>
      </c>
      <c r="O603" s="51" t="n">
        <v>0</v>
      </c>
      <c r="P603" s="51" t="n">
        <v>5</v>
      </c>
      <c r="Q603" s="51" t="n">
        <v>24</v>
      </c>
      <c r="R603" s="51" t="n">
        <v>0</v>
      </c>
      <c r="S603" s="53" t="n">
        <f aca="false">28.5*K603</f>
        <v>142.5</v>
      </c>
      <c r="T603" s="53" t="n">
        <v>0</v>
      </c>
      <c r="U603" s="53" t="n">
        <f aca="false">11*M603+0.72*P603</f>
        <v>3.6</v>
      </c>
      <c r="V603" s="53" t="n">
        <f aca="false">11*N603+1.85*Q603</f>
        <v>44.4</v>
      </c>
      <c r="W603" s="53" t="n">
        <f aca="false">21.5*O603+0.72*R603</f>
        <v>0</v>
      </c>
      <c r="X603" s="27" t="n">
        <f aca="false">ROUND(S603+T603+U603+V603+W603,0)</f>
        <v>191</v>
      </c>
      <c r="Y603" s="154" t="n">
        <v>191</v>
      </c>
    </row>
    <row r="604" customFormat="false" ht="21" hidden="false" customHeight="true" outlineLevel="0" collapsed="false">
      <c r="A604" s="30" t="s">
        <v>1176</v>
      </c>
      <c r="B604" s="30" t="s">
        <v>72</v>
      </c>
      <c r="C604" s="30" t="s">
        <v>1197</v>
      </c>
      <c r="D604" s="31" t="s">
        <v>1198</v>
      </c>
      <c r="E604" s="31" t="s">
        <v>453</v>
      </c>
      <c r="F604" s="31" t="s">
        <v>323</v>
      </c>
      <c r="G604" s="31" t="s">
        <v>1245</v>
      </c>
      <c r="H604" s="31" t="n">
        <v>161802</v>
      </c>
      <c r="I604" s="51" t="n">
        <v>2</v>
      </c>
      <c r="J604" s="51" t="n">
        <v>0</v>
      </c>
      <c r="K604" s="51" t="n">
        <v>2</v>
      </c>
      <c r="L604" s="51" t="n">
        <v>0</v>
      </c>
      <c r="M604" s="51" t="n">
        <v>0</v>
      </c>
      <c r="N604" s="51" t="n">
        <v>0</v>
      </c>
      <c r="O604" s="51" t="n">
        <v>0</v>
      </c>
      <c r="P604" s="51" t="n">
        <v>0</v>
      </c>
      <c r="Q604" s="51" t="n">
        <v>2</v>
      </c>
      <c r="R604" s="51" t="n">
        <v>0</v>
      </c>
      <c r="S604" s="53" t="n">
        <f aca="false">28.5*K604</f>
        <v>57</v>
      </c>
      <c r="T604" s="53" t="n">
        <v>0</v>
      </c>
      <c r="U604" s="53" t="n">
        <f aca="false">11*M604+0.72*P604</f>
        <v>0</v>
      </c>
      <c r="V604" s="53" t="n">
        <f aca="false">11*N604+1.85*Q604</f>
        <v>3.7</v>
      </c>
      <c r="W604" s="53" t="n">
        <f aca="false">21.5*O604+0.72*R604</f>
        <v>0</v>
      </c>
      <c r="X604" s="27" t="n">
        <f aca="false">ROUND(S604+T604+U604+V604+W604,0)</f>
        <v>61</v>
      </c>
      <c r="Y604" s="154" t="n">
        <v>61</v>
      </c>
    </row>
    <row r="605" customFormat="false" ht="21" hidden="false" customHeight="true" outlineLevel="0" collapsed="false">
      <c r="A605" s="30" t="s">
        <v>1176</v>
      </c>
      <c r="B605" s="30" t="s">
        <v>72</v>
      </c>
      <c r="C605" s="30" t="s">
        <v>1197</v>
      </c>
      <c r="D605" s="31" t="s">
        <v>1198</v>
      </c>
      <c r="E605" s="31" t="s">
        <v>84</v>
      </c>
      <c r="F605" s="31" t="s">
        <v>323</v>
      </c>
      <c r="G605" s="31" t="s">
        <v>1246</v>
      </c>
      <c r="H605" s="31" t="n">
        <v>162167</v>
      </c>
      <c r="I605" s="51" t="n">
        <v>2</v>
      </c>
      <c r="J605" s="51" t="n">
        <v>0</v>
      </c>
      <c r="K605" s="51" t="n">
        <v>2</v>
      </c>
      <c r="L605" s="51" t="n">
        <v>0</v>
      </c>
      <c r="M605" s="51" t="n">
        <v>0</v>
      </c>
      <c r="N605" s="51" t="n">
        <v>0</v>
      </c>
      <c r="O605" s="51" t="n">
        <v>0</v>
      </c>
      <c r="P605" s="51" t="n">
        <v>1</v>
      </c>
      <c r="Q605" s="51" t="n">
        <v>2</v>
      </c>
      <c r="R605" s="51" t="n">
        <v>6</v>
      </c>
      <c r="S605" s="53" t="n">
        <f aca="false">28.5*K605</f>
        <v>57</v>
      </c>
      <c r="T605" s="53" t="n">
        <v>0</v>
      </c>
      <c r="U605" s="53" t="n">
        <f aca="false">11*M605+0.72*P605</f>
        <v>0.72</v>
      </c>
      <c r="V605" s="53" t="n">
        <f aca="false">11*N605+1.85*Q605</f>
        <v>3.7</v>
      </c>
      <c r="W605" s="53" t="n">
        <f aca="false">21.5*O605+0.72*R605</f>
        <v>4.32</v>
      </c>
      <c r="X605" s="27" t="n">
        <f aca="false">ROUND(S605+T605+U605+V605+W605,0)</f>
        <v>66</v>
      </c>
      <c r="Y605" s="154" t="n">
        <v>66</v>
      </c>
    </row>
    <row r="606" customFormat="false" ht="21" hidden="false" customHeight="true" outlineLevel="0" collapsed="false">
      <c r="A606" s="30" t="s">
        <v>1176</v>
      </c>
      <c r="B606" s="30" t="s">
        <v>72</v>
      </c>
      <c r="C606" s="30" t="s">
        <v>1197</v>
      </c>
      <c r="D606" s="31" t="s">
        <v>1198</v>
      </c>
      <c r="E606" s="31" t="s">
        <v>104</v>
      </c>
      <c r="F606" s="31" t="s">
        <v>323</v>
      </c>
      <c r="G606" s="31" t="s">
        <v>1247</v>
      </c>
      <c r="H606" s="31" t="n">
        <v>606791</v>
      </c>
      <c r="I606" s="51" t="n">
        <v>1</v>
      </c>
      <c r="J606" s="51" t="n">
        <v>0</v>
      </c>
      <c r="K606" s="51" t="n">
        <v>1</v>
      </c>
      <c r="L606" s="51" t="n">
        <v>0</v>
      </c>
      <c r="M606" s="51" t="n">
        <v>0</v>
      </c>
      <c r="N606" s="51" t="n">
        <v>0</v>
      </c>
      <c r="O606" s="51" t="n">
        <v>0</v>
      </c>
      <c r="P606" s="51" t="n">
        <v>0</v>
      </c>
      <c r="Q606" s="51" t="n">
        <v>0</v>
      </c>
      <c r="R606" s="51" t="n">
        <v>5</v>
      </c>
      <c r="S606" s="53" t="n">
        <f aca="false">28.5*K606</f>
        <v>28.5</v>
      </c>
      <c r="T606" s="53" t="n">
        <v>6.8</v>
      </c>
      <c r="U606" s="53" t="n">
        <f aca="false">11*M606+0.72*P606</f>
        <v>0</v>
      </c>
      <c r="V606" s="53" t="n">
        <f aca="false">11*N606+1.85*Q606</f>
        <v>0</v>
      </c>
      <c r="W606" s="53" t="n">
        <f aca="false">21.5*O606+0.72*R606</f>
        <v>3.6</v>
      </c>
      <c r="X606" s="27" t="n">
        <f aca="false">ROUND(S606+T606+U606+V606+W606,0)</f>
        <v>39</v>
      </c>
      <c r="Y606" s="154" t="n">
        <v>39</v>
      </c>
    </row>
    <row r="607" customFormat="false" ht="21" hidden="false" customHeight="true" outlineLevel="0" collapsed="false">
      <c r="A607" s="30" t="s">
        <v>1176</v>
      </c>
      <c r="B607" s="30" t="s">
        <v>72</v>
      </c>
      <c r="C607" s="30" t="s">
        <v>1197</v>
      </c>
      <c r="D607" s="31" t="s">
        <v>1198</v>
      </c>
      <c r="E607" s="31" t="s">
        <v>94</v>
      </c>
      <c r="F607" s="31" t="s">
        <v>323</v>
      </c>
      <c r="G607" s="31" t="s">
        <v>1248</v>
      </c>
      <c r="H607" s="31" t="n">
        <v>891541</v>
      </c>
      <c r="I607" s="51" t="n">
        <v>4</v>
      </c>
      <c r="J607" s="51" t="n">
        <v>0</v>
      </c>
      <c r="K607" s="51" t="n">
        <v>4</v>
      </c>
      <c r="L607" s="51" t="n">
        <v>0</v>
      </c>
      <c r="M607" s="51" t="n">
        <v>0</v>
      </c>
      <c r="N607" s="51" t="n">
        <v>0</v>
      </c>
      <c r="O607" s="51" t="n">
        <v>0</v>
      </c>
      <c r="P607" s="51" t="n">
        <v>0</v>
      </c>
      <c r="Q607" s="51" t="n">
        <v>0</v>
      </c>
      <c r="R607" s="51" t="n">
        <v>12</v>
      </c>
      <c r="S607" s="53" t="n">
        <f aca="false">28.5*K607</f>
        <v>114</v>
      </c>
      <c r="T607" s="53" t="n">
        <v>0</v>
      </c>
      <c r="U607" s="53" t="n">
        <f aca="false">11*M607+0.72*P607</f>
        <v>0</v>
      </c>
      <c r="V607" s="53" t="n">
        <f aca="false">11*N607+1.85*Q607</f>
        <v>0</v>
      </c>
      <c r="W607" s="53" t="n">
        <f aca="false">21.5*O607+0.72*R607</f>
        <v>8.64</v>
      </c>
      <c r="X607" s="27" t="n">
        <f aca="false">ROUND(S607+T607+U607+V607+W607,0)</f>
        <v>123</v>
      </c>
      <c r="Y607" s="154" t="n">
        <v>123</v>
      </c>
    </row>
    <row r="608" customFormat="false" ht="21" hidden="false" customHeight="true" outlineLevel="0" collapsed="false">
      <c r="A608" s="30" t="s">
        <v>1176</v>
      </c>
      <c r="B608" s="30" t="s">
        <v>72</v>
      </c>
      <c r="C608" s="30" t="s">
        <v>1197</v>
      </c>
      <c r="D608" s="31" t="s">
        <v>1198</v>
      </c>
      <c r="E608" s="31" t="s">
        <v>153</v>
      </c>
      <c r="F608" s="31" t="s">
        <v>323</v>
      </c>
      <c r="G608" s="31" t="s">
        <v>1249</v>
      </c>
      <c r="H608" s="31" t="n">
        <v>893102</v>
      </c>
      <c r="I608" s="51" t="n">
        <v>2</v>
      </c>
      <c r="J608" s="51" t="n">
        <v>0</v>
      </c>
      <c r="K608" s="51" t="n">
        <v>4</v>
      </c>
      <c r="L608" s="51" t="n">
        <v>0</v>
      </c>
      <c r="M608" s="51" t="n">
        <v>0</v>
      </c>
      <c r="N608" s="51" t="n">
        <v>0</v>
      </c>
      <c r="O608" s="51" t="n">
        <v>0</v>
      </c>
      <c r="P608" s="51" t="n">
        <v>0</v>
      </c>
      <c r="Q608" s="51" t="n">
        <v>12</v>
      </c>
      <c r="R608" s="51" t="n">
        <v>0</v>
      </c>
      <c r="S608" s="53" t="n">
        <f aca="false">28.5*K608</f>
        <v>114</v>
      </c>
      <c r="T608" s="53" t="n">
        <v>5.16</v>
      </c>
      <c r="U608" s="53" t="n">
        <f aca="false">11*M608+0.72*P608</f>
        <v>0</v>
      </c>
      <c r="V608" s="53" t="n">
        <f aca="false">11*N608+1.85*Q608</f>
        <v>22.2</v>
      </c>
      <c r="W608" s="53" t="n">
        <f aca="false">21.5*O608+0.72*R608</f>
        <v>0</v>
      </c>
      <c r="X608" s="27" t="n">
        <f aca="false">ROUND(S608+T608+U608+V608+W608,0)</f>
        <v>141</v>
      </c>
      <c r="Y608" s="154" t="n">
        <v>141</v>
      </c>
    </row>
    <row r="609" customFormat="false" ht="21" hidden="false" customHeight="true" outlineLevel="0" collapsed="false">
      <c r="A609" s="30" t="s">
        <v>1176</v>
      </c>
      <c r="B609" s="30" t="s">
        <v>72</v>
      </c>
      <c r="C609" s="30" t="s">
        <v>1197</v>
      </c>
      <c r="D609" s="31" t="s">
        <v>1198</v>
      </c>
      <c r="E609" s="31" t="s">
        <v>55</v>
      </c>
      <c r="F609" s="31" t="s">
        <v>323</v>
      </c>
      <c r="G609" s="31" t="s">
        <v>1250</v>
      </c>
      <c r="H609" s="31" t="n">
        <v>42077133</v>
      </c>
      <c r="I609" s="51" t="n">
        <v>4</v>
      </c>
      <c r="J609" s="51" t="n">
        <v>0</v>
      </c>
      <c r="K609" s="51" t="n">
        <v>4</v>
      </c>
      <c r="L609" s="51" t="n">
        <v>0</v>
      </c>
      <c r="M609" s="51" t="n">
        <v>0</v>
      </c>
      <c r="N609" s="51" t="n">
        <v>0</v>
      </c>
      <c r="O609" s="51" t="n">
        <v>0</v>
      </c>
      <c r="P609" s="51" t="n">
        <v>0</v>
      </c>
      <c r="Q609" s="51" t="n">
        <v>11</v>
      </c>
      <c r="R609" s="51" t="n">
        <v>8</v>
      </c>
      <c r="S609" s="53" t="n">
        <f aca="false">28.5*K609</f>
        <v>114</v>
      </c>
      <c r="T609" s="53" t="n">
        <v>0</v>
      </c>
      <c r="U609" s="53" t="n">
        <f aca="false">11*M609+0.72*P609</f>
        <v>0</v>
      </c>
      <c r="V609" s="53" t="n">
        <f aca="false">11*N609+1.85*Q609</f>
        <v>20.35</v>
      </c>
      <c r="W609" s="53" t="n">
        <f aca="false">21.5*O609+0.72*R609</f>
        <v>5.76</v>
      </c>
      <c r="X609" s="27" t="n">
        <f aca="false">ROUND(S609+T609+U609+V609+W609,0)</f>
        <v>140</v>
      </c>
      <c r="Y609" s="154" t="n">
        <v>140</v>
      </c>
    </row>
    <row r="610" customFormat="false" ht="21" hidden="false" customHeight="true" outlineLevel="0" collapsed="false">
      <c r="A610" s="30" t="s">
        <v>1176</v>
      </c>
      <c r="B610" s="30" t="s">
        <v>72</v>
      </c>
      <c r="C610" s="30" t="s">
        <v>1197</v>
      </c>
      <c r="D610" s="31" t="s">
        <v>1198</v>
      </c>
      <c r="E610" s="31" t="s">
        <v>1251</v>
      </c>
      <c r="F610" s="31" t="s">
        <v>1184</v>
      </c>
      <c r="G610" s="31" t="s">
        <v>1252</v>
      </c>
      <c r="H610" s="31" t="n">
        <v>161101</v>
      </c>
      <c r="I610" s="51" t="n">
        <v>2</v>
      </c>
      <c r="J610" s="51" t="n">
        <v>0</v>
      </c>
      <c r="K610" s="51" t="n">
        <v>2</v>
      </c>
      <c r="L610" s="51" t="n">
        <v>0</v>
      </c>
      <c r="M610" s="51" t="n">
        <v>0</v>
      </c>
      <c r="N610" s="51" t="n">
        <v>0</v>
      </c>
      <c r="O610" s="51" t="n">
        <v>0</v>
      </c>
      <c r="P610" s="51" t="n">
        <v>0</v>
      </c>
      <c r="Q610" s="51" t="n">
        <v>2</v>
      </c>
      <c r="R610" s="51" t="n">
        <v>0</v>
      </c>
      <c r="S610" s="53" t="n">
        <f aca="false">28.5*K610</f>
        <v>57</v>
      </c>
      <c r="T610" s="53" t="n">
        <v>0</v>
      </c>
      <c r="U610" s="53" t="n">
        <f aca="false">11*M610+0.72*P610</f>
        <v>0</v>
      </c>
      <c r="V610" s="53" t="n">
        <f aca="false">11*N610+1.85*Q610</f>
        <v>3.7</v>
      </c>
      <c r="W610" s="53" t="n">
        <f aca="false">21.5*O610+0.72*R610</f>
        <v>0</v>
      </c>
      <c r="X610" s="27" t="n">
        <f aca="false">ROUND(S610+T610+U610+V610+W610,0)</f>
        <v>61</v>
      </c>
      <c r="Y610" s="154" t="n">
        <v>61</v>
      </c>
    </row>
    <row r="611" customFormat="false" ht="21" hidden="false" customHeight="true" outlineLevel="0" collapsed="false">
      <c r="A611" s="30" t="s">
        <v>1176</v>
      </c>
      <c r="B611" s="30" t="s">
        <v>72</v>
      </c>
      <c r="C611" s="30" t="s">
        <v>1197</v>
      </c>
      <c r="D611" s="31" t="s">
        <v>1198</v>
      </c>
      <c r="E611" s="31" t="s">
        <v>42</v>
      </c>
      <c r="F611" s="31" t="s">
        <v>1184</v>
      </c>
      <c r="G611" s="31" t="s">
        <v>1253</v>
      </c>
      <c r="H611" s="31" t="n">
        <v>161110</v>
      </c>
      <c r="I611" s="51" t="n">
        <v>4</v>
      </c>
      <c r="J611" s="51" t="n">
        <v>0</v>
      </c>
      <c r="K611" s="51" t="n">
        <v>4</v>
      </c>
      <c r="L611" s="51" t="n">
        <v>0</v>
      </c>
      <c r="M611" s="51" t="n">
        <v>0</v>
      </c>
      <c r="N611" s="51" t="n">
        <v>0</v>
      </c>
      <c r="O611" s="51" t="n">
        <v>0</v>
      </c>
      <c r="P611" s="51" t="n">
        <v>0</v>
      </c>
      <c r="Q611" s="51" t="n">
        <v>14</v>
      </c>
      <c r="R611" s="51" t="n">
        <v>0</v>
      </c>
      <c r="S611" s="53" t="n">
        <f aca="false">28.5*K611</f>
        <v>114</v>
      </c>
      <c r="T611" s="53" t="n">
        <v>0</v>
      </c>
      <c r="U611" s="53" t="n">
        <f aca="false">11*M611+0.72*P611</f>
        <v>0</v>
      </c>
      <c r="V611" s="53" t="n">
        <f aca="false">11*N611+1.85*Q611</f>
        <v>25.9</v>
      </c>
      <c r="W611" s="53" t="n">
        <f aca="false">21.5*O611+0.72*R611</f>
        <v>0</v>
      </c>
      <c r="X611" s="27" t="n">
        <f aca="false">ROUND(S611+T611+U611+V611+W611,0)</f>
        <v>140</v>
      </c>
      <c r="Y611" s="154" t="n">
        <v>140</v>
      </c>
    </row>
    <row r="612" customFormat="false" ht="21" hidden="false" customHeight="true" outlineLevel="0" collapsed="false">
      <c r="A612" s="30" t="s">
        <v>1176</v>
      </c>
      <c r="B612" s="30" t="s">
        <v>72</v>
      </c>
      <c r="C612" s="30" t="s">
        <v>1197</v>
      </c>
      <c r="D612" s="31" t="s">
        <v>1198</v>
      </c>
      <c r="E612" s="31" t="s">
        <v>78</v>
      </c>
      <c r="F612" s="31" t="s">
        <v>1184</v>
      </c>
      <c r="G612" s="31" t="s">
        <v>1254</v>
      </c>
      <c r="H612" s="31" t="n">
        <v>161829</v>
      </c>
      <c r="I612" s="51" t="n">
        <v>7</v>
      </c>
      <c r="J612" s="51" t="n">
        <v>0</v>
      </c>
      <c r="K612" s="51" t="n">
        <v>8</v>
      </c>
      <c r="L612" s="51" t="n">
        <v>0</v>
      </c>
      <c r="M612" s="51" t="n">
        <v>0</v>
      </c>
      <c r="N612" s="51" t="n">
        <v>0</v>
      </c>
      <c r="O612" s="51" t="n">
        <v>0</v>
      </c>
      <c r="P612" s="51" t="n">
        <v>0</v>
      </c>
      <c r="Q612" s="51" t="n">
        <v>16</v>
      </c>
      <c r="R612" s="51" t="n">
        <v>29</v>
      </c>
      <c r="S612" s="53" t="n">
        <f aca="false">28.5*K612</f>
        <v>228</v>
      </c>
      <c r="T612" s="53" t="n">
        <v>0</v>
      </c>
      <c r="U612" s="53" t="n">
        <f aca="false">11*M612+0.72*P612</f>
        <v>0</v>
      </c>
      <c r="V612" s="53" t="n">
        <f aca="false">11*N612+1.85*Q612</f>
        <v>29.6</v>
      </c>
      <c r="W612" s="53" t="n">
        <f aca="false">21.5*O612+0.72*R612</f>
        <v>20.88</v>
      </c>
      <c r="X612" s="27" t="n">
        <f aca="false">ROUND(S612+T612+U612+V612+W612,0)</f>
        <v>278</v>
      </c>
      <c r="Y612" s="154" t="n">
        <v>278</v>
      </c>
    </row>
    <row r="613" customFormat="false" ht="21" hidden="false" customHeight="true" outlineLevel="0" collapsed="false">
      <c r="A613" s="30" t="s">
        <v>1176</v>
      </c>
      <c r="B613" s="30" t="s">
        <v>72</v>
      </c>
      <c r="C613" s="30" t="s">
        <v>1197</v>
      </c>
      <c r="D613" s="31" t="s">
        <v>1198</v>
      </c>
      <c r="E613" s="31" t="s">
        <v>129</v>
      </c>
      <c r="F613" s="31" t="s">
        <v>1184</v>
      </c>
      <c r="G613" s="31" t="s">
        <v>1255</v>
      </c>
      <c r="H613" s="31" t="n">
        <v>161837</v>
      </c>
      <c r="I613" s="51" t="n">
        <v>4</v>
      </c>
      <c r="J613" s="51" t="n">
        <v>0</v>
      </c>
      <c r="K613" s="51" t="n">
        <v>4</v>
      </c>
      <c r="L613" s="51" t="n">
        <v>0</v>
      </c>
      <c r="M613" s="51" t="n">
        <v>0</v>
      </c>
      <c r="N613" s="51" t="n">
        <v>0</v>
      </c>
      <c r="O613" s="51" t="n">
        <v>0</v>
      </c>
      <c r="P613" s="51" t="n">
        <v>0</v>
      </c>
      <c r="Q613" s="51" t="n">
        <v>23</v>
      </c>
      <c r="R613" s="51" t="n">
        <v>20</v>
      </c>
      <c r="S613" s="53" t="n">
        <f aca="false">28.5*K613</f>
        <v>114</v>
      </c>
      <c r="T613" s="53" t="n">
        <v>0</v>
      </c>
      <c r="U613" s="53" t="n">
        <f aca="false">11*M613+0.72*P613</f>
        <v>0</v>
      </c>
      <c r="V613" s="53" t="n">
        <f aca="false">11*N613+1.85*Q613</f>
        <v>42.55</v>
      </c>
      <c r="W613" s="53" t="n">
        <f aca="false">21.5*O613+0.72*R613</f>
        <v>14.4</v>
      </c>
      <c r="X613" s="27" t="n">
        <f aca="false">ROUND(S613+T613+U613+V613+W613,0)</f>
        <v>171</v>
      </c>
      <c r="Y613" s="154" t="n">
        <v>171</v>
      </c>
    </row>
    <row r="614" customFormat="false" ht="21" hidden="false" customHeight="true" outlineLevel="0" collapsed="false">
      <c r="A614" s="30" t="s">
        <v>1176</v>
      </c>
      <c r="B614" s="30" t="s">
        <v>72</v>
      </c>
      <c r="C614" s="30" t="s">
        <v>1197</v>
      </c>
      <c r="D614" s="31" t="s">
        <v>1198</v>
      </c>
      <c r="E614" s="31" t="s">
        <v>151</v>
      </c>
      <c r="F614" s="31" t="s">
        <v>1184</v>
      </c>
      <c r="G614" s="31" t="s">
        <v>1256</v>
      </c>
      <c r="H614" s="31" t="n">
        <v>161845</v>
      </c>
      <c r="I614" s="51" t="n">
        <v>3</v>
      </c>
      <c r="J614" s="51" t="n">
        <v>0</v>
      </c>
      <c r="K614" s="51" t="n">
        <v>4</v>
      </c>
      <c r="L614" s="51" t="n">
        <v>0</v>
      </c>
      <c r="M614" s="51" t="n">
        <v>0</v>
      </c>
      <c r="N614" s="51" t="n">
        <v>0</v>
      </c>
      <c r="O614" s="51" t="n">
        <v>0</v>
      </c>
      <c r="P614" s="51" t="n">
        <v>0</v>
      </c>
      <c r="Q614" s="51" t="n">
        <v>15</v>
      </c>
      <c r="R614" s="51" t="n">
        <v>0</v>
      </c>
      <c r="S614" s="53" t="n">
        <f aca="false">28.5*K614</f>
        <v>114</v>
      </c>
      <c r="T614" s="53" t="n">
        <v>0</v>
      </c>
      <c r="U614" s="53" t="n">
        <f aca="false">11*M614+0.72*P614</f>
        <v>0</v>
      </c>
      <c r="V614" s="53" t="n">
        <f aca="false">11*N614+1.85*Q614</f>
        <v>27.75</v>
      </c>
      <c r="W614" s="53" t="n">
        <f aca="false">21.5*O614+0.72*R614</f>
        <v>0</v>
      </c>
      <c r="X614" s="27" t="n">
        <f aca="false">ROUND(S614+T614+U614+V614+W614,0)</f>
        <v>142</v>
      </c>
      <c r="Y614" s="154" t="n">
        <v>142</v>
      </c>
    </row>
    <row r="615" customFormat="false" ht="21" hidden="false" customHeight="true" outlineLevel="0" collapsed="false">
      <c r="A615" s="30" t="s">
        <v>1176</v>
      </c>
      <c r="B615" s="30" t="s">
        <v>72</v>
      </c>
      <c r="C615" s="30" t="s">
        <v>1197</v>
      </c>
      <c r="D615" s="31" t="s">
        <v>1198</v>
      </c>
      <c r="E615" s="31" t="s">
        <v>84</v>
      </c>
      <c r="F615" s="31" t="s">
        <v>1184</v>
      </c>
      <c r="G615" s="31" t="s">
        <v>1257</v>
      </c>
      <c r="H615" s="31" t="n">
        <v>162183</v>
      </c>
      <c r="I615" s="51" t="n">
        <v>5</v>
      </c>
      <c r="J615" s="51" t="n">
        <v>0</v>
      </c>
      <c r="K615" s="51" t="n">
        <v>5</v>
      </c>
      <c r="L615" s="51" t="n">
        <v>0</v>
      </c>
      <c r="M615" s="51" t="n">
        <v>0</v>
      </c>
      <c r="N615" s="51" t="n">
        <v>0</v>
      </c>
      <c r="O615" s="51" t="n">
        <v>0</v>
      </c>
      <c r="P615" s="51" t="n">
        <v>0</v>
      </c>
      <c r="Q615" s="51" t="n">
        <v>13</v>
      </c>
      <c r="R615" s="51" t="n">
        <v>0</v>
      </c>
      <c r="S615" s="53" t="n">
        <f aca="false">28.5*K615</f>
        <v>142.5</v>
      </c>
      <c r="T615" s="53" t="n">
        <v>0</v>
      </c>
      <c r="U615" s="53" t="n">
        <f aca="false">11*M615+0.72*P615</f>
        <v>0</v>
      </c>
      <c r="V615" s="53" t="n">
        <f aca="false">11*N615+1.85*Q615</f>
        <v>24.05</v>
      </c>
      <c r="W615" s="53" t="n">
        <f aca="false">21.5*O615+0.72*R615</f>
        <v>0</v>
      </c>
      <c r="X615" s="27" t="n">
        <f aca="false">ROUND(S615+T615+U615+V615+W615,0)</f>
        <v>167</v>
      </c>
      <c r="Y615" s="154" t="n">
        <v>167</v>
      </c>
    </row>
    <row r="616" customFormat="false" ht="21" hidden="false" customHeight="true" outlineLevel="0" collapsed="false">
      <c r="A616" s="30" t="s">
        <v>1176</v>
      </c>
      <c r="B616" s="30" t="s">
        <v>72</v>
      </c>
      <c r="C616" s="30" t="s">
        <v>1197</v>
      </c>
      <c r="D616" s="31" t="s">
        <v>1198</v>
      </c>
      <c r="E616" s="31" t="s">
        <v>87</v>
      </c>
      <c r="F616" s="31" t="s">
        <v>1184</v>
      </c>
      <c r="G616" s="31" t="s">
        <v>1258</v>
      </c>
      <c r="H616" s="31" t="n">
        <v>162191</v>
      </c>
      <c r="I616" s="51" t="n">
        <v>10</v>
      </c>
      <c r="J616" s="51" t="n">
        <v>0</v>
      </c>
      <c r="K616" s="51" t="n">
        <v>12</v>
      </c>
      <c r="L616" s="51" t="n">
        <v>0</v>
      </c>
      <c r="M616" s="51" t="n">
        <v>0</v>
      </c>
      <c r="N616" s="130" t="n">
        <v>0</v>
      </c>
      <c r="O616" s="130" t="n">
        <v>0</v>
      </c>
      <c r="P616" s="51" t="n">
        <v>0</v>
      </c>
      <c r="Q616" s="51" t="n">
        <v>23</v>
      </c>
      <c r="R616" s="51" t="n">
        <v>6</v>
      </c>
      <c r="S616" s="53" t="n">
        <f aca="false">28.5*K616</f>
        <v>342</v>
      </c>
      <c r="T616" s="53" t="n">
        <v>33.12</v>
      </c>
      <c r="U616" s="53" t="n">
        <f aca="false">11*M616+0.72*P616</f>
        <v>0</v>
      </c>
      <c r="V616" s="53" t="n">
        <f aca="false">11*N616+1.85*Q616</f>
        <v>42.55</v>
      </c>
      <c r="W616" s="53" t="n">
        <f aca="false">21.5*O616+0.72*R616</f>
        <v>4.32</v>
      </c>
      <c r="X616" s="27" t="n">
        <f aca="false">ROUND(S616+T616+U616+V616+W616,0)</f>
        <v>422</v>
      </c>
      <c r="Y616" s="154" t="n">
        <v>422</v>
      </c>
    </row>
    <row r="617" customFormat="false" ht="21" hidden="false" customHeight="true" outlineLevel="0" collapsed="false">
      <c r="A617" s="30" t="s">
        <v>1176</v>
      </c>
      <c r="B617" s="30" t="s">
        <v>72</v>
      </c>
      <c r="C617" s="30" t="s">
        <v>1197</v>
      </c>
      <c r="D617" s="31" t="s">
        <v>1198</v>
      </c>
      <c r="E617" s="31" t="s">
        <v>80</v>
      </c>
      <c r="F617" s="31" t="s">
        <v>1184</v>
      </c>
      <c r="G617" s="31" t="s">
        <v>1259</v>
      </c>
      <c r="H617" s="31" t="n">
        <v>162825</v>
      </c>
      <c r="I617" s="51" t="n">
        <v>2</v>
      </c>
      <c r="J617" s="51" t="n">
        <v>0</v>
      </c>
      <c r="K617" s="51" t="n">
        <v>2</v>
      </c>
      <c r="L617" s="51" t="n">
        <v>0</v>
      </c>
      <c r="M617" s="51" t="n">
        <v>0</v>
      </c>
      <c r="N617" s="51" t="n">
        <v>0</v>
      </c>
      <c r="O617" s="51" t="n">
        <v>0</v>
      </c>
      <c r="P617" s="51" t="n">
        <v>0</v>
      </c>
      <c r="Q617" s="51" t="n">
        <v>7</v>
      </c>
      <c r="R617" s="51" t="n">
        <v>7</v>
      </c>
      <c r="S617" s="53" t="n">
        <f aca="false">28.5*K617</f>
        <v>57</v>
      </c>
      <c r="T617" s="53" t="n">
        <v>0</v>
      </c>
      <c r="U617" s="53" t="n">
        <f aca="false">11*M617+0.72*P617</f>
        <v>0</v>
      </c>
      <c r="V617" s="53" t="n">
        <f aca="false">11*N617+1.85*Q617</f>
        <v>12.95</v>
      </c>
      <c r="W617" s="53" t="n">
        <f aca="false">21.5*O617+0.72*R617</f>
        <v>5.04</v>
      </c>
      <c r="X617" s="27" t="n">
        <f aca="false">ROUND(S617+T617+U617+V617+W617,0)</f>
        <v>75</v>
      </c>
      <c r="Y617" s="154" t="n">
        <v>75</v>
      </c>
    </row>
    <row r="618" customFormat="false" ht="21" hidden="false" customHeight="true" outlineLevel="0" collapsed="false">
      <c r="A618" s="30" t="s">
        <v>1176</v>
      </c>
      <c r="B618" s="30" t="s">
        <v>72</v>
      </c>
      <c r="C618" s="30" t="s">
        <v>1197</v>
      </c>
      <c r="D618" s="31" t="s">
        <v>1198</v>
      </c>
      <c r="E618" s="31" t="s">
        <v>104</v>
      </c>
      <c r="F618" s="31" t="s">
        <v>1184</v>
      </c>
      <c r="G618" s="31" t="s">
        <v>1260</v>
      </c>
      <c r="H618" s="31" t="n">
        <v>606804</v>
      </c>
      <c r="I618" s="51" t="n">
        <v>5</v>
      </c>
      <c r="J618" s="51" t="n">
        <v>0</v>
      </c>
      <c r="K618" s="51" t="n">
        <v>6</v>
      </c>
      <c r="L618" s="51" t="n">
        <v>0</v>
      </c>
      <c r="M618" s="51" t="n">
        <v>0</v>
      </c>
      <c r="N618" s="51" t="n">
        <v>0</v>
      </c>
      <c r="O618" s="51" t="n">
        <v>0</v>
      </c>
      <c r="P618" s="51" t="n">
        <v>1</v>
      </c>
      <c r="Q618" s="51" t="n">
        <v>16</v>
      </c>
      <c r="R618" s="51" t="n">
        <v>8</v>
      </c>
      <c r="S618" s="53" t="n">
        <f aca="false">28.5*K618</f>
        <v>171</v>
      </c>
      <c r="T618" s="53" t="n">
        <v>0</v>
      </c>
      <c r="U618" s="53" t="n">
        <f aca="false">11*M618+0.72*P618</f>
        <v>0.72</v>
      </c>
      <c r="V618" s="53" t="n">
        <f aca="false">11*N618+1.85*Q618</f>
        <v>29.6</v>
      </c>
      <c r="W618" s="53" t="n">
        <f aca="false">21.5*O618+0.72*R618</f>
        <v>5.76</v>
      </c>
      <c r="X618" s="27" t="n">
        <f aca="false">ROUND(S618+T618+U618+V618+W618,0)</f>
        <v>207</v>
      </c>
      <c r="Y618" s="154" t="n">
        <v>207</v>
      </c>
    </row>
    <row r="619" customFormat="false" ht="21" hidden="false" customHeight="true" outlineLevel="0" collapsed="false">
      <c r="A619" s="30" t="s">
        <v>1176</v>
      </c>
      <c r="B619" s="30" t="s">
        <v>72</v>
      </c>
      <c r="C619" s="30" t="s">
        <v>1197</v>
      </c>
      <c r="D619" s="31" t="s">
        <v>1198</v>
      </c>
      <c r="E619" s="31" t="s">
        <v>99</v>
      </c>
      <c r="F619" s="31" t="s">
        <v>1184</v>
      </c>
      <c r="G619" s="31" t="s">
        <v>1261</v>
      </c>
      <c r="H619" s="31" t="n">
        <v>620009</v>
      </c>
      <c r="I619" s="51" t="n">
        <v>0</v>
      </c>
      <c r="J619" s="51" t="n">
        <v>0</v>
      </c>
      <c r="K619" s="51" t="n">
        <v>0</v>
      </c>
      <c r="L619" s="51" t="n">
        <v>0</v>
      </c>
      <c r="M619" s="51" t="n">
        <v>0</v>
      </c>
      <c r="N619" s="51" t="n">
        <v>0</v>
      </c>
      <c r="O619" s="51" t="n">
        <v>0</v>
      </c>
      <c r="P619" s="51" t="n">
        <v>0</v>
      </c>
      <c r="Q619" s="51" t="n">
        <v>0</v>
      </c>
      <c r="R619" s="51" t="n">
        <v>0</v>
      </c>
      <c r="S619" s="53" t="n">
        <f aca="false">28.5*K619</f>
        <v>0</v>
      </c>
      <c r="T619" s="53" t="n">
        <v>0</v>
      </c>
      <c r="U619" s="53" t="n">
        <f aca="false">11*M619+0.72*P619</f>
        <v>0</v>
      </c>
      <c r="V619" s="53" t="n">
        <f aca="false">11*N619+1.85*Q619</f>
        <v>0</v>
      </c>
      <c r="W619" s="53" t="n">
        <f aca="false">21.5*O619+0.72*R619</f>
        <v>0</v>
      </c>
      <c r="X619" s="27" t="n">
        <f aca="false">ROUND(S619+T619+U619+V619+W619,0)</f>
        <v>0</v>
      </c>
      <c r="Y619" s="154" t="n">
        <v>0</v>
      </c>
    </row>
    <row r="620" customFormat="false" ht="21" hidden="false" customHeight="true" outlineLevel="0" collapsed="false">
      <c r="A620" s="30" t="s">
        <v>1176</v>
      </c>
      <c r="B620" s="30" t="s">
        <v>72</v>
      </c>
      <c r="C620" s="30" t="s">
        <v>1197</v>
      </c>
      <c r="D620" s="31" t="s">
        <v>1198</v>
      </c>
      <c r="E620" s="31" t="s">
        <v>94</v>
      </c>
      <c r="F620" s="31" t="s">
        <v>1184</v>
      </c>
      <c r="G620" s="31" t="s">
        <v>1262</v>
      </c>
      <c r="H620" s="31" t="n">
        <v>893251</v>
      </c>
      <c r="I620" s="51" t="n">
        <v>5</v>
      </c>
      <c r="J620" s="51" t="n">
        <v>0</v>
      </c>
      <c r="K620" s="51" t="n">
        <v>6</v>
      </c>
      <c r="L620" s="51" t="n">
        <v>0</v>
      </c>
      <c r="M620" s="51" t="n">
        <v>0</v>
      </c>
      <c r="N620" s="51" t="n">
        <v>0</v>
      </c>
      <c r="O620" s="51" t="n">
        <v>0</v>
      </c>
      <c r="P620" s="51" t="n">
        <v>0</v>
      </c>
      <c r="Q620" s="51" t="n">
        <v>8</v>
      </c>
      <c r="R620" s="51" t="n">
        <v>14</v>
      </c>
      <c r="S620" s="53" t="n">
        <f aca="false">28.5*K620</f>
        <v>171</v>
      </c>
      <c r="T620" s="53" t="n">
        <v>0</v>
      </c>
      <c r="U620" s="53" t="n">
        <f aca="false">11*M620+0.72*P620</f>
        <v>0</v>
      </c>
      <c r="V620" s="53" t="n">
        <f aca="false">11*N620+1.85*Q620</f>
        <v>14.8</v>
      </c>
      <c r="W620" s="53" t="n">
        <f aca="false">21.5*O620+0.72*R620</f>
        <v>10.08</v>
      </c>
      <c r="X620" s="27" t="n">
        <f aca="false">ROUND(S620+T620+U620+V620+W620,0)</f>
        <v>196</v>
      </c>
      <c r="Y620" s="154" t="n">
        <v>196</v>
      </c>
    </row>
    <row r="621" customFormat="false" ht="21" hidden="false" customHeight="true" outlineLevel="0" collapsed="false">
      <c r="A621" s="30" t="s">
        <v>1176</v>
      </c>
      <c r="B621" s="30" t="s">
        <v>72</v>
      </c>
      <c r="C621" s="30" t="s">
        <v>1197</v>
      </c>
      <c r="D621" s="31" t="s">
        <v>1198</v>
      </c>
      <c r="E621" s="31" t="s">
        <v>135</v>
      </c>
      <c r="F621" s="31" t="s">
        <v>1184</v>
      </c>
      <c r="G621" s="31" t="s">
        <v>1253</v>
      </c>
      <c r="H621" s="31" t="n">
        <v>17078440</v>
      </c>
      <c r="I621" s="51" t="n">
        <v>3</v>
      </c>
      <c r="J621" s="51" t="n">
        <v>0</v>
      </c>
      <c r="K621" s="51" t="n">
        <v>3</v>
      </c>
      <c r="L621" s="51" t="n">
        <v>0</v>
      </c>
      <c r="M621" s="51" t="n">
        <v>0</v>
      </c>
      <c r="N621" s="51" t="n">
        <v>0</v>
      </c>
      <c r="O621" s="51" t="n">
        <v>0</v>
      </c>
      <c r="P621" s="51" t="n">
        <v>0</v>
      </c>
      <c r="Q621" s="51" t="n">
        <v>32</v>
      </c>
      <c r="R621" s="51" t="n">
        <v>0</v>
      </c>
      <c r="S621" s="53" t="n">
        <f aca="false">28.5*K621</f>
        <v>85.5</v>
      </c>
      <c r="T621" s="53" t="n">
        <v>0</v>
      </c>
      <c r="U621" s="53" t="n">
        <f aca="false">11*M621+0.72*P621</f>
        <v>0</v>
      </c>
      <c r="V621" s="53" t="n">
        <f aca="false">11*N621+1.85*Q621</f>
        <v>59.2</v>
      </c>
      <c r="W621" s="53" t="n">
        <f aca="false">21.5*O621+0.72*R621</f>
        <v>0</v>
      </c>
      <c r="X621" s="27" t="n">
        <f aca="false">ROUND(S621+T621+U621+V621+W621,0)</f>
        <v>145</v>
      </c>
      <c r="Y621" s="154" t="n">
        <v>145</v>
      </c>
    </row>
    <row r="622" customFormat="false" ht="21" hidden="false" customHeight="true" outlineLevel="0" collapsed="false">
      <c r="A622" s="30" t="s">
        <v>1176</v>
      </c>
      <c r="B622" s="30" t="s">
        <v>72</v>
      </c>
      <c r="C622" s="30" t="s">
        <v>1197</v>
      </c>
      <c r="D622" s="31" t="s">
        <v>1198</v>
      </c>
      <c r="E622" s="31" t="s">
        <v>121</v>
      </c>
      <c r="F622" s="31" t="s">
        <v>1184</v>
      </c>
      <c r="G622" s="31" t="s">
        <v>1263</v>
      </c>
      <c r="H622" s="31" t="n">
        <v>17078466</v>
      </c>
      <c r="I622" s="51" t="n">
        <v>1</v>
      </c>
      <c r="J622" s="51" t="n">
        <v>0</v>
      </c>
      <c r="K622" s="51" t="n">
        <v>1</v>
      </c>
      <c r="L622" s="51" t="n">
        <v>0</v>
      </c>
      <c r="M622" s="51" t="n">
        <v>0</v>
      </c>
      <c r="N622" s="51" t="n">
        <v>0</v>
      </c>
      <c r="O622" s="51" t="n">
        <v>0</v>
      </c>
      <c r="P622" s="51" t="n">
        <v>0</v>
      </c>
      <c r="Q622" s="51" t="n">
        <v>17</v>
      </c>
      <c r="R622" s="51" t="n">
        <v>0</v>
      </c>
      <c r="S622" s="53" t="n">
        <f aca="false">28.5*K622</f>
        <v>28.5</v>
      </c>
      <c r="T622" s="53" t="n">
        <v>0</v>
      </c>
      <c r="U622" s="53" t="n">
        <f aca="false">11*M622+0.72*P622</f>
        <v>0</v>
      </c>
      <c r="V622" s="53" t="n">
        <f aca="false">11*N622+1.85*Q622</f>
        <v>31.45</v>
      </c>
      <c r="W622" s="53" t="n">
        <f aca="false">21.5*O622+0.72*R622</f>
        <v>0</v>
      </c>
      <c r="X622" s="27" t="n">
        <f aca="false">ROUND(S622+T622+U622+V622+W622,0)</f>
        <v>60</v>
      </c>
      <c r="Y622" s="154" t="n">
        <v>60</v>
      </c>
    </row>
    <row r="623" customFormat="false" ht="21" hidden="false" customHeight="true" outlineLevel="0" collapsed="false">
      <c r="A623" s="30" t="s">
        <v>1176</v>
      </c>
      <c r="B623" s="30" t="s">
        <v>72</v>
      </c>
      <c r="C623" s="30" t="s">
        <v>1197</v>
      </c>
      <c r="D623" s="31" t="s">
        <v>1198</v>
      </c>
      <c r="E623" s="31" t="s">
        <v>396</v>
      </c>
      <c r="F623" s="31" t="s">
        <v>1184</v>
      </c>
      <c r="G623" s="31" t="s">
        <v>1261</v>
      </c>
      <c r="H623" s="31" t="n">
        <v>17078482</v>
      </c>
      <c r="I623" s="51" t="n">
        <v>4</v>
      </c>
      <c r="J623" s="51" t="n">
        <v>0</v>
      </c>
      <c r="K623" s="51" t="n">
        <v>5</v>
      </c>
      <c r="L623" s="51" t="n">
        <v>0</v>
      </c>
      <c r="M623" s="51" t="n">
        <v>0</v>
      </c>
      <c r="N623" s="51" t="n">
        <v>0</v>
      </c>
      <c r="O623" s="51" t="n">
        <v>0</v>
      </c>
      <c r="P623" s="51" t="n">
        <v>0</v>
      </c>
      <c r="Q623" s="51" t="n">
        <v>15</v>
      </c>
      <c r="R623" s="51" t="n">
        <v>0</v>
      </c>
      <c r="S623" s="53" t="n">
        <f aca="false">28.5*K623</f>
        <v>142.5</v>
      </c>
      <c r="T623" s="53" t="n">
        <v>0</v>
      </c>
      <c r="U623" s="53" t="n">
        <f aca="false">11*M623+0.72*P623</f>
        <v>0</v>
      </c>
      <c r="V623" s="53" t="n">
        <f aca="false">11*N623+1.85*Q623</f>
        <v>27.75</v>
      </c>
      <c r="W623" s="53" t="n">
        <f aca="false">21.5*O623+0.72*R623</f>
        <v>0</v>
      </c>
      <c r="X623" s="27" t="n">
        <f aca="false">ROUND(S623+T623+U623+V623+W623,0)</f>
        <v>170</v>
      </c>
      <c r="Y623" s="154" t="n">
        <v>170</v>
      </c>
    </row>
    <row r="624" customFormat="false" ht="21" hidden="false" customHeight="true" outlineLevel="0" collapsed="false">
      <c r="A624" s="30" t="s">
        <v>1176</v>
      </c>
      <c r="B624" s="30" t="s">
        <v>72</v>
      </c>
      <c r="C624" s="30" t="s">
        <v>1197</v>
      </c>
      <c r="D624" s="31" t="s">
        <v>1198</v>
      </c>
      <c r="E624" s="31" t="s">
        <v>55</v>
      </c>
      <c r="F624" s="31" t="s">
        <v>1184</v>
      </c>
      <c r="G624" s="31" t="s">
        <v>1264</v>
      </c>
      <c r="H624" s="31" t="n">
        <v>37880080</v>
      </c>
      <c r="I624" s="51" t="n">
        <v>3</v>
      </c>
      <c r="J624" s="51" t="n">
        <v>0</v>
      </c>
      <c r="K624" s="51" t="n">
        <v>4</v>
      </c>
      <c r="L624" s="51" t="n">
        <v>0</v>
      </c>
      <c r="M624" s="51" t="n">
        <v>0</v>
      </c>
      <c r="N624" s="51" t="n">
        <v>0</v>
      </c>
      <c r="O624" s="51" t="n">
        <v>0</v>
      </c>
      <c r="P624" s="51" t="n">
        <v>0</v>
      </c>
      <c r="Q624" s="51" t="n">
        <v>11</v>
      </c>
      <c r="R624" s="51" t="n">
        <v>0</v>
      </c>
      <c r="S624" s="53" t="n">
        <f aca="false">28.5*K624</f>
        <v>114</v>
      </c>
      <c r="T624" s="53" t="n">
        <v>0</v>
      </c>
      <c r="U624" s="53" t="n">
        <f aca="false">11*M624+0.72*P624</f>
        <v>0</v>
      </c>
      <c r="V624" s="53" t="n">
        <f aca="false">11*N624+1.85*Q624</f>
        <v>20.35</v>
      </c>
      <c r="W624" s="53" t="n">
        <f aca="false">21.5*O624+0.72*R624</f>
        <v>0</v>
      </c>
      <c r="X624" s="27" t="n">
        <f aca="false">ROUND(S624+T624+U624+V624+W624,0)</f>
        <v>134</v>
      </c>
      <c r="Y624" s="154" t="n">
        <v>134</v>
      </c>
    </row>
    <row r="625" customFormat="false" ht="21" hidden="false" customHeight="true" outlineLevel="0" collapsed="false">
      <c r="A625" s="30" t="s">
        <v>1176</v>
      </c>
      <c r="B625" s="30" t="s">
        <v>72</v>
      </c>
      <c r="C625" s="30" t="s">
        <v>1197</v>
      </c>
      <c r="D625" s="31" t="s">
        <v>1198</v>
      </c>
      <c r="E625" s="31" t="s">
        <v>99</v>
      </c>
      <c r="F625" s="31" t="s">
        <v>1184</v>
      </c>
      <c r="G625" s="31" t="s">
        <v>1265</v>
      </c>
      <c r="H625" s="31" t="n">
        <v>37880241</v>
      </c>
      <c r="I625" s="51" t="n">
        <v>5</v>
      </c>
      <c r="J625" s="51" t="n">
        <v>0</v>
      </c>
      <c r="K625" s="51" t="n">
        <v>5</v>
      </c>
      <c r="L625" s="51" t="n">
        <v>0</v>
      </c>
      <c r="M625" s="51" t="n">
        <v>0</v>
      </c>
      <c r="N625" s="51" t="n">
        <v>0</v>
      </c>
      <c r="O625" s="51" t="n">
        <v>0</v>
      </c>
      <c r="P625" s="51" t="n">
        <v>0</v>
      </c>
      <c r="Q625" s="51" t="n">
        <v>16</v>
      </c>
      <c r="R625" s="51" t="n">
        <v>5</v>
      </c>
      <c r="S625" s="53" t="n">
        <f aca="false">28.5*K625</f>
        <v>142.5</v>
      </c>
      <c r="T625" s="53" t="n">
        <v>0</v>
      </c>
      <c r="U625" s="53" t="n">
        <f aca="false">11*M625+0.72*P625</f>
        <v>0</v>
      </c>
      <c r="V625" s="53" t="n">
        <f aca="false">11*N625+1.85*Q625</f>
        <v>29.6</v>
      </c>
      <c r="W625" s="53" t="n">
        <f aca="false">21.5*O625+0.72*R625</f>
        <v>3.6</v>
      </c>
      <c r="X625" s="27" t="n">
        <f aca="false">ROUND(S625+T625+U625+V625+W625,0)</f>
        <v>176</v>
      </c>
      <c r="Y625" s="154" t="n">
        <v>176</v>
      </c>
    </row>
    <row r="626" customFormat="false" ht="21" hidden="false" customHeight="true" outlineLevel="0" collapsed="false">
      <c r="A626" s="30" t="s">
        <v>1176</v>
      </c>
      <c r="B626" s="30" t="s">
        <v>72</v>
      </c>
      <c r="C626" s="30" t="s">
        <v>1197</v>
      </c>
      <c r="D626" s="31" t="s">
        <v>1198</v>
      </c>
      <c r="E626" s="31" t="s">
        <v>47</v>
      </c>
      <c r="F626" s="31" t="s">
        <v>1184</v>
      </c>
      <c r="G626" s="31" t="s">
        <v>1266</v>
      </c>
      <c r="H626" s="31" t="n">
        <v>37946765</v>
      </c>
      <c r="I626" s="51" t="n">
        <v>0</v>
      </c>
      <c r="J626" s="51" t="n">
        <v>0</v>
      </c>
      <c r="K626" s="51" t="n">
        <v>0</v>
      </c>
      <c r="L626" s="51" t="n">
        <v>0</v>
      </c>
      <c r="M626" s="51" t="n">
        <v>0</v>
      </c>
      <c r="N626" s="51" t="n">
        <v>0</v>
      </c>
      <c r="O626" s="51" t="n">
        <v>0</v>
      </c>
      <c r="P626" s="51" t="n">
        <v>0</v>
      </c>
      <c r="Q626" s="51" t="n">
        <v>0</v>
      </c>
      <c r="R626" s="51" t="n">
        <v>0</v>
      </c>
      <c r="S626" s="53" t="n">
        <f aca="false">28.5*K626</f>
        <v>0</v>
      </c>
      <c r="T626" s="53" t="n">
        <v>0</v>
      </c>
      <c r="U626" s="53" t="n">
        <f aca="false">11*M626+0.72*P626</f>
        <v>0</v>
      </c>
      <c r="V626" s="53" t="n">
        <f aca="false">11*N626+1.85*Q626</f>
        <v>0</v>
      </c>
      <c r="W626" s="53" t="n">
        <f aca="false">21.5*O626+0.72*R626</f>
        <v>0</v>
      </c>
      <c r="X626" s="27" t="n">
        <f aca="false">ROUND(S626+T626+U626+V626+W626,0)</f>
        <v>0</v>
      </c>
      <c r="Y626" s="154" t="n">
        <v>0</v>
      </c>
    </row>
    <row r="627" customFormat="false" ht="21" hidden="false" customHeight="true" outlineLevel="0" collapsed="false">
      <c r="A627" s="30" t="s">
        <v>1176</v>
      </c>
      <c r="B627" s="30" t="s">
        <v>72</v>
      </c>
      <c r="C627" s="30" t="s">
        <v>1197</v>
      </c>
      <c r="D627" s="31" t="s">
        <v>1198</v>
      </c>
      <c r="E627" s="31" t="s">
        <v>47</v>
      </c>
      <c r="F627" s="31" t="s">
        <v>1184</v>
      </c>
      <c r="G627" s="31" t="s">
        <v>1266</v>
      </c>
      <c r="H627" s="31" t="n">
        <v>37946765</v>
      </c>
      <c r="I627" s="51" t="n">
        <v>0</v>
      </c>
      <c r="J627" s="51" t="n">
        <v>0</v>
      </c>
      <c r="K627" s="51" t="n">
        <v>0</v>
      </c>
      <c r="L627" s="51" t="n">
        <v>0</v>
      </c>
      <c r="M627" s="51" t="n">
        <v>0</v>
      </c>
      <c r="N627" s="51" t="n">
        <v>0</v>
      </c>
      <c r="O627" s="51" t="n">
        <v>0</v>
      </c>
      <c r="P627" s="51" t="n">
        <v>0</v>
      </c>
      <c r="Q627" s="51" t="n">
        <v>0</v>
      </c>
      <c r="R627" s="51" t="n">
        <v>0</v>
      </c>
      <c r="S627" s="53" t="n">
        <f aca="false">28.5*K627</f>
        <v>0</v>
      </c>
      <c r="T627" s="53" t="n">
        <v>0</v>
      </c>
      <c r="U627" s="53" t="n">
        <f aca="false">11*M627+0.72*P627</f>
        <v>0</v>
      </c>
      <c r="V627" s="53" t="n">
        <f aca="false">11*N627+1.85*Q627</f>
        <v>0</v>
      </c>
      <c r="W627" s="53" t="n">
        <f aca="false">21.5*O627+0.72*R627</f>
        <v>0</v>
      </c>
      <c r="X627" s="27" t="n">
        <f aca="false">ROUND(S627+T627+U627+V627+W627,0)</f>
        <v>0</v>
      </c>
      <c r="Y627" s="154" t="n">
        <v>0</v>
      </c>
    </row>
    <row r="628" customFormat="false" ht="21" hidden="false" customHeight="true" outlineLevel="0" collapsed="false">
      <c r="A628" s="30" t="s">
        <v>1176</v>
      </c>
      <c r="B628" s="30" t="s">
        <v>72</v>
      </c>
      <c r="C628" s="30" t="s">
        <v>1197</v>
      </c>
      <c r="D628" s="31" t="s">
        <v>1198</v>
      </c>
      <c r="E628" s="31" t="s">
        <v>1267</v>
      </c>
      <c r="F628" s="31" t="s">
        <v>1184</v>
      </c>
      <c r="G628" s="31" t="s">
        <v>1268</v>
      </c>
      <c r="H628" s="31" t="n">
        <v>37947923</v>
      </c>
      <c r="I628" s="51" t="n">
        <v>1</v>
      </c>
      <c r="J628" s="51" t="n">
        <v>0</v>
      </c>
      <c r="K628" s="51" t="n">
        <v>1</v>
      </c>
      <c r="L628" s="51" t="n">
        <v>0</v>
      </c>
      <c r="M628" s="51" t="n">
        <v>0</v>
      </c>
      <c r="N628" s="51" t="n">
        <v>0</v>
      </c>
      <c r="O628" s="51" t="n">
        <v>0</v>
      </c>
      <c r="P628" s="51" t="n">
        <v>0</v>
      </c>
      <c r="Q628" s="51" t="n">
        <v>1</v>
      </c>
      <c r="R628" s="51" t="n">
        <v>0</v>
      </c>
      <c r="S628" s="53" t="n">
        <f aca="false">28.5*K628</f>
        <v>28.5</v>
      </c>
      <c r="T628" s="53" t="n">
        <v>0</v>
      </c>
      <c r="U628" s="53" t="n">
        <f aca="false">11*M628+0.72*P628</f>
        <v>0</v>
      </c>
      <c r="V628" s="53" t="n">
        <f aca="false">11*N628+1.85*Q628</f>
        <v>1.85</v>
      </c>
      <c r="W628" s="53" t="n">
        <f aca="false">21.5*O628+0.72*R628</f>
        <v>0</v>
      </c>
      <c r="X628" s="27" t="n">
        <f aca="false">ROUND(S628+T628+U628+V628+W628,0)</f>
        <v>30</v>
      </c>
      <c r="Y628" s="154" t="n">
        <v>30</v>
      </c>
    </row>
    <row r="629" customFormat="false" ht="21" hidden="false" customHeight="true" outlineLevel="0" collapsed="false">
      <c r="A629" s="30" t="s">
        <v>1176</v>
      </c>
      <c r="B629" s="30" t="s">
        <v>72</v>
      </c>
      <c r="C629" s="30" t="s">
        <v>1197</v>
      </c>
      <c r="D629" s="31" t="s">
        <v>1198</v>
      </c>
      <c r="E629" s="31" t="s">
        <v>47</v>
      </c>
      <c r="F629" s="31" t="s">
        <v>1184</v>
      </c>
      <c r="G629" s="31" t="s">
        <v>1269</v>
      </c>
      <c r="H629" s="31" t="n">
        <v>42077168</v>
      </c>
      <c r="I629" s="51" t="n">
        <v>5</v>
      </c>
      <c r="J629" s="51" t="n">
        <v>0</v>
      </c>
      <c r="K629" s="51" t="n">
        <v>7</v>
      </c>
      <c r="L629" s="51" t="n">
        <v>0</v>
      </c>
      <c r="M629" s="51" t="n">
        <v>0</v>
      </c>
      <c r="N629" s="51" t="n">
        <v>0</v>
      </c>
      <c r="O629" s="51" t="n">
        <v>0</v>
      </c>
      <c r="P629" s="51" t="n">
        <v>0</v>
      </c>
      <c r="Q629" s="51" t="n">
        <v>9</v>
      </c>
      <c r="R629" s="51" t="n">
        <v>6</v>
      </c>
      <c r="S629" s="53" t="n">
        <f aca="false">28.5*K629</f>
        <v>199.5</v>
      </c>
      <c r="T629" s="53" t="n">
        <v>13.7</v>
      </c>
      <c r="U629" s="53" t="n">
        <f aca="false">11*M629+0.72*P629</f>
        <v>0</v>
      </c>
      <c r="V629" s="53" t="n">
        <f aca="false">11*N629+1.85*Q629</f>
        <v>16.65</v>
      </c>
      <c r="W629" s="53" t="n">
        <f aca="false">21.5*O629+0.72*R629</f>
        <v>4.32</v>
      </c>
      <c r="X629" s="27" t="n">
        <f aca="false">ROUND(S629+T629+U629+V629+W629,0)</f>
        <v>234</v>
      </c>
      <c r="Y629" s="154" t="n">
        <v>234</v>
      </c>
    </row>
    <row r="630" customFormat="false" ht="21" hidden="false" customHeight="true" outlineLevel="0" collapsed="false">
      <c r="A630" s="30" t="s">
        <v>1176</v>
      </c>
      <c r="B630" s="30" t="s">
        <v>72</v>
      </c>
      <c r="C630" s="30" t="s">
        <v>1197</v>
      </c>
      <c r="D630" s="31" t="s">
        <v>1198</v>
      </c>
      <c r="E630" s="31" t="s">
        <v>453</v>
      </c>
      <c r="F630" s="31" t="s">
        <v>1184</v>
      </c>
      <c r="G630" s="31" t="s">
        <v>1270</v>
      </c>
      <c r="H630" s="31" t="n">
        <v>42082404</v>
      </c>
      <c r="I630" s="51" t="n">
        <v>2</v>
      </c>
      <c r="J630" s="51" t="n">
        <v>0</v>
      </c>
      <c r="K630" s="51" t="n">
        <v>2</v>
      </c>
      <c r="L630" s="51" t="n">
        <v>0</v>
      </c>
      <c r="M630" s="51" t="n">
        <v>0</v>
      </c>
      <c r="N630" s="51" t="n">
        <v>0</v>
      </c>
      <c r="O630" s="51" t="n">
        <v>0</v>
      </c>
      <c r="P630" s="51" t="n">
        <v>0</v>
      </c>
      <c r="Q630" s="51" t="n">
        <v>7</v>
      </c>
      <c r="R630" s="51" t="n">
        <v>25</v>
      </c>
      <c r="S630" s="53" t="n">
        <f aca="false">28.5*K630</f>
        <v>57</v>
      </c>
      <c r="T630" s="53" t="n">
        <v>0</v>
      </c>
      <c r="U630" s="53" t="n">
        <f aca="false">11*M630+0.72*P630</f>
        <v>0</v>
      </c>
      <c r="V630" s="53" t="n">
        <f aca="false">11*N630+1.85*Q630</f>
        <v>12.95</v>
      </c>
      <c r="W630" s="53" t="n">
        <f aca="false">21.5*O630+0.72*R630</f>
        <v>18</v>
      </c>
      <c r="X630" s="27" t="n">
        <f aca="false">ROUND(S630+T630+U630+V630+W630,0)</f>
        <v>88</v>
      </c>
      <c r="Y630" s="154" t="n">
        <v>88</v>
      </c>
    </row>
    <row r="631" customFormat="false" ht="21" hidden="false" customHeight="true" outlineLevel="0" collapsed="false">
      <c r="A631" s="30" t="s">
        <v>1176</v>
      </c>
      <c r="B631" s="30" t="s">
        <v>72</v>
      </c>
      <c r="C631" s="30" t="s">
        <v>1197</v>
      </c>
      <c r="D631" s="31" t="s">
        <v>1198</v>
      </c>
      <c r="E631" s="31" t="s">
        <v>1271</v>
      </c>
      <c r="F631" s="31" t="s">
        <v>1272</v>
      </c>
      <c r="G631" s="31" t="s">
        <v>1273</v>
      </c>
      <c r="H631" s="31" t="n">
        <v>161152</v>
      </c>
      <c r="I631" s="51" t="n">
        <v>0</v>
      </c>
      <c r="J631" s="51" t="n">
        <v>0</v>
      </c>
      <c r="K631" s="51" t="n">
        <v>0</v>
      </c>
      <c r="L631" s="51" t="n">
        <v>0</v>
      </c>
      <c r="M631" s="51" t="n">
        <v>0</v>
      </c>
      <c r="N631" s="51" t="n">
        <v>0</v>
      </c>
      <c r="O631" s="51" t="n">
        <v>0</v>
      </c>
      <c r="P631" s="51" t="n">
        <v>0</v>
      </c>
      <c r="Q631" s="51" t="n">
        <v>0</v>
      </c>
      <c r="R631" s="51" t="n">
        <v>0</v>
      </c>
      <c r="S631" s="53" t="n">
        <f aca="false">28.5*K631</f>
        <v>0</v>
      </c>
      <c r="T631" s="53" t="n">
        <v>0</v>
      </c>
      <c r="U631" s="53" t="n">
        <f aca="false">11*M631+0.72*P631</f>
        <v>0</v>
      </c>
      <c r="V631" s="53" t="n">
        <f aca="false">11*N631+1.85*Q631</f>
        <v>0</v>
      </c>
      <c r="W631" s="53" t="n">
        <f aca="false">21.5*O631+0.72*R631</f>
        <v>0</v>
      </c>
      <c r="X631" s="27" t="n">
        <f aca="false">ROUND(S631+T631+U631+V631+W631,0)</f>
        <v>0</v>
      </c>
      <c r="Y631" s="154" t="n">
        <v>0</v>
      </c>
    </row>
    <row r="632" customFormat="false" ht="21" hidden="false" customHeight="true" outlineLevel="0" collapsed="false">
      <c r="A632" s="30" t="s">
        <v>1176</v>
      </c>
      <c r="B632" s="30" t="s">
        <v>72</v>
      </c>
      <c r="C632" s="30" t="s">
        <v>1197</v>
      </c>
      <c r="D632" s="31" t="s">
        <v>1198</v>
      </c>
      <c r="E632" s="31" t="s">
        <v>84</v>
      </c>
      <c r="F632" s="31" t="s">
        <v>1272</v>
      </c>
      <c r="G632" s="31" t="s">
        <v>1274</v>
      </c>
      <c r="H632" s="31" t="n">
        <v>35515791</v>
      </c>
      <c r="I632" s="51" t="n">
        <v>0</v>
      </c>
      <c r="J632" s="51" t="n">
        <v>0</v>
      </c>
      <c r="K632" s="51" t="n">
        <v>0</v>
      </c>
      <c r="L632" s="51" t="n">
        <v>0</v>
      </c>
      <c r="M632" s="51" t="n">
        <v>0</v>
      </c>
      <c r="N632" s="51" t="n">
        <v>0</v>
      </c>
      <c r="O632" s="51" t="n">
        <v>0</v>
      </c>
      <c r="P632" s="51" t="n">
        <v>0</v>
      </c>
      <c r="Q632" s="51" t="n">
        <v>0</v>
      </c>
      <c r="R632" s="51" t="n">
        <v>0</v>
      </c>
      <c r="S632" s="53" t="n">
        <f aca="false">28.5*K632</f>
        <v>0</v>
      </c>
      <c r="T632" s="53" t="n">
        <v>0</v>
      </c>
      <c r="U632" s="53" t="n">
        <f aca="false">11*M632+0.72*P632</f>
        <v>0</v>
      </c>
      <c r="V632" s="53" t="n">
        <f aca="false">11*N632+1.85*Q632</f>
        <v>0</v>
      </c>
      <c r="W632" s="53" t="n">
        <f aca="false">21.5*O632+0.72*R632</f>
        <v>0</v>
      </c>
      <c r="X632" s="27" t="n">
        <f aca="false">ROUND(S632+T632+U632+V632+W632,0)</f>
        <v>0</v>
      </c>
      <c r="Y632" s="154" t="n">
        <v>0</v>
      </c>
    </row>
    <row r="633" customFormat="false" ht="21" hidden="false" customHeight="true" outlineLevel="0" collapsed="false">
      <c r="A633" s="30" t="s">
        <v>1176</v>
      </c>
      <c r="B633" s="30" t="s">
        <v>72</v>
      </c>
      <c r="C633" s="30" t="s">
        <v>1197</v>
      </c>
      <c r="D633" s="31" t="s">
        <v>1198</v>
      </c>
      <c r="E633" s="31" t="s">
        <v>55</v>
      </c>
      <c r="F633" s="31" t="s">
        <v>1272</v>
      </c>
      <c r="G633" s="31" t="s">
        <v>1275</v>
      </c>
      <c r="H633" s="31" t="n">
        <v>37942514</v>
      </c>
      <c r="I633" s="51" t="n">
        <v>8</v>
      </c>
      <c r="J633" s="51" t="n">
        <v>0</v>
      </c>
      <c r="K633" s="51" t="n">
        <v>10</v>
      </c>
      <c r="L633" s="51" t="n">
        <v>0</v>
      </c>
      <c r="M633" s="51" t="n">
        <v>0</v>
      </c>
      <c r="N633" s="51" t="n">
        <v>0</v>
      </c>
      <c r="O633" s="51" t="n">
        <v>0</v>
      </c>
      <c r="P633" s="51" t="n">
        <v>0</v>
      </c>
      <c r="Q633" s="51" t="n">
        <v>36</v>
      </c>
      <c r="R633" s="51" t="n">
        <v>9</v>
      </c>
      <c r="S633" s="53" t="n">
        <f aca="false">28.5*K633</f>
        <v>285</v>
      </c>
      <c r="T633" s="53" t="n">
        <v>0</v>
      </c>
      <c r="U633" s="53" t="n">
        <f aca="false">11*M633+0.72*P633</f>
        <v>0</v>
      </c>
      <c r="V633" s="53" t="n">
        <f aca="false">11*N633+1.85*Q633</f>
        <v>66.6</v>
      </c>
      <c r="W633" s="53" t="n">
        <f aca="false">21.5*O633+0.72*R633</f>
        <v>6.48</v>
      </c>
      <c r="X633" s="27" t="n">
        <f aca="false">ROUND(S633+T633+U633+V633+W633,0)</f>
        <v>358</v>
      </c>
      <c r="Y633" s="154" t="n">
        <v>358</v>
      </c>
    </row>
    <row r="634" customFormat="false" ht="21" hidden="false" customHeight="true" outlineLevel="0" collapsed="false">
      <c r="A634" s="30" t="s">
        <v>1176</v>
      </c>
      <c r="B634" s="30" t="s">
        <v>72</v>
      </c>
      <c r="C634" s="30" t="s">
        <v>1197</v>
      </c>
      <c r="D634" s="31" t="s">
        <v>1198</v>
      </c>
      <c r="E634" s="31" t="s">
        <v>42</v>
      </c>
      <c r="F634" s="31" t="s">
        <v>1193</v>
      </c>
      <c r="G634" s="31" t="s">
        <v>1276</v>
      </c>
      <c r="H634" s="31" t="n">
        <v>161179</v>
      </c>
      <c r="I634" s="51" t="n">
        <v>5</v>
      </c>
      <c r="J634" s="51" t="n">
        <v>0</v>
      </c>
      <c r="K634" s="51" t="n">
        <v>5</v>
      </c>
      <c r="L634" s="51" t="n">
        <v>0</v>
      </c>
      <c r="M634" s="51" t="n">
        <v>0</v>
      </c>
      <c r="N634" s="51" t="n">
        <v>0</v>
      </c>
      <c r="O634" s="51" t="n">
        <v>0</v>
      </c>
      <c r="P634" s="51" t="n">
        <v>1</v>
      </c>
      <c r="Q634" s="51" t="n">
        <v>22</v>
      </c>
      <c r="R634" s="51" t="n">
        <v>5</v>
      </c>
      <c r="S634" s="53" t="n">
        <f aca="false">28.5*K634</f>
        <v>142.5</v>
      </c>
      <c r="T634" s="53" t="n">
        <v>0</v>
      </c>
      <c r="U634" s="53" t="n">
        <f aca="false">11*M634+0.72*P634</f>
        <v>0.72</v>
      </c>
      <c r="V634" s="53" t="n">
        <f aca="false">11*N634+1.85*Q634</f>
        <v>40.7</v>
      </c>
      <c r="W634" s="53" t="n">
        <f aca="false">21.5*O634+0.72*R634</f>
        <v>3.6</v>
      </c>
      <c r="X634" s="27" t="n">
        <f aca="false">ROUND(S634+T634+U634+V634+W634,0)</f>
        <v>188</v>
      </c>
      <c r="Y634" s="154" t="n">
        <v>188</v>
      </c>
    </row>
    <row r="635" customFormat="false" ht="21" hidden="false" customHeight="true" outlineLevel="0" collapsed="false">
      <c r="A635" s="30" t="s">
        <v>1176</v>
      </c>
      <c r="B635" s="30" t="s">
        <v>72</v>
      </c>
      <c r="C635" s="30" t="s">
        <v>1197</v>
      </c>
      <c r="D635" s="31" t="s">
        <v>1198</v>
      </c>
      <c r="E635" s="31" t="s">
        <v>453</v>
      </c>
      <c r="F635" s="31" t="s">
        <v>1193</v>
      </c>
      <c r="G635" s="31" t="s">
        <v>1277</v>
      </c>
      <c r="H635" s="31" t="n">
        <v>161721</v>
      </c>
      <c r="I635" s="51" t="n">
        <v>2</v>
      </c>
      <c r="J635" s="51" t="n">
        <v>0</v>
      </c>
      <c r="K635" s="51" t="n">
        <v>3</v>
      </c>
      <c r="L635" s="51" t="n">
        <v>0</v>
      </c>
      <c r="M635" s="51" t="n">
        <v>0</v>
      </c>
      <c r="N635" s="51" t="n">
        <v>0</v>
      </c>
      <c r="O635" s="51" t="n">
        <v>0</v>
      </c>
      <c r="P635" s="51" t="n">
        <v>0</v>
      </c>
      <c r="Q635" s="51" t="n">
        <v>9</v>
      </c>
      <c r="R635" s="51" t="n">
        <v>10</v>
      </c>
      <c r="S635" s="53" t="n">
        <f aca="false">28.5*K635</f>
        <v>85.5</v>
      </c>
      <c r="T635" s="53" t="n">
        <v>0</v>
      </c>
      <c r="U635" s="53" t="n">
        <f aca="false">11*M635+0.72*P635</f>
        <v>0</v>
      </c>
      <c r="V635" s="53" t="n">
        <f aca="false">11*N635+1.85*Q635</f>
        <v>16.65</v>
      </c>
      <c r="W635" s="53" t="n">
        <f aca="false">21.5*O635+0.72*R635</f>
        <v>7.2</v>
      </c>
      <c r="X635" s="27" t="n">
        <f aca="false">ROUND(S635+T635+U635+V635+W635,0)</f>
        <v>109</v>
      </c>
      <c r="Y635" s="154" t="n">
        <v>109</v>
      </c>
    </row>
    <row r="636" customFormat="false" ht="21" hidden="false" customHeight="true" outlineLevel="0" collapsed="false">
      <c r="A636" s="30" t="s">
        <v>1176</v>
      </c>
      <c r="B636" s="30" t="s">
        <v>72</v>
      </c>
      <c r="C636" s="30" t="s">
        <v>1197</v>
      </c>
      <c r="D636" s="31" t="s">
        <v>1198</v>
      </c>
      <c r="E636" s="31" t="s">
        <v>55</v>
      </c>
      <c r="F636" s="31" t="s">
        <v>1193</v>
      </c>
      <c r="G636" s="31" t="s">
        <v>1278</v>
      </c>
      <c r="H636" s="31" t="n">
        <v>37878247</v>
      </c>
      <c r="I636" s="51" t="n">
        <v>3</v>
      </c>
      <c r="J636" s="51" t="n">
        <v>0</v>
      </c>
      <c r="K636" s="51" t="n">
        <v>3</v>
      </c>
      <c r="L636" s="51" t="n">
        <v>0</v>
      </c>
      <c r="M636" s="51" t="n">
        <v>0</v>
      </c>
      <c r="N636" s="51" t="n">
        <v>0</v>
      </c>
      <c r="O636" s="51" t="n">
        <v>0</v>
      </c>
      <c r="P636" s="51" t="n">
        <v>0</v>
      </c>
      <c r="Q636" s="51" t="n">
        <v>6</v>
      </c>
      <c r="R636" s="51" t="n">
        <v>0</v>
      </c>
      <c r="S636" s="53" t="n">
        <f aca="false">28.5*K636</f>
        <v>85.5</v>
      </c>
      <c r="T636" s="53" t="n">
        <v>0</v>
      </c>
      <c r="U636" s="53" t="n">
        <f aca="false">11*M636+0.72*P636</f>
        <v>0</v>
      </c>
      <c r="V636" s="53" t="n">
        <f aca="false">11*N636+1.85*Q636</f>
        <v>11.1</v>
      </c>
      <c r="W636" s="53" t="n">
        <f aca="false">21.5*O636+0.72*R636</f>
        <v>0</v>
      </c>
      <c r="X636" s="27" t="n">
        <f aca="false">ROUND(S636+T636+U636+V636+W636,0)</f>
        <v>97</v>
      </c>
      <c r="Y636" s="154" t="n">
        <v>97</v>
      </c>
    </row>
    <row r="637" customFormat="false" ht="21" hidden="false" customHeight="true" outlineLevel="0" collapsed="false">
      <c r="A637" s="30" t="s">
        <v>1176</v>
      </c>
      <c r="B637" s="30" t="s">
        <v>72</v>
      </c>
      <c r="C637" s="30" t="s">
        <v>1197</v>
      </c>
      <c r="D637" s="31" t="s">
        <v>1198</v>
      </c>
      <c r="E637" s="31" t="s">
        <v>42</v>
      </c>
      <c r="F637" s="31" t="s">
        <v>1279</v>
      </c>
      <c r="G637" s="31" t="s">
        <v>1280</v>
      </c>
      <c r="H637" s="31" t="n">
        <v>161209</v>
      </c>
      <c r="I637" s="51" t="n">
        <v>0</v>
      </c>
      <c r="J637" s="51" t="n">
        <v>0</v>
      </c>
      <c r="K637" s="51" t="n">
        <v>0</v>
      </c>
      <c r="L637" s="51" t="n">
        <v>0</v>
      </c>
      <c r="M637" s="51" t="n">
        <v>0</v>
      </c>
      <c r="N637" s="51" t="n">
        <v>0</v>
      </c>
      <c r="O637" s="51" t="n">
        <v>0</v>
      </c>
      <c r="P637" s="51" t="n">
        <v>0</v>
      </c>
      <c r="Q637" s="51" t="n">
        <v>0</v>
      </c>
      <c r="R637" s="51" t="n">
        <v>0</v>
      </c>
      <c r="S637" s="53" t="n">
        <f aca="false">28.5*K637</f>
        <v>0</v>
      </c>
      <c r="T637" s="53" t="n">
        <v>0</v>
      </c>
      <c r="U637" s="53" t="n">
        <f aca="false">11*M637+0.72*P637</f>
        <v>0</v>
      </c>
      <c r="V637" s="53" t="n">
        <f aca="false">11*N637+1.85*Q637</f>
        <v>0</v>
      </c>
      <c r="W637" s="53" t="n">
        <f aca="false">21.5*O637+0.72*R637</f>
        <v>0</v>
      </c>
      <c r="X637" s="27" t="n">
        <f aca="false">ROUND(S637+T637+U637+V637+W637,0)</f>
        <v>0</v>
      </c>
      <c r="Y637" s="154" t="n">
        <v>0</v>
      </c>
    </row>
    <row r="638" customFormat="false" ht="21" hidden="false" customHeight="true" outlineLevel="0" collapsed="false">
      <c r="A638" s="30" t="s">
        <v>1176</v>
      </c>
      <c r="B638" s="30" t="s">
        <v>72</v>
      </c>
      <c r="C638" s="30" t="s">
        <v>1197</v>
      </c>
      <c r="D638" s="31" t="s">
        <v>1198</v>
      </c>
      <c r="E638" s="31" t="s">
        <v>55</v>
      </c>
      <c r="F638" s="31" t="s">
        <v>1195</v>
      </c>
      <c r="G638" s="31" t="s">
        <v>1281</v>
      </c>
      <c r="H638" s="31" t="n">
        <v>159531</v>
      </c>
      <c r="I638" s="51" t="n">
        <v>2</v>
      </c>
      <c r="J638" s="51" t="n">
        <v>0</v>
      </c>
      <c r="K638" s="51" t="n">
        <v>2</v>
      </c>
      <c r="L638" s="51" t="n">
        <v>0</v>
      </c>
      <c r="M638" s="51" t="n">
        <v>0</v>
      </c>
      <c r="N638" s="51" t="n">
        <v>0</v>
      </c>
      <c r="O638" s="51" t="n">
        <v>0</v>
      </c>
      <c r="P638" s="51" t="n">
        <v>0</v>
      </c>
      <c r="Q638" s="51" t="n">
        <v>5</v>
      </c>
      <c r="R638" s="51" t="n">
        <v>14</v>
      </c>
      <c r="S638" s="53" t="n">
        <f aca="false">28.5*K638</f>
        <v>57</v>
      </c>
      <c r="T638" s="53" t="n">
        <v>0</v>
      </c>
      <c r="U638" s="53" t="n">
        <f aca="false">11*M638+0.72*P638</f>
        <v>0</v>
      </c>
      <c r="V638" s="53" t="n">
        <f aca="false">11*N638+1.85*Q638</f>
        <v>9.25</v>
      </c>
      <c r="W638" s="53" t="n">
        <f aca="false">21.5*O638+0.72*R638</f>
        <v>10.08</v>
      </c>
      <c r="X638" s="27" t="n">
        <f aca="false">ROUND(S638+T638+U638+V638+W638,0)</f>
        <v>76</v>
      </c>
      <c r="Y638" s="154" t="n">
        <v>76</v>
      </c>
    </row>
    <row r="639" customFormat="false" ht="21" hidden="false" customHeight="true" outlineLevel="0" collapsed="false">
      <c r="A639" s="30" t="s">
        <v>1176</v>
      </c>
      <c r="B639" s="30" t="s">
        <v>72</v>
      </c>
      <c r="C639" s="30" t="s">
        <v>1197</v>
      </c>
      <c r="D639" s="31" t="s">
        <v>1198</v>
      </c>
      <c r="E639" s="31" t="s">
        <v>1282</v>
      </c>
      <c r="F639" s="31" t="s">
        <v>1195</v>
      </c>
      <c r="G639" s="31" t="s">
        <v>1283</v>
      </c>
      <c r="H639" s="31" t="n">
        <v>161217</v>
      </c>
      <c r="I639" s="51" t="n">
        <v>5</v>
      </c>
      <c r="J639" s="51" t="n">
        <v>0</v>
      </c>
      <c r="K639" s="51" t="n">
        <v>6</v>
      </c>
      <c r="L639" s="51" t="n">
        <v>0</v>
      </c>
      <c r="M639" s="51" t="n">
        <v>0</v>
      </c>
      <c r="N639" s="51" t="n">
        <v>0</v>
      </c>
      <c r="O639" s="51" t="n">
        <v>0</v>
      </c>
      <c r="P639" s="51" t="n">
        <v>1</v>
      </c>
      <c r="Q639" s="51" t="n">
        <v>4</v>
      </c>
      <c r="R639" s="51" t="n">
        <v>2</v>
      </c>
      <c r="S639" s="53" t="n">
        <f aca="false">28.5*K639</f>
        <v>171</v>
      </c>
      <c r="T639" s="53" t="n">
        <v>12.81</v>
      </c>
      <c r="U639" s="53" t="n">
        <f aca="false">11*M639+0.72*P639</f>
        <v>0.72</v>
      </c>
      <c r="V639" s="53" t="n">
        <f aca="false">11*N639+1.85*Q639</f>
        <v>7.4</v>
      </c>
      <c r="W639" s="53" t="n">
        <f aca="false">21.5*O639+0.72*R639</f>
        <v>1.44</v>
      </c>
      <c r="X639" s="27" t="n">
        <f aca="false">ROUND(S639+T639+U639+V639+W639,0)</f>
        <v>193</v>
      </c>
      <c r="Y639" s="154" t="n">
        <v>193</v>
      </c>
    </row>
    <row r="640" customFormat="false" ht="21" hidden="false" customHeight="true" outlineLevel="0" collapsed="false">
      <c r="A640" s="30" t="s">
        <v>1176</v>
      </c>
      <c r="B640" s="30" t="s">
        <v>72</v>
      </c>
      <c r="C640" s="30" t="s">
        <v>1197</v>
      </c>
      <c r="D640" s="31" t="s">
        <v>1198</v>
      </c>
      <c r="E640" s="31" t="s">
        <v>94</v>
      </c>
      <c r="F640" s="31" t="s">
        <v>1195</v>
      </c>
      <c r="G640" s="31" t="s">
        <v>1284</v>
      </c>
      <c r="H640" s="31" t="n">
        <v>17050405</v>
      </c>
      <c r="I640" s="51" t="n">
        <v>4</v>
      </c>
      <c r="J640" s="51" t="n">
        <v>0</v>
      </c>
      <c r="K640" s="51" t="n">
        <v>4</v>
      </c>
      <c r="L640" s="51" t="n">
        <v>0</v>
      </c>
      <c r="M640" s="51" t="n">
        <v>0</v>
      </c>
      <c r="N640" s="51" t="n">
        <v>0</v>
      </c>
      <c r="O640" s="51" t="n">
        <v>0</v>
      </c>
      <c r="P640" s="51" t="n">
        <v>1</v>
      </c>
      <c r="Q640" s="51" t="n">
        <v>3</v>
      </c>
      <c r="R640" s="51" t="n">
        <v>6</v>
      </c>
      <c r="S640" s="53" t="n">
        <f aca="false">28.5*K640</f>
        <v>114</v>
      </c>
      <c r="T640" s="53" t="n">
        <v>0</v>
      </c>
      <c r="U640" s="53" t="n">
        <f aca="false">11*M640+0.72*P640</f>
        <v>0.72</v>
      </c>
      <c r="V640" s="53" t="n">
        <f aca="false">11*N640+1.85*Q640</f>
        <v>5.55</v>
      </c>
      <c r="W640" s="53" t="n">
        <f aca="false">21.5*O640+0.72*R640</f>
        <v>4.32</v>
      </c>
      <c r="X640" s="27" t="n">
        <f aca="false">ROUND(S640+T640+U640+V640+W640,0)</f>
        <v>125</v>
      </c>
      <c r="Y640" s="154" t="n">
        <v>125</v>
      </c>
    </row>
    <row r="641" customFormat="false" ht="21" hidden="false" customHeight="true" outlineLevel="0" collapsed="false">
      <c r="A641" s="30" t="s">
        <v>1176</v>
      </c>
      <c r="B641" s="30" t="s">
        <v>72</v>
      </c>
      <c r="C641" s="30" t="s">
        <v>1197</v>
      </c>
      <c r="D641" s="31" t="s">
        <v>1198</v>
      </c>
      <c r="E641" s="31" t="s">
        <v>84</v>
      </c>
      <c r="F641" s="31" t="s">
        <v>1195</v>
      </c>
      <c r="G641" s="31" t="s">
        <v>1285</v>
      </c>
      <c r="H641" s="31" t="n">
        <v>17151091</v>
      </c>
      <c r="I641" s="51" t="n">
        <v>2</v>
      </c>
      <c r="J641" s="51" t="n">
        <v>0</v>
      </c>
      <c r="K641" s="51" t="n">
        <v>1</v>
      </c>
      <c r="L641" s="51" t="n">
        <v>0</v>
      </c>
      <c r="M641" s="51" t="n">
        <v>0</v>
      </c>
      <c r="N641" s="51" t="n">
        <v>0</v>
      </c>
      <c r="O641" s="51" t="n">
        <v>0</v>
      </c>
      <c r="P641" s="51" t="n">
        <v>0</v>
      </c>
      <c r="Q641" s="51" t="n">
        <v>3</v>
      </c>
      <c r="R641" s="51" t="n">
        <v>0</v>
      </c>
      <c r="S641" s="53" t="n">
        <f aca="false">28.5*K641</f>
        <v>28.5</v>
      </c>
      <c r="T641" s="53" t="n">
        <v>3.6</v>
      </c>
      <c r="U641" s="53" t="n">
        <f aca="false">11*M641+0.72*P641</f>
        <v>0</v>
      </c>
      <c r="V641" s="53" t="n">
        <f aca="false">11*N641+1.85*Q641</f>
        <v>5.55</v>
      </c>
      <c r="W641" s="53" t="n">
        <f aca="false">21.5*O641+0.72*R641</f>
        <v>0</v>
      </c>
      <c r="X641" s="27" t="n">
        <f aca="false">ROUND(S641+T641+U641+V641+W641,0)</f>
        <v>38</v>
      </c>
      <c r="Y641" s="154" t="n">
        <v>38</v>
      </c>
    </row>
    <row r="642" customFormat="false" ht="21" hidden="false" customHeight="true" outlineLevel="0" collapsed="false">
      <c r="A642" s="30" t="s">
        <v>1176</v>
      </c>
      <c r="B642" s="30" t="s">
        <v>72</v>
      </c>
      <c r="C642" s="30" t="s">
        <v>1197</v>
      </c>
      <c r="D642" s="31" t="s">
        <v>1198</v>
      </c>
      <c r="E642" s="31" t="s">
        <v>42</v>
      </c>
      <c r="F642" s="31" t="s">
        <v>1286</v>
      </c>
      <c r="G642" s="31" t="s">
        <v>1287</v>
      </c>
      <c r="H642" s="31" t="n">
        <v>161225</v>
      </c>
      <c r="I642" s="51" t="n">
        <v>1</v>
      </c>
      <c r="J642" s="51" t="n">
        <v>0</v>
      </c>
      <c r="K642" s="51" t="n">
        <v>1</v>
      </c>
      <c r="L642" s="51" t="n">
        <v>0</v>
      </c>
      <c r="M642" s="51" t="n">
        <v>0</v>
      </c>
      <c r="N642" s="130" t="n">
        <v>0</v>
      </c>
      <c r="O642" s="51" t="n">
        <v>0</v>
      </c>
      <c r="P642" s="51" t="n">
        <v>0</v>
      </c>
      <c r="Q642" s="51" t="n">
        <v>1</v>
      </c>
      <c r="R642" s="51" t="n">
        <v>0</v>
      </c>
      <c r="S642" s="53" t="n">
        <f aca="false">28.5*K642</f>
        <v>28.5</v>
      </c>
      <c r="T642" s="53" t="n">
        <v>8.4</v>
      </c>
      <c r="U642" s="53" t="n">
        <f aca="false">11*M642+0.72*P642</f>
        <v>0</v>
      </c>
      <c r="V642" s="53" t="n">
        <f aca="false">11*N642+1.85*Q642</f>
        <v>1.85</v>
      </c>
      <c r="W642" s="53" t="n">
        <f aca="false">21.5*O642+0.72*R642</f>
        <v>0</v>
      </c>
      <c r="X642" s="27" t="n">
        <f aca="false">ROUND(S642+T642+U642+V642+W642,0)</f>
        <v>39</v>
      </c>
      <c r="Y642" s="154" t="n">
        <v>39</v>
      </c>
    </row>
    <row r="643" customFormat="false" ht="21" hidden="false" customHeight="true" outlineLevel="0" collapsed="false">
      <c r="A643" s="30" t="s">
        <v>1176</v>
      </c>
      <c r="B643" s="30" t="s">
        <v>72</v>
      </c>
      <c r="C643" s="30" t="s">
        <v>1197</v>
      </c>
      <c r="D643" s="31" t="s">
        <v>1198</v>
      </c>
      <c r="E643" s="31" t="s">
        <v>55</v>
      </c>
      <c r="F643" s="31" t="s">
        <v>1286</v>
      </c>
      <c r="G643" s="31" t="s">
        <v>1288</v>
      </c>
      <c r="H643" s="31" t="n">
        <v>398861</v>
      </c>
      <c r="I643" s="51" t="n">
        <v>1</v>
      </c>
      <c r="J643" s="51" t="n">
        <v>0</v>
      </c>
      <c r="K643" s="51" t="n">
        <v>2</v>
      </c>
      <c r="L643" s="51" t="n">
        <v>0</v>
      </c>
      <c r="M643" s="51" t="n">
        <v>0</v>
      </c>
      <c r="N643" s="51" t="n">
        <v>0</v>
      </c>
      <c r="O643" s="51" t="n">
        <v>0</v>
      </c>
      <c r="P643" s="51" t="n">
        <v>0</v>
      </c>
      <c r="Q643" s="51" t="n">
        <v>1</v>
      </c>
      <c r="R643" s="51" t="n">
        <v>0</v>
      </c>
      <c r="S643" s="53" t="n">
        <f aca="false">28.5*K643</f>
        <v>57</v>
      </c>
      <c r="T643" s="53" t="n">
        <v>0</v>
      </c>
      <c r="U643" s="53" t="n">
        <f aca="false">11*M643+0.72*P643</f>
        <v>0</v>
      </c>
      <c r="V643" s="53" t="n">
        <f aca="false">11*N643+1.85*Q643</f>
        <v>1.85</v>
      </c>
      <c r="W643" s="53" t="n">
        <f aca="false">21.5*O643+0.72*R643</f>
        <v>0</v>
      </c>
      <c r="X643" s="27" t="n">
        <f aca="false">ROUND(S643+T643+U643+V643+W643,0)</f>
        <v>59</v>
      </c>
      <c r="Y643" s="154" t="n">
        <v>59</v>
      </c>
    </row>
    <row r="644" customFormat="false" ht="21" hidden="false" customHeight="true" outlineLevel="0" collapsed="false">
      <c r="A644" s="30" t="s">
        <v>1176</v>
      </c>
      <c r="B644" s="30" t="s">
        <v>72</v>
      </c>
      <c r="C644" s="30" t="s">
        <v>1197</v>
      </c>
      <c r="D644" s="31" t="s">
        <v>1198</v>
      </c>
      <c r="E644" s="31" t="s">
        <v>153</v>
      </c>
      <c r="F644" s="31" t="s">
        <v>1286</v>
      </c>
      <c r="G644" s="31" t="s">
        <v>1289</v>
      </c>
      <c r="H644" s="31" t="n">
        <v>37947915</v>
      </c>
      <c r="I644" s="51" t="n">
        <v>2</v>
      </c>
      <c r="J644" s="51" t="n">
        <v>0</v>
      </c>
      <c r="K644" s="51" t="n">
        <v>2</v>
      </c>
      <c r="L644" s="51" t="n">
        <v>0</v>
      </c>
      <c r="M644" s="51" t="n">
        <v>0</v>
      </c>
      <c r="N644" s="51" t="n">
        <v>0</v>
      </c>
      <c r="O644" s="51" t="n">
        <v>0</v>
      </c>
      <c r="P644" s="51" t="n">
        <v>4</v>
      </c>
      <c r="Q644" s="51" t="n">
        <v>0</v>
      </c>
      <c r="R644" s="51" t="n">
        <v>0</v>
      </c>
      <c r="S644" s="53" t="n">
        <f aca="false">28.5*K644</f>
        <v>57</v>
      </c>
      <c r="T644" s="53" t="n">
        <v>0</v>
      </c>
      <c r="U644" s="53" t="n">
        <f aca="false">11*M644+0.72*P644</f>
        <v>2.88</v>
      </c>
      <c r="V644" s="53" t="n">
        <f aca="false">11*N644+1.85*Q644</f>
        <v>0</v>
      </c>
      <c r="W644" s="53" t="n">
        <f aca="false">21.5*O644+0.72*R644</f>
        <v>0</v>
      </c>
      <c r="X644" s="27" t="n">
        <f aca="false">ROUND(S644+T644+U644+V644+W644,0)</f>
        <v>60</v>
      </c>
      <c r="Y644" s="154" t="n">
        <v>60</v>
      </c>
    </row>
    <row r="645" customFormat="false" ht="21" hidden="false" customHeight="true" outlineLevel="0" collapsed="false">
      <c r="A645" s="30" t="s">
        <v>1176</v>
      </c>
      <c r="B645" s="30" t="s">
        <v>72</v>
      </c>
      <c r="C645" s="30" t="s">
        <v>1197</v>
      </c>
      <c r="D645" s="31" t="s">
        <v>1198</v>
      </c>
      <c r="E645" s="31" t="s">
        <v>1290</v>
      </c>
      <c r="F645" s="31" t="s">
        <v>1291</v>
      </c>
      <c r="G645" s="31" t="s">
        <v>1239</v>
      </c>
      <c r="H645" s="31" t="n">
        <v>161233</v>
      </c>
      <c r="I645" s="51" t="n">
        <v>0</v>
      </c>
      <c r="J645" s="51" t="n">
        <v>0</v>
      </c>
      <c r="K645" s="51" t="n">
        <v>0</v>
      </c>
      <c r="L645" s="51" t="n">
        <v>0</v>
      </c>
      <c r="M645" s="51" t="n">
        <v>0</v>
      </c>
      <c r="N645" s="51" t="n">
        <v>0</v>
      </c>
      <c r="O645" s="51" t="n">
        <v>0</v>
      </c>
      <c r="P645" s="51" t="n">
        <v>0</v>
      </c>
      <c r="Q645" s="51" t="n">
        <v>0</v>
      </c>
      <c r="R645" s="51" t="n">
        <v>0</v>
      </c>
      <c r="S645" s="53" t="n">
        <f aca="false">28.5*K645</f>
        <v>0</v>
      </c>
      <c r="T645" s="53" t="n">
        <v>0</v>
      </c>
      <c r="U645" s="53" t="n">
        <f aca="false">11*M645+0.72*P645</f>
        <v>0</v>
      </c>
      <c r="V645" s="53" t="n">
        <f aca="false">11*N645+1.85*Q645</f>
        <v>0</v>
      </c>
      <c r="W645" s="53" t="n">
        <f aca="false">21.5*O645+0.72*R645</f>
        <v>0</v>
      </c>
      <c r="X645" s="27" t="n">
        <f aca="false">ROUND(S645+T645+U645+V645+W645,0)</f>
        <v>0</v>
      </c>
      <c r="Y645" s="154" t="n">
        <v>0</v>
      </c>
    </row>
    <row r="646" customFormat="false" ht="21" hidden="false" customHeight="true" outlineLevel="0" collapsed="false">
      <c r="A646" s="30" t="s">
        <v>1176</v>
      </c>
      <c r="B646" s="30" t="s">
        <v>72</v>
      </c>
      <c r="C646" s="30" t="s">
        <v>1197</v>
      </c>
      <c r="D646" s="31" t="s">
        <v>1198</v>
      </c>
      <c r="E646" s="31" t="s">
        <v>1292</v>
      </c>
      <c r="F646" s="31" t="s">
        <v>1291</v>
      </c>
      <c r="G646" s="31" t="s">
        <v>1293</v>
      </c>
      <c r="H646" s="31" t="n">
        <v>520225</v>
      </c>
      <c r="I646" s="51" t="n">
        <v>0</v>
      </c>
      <c r="J646" s="51" t="n">
        <v>0</v>
      </c>
      <c r="K646" s="51" t="n">
        <v>0</v>
      </c>
      <c r="L646" s="51" t="n">
        <v>0</v>
      </c>
      <c r="M646" s="51" t="n">
        <v>0</v>
      </c>
      <c r="N646" s="51" t="n">
        <v>0</v>
      </c>
      <c r="O646" s="51" t="n">
        <v>0</v>
      </c>
      <c r="P646" s="51" t="n">
        <v>0</v>
      </c>
      <c r="Q646" s="51" t="n">
        <v>0</v>
      </c>
      <c r="R646" s="51" t="n">
        <v>0</v>
      </c>
      <c r="S646" s="53" t="n">
        <f aca="false">28.5*K646</f>
        <v>0</v>
      </c>
      <c r="T646" s="53" t="n">
        <v>0</v>
      </c>
      <c r="U646" s="53" t="n">
        <f aca="false">11*M646+0.72*P646</f>
        <v>0</v>
      </c>
      <c r="V646" s="53" t="n">
        <f aca="false">11*N646+1.85*Q646</f>
        <v>0</v>
      </c>
      <c r="W646" s="53" t="n">
        <f aca="false">21.5*O646+0.72*R646</f>
        <v>0</v>
      </c>
      <c r="X646" s="27" t="n">
        <f aca="false">ROUND(S646+T646+U646+V646+W646,0)</f>
        <v>0</v>
      </c>
      <c r="Y646" s="154" t="n">
        <v>0</v>
      </c>
    </row>
    <row r="647" customFormat="false" ht="21" hidden="false" customHeight="true" outlineLevel="0" collapsed="false">
      <c r="A647" s="30" t="s">
        <v>1176</v>
      </c>
      <c r="B647" s="30" t="s">
        <v>72</v>
      </c>
      <c r="C647" s="30" t="s">
        <v>1197</v>
      </c>
      <c r="D647" s="31" t="s">
        <v>1198</v>
      </c>
      <c r="E647" s="31" t="s">
        <v>1294</v>
      </c>
      <c r="F647" s="31" t="s">
        <v>1291</v>
      </c>
      <c r="G647" s="31" t="s">
        <v>1295</v>
      </c>
      <c r="H647" s="31" t="n">
        <v>893692</v>
      </c>
      <c r="I647" s="51" t="n">
        <v>0</v>
      </c>
      <c r="J647" s="51" t="n">
        <v>0</v>
      </c>
      <c r="K647" s="51" t="n">
        <v>0</v>
      </c>
      <c r="L647" s="51" t="n">
        <v>0</v>
      </c>
      <c r="M647" s="51" t="n">
        <v>0</v>
      </c>
      <c r="N647" s="51" t="n">
        <v>0</v>
      </c>
      <c r="O647" s="51" t="n">
        <v>0</v>
      </c>
      <c r="P647" s="51" t="n">
        <v>0</v>
      </c>
      <c r="Q647" s="51" t="n">
        <v>0</v>
      </c>
      <c r="R647" s="51" t="n">
        <v>0</v>
      </c>
      <c r="S647" s="53" t="n">
        <f aca="false">28.5*K647</f>
        <v>0</v>
      </c>
      <c r="T647" s="53" t="n">
        <v>0</v>
      </c>
      <c r="U647" s="53" t="n">
        <f aca="false">11*M647+0.72*P647</f>
        <v>0</v>
      </c>
      <c r="V647" s="53" t="n">
        <f aca="false">11*N647+1.85*Q647</f>
        <v>0</v>
      </c>
      <c r="W647" s="53" t="n">
        <f aca="false">21.5*O647+0.72*R647</f>
        <v>0</v>
      </c>
      <c r="X647" s="27" t="n">
        <f aca="false">ROUND(S647+T647+U647+V647+W647,0)</f>
        <v>0</v>
      </c>
      <c r="Y647" s="154" t="n">
        <v>0</v>
      </c>
    </row>
    <row r="648" customFormat="false" ht="21" hidden="false" customHeight="true" outlineLevel="0" collapsed="false">
      <c r="A648" s="30" t="s">
        <v>1176</v>
      </c>
      <c r="B648" s="30" t="s">
        <v>72</v>
      </c>
      <c r="C648" s="30" t="s">
        <v>1197</v>
      </c>
      <c r="D648" s="31" t="s">
        <v>1198</v>
      </c>
      <c r="E648" s="31" t="s">
        <v>94</v>
      </c>
      <c r="F648" s="31" t="s">
        <v>1291</v>
      </c>
      <c r="G648" s="31" t="s">
        <v>1296</v>
      </c>
      <c r="H648" s="31" t="n">
        <v>17054273</v>
      </c>
      <c r="I648" s="51" t="n">
        <v>1</v>
      </c>
      <c r="J648" s="51" t="n">
        <v>0</v>
      </c>
      <c r="K648" s="51" t="n">
        <v>1</v>
      </c>
      <c r="L648" s="51" t="n">
        <v>0</v>
      </c>
      <c r="M648" s="51" t="n">
        <v>0</v>
      </c>
      <c r="N648" s="51" t="n">
        <v>0</v>
      </c>
      <c r="O648" s="51" t="n">
        <v>0</v>
      </c>
      <c r="P648" s="51" t="n">
        <v>0</v>
      </c>
      <c r="Q648" s="51" t="n">
        <v>2</v>
      </c>
      <c r="R648" s="51" t="n">
        <v>0</v>
      </c>
      <c r="S648" s="53" t="n">
        <f aca="false">28.5*K648</f>
        <v>28.5</v>
      </c>
      <c r="T648" s="53" t="n">
        <v>0</v>
      </c>
      <c r="U648" s="53" t="n">
        <f aca="false">11*M648+0.72*P648</f>
        <v>0</v>
      </c>
      <c r="V648" s="53" t="n">
        <f aca="false">11*N648+1.85*Q648</f>
        <v>3.7</v>
      </c>
      <c r="W648" s="53" t="n">
        <f aca="false">21.5*O648+0.72*R648</f>
        <v>0</v>
      </c>
      <c r="X648" s="27" t="n">
        <f aca="false">ROUND(S648+T648+U648+V648+W648,0)</f>
        <v>32</v>
      </c>
      <c r="Y648" s="154" t="n">
        <v>32</v>
      </c>
    </row>
    <row r="649" customFormat="false" ht="21" hidden="false" customHeight="true" outlineLevel="0" collapsed="false">
      <c r="A649" s="30" t="s">
        <v>1176</v>
      </c>
      <c r="B649" s="30" t="s">
        <v>72</v>
      </c>
      <c r="C649" s="30" t="s">
        <v>1197</v>
      </c>
      <c r="D649" s="31" t="s">
        <v>1198</v>
      </c>
      <c r="E649" s="31" t="s">
        <v>47</v>
      </c>
      <c r="F649" s="31" t="s">
        <v>1291</v>
      </c>
      <c r="G649" s="31" t="s">
        <v>1297</v>
      </c>
      <c r="H649" s="31" t="n">
        <v>37947931</v>
      </c>
      <c r="I649" s="51" t="n">
        <v>0</v>
      </c>
      <c r="J649" s="51" t="n">
        <v>0</v>
      </c>
      <c r="K649" s="51" t="n">
        <v>0</v>
      </c>
      <c r="L649" s="51" t="n">
        <v>0</v>
      </c>
      <c r="M649" s="51" t="n">
        <v>0</v>
      </c>
      <c r="N649" s="51" t="n">
        <v>0</v>
      </c>
      <c r="O649" s="51" t="n">
        <v>0</v>
      </c>
      <c r="P649" s="51" t="n">
        <v>0</v>
      </c>
      <c r="Q649" s="51" t="n">
        <v>0</v>
      </c>
      <c r="R649" s="51" t="n">
        <v>0</v>
      </c>
      <c r="S649" s="53" t="n">
        <f aca="false">28.5*K649</f>
        <v>0</v>
      </c>
      <c r="T649" s="53" t="n">
        <v>0</v>
      </c>
      <c r="U649" s="53" t="n">
        <f aca="false">11*M649+0.72*P649</f>
        <v>0</v>
      </c>
      <c r="V649" s="53" t="n">
        <f aca="false">11*N649+1.85*Q649</f>
        <v>0</v>
      </c>
      <c r="W649" s="53" t="n">
        <f aca="false">21.5*O649+0.72*R649</f>
        <v>0</v>
      </c>
      <c r="X649" s="27" t="n">
        <f aca="false">ROUND(S649+T649+U649+V649+W649,0)</f>
        <v>0</v>
      </c>
      <c r="Y649" s="154" t="n">
        <v>0</v>
      </c>
    </row>
    <row r="650" customFormat="false" ht="21" hidden="false" customHeight="true" outlineLevel="0" collapsed="false">
      <c r="A650" s="30" t="s">
        <v>1176</v>
      </c>
      <c r="B650" s="30" t="s">
        <v>72</v>
      </c>
      <c r="C650" s="30" t="s">
        <v>1197</v>
      </c>
      <c r="D650" s="31" t="s">
        <v>1198</v>
      </c>
      <c r="E650" s="31" t="s">
        <v>55</v>
      </c>
      <c r="F650" s="31" t="s">
        <v>1298</v>
      </c>
      <c r="G650" s="31" t="s">
        <v>1217</v>
      </c>
      <c r="H650" s="31" t="n">
        <v>37947541</v>
      </c>
      <c r="I650" s="51" t="n">
        <v>8</v>
      </c>
      <c r="J650" s="51" t="n">
        <v>0</v>
      </c>
      <c r="K650" s="51" t="n">
        <v>9</v>
      </c>
      <c r="L650" s="51" t="n">
        <v>0</v>
      </c>
      <c r="M650" s="51" t="n">
        <v>0</v>
      </c>
      <c r="N650" s="51" t="n">
        <v>0</v>
      </c>
      <c r="O650" s="51" t="n">
        <v>0</v>
      </c>
      <c r="P650" s="51" t="n">
        <v>0</v>
      </c>
      <c r="Q650" s="51" t="n">
        <v>23</v>
      </c>
      <c r="R650" s="51" t="n">
        <v>24</v>
      </c>
      <c r="S650" s="53" t="n">
        <f aca="false">28.5*K650</f>
        <v>256.5</v>
      </c>
      <c r="T650" s="53" t="n">
        <v>7</v>
      </c>
      <c r="U650" s="53" t="n">
        <f aca="false">11*M650+0.72*P650</f>
        <v>0</v>
      </c>
      <c r="V650" s="53" t="n">
        <f aca="false">11*N650+1.85*Q650</f>
        <v>42.55</v>
      </c>
      <c r="W650" s="53" t="n">
        <f aca="false">21.5*O650+0.72*R650</f>
        <v>17.28</v>
      </c>
      <c r="X650" s="27" t="n">
        <f aca="false">ROUND(S650+T650+U650+V650+W650,0)</f>
        <v>323</v>
      </c>
      <c r="Y650" s="154" t="n">
        <v>323</v>
      </c>
    </row>
    <row r="651" customFormat="false" ht="21" hidden="false" customHeight="true" outlineLevel="0" collapsed="false">
      <c r="A651" s="30" t="s">
        <v>1176</v>
      </c>
      <c r="B651" s="30" t="s">
        <v>72</v>
      </c>
      <c r="C651" s="30" t="s">
        <v>1197</v>
      </c>
      <c r="D651" s="31" t="s">
        <v>1198</v>
      </c>
      <c r="E651" s="31" t="s">
        <v>42</v>
      </c>
      <c r="F651" s="31" t="s">
        <v>1299</v>
      </c>
      <c r="G651" s="31" t="s">
        <v>1300</v>
      </c>
      <c r="H651" s="31" t="n">
        <v>161268</v>
      </c>
      <c r="I651" s="51" t="n">
        <v>0</v>
      </c>
      <c r="J651" s="51" t="n">
        <v>0</v>
      </c>
      <c r="K651" s="51" t="n">
        <v>0</v>
      </c>
      <c r="L651" s="51" t="n">
        <v>0</v>
      </c>
      <c r="M651" s="51" t="n">
        <v>0</v>
      </c>
      <c r="N651" s="51" t="n">
        <v>0</v>
      </c>
      <c r="O651" s="51" t="n">
        <v>0</v>
      </c>
      <c r="P651" s="51" t="n">
        <v>0</v>
      </c>
      <c r="Q651" s="51" t="n">
        <v>0</v>
      </c>
      <c r="R651" s="51" t="n">
        <v>0</v>
      </c>
      <c r="S651" s="53" t="n">
        <f aca="false">28.5*K651</f>
        <v>0</v>
      </c>
      <c r="T651" s="53" t="n">
        <v>0</v>
      </c>
      <c r="U651" s="53" t="n">
        <f aca="false">11*M651+0.72*P651</f>
        <v>0</v>
      </c>
      <c r="V651" s="53" t="n">
        <f aca="false">11*N651+1.85*Q651</f>
        <v>0</v>
      </c>
      <c r="W651" s="53" t="n">
        <f aca="false">21.5*O651+0.72*R651</f>
        <v>0</v>
      </c>
      <c r="X651" s="27" t="n">
        <f aca="false">ROUND(S651+T651+U651+V651+W651,0)</f>
        <v>0</v>
      </c>
      <c r="Y651" s="154" t="n">
        <v>0</v>
      </c>
    </row>
    <row r="652" customFormat="false" ht="21" hidden="false" customHeight="true" outlineLevel="0" collapsed="false">
      <c r="A652" s="30" t="s">
        <v>1176</v>
      </c>
      <c r="B652" s="30" t="s">
        <v>72</v>
      </c>
      <c r="C652" s="30" t="s">
        <v>1197</v>
      </c>
      <c r="D652" s="31" t="s">
        <v>1198</v>
      </c>
      <c r="E652" s="31" t="s">
        <v>84</v>
      </c>
      <c r="F652" s="31" t="s">
        <v>1299</v>
      </c>
      <c r="G652" s="31" t="s">
        <v>1301</v>
      </c>
      <c r="H652" s="31" t="n">
        <v>162230</v>
      </c>
      <c r="I652" s="51" t="n">
        <v>0</v>
      </c>
      <c r="J652" s="51" t="n">
        <v>0</v>
      </c>
      <c r="K652" s="51" t="n">
        <v>0</v>
      </c>
      <c r="L652" s="51" t="n">
        <v>0</v>
      </c>
      <c r="M652" s="51" t="n">
        <v>0</v>
      </c>
      <c r="N652" s="51" t="n">
        <v>0</v>
      </c>
      <c r="O652" s="51" t="n">
        <v>0</v>
      </c>
      <c r="P652" s="51" t="n">
        <v>0</v>
      </c>
      <c r="Q652" s="51" t="n">
        <v>0</v>
      </c>
      <c r="R652" s="51" t="n">
        <v>0</v>
      </c>
      <c r="S652" s="53" t="n">
        <f aca="false">28.5*K652</f>
        <v>0</v>
      </c>
      <c r="T652" s="53" t="n">
        <v>0</v>
      </c>
      <c r="U652" s="53" t="n">
        <f aca="false">11*M652+0.72*P652</f>
        <v>0</v>
      </c>
      <c r="V652" s="53" t="n">
        <f aca="false">11*N652+1.85*Q652</f>
        <v>0</v>
      </c>
      <c r="W652" s="53" t="n">
        <f aca="false">21.5*O652+0.72*R652</f>
        <v>0</v>
      </c>
      <c r="X652" s="27" t="n">
        <f aca="false">ROUND(S652+T652+U652+V652+W652,0)</f>
        <v>0</v>
      </c>
      <c r="Y652" s="154" t="n">
        <v>0</v>
      </c>
    </row>
    <row r="653" customFormat="false" ht="21" hidden="false" customHeight="true" outlineLevel="0" collapsed="false">
      <c r="A653" s="30" t="s">
        <v>1176</v>
      </c>
      <c r="B653" s="30" t="s">
        <v>72</v>
      </c>
      <c r="C653" s="30" t="s">
        <v>1197</v>
      </c>
      <c r="D653" s="31" t="s">
        <v>1198</v>
      </c>
      <c r="E653" s="31" t="s">
        <v>133</v>
      </c>
      <c r="F653" s="31" t="s">
        <v>1299</v>
      </c>
      <c r="G653" s="31" t="s">
        <v>1302</v>
      </c>
      <c r="H653" s="31" t="n">
        <v>37942492</v>
      </c>
      <c r="I653" s="51" t="n">
        <v>7</v>
      </c>
      <c r="J653" s="51" t="n">
        <v>0</v>
      </c>
      <c r="K653" s="51" t="n">
        <v>0</v>
      </c>
      <c r="L653" s="51" t="n">
        <v>0</v>
      </c>
      <c r="M653" s="51" t="n">
        <v>0</v>
      </c>
      <c r="N653" s="51" t="n">
        <v>0</v>
      </c>
      <c r="O653" s="51" t="n">
        <v>0</v>
      </c>
      <c r="P653" s="51" t="n">
        <v>3</v>
      </c>
      <c r="Q653" s="51" t="n">
        <v>5</v>
      </c>
      <c r="R653" s="51" t="n">
        <v>2</v>
      </c>
      <c r="S653" s="53" t="n">
        <f aca="false">28.5*K653</f>
        <v>0</v>
      </c>
      <c r="T653" s="53" t="n">
        <v>0</v>
      </c>
      <c r="U653" s="53" t="n">
        <f aca="false">11*M653+0.72*P653</f>
        <v>2.16</v>
      </c>
      <c r="V653" s="53" t="n">
        <f aca="false">11*N653+1.85*Q653</f>
        <v>9.25</v>
      </c>
      <c r="W653" s="53" t="n">
        <f aca="false">21.5*O653+0.72*R653</f>
        <v>1.44</v>
      </c>
      <c r="X653" s="27" t="n">
        <f aca="false">ROUND(S653+T653+U653+V653+W653,0)</f>
        <v>13</v>
      </c>
      <c r="Y653" s="154" t="n">
        <v>13</v>
      </c>
    </row>
    <row r="654" customFormat="false" ht="21" hidden="false" customHeight="true" outlineLevel="0" collapsed="false">
      <c r="A654" s="30" t="s">
        <v>1176</v>
      </c>
      <c r="B654" s="30" t="s">
        <v>72</v>
      </c>
      <c r="C654" s="30" t="s">
        <v>1197</v>
      </c>
      <c r="D654" s="31" t="s">
        <v>1198</v>
      </c>
      <c r="E654" s="31" t="s">
        <v>55</v>
      </c>
      <c r="F654" s="31" t="s">
        <v>1299</v>
      </c>
      <c r="G654" s="31" t="s">
        <v>1303</v>
      </c>
      <c r="H654" s="31" t="n">
        <v>37946773</v>
      </c>
      <c r="I654" s="51" t="n">
        <v>10</v>
      </c>
      <c r="J654" s="51" t="n">
        <v>0</v>
      </c>
      <c r="K654" s="51" t="n">
        <v>14</v>
      </c>
      <c r="L654" s="51" t="n">
        <v>0</v>
      </c>
      <c r="M654" s="51" t="n">
        <v>0</v>
      </c>
      <c r="N654" s="51" t="n">
        <v>0</v>
      </c>
      <c r="O654" s="51" t="n">
        <v>0</v>
      </c>
      <c r="P654" s="51" t="n">
        <v>0</v>
      </c>
      <c r="Q654" s="51" t="n">
        <v>40</v>
      </c>
      <c r="R654" s="51" t="n">
        <v>29</v>
      </c>
      <c r="S654" s="53" t="n">
        <f aca="false">28.5*K654</f>
        <v>399</v>
      </c>
      <c r="T654" s="53" t="n">
        <v>5.5</v>
      </c>
      <c r="U654" s="53" t="n">
        <f aca="false">11*M654+0.72*P654</f>
        <v>0</v>
      </c>
      <c r="V654" s="53" t="n">
        <f aca="false">11*N654+1.85*Q654</f>
        <v>74</v>
      </c>
      <c r="W654" s="53" t="n">
        <f aca="false">21.5*O654+0.72*R654</f>
        <v>20.88</v>
      </c>
      <c r="X654" s="27" t="n">
        <f aca="false">ROUND(S654+T654+U654+V654+W654,0)</f>
        <v>499</v>
      </c>
      <c r="Y654" s="154" t="n">
        <v>499</v>
      </c>
    </row>
    <row r="655" customFormat="false" ht="21" hidden="false" customHeight="true" outlineLevel="0" collapsed="false">
      <c r="A655" s="30" t="s">
        <v>1176</v>
      </c>
      <c r="B655" s="30" t="s">
        <v>72</v>
      </c>
      <c r="C655" s="30" t="s">
        <v>1197</v>
      </c>
      <c r="D655" s="31" t="s">
        <v>1198</v>
      </c>
      <c r="E655" s="31" t="s">
        <v>55</v>
      </c>
      <c r="F655" s="31" t="s">
        <v>1304</v>
      </c>
      <c r="G655" s="31" t="s">
        <v>1305</v>
      </c>
      <c r="H655" s="31" t="n">
        <v>893552</v>
      </c>
      <c r="I655" s="51" t="n">
        <v>3</v>
      </c>
      <c r="J655" s="51" t="n">
        <v>0</v>
      </c>
      <c r="K655" s="51" t="n">
        <v>3</v>
      </c>
      <c r="L655" s="51" t="n">
        <v>0</v>
      </c>
      <c r="M655" s="51" t="n">
        <v>0</v>
      </c>
      <c r="N655" s="51" t="n">
        <v>0</v>
      </c>
      <c r="O655" s="51" t="n">
        <v>0</v>
      </c>
      <c r="P655" s="51" t="n">
        <v>6</v>
      </c>
      <c r="Q655" s="51" t="n">
        <v>3</v>
      </c>
      <c r="R655" s="51" t="n">
        <v>0</v>
      </c>
      <c r="S655" s="53" t="n">
        <f aca="false">28.5*K655</f>
        <v>85.5</v>
      </c>
      <c r="T655" s="53" t="n">
        <v>9.56</v>
      </c>
      <c r="U655" s="53" t="n">
        <f aca="false">11*M655+0.72*P655</f>
        <v>4.32</v>
      </c>
      <c r="V655" s="53" t="n">
        <f aca="false">11*N655+1.85*Q655</f>
        <v>5.55</v>
      </c>
      <c r="W655" s="53" t="n">
        <f aca="false">21.5*O655+0.72*R655</f>
        <v>0</v>
      </c>
      <c r="X655" s="27" t="n">
        <f aca="false">ROUND(S655+T655+U655+V655+W655,0)</f>
        <v>105</v>
      </c>
      <c r="Y655" s="154" t="n">
        <v>105</v>
      </c>
    </row>
    <row r="656" customFormat="false" ht="21" hidden="false" customHeight="true" outlineLevel="0" collapsed="false">
      <c r="A656" s="30" t="s">
        <v>1176</v>
      </c>
      <c r="B656" s="30" t="s">
        <v>184</v>
      </c>
      <c r="C656" s="30" t="s">
        <v>1306</v>
      </c>
      <c r="D656" s="31" t="s">
        <v>1307</v>
      </c>
      <c r="E656" s="31" t="s">
        <v>1308</v>
      </c>
      <c r="F656" s="31" t="s">
        <v>852</v>
      </c>
      <c r="G656" s="31" t="s">
        <v>1309</v>
      </c>
      <c r="H656" s="31" t="n">
        <v>42057124</v>
      </c>
      <c r="I656" s="170" t="n">
        <v>0</v>
      </c>
      <c r="J656" s="51" t="n">
        <v>0</v>
      </c>
      <c r="K656" s="170" t="n">
        <v>0</v>
      </c>
      <c r="L656" s="170" t="n">
        <v>0</v>
      </c>
      <c r="M656" s="51" t="n">
        <v>0</v>
      </c>
      <c r="N656" s="51" t="n">
        <v>0</v>
      </c>
      <c r="O656" s="170" t="n">
        <v>0</v>
      </c>
      <c r="P656" s="170" t="n">
        <v>0</v>
      </c>
      <c r="Q656" s="170" t="n">
        <v>0</v>
      </c>
      <c r="R656" s="170" t="n">
        <v>0</v>
      </c>
      <c r="S656" s="53" t="n">
        <f aca="false">28.5*K656</f>
        <v>0</v>
      </c>
      <c r="T656" s="53" t="n">
        <v>0</v>
      </c>
      <c r="U656" s="53" t="n">
        <f aca="false">11*M656+0.72*P656</f>
        <v>0</v>
      </c>
      <c r="V656" s="53" t="n">
        <f aca="false">11*N656+1.85*Q656</f>
        <v>0</v>
      </c>
      <c r="W656" s="53" t="n">
        <f aca="false">21.5*O656+0.72*R656</f>
        <v>0</v>
      </c>
      <c r="X656" s="27" t="n">
        <f aca="false">ROUND(S656+T656+U656+V656+W656,0)</f>
        <v>0</v>
      </c>
      <c r="Y656" s="154" t="n">
        <v>0</v>
      </c>
    </row>
    <row r="657" customFormat="false" ht="21" hidden="false" customHeight="true" outlineLevel="0" collapsed="false">
      <c r="A657" s="30" t="s">
        <v>1176</v>
      </c>
      <c r="B657" s="30" t="s">
        <v>184</v>
      </c>
      <c r="C657" s="30" t="s">
        <v>1306</v>
      </c>
      <c r="D657" s="31" t="s">
        <v>1307</v>
      </c>
      <c r="E657" s="31" t="s">
        <v>226</v>
      </c>
      <c r="F657" s="31" t="s">
        <v>1180</v>
      </c>
      <c r="G657" s="31" t="s">
        <v>1310</v>
      </c>
      <c r="H657" s="31" t="n">
        <v>17082447</v>
      </c>
      <c r="I657" s="170" t="n">
        <v>6</v>
      </c>
      <c r="J657" s="51" t="n">
        <v>0</v>
      </c>
      <c r="K657" s="170" t="n">
        <v>7</v>
      </c>
      <c r="L657" s="170" t="n">
        <v>0</v>
      </c>
      <c r="M657" s="51" t="n">
        <v>0</v>
      </c>
      <c r="N657" s="51" t="n">
        <v>0</v>
      </c>
      <c r="O657" s="171" t="n">
        <v>0</v>
      </c>
      <c r="P657" s="170" t="n">
        <v>1</v>
      </c>
      <c r="Q657" s="170" t="n">
        <v>8</v>
      </c>
      <c r="R657" s="170" t="n">
        <v>2</v>
      </c>
      <c r="S657" s="53" t="n">
        <f aca="false">28.5*K657</f>
        <v>199.5</v>
      </c>
      <c r="T657" s="53" t="n">
        <v>0</v>
      </c>
      <c r="U657" s="53" t="n">
        <f aca="false">11*M657+0.72*P657</f>
        <v>0.72</v>
      </c>
      <c r="V657" s="53" t="n">
        <f aca="false">11*N657+1.85*Q657</f>
        <v>14.8</v>
      </c>
      <c r="W657" s="53" t="n">
        <f aca="false">21.5*O657+0.72*R657</f>
        <v>1.44</v>
      </c>
      <c r="X657" s="27" t="n">
        <f aca="false">ROUND(S657+T657+U657+V657+W657,0)</f>
        <v>216</v>
      </c>
      <c r="Y657" s="154" t="n">
        <v>216</v>
      </c>
    </row>
    <row r="658" customFormat="false" ht="21" hidden="false" customHeight="true" outlineLevel="0" collapsed="false">
      <c r="A658" s="30" t="s">
        <v>1176</v>
      </c>
      <c r="B658" s="30" t="s">
        <v>184</v>
      </c>
      <c r="C658" s="30" t="s">
        <v>1306</v>
      </c>
      <c r="D658" s="31" t="s">
        <v>1307</v>
      </c>
      <c r="E658" s="31" t="s">
        <v>1311</v>
      </c>
      <c r="F658" s="31" t="s">
        <v>1180</v>
      </c>
      <c r="G658" s="31" t="s">
        <v>1312</v>
      </c>
      <c r="H658" s="31" t="n">
        <v>37937731</v>
      </c>
      <c r="I658" s="170" t="n">
        <v>3</v>
      </c>
      <c r="J658" s="51" t="n">
        <v>0</v>
      </c>
      <c r="K658" s="170" t="n">
        <v>5</v>
      </c>
      <c r="L658" s="170" t="n">
        <v>0</v>
      </c>
      <c r="M658" s="51" t="n">
        <v>0</v>
      </c>
      <c r="N658" s="51" t="n">
        <v>0</v>
      </c>
      <c r="O658" s="170" t="n">
        <v>0</v>
      </c>
      <c r="P658" s="170" t="n">
        <v>0</v>
      </c>
      <c r="Q658" s="170" t="n">
        <v>28</v>
      </c>
      <c r="R658" s="170" t="n">
        <v>7</v>
      </c>
      <c r="S658" s="53" t="n">
        <f aca="false">28.5*K658</f>
        <v>142.5</v>
      </c>
      <c r="T658" s="53" t="n">
        <v>109.5</v>
      </c>
      <c r="U658" s="53" t="n">
        <f aca="false">11*M658+0.72*P658</f>
        <v>0</v>
      </c>
      <c r="V658" s="53" t="n">
        <f aca="false">11*N658+1.85*Q658</f>
        <v>51.8</v>
      </c>
      <c r="W658" s="53" t="n">
        <f aca="false">21.5*O658+0.72*R658</f>
        <v>5.04</v>
      </c>
      <c r="X658" s="27" t="n">
        <f aca="false">ROUND(S658+T658+U658+V658+W658,0)</f>
        <v>309</v>
      </c>
      <c r="Y658" s="154" t="n">
        <v>309</v>
      </c>
    </row>
    <row r="659" customFormat="false" ht="21" hidden="false" customHeight="true" outlineLevel="0" collapsed="false">
      <c r="A659" s="30" t="s">
        <v>1176</v>
      </c>
      <c r="B659" s="30" t="s">
        <v>184</v>
      </c>
      <c r="C659" s="30" t="s">
        <v>1306</v>
      </c>
      <c r="D659" s="31" t="s">
        <v>1307</v>
      </c>
      <c r="E659" s="31" t="s">
        <v>1313</v>
      </c>
      <c r="F659" s="31" t="s">
        <v>1314</v>
      </c>
      <c r="G659" s="31" t="s">
        <v>1315</v>
      </c>
      <c r="H659" s="31" t="n">
        <v>17151481</v>
      </c>
      <c r="I659" s="170" t="n">
        <v>2</v>
      </c>
      <c r="J659" s="51" t="n">
        <v>0</v>
      </c>
      <c r="K659" s="170" t="n">
        <v>1</v>
      </c>
      <c r="L659" s="170" t="n">
        <v>0</v>
      </c>
      <c r="M659" s="51" t="n">
        <v>0</v>
      </c>
      <c r="N659" s="51" t="n">
        <v>0</v>
      </c>
      <c r="O659" s="171" t="n">
        <v>0</v>
      </c>
      <c r="P659" s="170" t="n">
        <v>0</v>
      </c>
      <c r="Q659" s="170" t="n">
        <v>5</v>
      </c>
      <c r="R659" s="170" t="n">
        <v>0</v>
      </c>
      <c r="S659" s="53" t="n">
        <f aca="false">28.5*K659</f>
        <v>28.5</v>
      </c>
      <c r="T659" s="53" t="n">
        <v>0</v>
      </c>
      <c r="U659" s="53" t="n">
        <f aca="false">11*M659+0.72*P659</f>
        <v>0</v>
      </c>
      <c r="V659" s="53" t="n">
        <f aca="false">11*N659+1.85*Q659</f>
        <v>9.25</v>
      </c>
      <c r="W659" s="53" t="n">
        <f aca="false">21.5*O659+0.72*R659</f>
        <v>0</v>
      </c>
      <c r="X659" s="27" t="n">
        <f aca="false">ROUND(S659+T659+U659+V659+W659,0)</f>
        <v>38</v>
      </c>
      <c r="Y659" s="154" t="n">
        <v>38</v>
      </c>
    </row>
    <row r="660" customFormat="false" ht="21" hidden="false" customHeight="true" outlineLevel="0" collapsed="false">
      <c r="A660" s="30" t="s">
        <v>1176</v>
      </c>
      <c r="B660" s="30" t="s">
        <v>184</v>
      </c>
      <c r="C660" s="30" t="s">
        <v>1306</v>
      </c>
      <c r="D660" s="31" t="s">
        <v>1307</v>
      </c>
      <c r="E660" s="31" t="s">
        <v>1308</v>
      </c>
      <c r="F660" s="31" t="s">
        <v>323</v>
      </c>
      <c r="G660" s="31" t="s">
        <v>1316</v>
      </c>
      <c r="H660" s="31" t="n">
        <v>37942743</v>
      </c>
      <c r="I660" s="170" t="n">
        <v>1</v>
      </c>
      <c r="J660" s="51" t="n">
        <v>0</v>
      </c>
      <c r="K660" s="170" t="n">
        <v>1</v>
      </c>
      <c r="L660" s="170" t="n">
        <v>0</v>
      </c>
      <c r="M660" s="51" t="n">
        <v>0</v>
      </c>
      <c r="N660" s="51" t="n">
        <v>0</v>
      </c>
      <c r="O660" s="170" t="n">
        <v>0</v>
      </c>
      <c r="P660" s="170" t="n">
        <v>0</v>
      </c>
      <c r="Q660" s="170" t="n">
        <v>1</v>
      </c>
      <c r="R660" s="170" t="n">
        <v>0</v>
      </c>
      <c r="S660" s="53" t="n">
        <f aca="false">28.5*K660</f>
        <v>28.5</v>
      </c>
      <c r="T660" s="172" t="n">
        <v>0</v>
      </c>
      <c r="U660" s="53" t="n">
        <f aca="false">11*M660+0.72*P660</f>
        <v>0</v>
      </c>
      <c r="V660" s="53" t="n">
        <f aca="false">11*N660+1.85*Q660</f>
        <v>1.85</v>
      </c>
      <c r="W660" s="53" t="n">
        <f aca="false">21.5*O660+0.72*R660</f>
        <v>0</v>
      </c>
      <c r="X660" s="27" t="n">
        <f aca="false">ROUND(S660+T660+U660+V660+W660,0)</f>
        <v>30</v>
      </c>
      <c r="Y660" s="154" t="n">
        <v>30</v>
      </c>
    </row>
    <row r="661" customFormat="false" ht="21" hidden="false" customHeight="true" outlineLevel="0" collapsed="false">
      <c r="A661" s="30" t="s">
        <v>1176</v>
      </c>
      <c r="B661" s="30" t="s">
        <v>184</v>
      </c>
      <c r="C661" s="30" t="s">
        <v>1306</v>
      </c>
      <c r="D661" s="31" t="s">
        <v>1307</v>
      </c>
      <c r="E661" s="31" t="s">
        <v>1317</v>
      </c>
      <c r="F661" s="31" t="s">
        <v>479</v>
      </c>
      <c r="G661" s="31" t="s">
        <v>1318</v>
      </c>
      <c r="H661" s="31" t="n">
        <v>17060532</v>
      </c>
      <c r="I661" s="170" t="n">
        <v>0</v>
      </c>
      <c r="J661" s="51" t="n">
        <v>0</v>
      </c>
      <c r="K661" s="170" t="n">
        <v>0</v>
      </c>
      <c r="L661" s="170" t="n">
        <v>0</v>
      </c>
      <c r="M661" s="51" t="n">
        <v>0</v>
      </c>
      <c r="N661" s="51" t="n">
        <v>0</v>
      </c>
      <c r="O661" s="171" t="n">
        <v>0</v>
      </c>
      <c r="P661" s="170" t="n">
        <v>0</v>
      </c>
      <c r="Q661" s="170" t="n">
        <v>0</v>
      </c>
      <c r="R661" s="170" t="n">
        <v>0</v>
      </c>
      <c r="S661" s="53" t="n">
        <f aca="false">28.5*K661</f>
        <v>0</v>
      </c>
      <c r="T661" s="53" t="n">
        <v>0</v>
      </c>
      <c r="U661" s="53" t="n">
        <f aca="false">11*M661+0.72*P661</f>
        <v>0</v>
      </c>
      <c r="V661" s="53" t="n">
        <f aca="false">11*N661+1.85*Q661</f>
        <v>0</v>
      </c>
      <c r="W661" s="53" t="n">
        <f aca="false">21.5*O661+0.72*R661</f>
        <v>0</v>
      </c>
      <c r="X661" s="27" t="n">
        <f aca="false">ROUND(S661+T661+U661+V661+W661,0)</f>
        <v>0</v>
      </c>
      <c r="Y661" s="154" t="n">
        <v>0</v>
      </c>
    </row>
    <row r="662" customFormat="false" ht="21" hidden="false" customHeight="true" outlineLevel="0" collapsed="false">
      <c r="A662" s="30" t="s">
        <v>1176</v>
      </c>
      <c r="B662" s="30" t="s">
        <v>184</v>
      </c>
      <c r="C662" s="30" t="s">
        <v>1306</v>
      </c>
      <c r="D662" s="31" t="s">
        <v>1307</v>
      </c>
      <c r="E662" s="31" t="s">
        <v>1319</v>
      </c>
      <c r="F662" s="31" t="s">
        <v>1320</v>
      </c>
      <c r="G662" s="31" t="s">
        <v>1321</v>
      </c>
      <c r="H662" s="31" t="n">
        <v>35565136</v>
      </c>
      <c r="I662" s="170" t="n">
        <v>0</v>
      </c>
      <c r="J662" s="51" t="n">
        <v>0</v>
      </c>
      <c r="K662" s="170" t="n">
        <v>0</v>
      </c>
      <c r="L662" s="170" t="n">
        <v>0</v>
      </c>
      <c r="M662" s="51" t="n">
        <v>0</v>
      </c>
      <c r="N662" s="51" t="n">
        <v>0</v>
      </c>
      <c r="O662" s="170" t="n">
        <v>0</v>
      </c>
      <c r="P662" s="170" t="n">
        <v>0</v>
      </c>
      <c r="Q662" s="170" t="n">
        <v>0</v>
      </c>
      <c r="R662" s="170" t="n">
        <v>0</v>
      </c>
      <c r="S662" s="53" t="n">
        <f aca="false">28.5*K662</f>
        <v>0</v>
      </c>
      <c r="T662" s="172" t="n">
        <v>0</v>
      </c>
      <c r="U662" s="53" t="n">
        <f aca="false">11*M662+0.72*P662</f>
        <v>0</v>
      </c>
      <c r="V662" s="53" t="n">
        <f aca="false">11*N662+1.85*Q662</f>
        <v>0</v>
      </c>
      <c r="W662" s="53" t="n">
        <f aca="false">21.5*O662+0.72*R662</f>
        <v>0</v>
      </c>
      <c r="X662" s="27" t="n">
        <f aca="false">ROUND(S662+T662+U662+V662+W662,0)</f>
        <v>0</v>
      </c>
      <c r="Y662" s="154" t="n">
        <v>0</v>
      </c>
    </row>
    <row r="663" customFormat="false" ht="21" hidden="false" customHeight="true" outlineLevel="0" collapsed="false">
      <c r="A663" s="30" t="s">
        <v>1176</v>
      </c>
      <c r="B663" s="30" t="s">
        <v>184</v>
      </c>
      <c r="C663" s="30" t="s">
        <v>1306</v>
      </c>
      <c r="D663" s="31" t="s">
        <v>1307</v>
      </c>
      <c r="E663" s="31" t="s">
        <v>1322</v>
      </c>
      <c r="F663" s="31" t="s">
        <v>1195</v>
      </c>
      <c r="G663" s="31" t="s">
        <v>1323</v>
      </c>
      <c r="H663" s="31" t="n">
        <v>37945785</v>
      </c>
      <c r="I663" s="170" t="n">
        <v>0</v>
      </c>
      <c r="J663" s="51" t="n">
        <v>0</v>
      </c>
      <c r="K663" s="170" t="n">
        <v>0</v>
      </c>
      <c r="L663" s="170" t="n">
        <v>0</v>
      </c>
      <c r="M663" s="51" t="n">
        <v>0</v>
      </c>
      <c r="N663" s="51" t="n">
        <v>0</v>
      </c>
      <c r="O663" s="171" t="n">
        <v>0</v>
      </c>
      <c r="P663" s="170" t="n">
        <v>0</v>
      </c>
      <c r="Q663" s="170" t="n">
        <v>0</v>
      </c>
      <c r="R663" s="170" t="n">
        <v>0</v>
      </c>
      <c r="S663" s="53" t="n">
        <f aca="false">28.5*K663</f>
        <v>0</v>
      </c>
      <c r="T663" s="53" t="n">
        <v>0</v>
      </c>
      <c r="U663" s="53" t="n">
        <f aca="false">11*M663+0.72*P663</f>
        <v>0</v>
      </c>
      <c r="V663" s="53" t="n">
        <f aca="false">11*N663+1.85*Q663</f>
        <v>0</v>
      </c>
      <c r="W663" s="53" t="n">
        <f aca="false">21.5*O663+0.72*R663</f>
        <v>0</v>
      </c>
      <c r="X663" s="27" t="n">
        <f aca="false">ROUND(S663+T663+U663+V663+W663,0)</f>
        <v>0</v>
      </c>
      <c r="Y663" s="154" t="n">
        <v>0</v>
      </c>
    </row>
    <row r="664" customFormat="false" ht="21" hidden="false" customHeight="true" outlineLevel="0" collapsed="false">
      <c r="A664" s="30" t="s">
        <v>1176</v>
      </c>
      <c r="B664" s="30" t="s">
        <v>184</v>
      </c>
      <c r="C664" s="30" t="s">
        <v>1324</v>
      </c>
      <c r="D664" s="31" t="s">
        <v>1325</v>
      </c>
      <c r="E664" s="31" t="s">
        <v>1326</v>
      </c>
      <c r="F664" s="31" t="s">
        <v>1189</v>
      </c>
      <c r="G664" s="31" t="s">
        <v>1327</v>
      </c>
      <c r="H664" s="31" t="n">
        <v>36161667</v>
      </c>
      <c r="I664" s="51" t="n">
        <v>2</v>
      </c>
      <c r="J664" s="51" t="n">
        <v>0</v>
      </c>
      <c r="K664" s="51" t="n">
        <v>2</v>
      </c>
      <c r="L664" s="170" t="n">
        <v>0</v>
      </c>
      <c r="M664" s="51" t="n">
        <v>0</v>
      </c>
      <c r="N664" s="51" t="n">
        <v>0</v>
      </c>
      <c r="O664" s="170" t="n">
        <v>0</v>
      </c>
      <c r="P664" s="170" t="n">
        <v>0</v>
      </c>
      <c r="Q664" s="51" t="n">
        <v>4</v>
      </c>
      <c r="R664" s="51" t="n">
        <v>0</v>
      </c>
      <c r="S664" s="53" t="n">
        <f aca="false">28.5*K664</f>
        <v>57</v>
      </c>
      <c r="T664" s="53" t="n">
        <v>0</v>
      </c>
      <c r="U664" s="53" t="n">
        <f aca="false">11*M664+0.72*P664</f>
        <v>0</v>
      </c>
      <c r="V664" s="53" t="n">
        <f aca="false">11*N664+1.85*Q664</f>
        <v>7.4</v>
      </c>
      <c r="W664" s="53" t="n">
        <f aca="false">21.5*O664+0.72*R664</f>
        <v>0</v>
      </c>
      <c r="X664" s="27" t="n">
        <f aca="false">ROUND(S664+T664+U664+V664+W664,0)</f>
        <v>64</v>
      </c>
      <c r="Y664" s="154" t="n">
        <v>64</v>
      </c>
    </row>
    <row r="665" customFormat="false" ht="21" hidden="false" customHeight="true" outlineLevel="0" collapsed="false">
      <c r="A665" s="30" t="s">
        <v>1176</v>
      </c>
      <c r="B665" s="30" t="s">
        <v>184</v>
      </c>
      <c r="C665" s="30" t="s">
        <v>1324</v>
      </c>
      <c r="D665" s="31" t="s">
        <v>1325</v>
      </c>
      <c r="E665" s="31" t="s">
        <v>1328</v>
      </c>
      <c r="F665" s="31" t="s">
        <v>1184</v>
      </c>
      <c r="G665" s="31" t="s">
        <v>1329</v>
      </c>
      <c r="H665" s="31" t="n">
        <v>37938797</v>
      </c>
      <c r="I665" s="51" t="n">
        <v>0</v>
      </c>
      <c r="J665" s="51" t="n">
        <v>0</v>
      </c>
      <c r="K665" s="51" t="n">
        <v>0</v>
      </c>
      <c r="L665" s="170" t="n">
        <v>0</v>
      </c>
      <c r="M665" s="51" t="n">
        <v>0</v>
      </c>
      <c r="N665" s="51" t="n">
        <v>0</v>
      </c>
      <c r="O665" s="171" t="n">
        <v>0</v>
      </c>
      <c r="P665" s="170" t="n">
        <v>0</v>
      </c>
      <c r="Q665" s="51" t="n">
        <v>0</v>
      </c>
      <c r="R665" s="51" t="n">
        <v>0</v>
      </c>
      <c r="S665" s="53" t="n">
        <f aca="false">28.5*K665</f>
        <v>0</v>
      </c>
      <c r="T665" s="53" t="n">
        <v>0</v>
      </c>
      <c r="U665" s="53" t="n">
        <f aca="false">11*M665+0.72*P665</f>
        <v>0</v>
      </c>
      <c r="V665" s="53" t="n">
        <f aca="false">11*N665+1.85*Q665</f>
        <v>0</v>
      </c>
      <c r="W665" s="53" t="n">
        <f aca="false">21.5*O665+0.72*R665</f>
        <v>0</v>
      </c>
      <c r="X665" s="27" t="n">
        <f aca="false">ROUND(S665+T665+U665+V665+W665,0)</f>
        <v>0</v>
      </c>
      <c r="Y665" s="154" t="n">
        <v>0</v>
      </c>
    </row>
    <row r="666" customFormat="false" ht="21" hidden="false" customHeight="true" outlineLevel="0" collapsed="false">
      <c r="A666" s="30" t="s">
        <v>1176</v>
      </c>
      <c r="B666" s="30" t="s">
        <v>184</v>
      </c>
      <c r="C666" s="30" t="s">
        <v>1330</v>
      </c>
      <c r="D666" s="31" t="s">
        <v>1331</v>
      </c>
      <c r="E666" s="31" t="s">
        <v>1332</v>
      </c>
      <c r="F666" s="31" t="s">
        <v>188</v>
      </c>
      <c r="G666" s="31" t="s">
        <v>1333</v>
      </c>
      <c r="H666" s="31" t="n">
        <v>31305288</v>
      </c>
      <c r="I666" s="51" t="n">
        <v>3</v>
      </c>
      <c r="J666" s="51" t="n">
        <v>0</v>
      </c>
      <c r="K666" s="51" t="n">
        <v>3</v>
      </c>
      <c r="L666" s="170" t="n">
        <v>0</v>
      </c>
      <c r="M666" s="51" t="n">
        <v>0</v>
      </c>
      <c r="N666" s="51" t="n">
        <v>0</v>
      </c>
      <c r="O666" s="170" t="n">
        <v>0</v>
      </c>
      <c r="P666" s="170" t="n">
        <v>0</v>
      </c>
      <c r="Q666" s="51" t="n">
        <v>5</v>
      </c>
      <c r="R666" s="51" t="n">
        <v>0</v>
      </c>
      <c r="S666" s="53" t="n">
        <f aca="false">28.5*K666</f>
        <v>85.5</v>
      </c>
      <c r="T666" s="53" t="n">
        <v>0</v>
      </c>
      <c r="U666" s="53" t="n">
        <f aca="false">11*M666+0.72*P666</f>
        <v>0</v>
      </c>
      <c r="V666" s="53" t="n">
        <f aca="false">11*N666+1.85*Q666</f>
        <v>9.25</v>
      </c>
      <c r="W666" s="53" t="n">
        <f aca="false">21.5*O666+0.72*R666</f>
        <v>0</v>
      </c>
      <c r="X666" s="27" t="n">
        <f aca="false">ROUND(S666+T666+U666+V666+W666,0)</f>
        <v>95</v>
      </c>
      <c r="Y666" s="154" t="n">
        <v>95</v>
      </c>
    </row>
    <row r="667" customFormat="false" ht="21" hidden="false" customHeight="true" outlineLevel="0" collapsed="false">
      <c r="A667" s="30" t="s">
        <v>1176</v>
      </c>
      <c r="B667" s="30" t="s">
        <v>184</v>
      </c>
      <c r="C667" s="30" t="s">
        <v>1330</v>
      </c>
      <c r="D667" s="31" t="s">
        <v>1331</v>
      </c>
      <c r="E667" s="31" t="s">
        <v>1334</v>
      </c>
      <c r="F667" s="31" t="s">
        <v>874</v>
      </c>
      <c r="G667" s="31" t="s">
        <v>1335</v>
      </c>
      <c r="H667" s="31" t="n">
        <v>37975650</v>
      </c>
      <c r="I667" s="51" t="n">
        <v>3</v>
      </c>
      <c r="J667" s="51" t="n">
        <v>0</v>
      </c>
      <c r="K667" s="51" t="n">
        <v>3</v>
      </c>
      <c r="L667" s="170" t="n">
        <v>0</v>
      </c>
      <c r="M667" s="51" t="n">
        <v>0</v>
      </c>
      <c r="N667" s="51" t="n">
        <v>0</v>
      </c>
      <c r="O667" s="171" t="n">
        <v>0</v>
      </c>
      <c r="P667" s="51" t="n">
        <v>1</v>
      </c>
      <c r="Q667" s="51" t="n">
        <v>2</v>
      </c>
      <c r="R667" s="51" t="n">
        <v>0</v>
      </c>
      <c r="S667" s="53" t="n">
        <f aca="false">28.5*K667</f>
        <v>85.5</v>
      </c>
      <c r="T667" s="53" t="n">
        <v>0</v>
      </c>
      <c r="U667" s="53" t="n">
        <f aca="false">11*M667+0.72*P667</f>
        <v>0.72</v>
      </c>
      <c r="V667" s="53" t="n">
        <f aca="false">11*N667+1.85*Q667</f>
        <v>3.7</v>
      </c>
      <c r="W667" s="53" t="n">
        <f aca="false">21.5*O667+0.72*R667</f>
        <v>0</v>
      </c>
      <c r="X667" s="27" t="n">
        <f aca="false">ROUND(S667+T667+U667+V667+W667,0)</f>
        <v>90</v>
      </c>
      <c r="Y667" s="154" t="n">
        <v>90</v>
      </c>
    </row>
    <row r="668" customFormat="false" ht="21" hidden="false" customHeight="true" outlineLevel="0" collapsed="false">
      <c r="A668" s="30" t="s">
        <v>1176</v>
      </c>
      <c r="B668" s="30" t="s">
        <v>184</v>
      </c>
      <c r="C668" s="30" t="s">
        <v>1330</v>
      </c>
      <c r="D668" s="31" t="s">
        <v>1331</v>
      </c>
      <c r="E668" s="31" t="s">
        <v>1336</v>
      </c>
      <c r="F668" s="31" t="s">
        <v>1184</v>
      </c>
      <c r="G668" s="31" t="s">
        <v>1337</v>
      </c>
      <c r="H668" s="31" t="n">
        <v>35515341</v>
      </c>
      <c r="I668" s="51" t="n">
        <v>4</v>
      </c>
      <c r="J668" s="51" t="n">
        <v>0</v>
      </c>
      <c r="K668" s="51" t="n">
        <v>6</v>
      </c>
      <c r="L668" s="170" t="n">
        <v>0</v>
      </c>
      <c r="M668" s="51" t="n">
        <v>0</v>
      </c>
      <c r="N668" s="51" t="n">
        <v>0</v>
      </c>
      <c r="O668" s="170" t="n">
        <v>0</v>
      </c>
      <c r="P668" s="51" t="n">
        <v>0</v>
      </c>
      <c r="Q668" s="51" t="n">
        <v>14</v>
      </c>
      <c r="R668" s="51" t="n">
        <v>8</v>
      </c>
      <c r="S668" s="53" t="n">
        <f aca="false">28.5*K668</f>
        <v>171</v>
      </c>
      <c r="T668" s="53" t="n">
        <v>0</v>
      </c>
      <c r="U668" s="53" t="n">
        <f aca="false">11*M668+0.72*P668</f>
        <v>0</v>
      </c>
      <c r="V668" s="53" t="n">
        <f aca="false">11*N668+1.85*Q668</f>
        <v>25.9</v>
      </c>
      <c r="W668" s="53" t="n">
        <f aca="false">21.5*O668+0.72*R668</f>
        <v>5.76</v>
      </c>
      <c r="X668" s="27" t="n">
        <f aca="false">ROUND(S668+T668+U668+V668+W668,0)</f>
        <v>203</v>
      </c>
      <c r="Y668" s="154" t="n">
        <v>203</v>
      </c>
    </row>
    <row r="669" customFormat="false" ht="21" hidden="false" customHeight="true" outlineLevel="0" collapsed="false">
      <c r="A669" s="30" t="s">
        <v>1176</v>
      </c>
      <c r="B669" s="30" t="s">
        <v>184</v>
      </c>
      <c r="C669" s="30" t="s">
        <v>1338</v>
      </c>
      <c r="D669" s="31" t="s">
        <v>1339</v>
      </c>
      <c r="E669" s="31" t="s">
        <v>1340</v>
      </c>
      <c r="F669" s="31" t="s">
        <v>1240</v>
      </c>
      <c r="G669" s="31" t="s">
        <v>1243</v>
      </c>
      <c r="H669" s="31" t="n">
        <v>42077401</v>
      </c>
      <c r="I669" s="51" t="n">
        <v>0</v>
      </c>
      <c r="J669" s="51" t="n">
        <v>0</v>
      </c>
      <c r="K669" s="51" t="n">
        <v>0</v>
      </c>
      <c r="L669" s="170" t="n">
        <v>0</v>
      </c>
      <c r="M669" s="51" t="n">
        <v>0</v>
      </c>
      <c r="N669" s="51" t="n">
        <v>0</v>
      </c>
      <c r="O669" s="171" t="n">
        <v>0</v>
      </c>
      <c r="P669" s="51" t="n">
        <v>0</v>
      </c>
      <c r="Q669" s="51" t="n">
        <v>0</v>
      </c>
      <c r="R669" s="51" t="n">
        <v>0</v>
      </c>
      <c r="S669" s="53" t="n">
        <f aca="false">28.5*K669</f>
        <v>0</v>
      </c>
      <c r="T669" s="53" t="n">
        <v>0</v>
      </c>
      <c r="U669" s="53" t="n">
        <f aca="false">11*M669+0.72*P669</f>
        <v>0</v>
      </c>
      <c r="V669" s="53" t="n">
        <f aca="false">11*N669+1.85*Q669</f>
        <v>0</v>
      </c>
      <c r="W669" s="53" t="n">
        <f aca="false">21.5*O669+0.72*R669</f>
        <v>0</v>
      </c>
      <c r="X669" s="27" t="n">
        <f aca="false">ROUND(S669+T669+U669+V669+W669,0)</f>
        <v>0</v>
      </c>
      <c r="Y669" s="154" t="n">
        <v>0</v>
      </c>
    </row>
    <row r="670" customFormat="false" ht="21" hidden="false" customHeight="true" outlineLevel="0" collapsed="false">
      <c r="A670" s="30" t="s">
        <v>1176</v>
      </c>
      <c r="B670" s="30" t="s">
        <v>184</v>
      </c>
      <c r="C670" s="30" t="s">
        <v>1341</v>
      </c>
      <c r="D670" s="31" t="s">
        <v>1342</v>
      </c>
      <c r="E670" s="31" t="s">
        <v>1343</v>
      </c>
      <c r="F670" s="31" t="s">
        <v>1184</v>
      </c>
      <c r="G670" s="31" t="s">
        <v>1344</v>
      </c>
      <c r="H670" s="31" t="n">
        <v>698288</v>
      </c>
      <c r="I670" s="51" t="n">
        <v>1</v>
      </c>
      <c r="J670" s="51" t="n">
        <v>0</v>
      </c>
      <c r="K670" s="51" t="n">
        <v>1</v>
      </c>
      <c r="L670" s="170" t="n">
        <v>0</v>
      </c>
      <c r="M670" s="51" t="n">
        <v>0</v>
      </c>
      <c r="N670" s="51" t="n">
        <v>0</v>
      </c>
      <c r="O670" s="170" t="n">
        <v>0</v>
      </c>
      <c r="P670" s="51" t="n">
        <v>0</v>
      </c>
      <c r="Q670" s="51" t="n">
        <v>13</v>
      </c>
      <c r="R670" s="51" t="n">
        <v>13</v>
      </c>
      <c r="S670" s="53" t="n">
        <f aca="false">28.5*K670</f>
        <v>28.5</v>
      </c>
      <c r="T670" s="53" t="n">
        <v>0</v>
      </c>
      <c r="U670" s="53" t="n">
        <f aca="false">11*M670+0.72*P670</f>
        <v>0</v>
      </c>
      <c r="V670" s="53" t="n">
        <f aca="false">11*N670+1.85*Q670</f>
        <v>24.05</v>
      </c>
      <c r="W670" s="53" t="n">
        <f aca="false">21.5*O670+0.72*R670</f>
        <v>9.36</v>
      </c>
      <c r="X670" s="27" t="n">
        <f aca="false">ROUND(S670+T670+U670+V670+W670,0)</f>
        <v>62</v>
      </c>
      <c r="Y670" s="154" t="n">
        <v>62</v>
      </c>
    </row>
    <row r="671" customFormat="false" ht="21" hidden="false" customHeight="true" outlineLevel="0" collapsed="false">
      <c r="A671" s="30" t="s">
        <v>1176</v>
      </c>
      <c r="B671" s="30" t="s">
        <v>231</v>
      </c>
      <c r="C671" s="30" t="s">
        <v>1345</v>
      </c>
      <c r="D671" s="31" t="s">
        <v>1346</v>
      </c>
      <c r="E671" s="31" t="s">
        <v>1347</v>
      </c>
      <c r="F671" s="31" t="s">
        <v>321</v>
      </c>
      <c r="G671" s="31" t="s">
        <v>1348</v>
      </c>
      <c r="H671" s="31" t="n">
        <v>42074363</v>
      </c>
      <c r="I671" s="51" t="n">
        <v>0</v>
      </c>
      <c r="J671" s="51" t="n">
        <v>0</v>
      </c>
      <c r="K671" s="51" t="n">
        <v>0</v>
      </c>
      <c r="L671" s="170" t="n">
        <v>0</v>
      </c>
      <c r="M671" s="51" t="n">
        <v>0</v>
      </c>
      <c r="N671" s="51" t="n">
        <v>0</v>
      </c>
      <c r="O671" s="171" t="n">
        <v>0</v>
      </c>
      <c r="P671" s="51" t="n">
        <v>0</v>
      </c>
      <c r="Q671" s="51" t="n">
        <v>0</v>
      </c>
      <c r="R671" s="51" t="n">
        <v>0</v>
      </c>
      <c r="S671" s="53" t="n">
        <f aca="false">28.5*K671</f>
        <v>0</v>
      </c>
      <c r="T671" s="53" t="n">
        <v>0</v>
      </c>
      <c r="U671" s="53" t="n">
        <f aca="false">11*M671+0.72*P671</f>
        <v>0</v>
      </c>
      <c r="V671" s="53" t="n">
        <f aca="false">11*N671+1.85*Q671</f>
        <v>0</v>
      </c>
      <c r="W671" s="53" t="n">
        <f aca="false">21.5*O671+0.72*R671</f>
        <v>0</v>
      </c>
      <c r="X671" s="27" t="n">
        <f aca="false">ROUND(S671+T671+U671+V671+W671,0)</f>
        <v>0</v>
      </c>
      <c r="Y671" s="154" t="n">
        <v>0</v>
      </c>
    </row>
    <row r="672" customFormat="false" ht="21" hidden="false" customHeight="true" outlineLevel="0" collapsed="false">
      <c r="A672" s="30" t="s">
        <v>1176</v>
      </c>
      <c r="B672" s="30" t="s">
        <v>231</v>
      </c>
      <c r="C672" s="30" t="s">
        <v>1345</v>
      </c>
      <c r="D672" s="31" t="s">
        <v>1346</v>
      </c>
      <c r="E672" s="31" t="s">
        <v>1349</v>
      </c>
      <c r="F672" s="31" t="s">
        <v>1350</v>
      </c>
      <c r="G672" s="31" t="s">
        <v>1351</v>
      </c>
      <c r="H672" s="31" t="n">
        <v>35548584</v>
      </c>
      <c r="I672" s="51" t="n">
        <v>0</v>
      </c>
      <c r="J672" s="51" t="n">
        <v>0</v>
      </c>
      <c r="K672" s="51" t="n">
        <v>0</v>
      </c>
      <c r="L672" s="170" t="n">
        <v>0</v>
      </c>
      <c r="M672" s="51" t="n">
        <v>0</v>
      </c>
      <c r="N672" s="51" t="n">
        <v>0</v>
      </c>
      <c r="O672" s="170" t="n">
        <v>0</v>
      </c>
      <c r="P672" s="51" t="n">
        <v>0</v>
      </c>
      <c r="Q672" s="51" t="n">
        <v>0</v>
      </c>
      <c r="R672" s="51" t="n">
        <v>0</v>
      </c>
      <c r="S672" s="53" t="n">
        <f aca="false">28.5*K672</f>
        <v>0</v>
      </c>
      <c r="T672" s="53" t="n">
        <v>0</v>
      </c>
      <c r="U672" s="53" t="n">
        <f aca="false">11*M672+0.72*P672</f>
        <v>0</v>
      </c>
      <c r="V672" s="53" t="n">
        <f aca="false">11*N672+1.85*Q672</f>
        <v>0</v>
      </c>
      <c r="W672" s="53" t="n">
        <f aca="false">21.5*O672+0.72*R672</f>
        <v>0</v>
      </c>
      <c r="X672" s="27" t="n">
        <f aca="false">ROUND(S672+T672+U672+V672+W672,0)</f>
        <v>0</v>
      </c>
      <c r="Y672" s="154" t="n">
        <v>0</v>
      </c>
    </row>
    <row r="673" customFormat="false" ht="21" hidden="false" customHeight="true" outlineLevel="0" collapsed="false">
      <c r="A673" s="30" t="s">
        <v>1176</v>
      </c>
      <c r="B673" s="30" t="s">
        <v>231</v>
      </c>
      <c r="C673" s="30" t="s">
        <v>1345</v>
      </c>
      <c r="D673" s="31" t="s">
        <v>1346</v>
      </c>
      <c r="E673" s="31" t="s">
        <v>1352</v>
      </c>
      <c r="F673" s="31" t="s">
        <v>1184</v>
      </c>
      <c r="G673" s="31" t="s">
        <v>1353</v>
      </c>
      <c r="H673" s="31" t="n">
        <v>36155691</v>
      </c>
      <c r="I673" s="51" t="n">
        <v>4</v>
      </c>
      <c r="J673" s="51" t="n">
        <v>0</v>
      </c>
      <c r="K673" s="51" t="n">
        <v>4</v>
      </c>
      <c r="L673" s="170" t="n">
        <v>0</v>
      </c>
      <c r="M673" s="51" t="n">
        <v>0</v>
      </c>
      <c r="N673" s="51" t="n">
        <v>0</v>
      </c>
      <c r="O673" s="171" t="n">
        <v>0</v>
      </c>
      <c r="P673" s="51" t="n">
        <v>1</v>
      </c>
      <c r="Q673" s="51" t="n">
        <v>13</v>
      </c>
      <c r="R673" s="51" t="n">
        <v>30</v>
      </c>
      <c r="S673" s="53" t="n">
        <f aca="false">28.5*K673</f>
        <v>114</v>
      </c>
      <c r="T673" s="53" t="n">
        <v>13.7</v>
      </c>
      <c r="U673" s="53" t="n">
        <f aca="false">11*M673+0.72*P673</f>
        <v>0.72</v>
      </c>
      <c r="V673" s="53" t="n">
        <f aca="false">11*N673+1.85*Q673</f>
        <v>24.05</v>
      </c>
      <c r="W673" s="53" t="n">
        <f aca="false">21.5*O673+0.72*R673</f>
        <v>21.6</v>
      </c>
      <c r="X673" s="27" t="n">
        <f aca="false">ROUND(S673+T673+U673+V673+W673,0)</f>
        <v>174</v>
      </c>
      <c r="Y673" s="154" t="n">
        <v>174</v>
      </c>
    </row>
    <row r="674" customFormat="false" ht="21" hidden="false" customHeight="true" outlineLevel="0" collapsed="false">
      <c r="A674" s="30" t="s">
        <v>1176</v>
      </c>
      <c r="B674" s="30" t="s">
        <v>231</v>
      </c>
      <c r="C674" s="30" t="s">
        <v>1345</v>
      </c>
      <c r="D674" s="31" t="s">
        <v>1346</v>
      </c>
      <c r="E674" s="31" t="s">
        <v>1347</v>
      </c>
      <c r="F674" s="31" t="s">
        <v>1184</v>
      </c>
      <c r="G674" s="31" t="s">
        <v>1353</v>
      </c>
      <c r="H674" s="31" t="n">
        <v>36163805</v>
      </c>
      <c r="I674" s="51" t="n">
        <v>1</v>
      </c>
      <c r="J674" s="51" t="n">
        <v>0</v>
      </c>
      <c r="K674" s="51" t="n">
        <v>1</v>
      </c>
      <c r="L674" s="170" t="n">
        <v>0</v>
      </c>
      <c r="M674" s="51" t="n">
        <v>0</v>
      </c>
      <c r="N674" s="51" t="n">
        <v>0</v>
      </c>
      <c r="O674" s="170" t="n">
        <v>0</v>
      </c>
      <c r="P674" s="51" t="n">
        <v>0</v>
      </c>
      <c r="Q674" s="51" t="n">
        <v>3</v>
      </c>
      <c r="R674" s="51" t="n">
        <v>0</v>
      </c>
      <c r="S674" s="53" t="n">
        <f aca="false">28.5*K674</f>
        <v>28.5</v>
      </c>
      <c r="T674" s="53" t="n">
        <v>0</v>
      </c>
      <c r="U674" s="53" t="n">
        <f aca="false">11*M674+0.72*P674</f>
        <v>0</v>
      </c>
      <c r="V674" s="53" t="n">
        <f aca="false">11*N674+1.85*Q674</f>
        <v>5.55</v>
      </c>
      <c r="W674" s="53" t="n">
        <f aca="false">21.5*O674+0.72*R674</f>
        <v>0</v>
      </c>
      <c r="X674" s="27" t="n">
        <f aca="false">ROUND(S674+T674+U674+V674+W674,0)</f>
        <v>34</v>
      </c>
      <c r="Y674" s="154" t="n">
        <v>34</v>
      </c>
    </row>
    <row r="675" customFormat="false" ht="21" hidden="false" customHeight="true" outlineLevel="0" collapsed="false">
      <c r="A675" s="30" t="s">
        <v>1176</v>
      </c>
      <c r="B675" s="30" t="s">
        <v>231</v>
      </c>
      <c r="C675" s="30" t="s">
        <v>1345</v>
      </c>
      <c r="D675" s="31" t="s">
        <v>1346</v>
      </c>
      <c r="E675" s="31" t="s">
        <v>1354</v>
      </c>
      <c r="F675" s="31" t="s">
        <v>1355</v>
      </c>
      <c r="G675" s="31" t="s">
        <v>1356</v>
      </c>
      <c r="H675" s="31" t="n">
        <v>36155705</v>
      </c>
      <c r="I675" s="51" t="n">
        <v>0</v>
      </c>
      <c r="J675" s="51" t="n">
        <v>0</v>
      </c>
      <c r="K675" s="51" t="n">
        <v>0</v>
      </c>
      <c r="L675" s="170" t="n">
        <v>0</v>
      </c>
      <c r="M675" s="51" t="n">
        <v>0</v>
      </c>
      <c r="N675" s="51" t="n">
        <v>0</v>
      </c>
      <c r="O675" s="171" t="n">
        <v>0</v>
      </c>
      <c r="P675" s="51" t="n">
        <v>0</v>
      </c>
      <c r="Q675" s="51" t="n">
        <v>0</v>
      </c>
      <c r="R675" s="51" t="n">
        <v>0</v>
      </c>
      <c r="S675" s="53" t="n">
        <f aca="false">28.5*K675</f>
        <v>0</v>
      </c>
      <c r="T675" s="53" t="n">
        <v>0</v>
      </c>
      <c r="U675" s="53" t="n">
        <f aca="false">11*M675+0.72*P675</f>
        <v>0</v>
      </c>
      <c r="V675" s="53" t="n">
        <f aca="false">11*N675+1.85*Q675</f>
        <v>0</v>
      </c>
      <c r="W675" s="53" t="n">
        <f aca="false">21.5*O675+0.72*R675</f>
        <v>0</v>
      </c>
      <c r="X675" s="27" t="n">
        <f aca="false">ROUND(S675+T675+U675+V675+W675,0)</f>
        <v>0</v>
      </c>
      <c r="Y675" s="154" t="n">
        <v>0</v>
      </c>
    </row>
    <row r="676" customFormat="false" ht="21" hidden="false" customHeight="true" outlineLevel="0" collapsed="false">
      <c r="A676" s="30" t="s">
        <v>1176</v>
      </c>
      <c r="B676" s="30" t="s">
        <v>231</v>
      </c>
      <c r="C676" s="30" t="s">
        <v>1357</v>
      </c>
      <c r="D676" s="31" t="s">
        <v>1358</v>
      </c>
      <c r="E676" s="31" t="s">
        <v>266</v>
      </c>
      <c r="F676" s="31" t="s">
        <v>1184</v>
      </c>
      <c r="G676" s="31" t="s">
        <v>1359</v>
      </c>
      <c r="H676" s="31" t="n">
        <v>37870548</v>
      </c>
      <c r="I676" s="51" t="n">
        <v>0</v>
      </c>
      <c r="J676" s="51" t="n">
        <v>0</v>
      </c>
      <c r="K676" s="51" t="n">
        <v>0</v>
      </c>
      <c r="L676" s="51" t="n">
        <v>1</v>
      </c>
      <c r="M676" s="51" t="n">
        <v>0</v>
      </c>
      <c r="N676" s="51" t="n">
        <v>-1</v>
      </c>
      <c r="O676" s="51" t="n">
        <v>1</v>
      </c>
      <c r="P676" s="51" t="n">
        <v>0</v>
      </c>
      <c r="Q676" s="51" t="n">
        <v>-57</v>
      </c>
      <c r="R676" s="51" t="n">
        <v>22</v>
      </c>
      <c r="S676" s="53" t="n">
        <f aca="false">28.5*K676</f>
        <v>0</v>
      </c>
      <c r="T676" s="53" t="n">
        <v>0</v>
      </c>
      <c r="U676" s="53" t="n">
        <f aca="false">11*M676+0.72*P676</f>
        <v>0</v>
      </c>
      <c r="V676" s="53" t="n">
        <f aca="false">11*N676+1.85*Q676</f>
        <v>-116.45</v>
      </c>
      <c r="W676" s="53" t="n">
        <f aca="false">21.5*O676+0.72*R676</f>
        <v>37.34</v>
      </c>
      <c r="X676" s="27" t="n">
        <f aca="false">ROUND(S676+T676+U676+V676+W676,0)</f>
        <v>-79</v>
      </c>
      <c r="Y676" s="154" t="n">
        <v>-79</v>
      </c>
    </row>
    <row r="677" customFormat="false" ht="21" hidden="false" customHeight="true" outlineLevel="0" collapsed="false">
      <c r="A677" s="30" t="s">
        <v>1176</v>
      </c>
      <c r="B677" s="30" t="s">
        <v>231</v>
      </c>
      <c r="C677" s="30" t="s">
        <v>1360</v>
      </c>
      <c r="D677" s="31" t="s">
        <v>1361</v>
      </c>
      <c r="E677" s="31" t="s">
        <v>1362</v>
      </c>
      <c r="F677" s="31" t="s">
        <v>1184</v>
      </c>
      <c r="G677" s="31" t="s">
        <v>1363</v>
      </c>
      <c r="H677" s="31" t="n">
        <v>37784722</v>
      </c>
      <c r="I677" s="51" t="n">
        <v>0</v>
      </c>
      <c r="J677" s="51" t="n">
        <v>6</v>
      </c>
      <c r="K677" s="51" t="n">
        <v>0</v>
      </c>
      <c r="L677" s="51" t="n">
        <v>12</v>
      </c>
      <c r="M677" s="51" t="n">
        <v>0</v>
      </c>
      <c r="N677" s="130" t="n">
        <v>0</v>
      </c>
      <c r="O677" s="51" t="n">
        <v>0</v>
      </c>
      <c r="P677" s="51" t="n">
        <v>5</v>
      </c>
      <c r="Q677" s="51" t="n">
        <v>17</v>
      </c>
      <c r="R677" s="51" t="n">
        <v>0</v>
      </c>
      <c r="S677" s="53" t="n">
        <f aca="false">28.5*K677</f>
        <v>0</v>
      </c>
      <c r="T677" s="53" t="n">
        <v>9.6</v>
      </c>
      <c r="U677" s="53" t="n">
        <f aca="false">11*M677+0.72*P677</f>
        <v>3.6</v>
      </c>
      <c r="V677" s="53" t="n">
        <f aca="false">11*N677+1.85*Q677</f>
        <v>31.45</v>
      </c>
      <c r="W677" s="53" t="n">
        <f aca="false">21.5*O677+0.72*R677</f>
        <v>0</v>
      </c>
      <c r="X677" s="27" t="n">
        <f aca="false">ROUND(S677+T677+U677+V677+W677,0)</f>
        <v>45</v>
      </c>
      <c r="Y677" s="154" t="n">
        <v>45</v>
      </c>
    </row>
    <row r="678" customFormat="false" ht="21" hidden="false" customHeight="true" outlineLevel="0" collapsed="false">
      <c r="A678" s="30" t="s">
        <v>1176</v>
      </c>
      <c r="B678" s="30" t="s">
        <v>231</v>
      </c>
      <c r="C678" s="30" t="s">
        <v>1360</v>
      </c>
      <c r="D678" s="31" t="s">
        <v>1361</v>
      </c>
      <c r="E678" s="31" t="s">
        <v>1364</v>
      </c>
      <c r="F678" s="31" t="s">
        <v>1184</v>
      </c>
      <c r="G678" s="31" t="s">
        <v>1363</v>
      </c>
      <c r="H678" s="31" t="n">
        <v>37945653</v>
      </c>
      <c r="I678" s="51" t="n">
        <v>0</v>
      </c>
      <c r="J678" s="51" t="n">
        <v>0</v>
      </c>
      <c r="K678" s="51" t="n">
        <v>0</v>
      </c>
      <c r="L678" s="51" t="n">
        <v>0</v>
      </c>
      <c r="M678" s="51" t="n">
        <v>0</v>
      </c>
      <c r="N678" s="51" t="n">
        <v>0</v>
      </c>
      <c r="O678" s="51" t="n">
        <v>0</v>
      </c>
      <c r="P678" s="51" t="n">
        <v>0</v>
      </c>
      <c r="Q678" s="51" t="n">
        <v>0</v>
      </c>
      <c r="R678" s="51" t="n">
        <v>0</v>
      </c>
      <c r="S678" s="53" t="n">
        <f aca="false">28.5*K678</f>
        <v>0</v>
      </c>
      <c r="T678" s="53" t="n">
        <v>0</v>
      </c>
      <c r="U678" s="53" t="n">
        <f aca="false">11*M678+0.72*P678</f>
        <v>0</v>
      </c>
      <c r="V678" s="53" t="n">
        <f aca="false">11*N678+1.85*Q678</f>
        <v>0</v>
      </c>
      <c r="W678" s="53" t="n">
        <f aca="false">21.5*O678+0.72*R678</f>
        <v>0</v>
      </c>
      <c r="X678" s="27" t="n">
        <f aca="false">ROUND(S678+T678+U678+V678+W678,0)</f>
        <v>0</v>
      </c>
      <c r="Y678" s="154" t="n">
        <v>0</v>
      </c>
    </row>
    <row r="679" customFormat="false" ht="21" hidden="false" customHeight="true" outlineLevel="0" collapsed="false">
      <c r="A679" s="30" t="s">
        <v>1176</v>
      </c>
      <c r="B679" s="30" t="s">
        <v>231</v>
      </c>
      <c r="C679" s="30" t="s">
        <v>1365</v>
      </c>
      <c r="D679" s="31" t="s">
        <v>1366</v>
      </c>
      <c r="E679" s="31" t="s">
        <v>264</v>
      </c>
      <c r="F679" s="31" t="s">
        <v>1184</v>
      </c>
      <c r="G679" s="31" t="s">
        <v>1367</v>
      </c>
      <c r="H679" s="31" t="n">
        <v>36160415</v>
      </c>
      <c r="I679" s="51" t="n">
        <v>2</v>
      </c>
      <c r="J679" s="51" t="n">
        <v>0</v>
      </c>
      <c r="K679" s="51" t="n">
        <v>0</v>
      </c>
      <c r="L679" s="51" t="n">
        <v>0</v>
      </c>
      <c r="M679" s="51" t="n">
        <v>0</v>
      </c>
      <c r="N679" s="130" t="n">
        <v>0</v>
      </c>
      <c r="O679" s="51" t="n">
        <v>0</v>
      </c>
      <c r="P679" s="51" t="n">
        <v>0</v>
      </c>
      <c r="Q679" s="51" t="n">
        <v>5</v>
      </c>
      <c r="R679" s="51" t="n">
        <v>22</v>
      </c>
      <c r="S679" s="53" t="n">
        <f aca="false">28.5*K679</f>
        <v>0</v>
      </c>
      <c r="T679" s="53" t="n">
        <v>0</v>
      </c>
      <c r="U679" s="53" t="n">
        <f aca="false">11*M679+0.72*P679</f>
        <v>0</v>
      </c>
      <c r="V679" s="53" t="n">
        <f aca="false">11*N679+1.85*Q679</f>
        <v>9.25</v>
      </c>
      <c r="W679" s="53" t="n">
        <f aca="false">21.5*O679+0.72*R679</f>
        <v>15.84</v>
      </c>
      <c r="X679" s="27" t="n">
        <f aca="false">ROUND(S679+T679+U679+V679+W679,0)</f>
        <v>25</v>
      </c>
      <c r="Y679" s="154" t="n">
        <v>25</v>
      </c>
    </row>
    <row r="680" customFormat="false" ht="21" hidden="false" customHeight="true" outlineLevel="0" collapsed="false">
      <c r="A680" s="30" t="s">
        <v>1176</v>
      </c>
      <c r="B680" s="30" t="s">
        <v>231</v>
      </c>
      <c r="C680" s="30" t="s">
        <v>1368</v>
      </c>
      <c r="D680" s="31" t="s">
        <v>1369</v>
      </c>
      <c r="E680" s="31" t="s">
        <v>264</v>
      </c>
      <c r="F680" s="31" t="s">
        <v>1299</v>
      </c>
      <c r="G680" s="31" t="s">
        <v>1370</v>
      </c>
      <c r="H680" s="31" t="n">
        <v>36155721</v>
      </c>
      <c r="I680" s="51" t="n">
        <v>0</v>
      </c>
      <c r="J680" s="51" t="n">
        <v>0</v>
      </c>
      <c r="K680" s="51" t="n">
        <v>0</v>
      </c>
      <c r="L680" s="51" t="n">
        <v>0</v>
      </c>
      <c r="M680" s="51" t="n">
        <v>0</v>
      </c>
      <c r="N680" s="51" t="n">
        <v>0</v>
      </c>
      <c r="O680" s="51" t="n">
        <v>0</v>
      </c>
      <c r="P680" s="51" t="n">
        <v>0</v>
      </c>
      <c r="Q680" s="51" t="n">
        <v>0</v>
      </c>
      <c r="R680" s="51" t="n">
        <v>0</v>
      </c>
      <c r="S680" s="53" t="n">
        <f aca="false">28.5*K680</f>
        <v>0</v>
      </c>
      <c r="T680" s="53" t="n">
        <v>0</v>
      </c>
      <c r="U680" s="53" t="n">
        <f aca="false">11*M680+0.72*P680</f>
        <v>0</v>
      </c>
      <c r="V680" s="53" t="n">
        <f aca="false">11*N680+1.85*Q680</f>
        <v>0</v>
      </c>
      <c r="W680" s="53" t="n">
        <f aca="false">21.5*O680+0.72*R680</f>
        <v>0</v>
      </c>
      <c r="X680" s="27" t="n">
        <f aca="false">ROUND(S680+T680+U680+V680+W680,0)</f>
        <v>0</v>
      </c>
      <c r="Y680" s="154" t="n">
        <v>0</v>
      </c>
    </row>
    <row r="681" customFormat="false" ht="21" hidden="false" customHeight="true" outlineLevel="0" collapsed="false">
      <c r="A681" s="30" t="s">
        <v>1176</v>
      </c>
      <c r="B681" s="30" t="s">
        <v>231</v>
      </c>
      <c r="C681" s="30" t="s">
        <v>1371</v>
      </c>
      <c r="D681" s="31" t="s">
        <v>1372</v>
      </c>
      <c r="E681" s="31" t="s">
        <v>264</v>
      </c>
      <c r="F681" s="31" t="s">
        <v>321</v>
      </c>
      <c r="G681" s="31" t="s">
        <v>1373</v>
      </c>
      <c r="H681" s="31" t="n">
        <v>37939076</v>
      </c>
      <c r="I681" s="51" t="n">
        <v>2</v>
      </c>
      <c r="J681" s="51" t="n">
        <v>0</v>
      </c>
      <c r="K681" s="51" t="n">
        <v>3</v>
      </c>
      <c r="L681" s="51" t="n">
        <v>0</v>
      </c>
      <c r="M681" s="51" t="n">
        <v>0</v>
      </c>
      <c r="N681" s="130" t="n">
        <v>0</v>
      </c>
      <c r="O681" s="51" t="n">
        <v>0</v>
      </c>
      <c r="P681" s="51" t="n">
        <v>0</v>
      </c>
      <c r="Q681" s="51" t="n">
        <v>4</v>
      </c>
      <c r="R681" s="51" t="n">
        <v>9</v>
      </c>
      <c r="S681" s="53" t="n">
        <f aca="false">28.5*K681</f>
        <v>85.5</v>
      </c>
      <c r="T681" s="53" t="n">
        <v>0</v>
      </c>
      <c r="U681" s="53" t="n">
        <f aca="false">11*M681+0.72*P681</f>
        <v>0</v>
      </c>
      <c r="V681" s="53" t="n">
        <f aca="false">11*N681+1.85*Q681</f>
        <v>7.4</v>
      </c>
      <c r="W681" s="53" t="n">
        <f aca="false">21.5*O681+0.72*R681</f>
        <v>6.48</v>
      </c>
      <c r="X681" s="27" t="n">
        <f aca="false">ROUND(S681+T681+U681+V681+W681,0)</f>
        <v>99</v>
      </c>
      <c r="Y681" s="154" t="n">
        <v>99</v>
      </c>
    </row>
    <row r="682" customFormat="false" ht="21" hidden="false" customHeight="true" outlineLevel="0" collapsed="false">
      <c r="A682" s="30" t="s">
        <v>1176</v>
      </c>
      <c r="B682" s="30" t="s">
        <v>231</v>
      </c>
      <c r="C682" s="30" t="s">
        <v>1374</v>
      </c>
      <c r="D682" s="31" t="s">
        <v>1375</v>
      </c>
      <c r="E682" s="31" t="s">
        <v>320</v>
      </c>
      <c r="F682" s="31" t="s">
        <v>1184</v>
      </c>
      <c r="G682" s="31" t="s">
        <v>1376</v>
      </c>
      <c r="H682" s="31" t="n">
        <v>37940031</v>
      </c>
      <c r="I682" s="51" t="n">
        <v>0</v>
      </c>
      <c r="J682" s="51" t="n">
        <v>0</v>
      </c>
      <c r="K682" s="51" t="n">
        <v>0</v>
      </c>
      <c r="L682" s="51" t="n">
        <v>0</v>
      </c>
      <c r="M682" s="51" t="n">
        <v>0</v>
      </c>
      <c r="N682" s="51" t="n">
        <v>0</v>
      </c>
      <c r="O682" s="51" t="n">
        <v>0</v>
      </c>
      <c r="P682" s="51" t="n">
        <v>0</v>
      </c>
      <c r="Q682" s="51" t="n">
        <v>0</v>
      </c>
      <c r="R682" s="51" t="n">
        <v>0</v>
      </c>
      <c r="S682" s="53" t="n">
        <f aca="false">28.5*K682</f>
        <v>0</v>
      </c>
      <c r="T682" s="53" t="n">
        <v>0</v>
      </c>
      <c r="U682" s="53" t="n">
        <f aca="false">11*M682+0.72*P682</f>
        <v>0</v>
      </c>
      <c r="V682" s="53" t="n">
        <f aca="false">11*N682+1.85*Q682</f>
        <v>0</v>
      </c>
      <c r="W682" s="53" t="n">
        <f aca="false">21.5*O682+0.72*R682</f>
        <v>0</v>
      </c>
      <c r="X682" s="27" t="n">
        <f aca="false">ROUND(S682+T682+U682+V682+W682,0)</f>
        <v>0</v>
      </c>
      <c r="Y682" s="154" t="n">
        <v>0</v>
      </c>
    </row>
    <row r="683" customFormat="false" ht="21" hidden="false" customHeight="true" outlineLevel="0" collapsed="false">
      <c r="A683" s="30" t="s">
        <v>1176</v>
      </c>
      <c r="B683" s="30" t="s">
        <v>231</v>
      </c>
      <c r="C683" s="30" t="s">
        <v>1374</v>
      </c>
      <c r="D683" s="31" t="s">
        <v>1375</v>
      </c>
      <c r="E683" s="31" t="s">
        <v>1377</v>
      </c>
      <c r="F683" s="31" t="s">
        <v>1184</v>
      </c>
      <c r="G683" s="31" t="s">
        <v>1376</v>
      </c>
      <c r="H683" s="31" t="n">
        <v>42084351</v>
      </c>
      <c r="I683" s="51" t="n">
        <v>0</v>
      </c>
      <c r="J683" s="51" t="n">
        <v>0</v>
      </c>
      <c r="K683" s="51" t="n">
        <v>0</v>
      </c>
      <c r="L683" s="51" t="n">
        <v>0</v>
      </c>
      <c r="M683" s="51" t="n">
        <v>0</v>
      </c>
      <c r="N683" s="130" t="n">
        <v>0</v>
      </c>
      <c r="O683" s="51" t="n">
        <v>0</v>
      </c>
      <c r="P683" s="51" t="n">
        <v>0</v>
      </c>
      <c r="Q683" s="51" t="n">
        <v>0</v>
      </c>
      <c r="R683" s="51" t="n">
        <v>0</v>
      </c>
      <c r="S683" s="53" t="n">
        <f aca="false">28.5*K683</f>
        <v>0</v>
      </c>
      <c r="T683" s="53" t="n">
        <v>0</v>
      </c>
      <c r="U683" s="53" t="n">
        <f aca="false">11*M683+0.72*P683</f>
        <v>0</v>
      </c>
      <c r="V683" s="53" t="n">
        <f aca="false">11*N683+1.85*Q683</f>
        <v>0</v>
      </c>
      <c r="W683" s="53" t="n">
        <f aca="false">21.5*O683+0.72*R683</f>
        <v>0</v>
      </c>
      <c r="X683" s="27" t="n">
        <f aca="false">ROUND(S683+T683+U683+V683+W683,0)</f>
        <v>0</v>
      </c>
      <c r="Y683" s="154" t="n">
        <v>0</v>
      </c>
    </row>
    <row r="684" customFormat="false" ht="21" hidden="false" customHeight="true" outlineLevel="0" collapsed="false">
      <c r="A684" s="30" t="s">
        <v>1176</v>
      </c>
      <c r="B684" s="30" t="s">
        <v>231</v>
      </c>
      <c r="C684" s="30" t="s">
        <v>1378</v>
      </c>
      <c r="D684" s="31" t="s">
        <v>1379</v>
      </c>
      <c r="E684" s="31" t="s">
        <v>267</v>
      </c>
      <c r="F684" s="31" t="s">
        <v>1184</v>
      </c>
      <c r="G684" s="31" t="s">
        <v>1380</v>
      </c>
      <c r="H684" s="31" t="n">
        <v>37942662</v>
      </c>
      <c r="I684" s="51" t="n">
        <v>2</v>
      </c>
      <c r="J684" s="51" t="n">
        <v>0</v>
      </c>
      <c r="K684" s="51" t="n">
        <v>1</v>
      </c>
      <c r="L684" s="51" t="n">
        <v>0</v>
      </c>
      <c r="M684" s="130" t="n">
        <v>1</v>
      </c>
      <c r="N684" s="51" t="n">
        <v>0</v>
      </c>
      <c r="O684" s="51" t="n">
        <v>0</v>
      </c>
      <c r="P684" s="51" t="n">
        <v>0</v>
      </c>
      <c r="Q684" s="51" t="n">
        <v>6</v>
      </c>
      <c r="R684" s="51" t="n">
        <v>0</v>
      </c>
      <c r="S684" s="53" t="n">
        <f aca="false">28.5*K684</f>
        <v>28.5</v>
      </c>
      <c r="T684" s="53" t="n">
        <v>0</v>
      </c>
      <c r="U684" s="53" t="n">
        <f aca="false">11*M684+0.72*P684</f>
        <v>11</v>
      </c>
      <c r="V684" s="53" t="n">
        <f aca="false">11*N684+1.85*Q684</f>
        <v>11.1</v>
      </c>
      <c r="W684" s="53" t="n">
        <f aca="false">21.5*O684+0.72*R684</f>
        <v>0</v>
      </c>
      <c r="X684" s="27" t="n">
        <f aca="false">ROUND(S684+T684+U684+V684+W684,0)</f>
        <v>51</v>
      </c>
      <c r="Y684" s="154" t="n">
        <v>51</v>
      </c>
    </row>
    <row r="685" customFormat="false" ht="21" hidden="false" customHeight="true" outlineLevel="0" collapsed="false">
      <c r="A685" s="30" t="s">
        <v>1176</v>
      </c>
      <c r="B685" s="30" t="s">
        <v>231</v>
      </c>
      <c r="C685" s="30" t="s">
        <v>1381</v>
      </c>
      <c r="D685" s="31" t="s">
        <v>1382</v>
      </c>
      <c r="E685" s="31" t="s">
        <v>320</v>
      </c>
      <c r="F685" s="31" t="s">
        <v>323</v>
      </c>
      <c r="G685" s="31" t="s">
        <v>1383</v>
      </c>
      <c r="H685" s="31" t="n">
        <v>42039371</v>
      </c>
      <c r="I685" s="51" t="n">
        <v>0</v>
      </c>
      <c r="J685" s="51" t="n">
        <v>0</v>
      </c>
      <c r="K685" s="51" t="n">
        <v>0</v>
      </c>
      <c r="L685" s="51" t="n">
        <v>0</v>
      </c>
      <c r="M685" s="51" t="n">
        <v>0</v>
      </c>
      <c r="N685" s="130" t="n">
        <v>0</v>
      </c>
      <c r="O685" s="51" t="n">
        <v>0</v>
      </c>
      <c r="P685" s="51" t="n">
        <v>0</v>
      </c>
      <c r="Q685" s="51" t="n">
        <v>0</v>
      </c>
      <c r="R685" s="51" t="n">
        <v>0</v>
      </c>
      <c r="S685" s="53" t="n">
        <f aca="false">28.5*K685</f>
        <v>0</v>
      </c>
      <c r="T685" s="53" t="n">
        <v>0</v>
      </c>
      <c r="U685" s="53" t="n">
        <f aca="false">11*M685+0.72*P685</f>
        <v>0</v>
      </c>
      <c r="V685" s="53" t="n">
        <f aca="false">11*N685+1.85*Q685</f>
        <v>0</v>
      </c>
      <c r="W685" s="53" t="n">
        <f aca="false">21.5*O685+0.72*R685</f>
        <v>0</v>
      </c>
      <c r="X685" s="27" t="n">
        <f aca="false">ROUND(S685+T685+U685+V685+W685,0)</f>
        <v>0</v>
      </c>
      <c r="Y685" s="154" t="n">
        <v>0</v>
      </c>
    </row>
    <row r="686" customFormat="false" ht="21" hidden="false" customHeight="true" outlineLevel="0" collapsed="false">
      <c r="A686" s="30" t="s">
        <v>1176</v>
      </c>
      <c r="B686" s="30" t="s">
        <v>231</v>
      </c>
      <c r="C686" s="30" t="s">
        <v>1384</v>
      </c>
      <c r="D686" s="31" t="s">
        <v>1385</v>
      </c>
      <c r="E686" s="31" t="s">
        <v>264</v>
      </c>
      <c r="F686" s="31" t="s">
        <v>1193</v>
      </c>
      <c r="G686" s="31" t="s">
        <v>1386</v>
      </c>
      <c r="H686" s="31" t="n">
        <v>42074487</v>
      </c>
      <c r="I686" s="51" t="n">
        <v>0</v>
      </c>
      <c r="J686" s="51" t="n">
        <v>0</v>
      </c>
      <c r="K686" s="51" t="n">
        <v>0</v>
      </c>
      <c r="L686" s="51" t="n">
        <v>0</v>
      </c>
      <c r="M686" s="51" t="n">
        <v>0</v>
      </c>
      <c r="N686" s="51" t="n">
        <v>0</v>
      </c>
      <c r="O686" s="51" t="n">
        <v>0</v>
      </c>
      <c r="P686" s="51" t="n">
        <v>0</v>
      </c>
      <c r="Q686" s="51" t="n">
        <v>0</v>
      </c>
      <c r="R686" s="51" t="n">
        <v>0</v>
      </c>
      <c r="S686" s="53" t="n">
        <f aca="false">28.5*K686</f>
        <v>0</v>
      </c>
      <c r="T686" s="53" t="n">
        <v>0</v>
      </c>
      <c r="U686" s="53" t="n">
        <f aca="false">11*M686+0.72*P686</f>
        <v>0</v>
      </c>
      <c r="V686" s="53" t="n">
        <f aca="false">11*N686+1.85*Q686</f>
        <v>0</v>
      </c>
      <c r="W686" s="53" t="n">
        <f aca="false">21.5*O686+0.72*R686</f>
        <v>0</v>
      </c>
      <c r="X686" s="27" t="n">
        <f aca="false">ROUND(S686+T686+U686+V686+W686,0)</f>
        <v>0</v>
      </c>
      <c r="Y686" s="154" t="n">
        <v>0</v>
      </c>
    </row>
    <row r="687" customFormat="false" ht="21" hidden="false" customHeight="true" outlineLevel="0" collapsed="false">
      <c r="A687" s="30" t="s">
        <v>1176</v>
      </c>
      <c r="B687" s="30" t="s">
        <v>231</v>
      </c>
      <c r="C687" s="30" t="s">
        <v>1387</v>
      </c>
      <c r="D687" s="31" t="s">
        <v>1388</v>
      </c>
      <c r="E687" s="31" t="s">
        <v>320</v>
      </c>
      <c r="F687" s="31" t="s">
        <v>1184</v>
      </c>
      <c r="G687" s="31" t="s">
        <v>1389</v>
      </c>
      <c r="H687" s="31" t="n">
        <v>686514</v>
      </c>
      <c r="I687" s="51" t="n">
        <v>0</v>
      </c>
      <c r="J687" s="51" t="n">
        <v>0</v>
      </c>
      <c r="K687" s="51" t="n">
        <v>0</v>
      </c>
      <c r="L687" s="51" t="n">
        <v>0</v>
      </c>
      <c r="M687" s="51" t="n">
        <v>0</v>
      </c>
      <c r="N687" s="130" t="n">
        <v>0</v>
      </c>
      <c r="O687" s="51" t="n">
        <v>0</v>
      </c>
      <c r="P687" s="51" t="n">
        <v>0</v>
      </c>
      <c r="Q687" s="51" t="n">
        <v>0</v>
      </c>
      <c r="R687" s="51" t="n">
        <v>0</v>
      </c>
      <c r="S687" s="53" t="n">
        <f aca="false">28.5*K687</f>
        <v>0</v>
      </c>
      <c r="T687" s="53" t="n">
        <v>0</v>
      </c>
      <c r="U687" s="53" t="n">
        <f aca="false">11*M687+0.72*P687</f>
        <v>0</v>
      </c>
      <c r="V687" s="53" t="n">
        <f aca="false">11*N687+1.85*Q687</f>
        <v>0</v>
      </c>
      <c r="W687" s="53" t="n">
        <f aca="false">21.5*O687+0.72*R687</f>
        <v>0</v>
      </c>
      <c r="X687" s="27" t="n">
        <f aca="false">ROUND(S687+T687+U687+V687+W687,0)</f>
        <v>0</v>
      </c>
      <c r="Y687" s="154" t="n">
        <v>0</v>
      </c>
    </row>
    <row r="688" customFormat="false" ht="21" hidden="false" customHeight="true" outlineLevel="0" collapsed="false">
      <c r="A688" s="30" t="s">
        <v>1176</v>
      </c>
      <c r="B688" s="30" t="s">
        <v>231</v>
      </c>
      <c r="C688" s="30" t="s">
        <v>1390</v>
      </c>
      <c r="D688" s="31" t="s">
        <v>1391</v>
      </c>
      <c r="E688" s="31" t="s">
        <v>320</v>
      </c>
      <c r="F688" s="31" t="s">
        <v>1212</v>
      </c>
      <c r="G688" s="31" t="s">
        <v>1392</v>
      </c>
      <c r="H688" s="31" t="n">
        <v>686506</v>
      </c>
      <c r="I688" s="51" t="n">
        <v>1</v>
      </c>
      <c r="J688" s="51" t="n">
        <v>0</v>
      </c>
      <c r="K688" s="51" t="n">
        <v>1</v>
      </c>
      <c r="L688" s="51" t="n">
        <v>0</v>
      </c>
      <c r="M688" s="51" t="n">
        <v>0</v>
      </c>
      <c r="N688" s="51" t="n">
        <v>0</v>
      </c>
      <c r="O688" s="51" t="n">
        <v>0</v>
      </c>
      <c r="P688" s="51" t="n">
        <v>0</v>
      </c>
      <c r="Q688" s="51" t="n">
        <v>1</v>
      </c>
      <c r="R688" s="51" t="n">
        <v>0</v>
      </c>
      <c r="S688" s="53" t="n">
        <f aca="false">28.5*K688</f>
        <v>28.5</v>
      </c>
      <c r="T688" s="53" t="n">
        <v>0</v>
      </c>
      <c r="U688" s="53" t="n">
        <f aca="false">11*M688+0.72*P688</f>
        <v>0</v>
      </c>
      <c r="V688" s="53" t="n">
        <f aca="false">11*N688+1.85*Q688</f>
        <v>1.85</v>
      </c>
      <c r="W688" s="53" t="n">
        <f aca="false">21.5*O688+0.72*R688</f>
        <v>0</v>
      </c>
      <c r="X688" s="27" t="n">
        <f aca="false">ROUND(S688+T688+U688+V688+W688,0)</f>
        <v>30</v>
      </c>
      <c r="Y688" s="154" t="n">
        <v>30</v>
      </c>
    </row>
    <row r="689" customFormat="false" ht="21" hidden="false" customHeight="true" outlineLevel="0" collapsed="false">
      <c r="A689" s="30" t="s">
        <v>1176</v>
      </c>
      <c r="B689" s="30" t="s">
        <v>231</v>
      </c>
      <c r="C689" s="30" t="s">
        <v>1393</v>
      </c>
      <c r="D689" s="31" t="s">
        <v>1394</v>
      </c>
      <c r="E689" s="31" t="s">
        <v>264</v>
      </c>
      <c r="F689" s="31" t="s">
        <v>323</v>
      </c>
      <c r="G689" s="31" t="s">
        <v>1395</v>
      </c>
      <c r="H689" s="31" t="n">
        <v>42028566</v>
      </c>
      <c r="I689" s="51" t="n">
        <v>0</v>
      </c>
      <c r="J689" s="51" t="n">
        <v>0</v>
      </c>
      <c r="K689" s="51" t="n">
        <v>0</v>
      </c>
      <c r="L689" s="51" t="n">
        <v>0</v>
      </c>
      <c r="M689" s="51" t="n">
        <v>0</v>
      </c>
      <c r="N689" s="130" t="n">
        <v>0</v>
      </c>
      <c r="O689" s="51" t="n">
        <v>0</v>
      </c>
      <c r="P689" s="51" t="n">
        <v>0</v>
      </c>
      <c r="Q689" s="51" t="n">
        <v>0</v>
      </c>
      <c r="R689" s="51" t="n">
        <v>0</v>
      </c>
      <c r="S689" s="53" t="n">
        <f aca="false">28.5*K689</f>
        <v>0</v>
      </c>
      <c r="T689" s="53" t="n">
        <v>0</v>
      </c>
      <c r="U689" s="53" t="n">
        <f aca="false">11*M689+0.72*P689</f>
        <v>0</v>
      </c>
      <c r="V689" s="53" t="n">
        <f aca="false">11*N689+1.85*Q689</f>
        <v>0</v>
      </c>
      <c r="W689" s="53" t="n">
        <f aca="false">21.5*O689+0.72*R689</f>
        <v>0</v>
      </c>
      <c r="X689" s="27" t="n">
        <f aca="false">ROUND(S689+T689+U689+V689+W689,0)</f>
        <v>0</v>
      </c>
      <c r="Y689" s="154" t="n">
        <v>0</v>
      </c>
    </row>
    <row r="690" customFormat="false" ht="21" hidden="false" customHeight="true" outlineLevel="0" collapsed="false">
      <c r="A690" s="30" t="s">
        <v>1176</v>
      </c>
      <c r="B690" s="30" t="s">
        <v>231</v>
      </c>
      <c r="C690" s="30" t="s">
        <v>1396</v>
      </c>
      <c r="D690" s="31" t="s">
        <v>1397</v>
      </c>
      <c r="E690" s="31" t="s">
        <v>320</v>
      </c>
      <c r="F690" s="31" t="s">
        <v>1223</v>
      </c>
      <c r="G690" s="31" t="s">
        <v>1398</v>
      </c>
      <c r="H690" s="31" t="n">
        <v>42088381</v>
      </c>
      <c r="I690" s="51" t="n">
        <v>0</v>
      </c>
      <c r="J690" s="51" t="n">
        <v>0</v>
      </c>
      <c r="K690" s="51" t="n">
        <v>0</v>
      </c>
      <c r="L690" s="51" t="n">
        <v>0</v>
      </c>
      <c r="M690" s="51" t="n">
        <v>0</v>
      </c>
      <c r="N690" s="51" t="n">
        <v>0</v>
      </c>
      <c r="O690" s="51" t="n">
        <v>0</v>
      </c>
      <c r="P690" s="51" t="n">
        <v>0</v>
      </c>
      <c r="Q690" s="51" t="n">
        <v>0</v>
      </c>
      <c r="R690" s="51" t="n">
        <v>0</v>
      </c>
      <c r="S690" s="53" t="n">
        <f aca="false">28.5*K690</f>
        <v>0</v>
      </c>
      <c r="T690" s="53" t="n">
        <v>0</v>
      </c>
      <c r="U690" s="53" t="n">
        <f aca="false">11*M690+0.72*P690</f>
        <v>0</v>
      </c>
      <c r="V690" s="53" t="n">
        <f aca="false">11*N690+1.85*Q690</f>
        <v>0</v>
      </c>
      <c r="W690" s="53" t="n">
        <f aca="false">21.5*O690+0.72*R690</f>
        <v>0</v>
      </c>
      <c r="X690" s="27" t="n">
        <f aca="false">ROUND(S690+T690+U690+V690+W690,0)</f>
        <v>0</v>
      </c>
      <c r="Y690" s="154" t="n">
        <v>0</v>
      </c>
    </row>
    <row r="691" s="160" customFormat="true" ht="21" hidden="false" customHeight="true" outlineLevel="0" collapsed="false">
      <c r="A691" s="157" t="s">
        <v>1647</v>
      </c>
      <c r="B691" s="157"/>
      <c r="C691" s="157"/>
      <c r="D691" s="157"/>
      <c r="E691" s="157"/>
      <c r="F691" s="157"/>
      <c r="G691" s="157"/>
      <c r="H691" s="157"/>
      <c r="I691" s="158" t="n">
        <f aca="false">SUM(I563:I690)</f>
        <v>289</v>
      </c>
      <c r="J691" s="158" t="n">
        <f aca="false">SUM(J563:J690)</f>
        <v>10</v>
      </c>
      <c r="K691" s="158" t="n">
        <f aca="false">SUM(K563:K690)</f>
        <v>327.5</v>
      </c>
      <c r="L691" s="158" t="n">
        <f aca="false">SUM(L563:L690)</f>
        <v>14</v>
      </c>
      <c r="M691" s="158" t="n">
        <f aca="false">SUM(M563:M690)</f>
        <v>1</v>
      </c>
      <c r="N691" s="158" t="n">
        <f aca="false">SUM(N563:N690)</f>
        <v>-1</v>
      </c>
      <c r="O691" s="158" t="n">
        <f aca="false">SUM(O563:O690)</f>
        <v>1</v>
      </c>
      <c r="P691" s="158" t="n">
        <f aca="false">SUM(P563:P690)</f>
        <v>124</v>
      </c>
      <c r="Q691" s="158" t="n">
        <f aca="false">SUM(Q563:Q690)</f>
        <v>863</v>
      </c>
      <c r="R691" s="158" t="n">
        <f aca="false">SUM(R563:R690)</f>
        <v>524</v>
      </c>
      <c r="S691" s="159" t="n">
        <f aca="false">SUM(S563:S690)</f>
        <v>9333.75</v>
      </c>
      <c r="T691" s="159" t="n">
        <f aca="false">SUM(T563:T690)</f>
        <v>424.65</v>
      </c>
      <c r="U691" s="159" t="n">
        <f aca="false">SUM(U563:U690)</f>
        <v>100.28</v>
      </c>
      <c r="V691" s="159" t="n">
        <f aca="false">SUM(V563:V690)</f>
        <v>1585.55</v>
      </c>
      <c r="W691" s="159" t="n">
        <f aca="false">SUM(W563:W690)</f>
        <v>398.78</v>
      </c>
      <c r="X691" s="159" t="n">
        <f aca="false">SUM(X563:X690)</f>
        <v>11846</v>
      </c>
      <c r="Y691" s="158" t="n">
        <f aca="false">SUM(Y563:Y690)</f>
        <v>11846</v>
      </c>
    </row>
    <row r="692" customFormat="false" ht="21" hidden="false" customHeight="true" outlineLevel="0" collapsed="false">
      <c r="A692" s="33" t="s">
        <v>1400</v>
      </c>
      <c r="B692" s="33" t="s">
        <v>39</v>
      </c>
      <c r="C692" s="33" t="s">
        <v>1401</v>
      </c>
      <c r="D692" s="34" t="s">
        <v>1402</v>
      </c>
      <c r="E692" s="34" t="s">
        <v>47</v>
      </c>
      <c r="F692" s="34" t="s">
        <v>1403</v>
      </c>
      <c r="G692" s="34" t="s">
        <v>1404</v>
      </c>
      <c r="H692" s="78" t="n">
        <v>88714</v>
      </c>
      <c r="I692" s="99" t="n">
        <v>0</v>
      </c>
      <c r="J692" s="99" t="n">
        <v>0</v>
      </c>
      <c r="K692" s="99" t="n">
        <v>0</v>
      </c>
      <c r="L692" s="99" t="n">
        <v>0</v>
      </c>
      <c r="M692" s="99" t="n">
        <v>0</v>
      </c>
      <c r="N692" s="99" t="n">
        <v>0</v>
      </c>
      <c r="O692" s="99" t="n">
        <v>0</v>
      </c>
      <c r="P692" s="99" t="n">
        <v>0</v>
      </c>
      <c r="Q692" s="99" t="n">
        <v>0</v>
      </c>
      <c r="R692" s="99" t="n">
        <v>0</v>
      </c>
      <c r="S692" s="100" t="n">
        <f aca="false">28.5*K692</f>
        <v>0</v>
      </c>
      <c r="T692" s="100" t="n">
        <v>0</v>
      </c>
      <c r="U692" s="100" t="n">
        <f aca="false">11*M692+0.72*P692</f>
        <v>0</v>
      </c>
      <c r="V692" s="100" t="n">
        <f aca="false">11*N692+1.85*Q692</f>
        <v>0</v>
      </c>
      <c r="W692" s="100" t="n">
        <f aca="false">21.5*O692+0.72*R692</f>
        <v>0</v>
      </c>
      <c r="X692" s="101" t="n">
        <f aca="false">S692+T692+U692+V692+W692</f>
        <v>0</v>
      </c>
      <c r="Y692" s="154" t="n">
        <v>0</v>
      </c>
    </row>
    <row r="693" customFormat="false" ht="21" hidden="false" customHeight="true" outlineLevel="0" collapsed="false">
      <c r="A693" s="33" t="s">
        <v>1400</v>
      </c>
      <c r="B693" s="33" t="s">
        <v>39</v>
      </c>
      <c r="C693" s="33" t="s">
        <v>1401</v>
      </c>
      <c r="D693" s="34" t="s">
        <v>1402</v>
      </c>
      <c r="E693" s="34" t="s">
        <v>1405</v>
      </c>
      <c r="F693" s="34" t="s">
        <v>188</v>
      </c>
      <c r="G693" s="34" t="s">
        <v>1406</v>
      </c>
      <c r="H693" s="34" t="n">
        <v>160971</v>
      </c>
      <c r="I693" s="99" t="n">
        <v>10</v>
      </c>
      <c r="J693" s="99" t="n">
        <v>0</v>
      </c>
      <c r="K693" s="99" t="n">
        <v>12</v>
      </c>
      <c r="L693" s="99" t="n">
        <v>0</v>
      </c>
      <c r="M693" s="99" t="n">
        <v>0</v>
      </c>
      <c r="N693" s="99" t="n">
        <v>0</v>
      </c>
      <c r="O693" s="99" t="n">
        <v>0</v>
      </c>
      <c r="P693" s="99" t="n">
        <v>0</v>
      </c>
      <c r="Q693" s="99" t="n">
        <v>33</v>
      </c>
      <c r="R693" s="99" t="n">
        <v>19</v>
      </c>
      <c r="S693" s="100" t="n">
        <f aca="false">28.5*K693</f>
        <v>342</v>
      </c>
      <c r="T693" s="100" t="n">
        <v>0</v>
      </c>
      <c r="U693" s="100" t="n">
        <f aca="false">11*M693+0.72*P693</f>
        <v>0</v>
      </c>
      <c r="V693" s="100" t="n">
        <f aca="false">11*N693+1.85*Q693</f>
        <v>61.05</v>
      </c>
      <c r="W693" s="100" t="n">
        <f aca="false">21.5*O693+0.72*R693</f>
        <v>13.68</v>
      </c>
      <c r="X693" s="101" t="n">
        <f aca="false">S693+T693+U693+V693+W693</f>
        <v>416.73</v>
      </c>
      <c r="Y693" s="154" t="n">
        <v>417</v>
      </c>
    </row>
    <row r="694" customFormat="false" ht="21" hidden="false" customHeight="true" outlineLevel="0" collapsed="false">
      <c r="A694" s="33" t="s">
        <v>1400</v>
      </c>
      <c r="B694" s="33" t="s">
        <v>39</v>
      </c>
      <c r="C694" s="33" t="s">
        <v>1401</v>
      </c>
      <c r="D694" s="34" t="s">
        <v>1402</v>
      </c>
      <c r="E694" s="34" t="s">
        <v>42</v>
      </c>
      <c r="F694" s="34" t="s">
        <v>1407</v>
      </c>
      <c r="G694" s="34" t="s">
        <v>1408</v>
      </c>
      <c r="H694" s="34" t="n">
        <v>35531754</v>
      </c>
      <c r="I694" s="99" t="n">
        <v>0</v>
      </c>
      <c r="J694" s="99" t="n">
        <v>0</v>
      </c>
      <c r="K694" s="99" t="n">
        <v>0</v>
      </c>
      <c r="L694" s="99" t="n">
        <v>0</v>
      </c>
      <c r="M694" s="99" t="n">
        <v>0</v>
      </c>
      <c r="N694" s="99" t="n">
        <v>0</v>
      </c>
      <c r="O694" s="99" t="n">
        <v>0</v>
      </c>
      <c r="P694" s="99" t="n">
        <v>0</v>
      </c>
      <c r="Q694" s="99" t="n">
        <v>0</v>
      </c>
      <c r="R694" s="99" t="n">
        <v>0</v>
      </c>
      <c r="S694" s="100" t="n">
        <f aca="false">28.5*K694</f>
        <v>0</v>
      </c>
      <c r="T694" s="100" t="n">
        <v>0</v>
      </c>
      <c r="U694" s="100" t="n">
        <f aca="false">11*M694+0.72*P694</f>
        <v>0</v>
      </c>
      <c r="V694" s="100" t="n">
        <f aca="false">11*N694+1.85*Q694</f>
        <v>0</v>
      </c>
      <c r="W694" s="100" t="n">
        <f aca="false">21.5*O694+0.72*R694</f>
        <v>0</v>
      </c>
      <c r="X694" s="101" t="n">
        <f aca="false">S694+T694+U694+V694+W694</f>
        <v>0</v>
      </c>
      <c r="Y694" s="154" t="n">
        <v>0</v>
      </c>
    </row>
    <row r="695" customFormat="false" ht="21" hidden="false" customHeight="true" outlineLevel="0" collapsed="false">
      <c r="A695" s="33" t="s">
        <v>1400</v>
      </c>
      <c r="B695" s="33" t="s">
        <v>39</v>
      </c>
      <c r="C695" s="33" t="s">
        <v>1401</v>
      </c>
      <c r="D695" s="34" t="s">
        <v>1402</v>
      </c>
      <c r="E695" s="34" t="s">
        <v>1409</v>
      </c>
      <c r="F695" s="34" t="s">
        <v>188</v>
      </c>
      <c r="G695" s="34" t="s">
        <v>1410</v>
      </c>
      <c r="H695" s="34" t="n">
        <v>35570563</v>
      </c>
      <c r="I695" s="99" t="n">
        <v>3</v>
      </c>
      <c r="J695" s="99" t="n">
        <v>0</v>
      </c>
      <c r="K695" s="99" t="n">
        <v>3</v>
      </c>
      <c r="L695" s="99" t="n">
        <v>0</v>
      </c>
      <c r="M695" s="99" t="n">
        <v>0</v>
      </c>
      <c r="N695" s="99" t="n">
        <v>0</v>
      </c>
      <c r="O695" s="99" t="n">
        <v>0</v>
      </c>
      <c r="P695" s="99" t="n">
        <v>1</v>
      </c>
      <c r="Q695" s="99" t="n">
        <v>6</v>
      </c>
      <c r="R695" s="99" t="n">
        <v>3</v>
      </c>
      <c r="S695" s="100" t="n">
        <f aca="false">28.5*K695</f>
        <v>85.5</v>
      </c>
      <c r="T695" s="100" t="n">
        <v>0</v>
      </c>
      <c r="U695" s="100" t="n">
        <f aca="false">11*M695+0.72*P695</f>
        <v>0.72</v>
      </c>
      <c r="V695" s="100" t="n">
        <f aca="false">11*N695+1.85*Q695</f>
        <v>11.1</v>
      </c>
      <c r="W695" s="100" t="n">
        <f aca="false">21.5*O695+0.72*R695</f>
        <v>2.16</v>
      </c>
      <c r="X695" s="101" t="n">
        <f aca="false">S695+T695+U695+V695+W695</f>
        <v>99.48</v>
      </c>
      <c r="Y695" s="154" t="n">
        <v>99</v>
      </c>
    </row>
    <row r="696" customFormat="false" ht="21" hidden="false" customHeight="true" outlineLevel="0" collapsed="false">
      <c r="A696" s="132" t="s">
        <v>1400</v>
      </c>
      <c r="B696" s="132" t="s">
        <v>39</v>
      </c>
      <c r="C696" s="132" t="s">
        <v>1401</v>
      </c>
      <c r="D696" s="120" t="s">
        <v>1402</v>
      </c>
      <c r="E696" s="133" t="s">
        <v>1411</v>
      </c>
      <c r="F696" s="133" t="s">
        <v>1412</v>
      </c>
      <c r="G696" s="133" t="s">
        <v>1413</v>
      </c>
      <c r="H696" s="120" t="n">
        <v>619671</v>
      </c>
      <c r="I696" s="162" t="n">
        <v>0</v>
      </c>
      <c r="J696" s="99" t="n">
        <v>0</v>
      </c>
      <c r="K696" s="162" t="n">
        <v>0</v>
      </c>
      <c r="L696" s="99" t="n">
        <v>0</v>
      </c>
      <c r="M696" s="99" t="n">
        <v>0</v>
      </c>
      <c r="N696" s="99" t="n">
        <v>0</v>
      </c>
      <c r="O696" s="99" t="n">
        <v>0</v>
      </c>
      <c r="P696" s="162" t="n">
        <v>0</v>
      </c>
      <c r="Q696" s="162" t="n">
        <v>0</v>
      </c>
      <c r="R696" s="162" t="n">
        <v>0</v>
      </c>
      <c r="S696" s="165" t="n">
        <f aca="false">28.5*K696</f>
        <v>0</v>
      </c>
      <c r="T696" s="100" t="n">
        <v>0</v>
      </c>
      <c r="U696" s="100" t="n">
        <f aca="false">11*M696+0.72*P696</f>
        <v>0</v>
      </c>
      <c r="V696" s="165" t="n">
        <f aca="false">11*N696+1.85*Q696</f>
        <v>0</v>
      </c>
      <c r="W696" s="165" t="n">
        <f aca="false">21.5*O696+0.72*R696</f>
        <v>0</v>
      </c>
      <c r="X696" s="166" t="n">
        <f aca="false">SUM(S696:W696)</f>
        <v>0</v>
      </c>
      <c r="Y696" s="154" t="n">
        <v>0</v>
      </c>
    </row>
    <row r="697" customFormat="false" ht="21" hidden="false" customHeight="true" outlineLevel="0" collapsed="false">
      <c r="A697" s="33" t="s">
        <v>1400</v>
      </c>
      <c r="B697" s="77" t="s">
        <v>39</v>
      </c>
      <c r="C697" s="77" t="s">
        <v>1401</v>
      </c>
      <c r="D697" s="78" t="s">
        <v>1402</v>
      </c>
      <c r="E697" s="78" t="s">
        <v>1179</v>
      </c>
      <c r="F697" s="78" t="s">
        <v>1414</v>
      </c>
      <c r="G697" s="78" t="s">
        <v>1415</v>
      </c>
      <c r="H697" s="78" t="n">
        <v>17072948</v>
      </c>
      <c r="I697" s="99" t="n">
        <v>0</v>
      </c>
      <c r="J697" s="99" t="n">
        <v>0</v>
      </c>
      <c r="K697" s="99" t="n">
        <v>0</v>
      </c>
      <c r="L697" s="99" t="n">
        <v>0</v>
      </c>
      <c r="M697" s="99" t="n">
        <v>0</v>
      </c>
      <c r="N697" s="99" t="n">
        <v>0</v>
      </c>
      <c r="O697" s="99" t="n">
        <v>0</v>
      </c>
      <c r="P697" s="99" t="n">
        <v>0</v>
      </c>
      <c r="Q697" s="99" t="n">
        <v>0</v>
      </c>
      <c r="R697" s="99" t="n">
        <v>0</v>
      </c>
      <c r="S697" s="100" t="n">
        <f aca="false">28.5*K697</f>
        <v>0</v>
      </c>
      <c r="T697" s="100" t="n">
        <v>0</v>
      </c>
      <c r="U697" s="100" t="n">
        <f aca="false">11*M697+0.72*P697</f>
        <v>0</v>
      </c>
      <c r="V697" s="100" t="n">
        <f aca="false">11*N697+1.85*Q697</f>
        <v>0</v>
      </c>
      <c r="W697" s="100" t="n">
        <f aca="false">21.5*O697+0.72*R697</f>
        <v>0</v>
      </c>
      <c r="X697" s="101" t="n">
        <f aca="false">S697+T697+U697+V697+W697</f>
        <v>0</v>
      </c>
      <c r="Y697" s="154" t="n">
        <v>0</v>
      </c>
    </row>
    <row r="698" customFormat="false" ht="21" hidden="false" customHeight="true" outlineLevel="0" collapsed="false">
      <c r="A698" s="33" t="s">
        <v>1400</v>
      </c>
      <c r="B698" s="77" t="s">
        <v>39</v>
      </c>
      <c r="C698" s="77" t="s">
        <v>1401</v>
      </c>
      <c r="D698" s="78" t="s">
        <v>1402</v>
      </c>
      <c r="E698" s="78" t="s">
        <v>532</v>
      </c>
      <c r="F698" s="78" t="s">
        <v>1416</v>
      </c>
      <c r="G698" s="78" t="s">
        <v>1417</v>
      </c>
      <c r="H698" s="78" t="n">
        <v>691712</v>
      </c>
      <c r="I698" s="162" t="n">
        <v>0</v>
      </c>
      <c r="J698" s="99" t="n">
        <v>0</v>
      </c>
      <c r="K698" s="162" t="n">
        <v>0</v>
      </c>
      <c r="L698" s="99" t="n">
        <v>0</v>
      </c>
      <c r="M698" s="99" t="n">
        <v>0</v>
      </c>
      <c r="N698" s="99" t="n">
        <v>0</v>
      </c>
      <c r="O698" s="99" t="n">
        <v>0</v>
      </c>
      <c r="P698" s="162" t="n">
        <v>0</v>
      </c>
      <c r="Q698" s="162" t="n">
        <v>0</v>
      </c>
      <c r="R698" s="162" t="n">
        <v>0</v>
      </c>
      <c r="S698" s="100" t="n">
        <f aca="false">28.5*K698</f>
        <v>0</v>
      </c>
      <c r="T698" s="100" t="n">
        <v>0</v>
      </c>
      <c r="U698" s="100" t="n">
        <f aca="false">11*M698+0.72*P698</f>
        <v>0</v>
      </c>
      <c r="V698" s="100" t="n">
        <f aca="false">11*N698+1.85*Q698</f>
        <v>0</v>
      </c>
      <c r="W698" s="100" t="n">
        <f aca="false">21.5*O698+0.72*R698</f>
        <v>0</v>
      </c>
      <c r="X698" s="101" t="n">
        <f aca="false">S698+T698+U698+V698+W698</f>
        <v>0</v>
      </c>
      <c r="Y698" s="154" t="n">
        <v>0</v>
      </c>
    </row>
    <row r="699" customFormat="false" ht="21" hidden="false" customHeight="true" outlineLevel="0" collapsed="false">
      <c r="A699" s="33" t="s">
        <v>1400</v>
      </c>
      <c r="B699" s="77" t="s">
        <v>39</v>
      </c>
      <c r="C699" s="77" t="s">
        <v>1401</v>
      </c>
      <c r="D699" s="78" t="s">
        <v>1402</v>
      </c>
      <c r="E699" s="78" t="s">
        <v>1418</v>
      </c>
      <c r="F699" s="78" t="s">
        <v>1419</v>
      </c>
      <c r="G699" s="78" t="s">
        <v>1420</v>
      </c>
      <c r="H699" s="78" t="n">
        <v>35540915</v>
      </c>
      <c r="I699" s="99" t="n">
        <v>0</v>
      </c>
      <c r="J699" s="99" t="n">
        <v>0</v>
      </c>
      <c r="K699" s="99" t="n">
        <v>0</v>
      </c>
      <c r="L699" s="99" t="n">
        <v>0</v>
      </c>
      <c r="M699" s="99" t="n">
        <v>0</v>
      </c>
      <c r="N699" s="99" t="n">
        <v>0</v>
      </c>
      <c r="O699" s="99" t="n">
        <v>0</v>
      </c>
      <c r="P699" s="99" t="n">
        <v>0</v>
      </c>
      <c r="Q699" s="99" t="n">
        <v>0</v>
      </c>
      <c r="R699" s="99" t="n">
        <v>0</v>
      </c>
      <c r="S699" s="100" t="n">
        <f aca="false">28.5*K699</f>
        <v>0</v>
      </c>
      <c r="T699" s="100" t="n">
        <v>0</v>
      </c>
      <c r="U699" s="100" t="n">
        <f aca="false">11*M699+0.72*P699</f>
        <v>0</v>
      </c>
      <c r="V699" s="100" t="n">
        <f aca="false">11*N699+1.85*Q699</f>
        <v>0</v>
      </c>
      <c r="W699" s="100" t="n">
        <f aca="false">21.5*O699+0.72*R699</f>
        <v>0</v>
      </c>
      <c r="X699" s="101" t="n">
        <f aca="false">S699+T699+U699+V699+W699</f>
        <v>0</v>
      </c>
      <c r="Y699" s="154" t="n">
        <v>0</v>
      </c>
    </row>
    <row r="700" customFormat="false" ht="21" hidden="false" customHeight="true" outlineLevel="0" collapsed="false">
      <c r="A700" s="132" t="s">
        <v>1400</v>
      </c>
      <c r="B700" s="132" t="s">
        <v>39</v>
      </c>
      <c r="C700" s="132" t="s">
        <v>1401</v>
      </c>
      <c r="D700" s="120" t="s">
        <v>1402</v>
      </c>
      <c r="E700" s="120" t="s">
        <v>63</v>
      </c>
      <c r="F700" s="120" t="s">
        <v>1421</v>
      </c>
      <c r="G700" s="120" t="s">
        <v>1422</v>
      </c>
      <c r="H700" s="120" t="n">
        <v>163368</v>
      </c>
      <c r="I700" s="162" t="n">
        <v>0</v>
      </c>
      <c r="J700" s="99" t="n">
        <v>0</v>
      </c>
      <c r="K700" s="162" t="n">
        <v>0</v>
      </c>
      <c r="L700" s="99" t="n">
        <v>0</v>
      </c>
      <c r="M700" s="99" t="n">
        <v>0</v>
      </c>
      <c r="N700" s="99" t="n">
        <v>0</v>
      </c>
      <c r="O700" s="99" t="n">
        <v>0</v>
      </c>
      <c r="P700" s="162" t="n">
        <v>0</v>
      </c>
      <c r="Q700" s="162" t="n">
        <v>0</v>
      </c>
      <c r="R700" s="162" t="n">
        <v>0</v>
      </c>
      <c r="S700" s="165" t="n">
        <f aca="false">28.5*K700</f>
        <v>0</v>
      </c>
      <c r="T700" s="100" t="n">
        <v>0</v>
      </c>
      <c r="U700" s="165" t="n">
        <f aca="false">11*M700+0.72*P700</f>
        <v>0</v>
      </c>
      <c r="V700" s="165" t="n">
        <f aca="false">11*N700+1.85*Q700</f>
        <v>0</v>
      </c>
      <c r="W700" s="165" t="n">
        <f aca="false">21.5*O700+0.72*R700</f>
        <v>0</v>
      </c>
      <c r="X700" s="166" t="n">
        <f aca="false">S700+T700+U700+V700+W700</f>
        <v>0</v>
      </c>
      <c r="Y700" s="154" t="n">
        <v>0</v>
      </c>
    </row>
    <row r="701" customFormat="false" ht="21" hidden="false" customHeight="true" outlineLevel="0" collapsed="false">
      <c r="A701" s="33" t="s">
        <v>1400</v>
      </c>
      <c r="B701" s="33" t="s">
        <v>72</v>
      </c>
      <c r="C701" s="33" t="s">
        <v>1423</v>
      </c>
      <c r="D701" s="34" t="s">
        <v>1424</v>
      </c>
      <c r="E701" s="34" t="s">
        <v>42</v>
      </c>
      <c r="F701" s="34" t="s">
        <v>1425</v>
      </c>
      <c r="G701" s="34" t="s">
        <v>1426</v>
      </c>
      <c r="H701" s="34" t="n">
        <v>160920</v>
      </c>
      <c r="I701" s="99" t="n">
        <v>0</v>
      </c>
      <c r="J701" s="99" t="n">
        <v>0</v>
      </c>
      <c r="K701" s="99" t="n">
        <v>0</v>
      </c>
      <c r="L701" s="99" t="n">
        <v>0</v>
      </c>
      <c r="M701" s="99" t="n">
        <v>0</v>
      </c>
      <c r="N701" s="99" t="n">
        <v>0</v>
      </c>
      <c r="O701" s="99" t="n">
        <v>0</v>
      </c>
      <c r="P701" s="99" t="n">
        <v>0</v>
      </c>
      <c r="Q701" s="99" t="n">
        <v>0</v>
      </c>
      <c r="R701" s="99" t="n">
        <v>0</v>
      </c>
      <c r="S701" s="156" t="n">
        <f aca="false">28.5*K701</f>
        <v>0</v>
      </c>
      <c r="T701" s="100" t="n">
        <v>0</v>
      </c>
      <c r="U701" s="156" t="n">
        <f aca="false">11*M701+0.72*P701</f>
        <v>0</v>
      </c>
      <c r="V701" s="156" t="n">
        <f aca="false">11*N701+1.85*Q701</f>
        <v>0</v>
      </c>
      <c r="W701" s="156" t="n">
        <f aca="false">21.5*O701+0.72*R701</f>
        <v>0</v>
      </c>
      <c r="X701" s="167" t="n">
        <f aca="false">S701+T701+U701+V701+W701</f>
        <v>0</v>
      </c>
      <c r="Y701" s="154" t="n">
        <v>0</v>
      </c>
    </row>
    <row r="702" customFormat="false" ht="21" hidden="false" customHeight="true" outlineLevel="0" collapsed="false">
      <c r="A702" s="33" t="s">
        <v>1400</v>
      </c>
      <c r="B702" s="33" t="s">
        <v>72</v>
      </c>
      <c r="C702" s="33" t="s">
        <v>1423</v>
      </c>
      <c r="D702" s="34" t="s">
        <v>1424</v>
      </c>
      <c r="E702" s="34" t="s">
        <v>55</v>
      </c>
      <c r="F702" s="34" t="s">
        <v>1425</v>
      </c>
      <c r="G702" s="34" t="s">
        <v>1427</v>
      </c>
      <c r="H702" s="34" t="n">
        <v>893561</v>
      </c>
      <c r="I702" s="155" t="n">
        <v>4</v>
      </c>
      <c r="J702" s="99" t="n">
        <v>0</v>
      </c>
      <c r="K702" s="155" t="n">
        <v>4</v>
      </c>
      <c r="L702" s="99" t="n">
        <v>0</v>
      </c>
      <c r="M702" s="99" t="n">
        <v>0</v>
      </c>
      <c r="N702" s="99" t="n">
        <v>0</v>
      </c>
      <c r="O702" s="99" t="n">
        <v>0</v>
      </c>
      <c r="P702" s="162" t="n">
        <v>0</v>
      </c>
      <c r="Q702" s="155" t="n">
        <v>14</v>
      </c>
      <c r="R702" s="155" t="n">
        <v>12</v>
      </c>
      <c r="S702" s="156" t="n">
        <f aca="false">28.5*K702</f>
        <v>114</v>
      </c>
      <c r="T702" s="156" t="n">
        <v>19.9</v>
      </c>
      <c r="U702" s="156" t="n">
        <f aca="false">11*M702+0.72*P702</f>
        <v>0</v>
      </c>
      <c r="V702" s="156" t="n">
        <f aca="false">11*N702+1.85*Q702</f>
        <v>25.9</v>
      </c>
      <c r="W702" s="156" t="n">
        <f aca="false">21.5*O702+0.72*R702</f>
        <v>8.64</v>
      </c>
      <c r="X702" s="167" t="n">
        <f aca="false">S702+T702+U702+V702+W702</f>
        <v>168.44</v>
      </c>
      <c r="Y702" s="154" t="n">
        <v>168</v>
      </c>
    </row>
    <row r="703" customFormat="false" ht="21" hidden="false" customHeight="true" outlineLevel="0" collapsed="false">
      <c r="A703" s="33" t="s">
        <v>1400</v>
      </c>
      <c r="B703" s="33" t="s">
        <v>72</v>
      </c>
      <c r="C703" s="33" t="s">
        <v>1423</v>
      </c>
      <c r="D703" s="34" t="s">
        <v>1424</v>
      </c>
      <c r="E703" s="34" t="s">
        <v>42</v>
      </c>
      <c r="F703" s="34" t="s">
        <v>1428</v>
      </c>
      <c r="G703" s="34" t="s">
        <v>1429</v>
      </c>
      <c r="H703" s="34" t="n">
        <v>160938</v>
      </c>
      <c r="I703" s="155" t="n">
        <v>3</v>
      </c>
      <c r="J703" s="99" t="n">
        <v>0</v>
      </c>
      <c r="K703" s="155" t="n">
        <v>2</v>
      </c>
      <c r="L703" s="99" t="n">
        <v>0</v>
      </c>
      <c r="M703" s="99" t="n">
        <v>0</v>
      </c>
      <c r="N703" s="99" t="n">
        <v>0</v>
      </c>
      <c r="O703" s="99" t="n">
        <v>0</v>
      </c>
      <c r="P703" s="99" t="n">
        <v>0</v>
      </c>
      <c r="Q703" s="155" t="n">
        <v>3</v>
      </c>
      <c r="R703" s="155" t="n">
        <v>0</v>
      </c>
      <c r="S703" s="156" t="n">
        <v>28.5</v>
      </c>
      <c r="T703" s="156" t="n">
        <v>0</v>
      </c>
      <c r="U703" s="156" t="n">
        <f aca="false">11*M703+0.72*P703</f>
        <v>0</v>
      </c>
      <c r="V703" s="156" t="n">
        <f aca="false">11*N703+1.85*Q703</f>
        <v>5.55</v>
      </c>
      <c r="W703" s="156" t="n">
        <f aca="false">21.5*O703+0.72*R703</f>
        <v>0</v>
      </c>
      <c r="X703" s="167" t="n">
        <f aca="false">S703+T703+U703+V703+W703</f>
        <v>34.05</v>
      </c>
      <c r="Y703" s="154" t="n">
        <v>34</v>
      </c>
    </row>
    <row r="704" customFormat="false" ht="21" hidden="false" customHeight="true" outlineLevel="0" collapsed="false">
      <c r="A704" s="33" t="s">
        <v>1400</v>
      </c>
      <c r="B704" s="33" t="s">
        <v>72</v>
      </c>
      <c r="C704" s="33" t="s">
        <v>1423</v>
      </c>
      <c r="D704" s="34" t="s">
        <v>1424</v>
      </c>
      <c r="E704" s="34" t="s">
        <v>903</v>
      </c>
      <c r="F704" s="34" t="s">
        <v>188</v>
      </c>
      <c r="G704" s="34" t="s">
        <v>1430</v>
      </c>
      <c r="H704" s="34" t="n">
        <v>133132</v>
      </c>
      <c r="I704" s="155" t="n">
        <v>1</v>
      </c>
      <c r="J704" s="99" t="n">
        <v>0</v>
      </c>
      <c r="K704" s="155" t="n">
        <v>1</v>
      </c>
      <c r="L704" s="99" t="n">
        <v>0</v>
      </c>
      <c r="M704" s="99" t="n">
        <v>0</v>
      </c>
      <c r="N704" s="99" t="n">
        <v>0</v>
      </c>
      <c r="O704" s="99" t="n">
        <v>0</v>
      </c>
      <c r="P704" s="162" t="n">
        <v>0</v>
      </c>
      <c r="Q704" s="155" t="n">
        <v>1</v>
      </c>
      <c r="R704" s="155" t="n">
        <v>0</v>
      </c>
      <c r="S704" s="156" t="n">
        <f aca="false">28.5*K704</f>
        <v>28.5</v>
      </c>
      <c r="T704" s="156" t="n">
        <v>0</v>
      </c>
      <c r="U704" s="156" t="n">
        <f aca="false">11*M704+0.72*P704</f>
        <v>0</v>
      </c>
      <c r="V704" s="156" t="n">
        <f aca="false">11*N704+1.85*Q704</f>
        <v>1.85</v>
      </c>
      <c r="W704" s="156" t="n">
        <f aca="false">21.5*O704+0.72*R704</f>
        <v>0</v>
      </c>
      <c r="X704" s="167" t="n">
        <f aca="false">S704+T704+U704+V704+W704</f>
        <v>30.35</v>
      </c>
      <c r="Y704" s="154" t="n">
        <v>30</v>
      </c>
    </row>
    <row r="705" customFormat="false" ht="21" hidden="false" customHeight="true" outlineLevel="0" collapsed="false">
      <c r="A705" s="33" t="s">
        <v>1400</v>
      </c>
      <c r="B705" s="33" t="s">
        <v>72</v>
      </c>
      <c r="C705" s="33" t="s">
        <v>1423</v>
      </c>
      <c r="D705" s="34" t="s">
        <v>1424</v>
      </c>
      <c r="E705" s="34" t="s">
        <v>441</v>
      </c>
      <c r="F705" s="34" t="s">
        <v>1431</v>
      </c>
      <c r="G705" s="34" t="s">
        <v>1432</v>
      </c>
      <c r="H705" s="34" t="n">
        <v>159433</v>
      </c>
      <c r="I705" s="155" t="n">
        <v>0</v>
      </c>
      <c r="J705" s="99" t="n">
        <v>0</v>
      </c>
      <c r="K705" s="155"/>
      <c r="L705" s="99" t="n">
        <v>0</v>
      </c>
      <c r="M705" s="99" t="n">
        <v>0</v>
      </c>
      <c r="N705" s="99" t="n">
        <v>0</v>
      </c>
      <c r="O705" s="99" t="n">
        <v>0</v>
      </c>
      <c r="P705" s="99" t="n">
        <v>0</v>
      </c>
      <c r="Q705" s="155" t="n">
        <v>0</v>
      </c>
      <c r="R705" s="155" t="n">
        <v>0</v>
      </c>
      <c r="S705" s="156" t="n">
        <f aca="false">28.5*K705</f>
        <v>0</v>
      </c>
      <c r="T705" s="156" t="n">
        <v>0</v>
      </c>
      <c r="U705" s="156" t="n">
        <f aca="false">11*M705+0.72*P705</f>
        <v>0</v>
      </c>
      <c r="V705" s="156" t="n">
        <f aca="false">11*N705+1.85*Q705</f>
        <v>0</v>
      </c>
      <c r="W705" s="156" t="n">
        <f aca="false">21.5*O705+0.72*R705</f>
        <v>0</v>
      </c>
      <c r="X705" s="167" t="n">
        <f aca="false">S705+T705+U705+V705+W705</f>
        <v>0</v>
      </c>
      <c r="Y705" s="154" t="n">
        <v>0</v>
      </c>
    </row>
    <row r="706" customFormat="false" ht="21" hidden="false" customHeight="true" outlineLevel="0" collapsed="false">
      <c r="A706" s="33" t="s">
        <v>1400</v>
      </c>
      <c r="B706" s="33" t="s">
        <v>72</v>
      </c>
      <c r="C706" s="33" t="s">
        <v>1423</v>
      </c>
      <c r="D706" s="34" t="s">
        <v>1424</v>
      </c>
      <c r="E706" s="34" t="s">
        <v>42</v>
      </c>
      <c r="F706" s="34" t="s">
        <v>188</v>
      </c>
      <c r="G706" s="34" t="s">
        <v>1433</v>
      </c>
      <c r="H706" s="34" t="n">
        <v>160989</v>
      </c>
      <c r="I706" s="155" t="n">
        <v>6</v>
      </c>
      <c r="J706" s="99" t="n">
        <v>0</v>
      </c>
      <c r="K706" s="155" t="n">
        <v>6</v>
      </c>
      <c r="L706" s="99" t="n">
        <v>0</v>
      </c>
      <c r="M706" s="99" t="n">
        <v>0</v>
      </c>
      <c r="N706" s="99" t="n">
        <v>0</v>
      </c>
      <c r="O706" s="99" t="n">
        <v>0</v>
      </c>
      <c r="P706" s="162" t="n">
        <v>0</v>
      </c>
      <c r="Q706" s="155" t="n">
        <v>20</v>
      </c>
      <c r="R706" s="155" t="n">
        <v>0</v>
      </c>
      <c r="S706" s="156" t="n">
        <f aca="false">28.5*K706</f>
        <v>171</v>
      </c>
      <c r="T706" s="156" t="n">
        <v>0</v>
      </c>
      <c r="U706" s="156" t="n">
        <f aca="false">11*M706+0.72*P706</f>
        <v>0</v>
      </c>
      <c r="V706" s="156" t="n">
        <f aca="false">11*N706+1.85*Q706</f>
        <v>37</v>
      </c>
      <c r="W706" s="156" t="n">
        <f aca="false">21.5*O706+0.72*R706</f>
        <v>0</v>
      </c>
      <c r="X706" s="167" t="n">
        <f aca="false">S706+T706+U706+V706+W706</f>
        <v>208</v>
      </c>
      <c r="Y706" s="154" t="n">
        <v>208</v>
      </c>
    </row>
    <row r="707" customFormat="false" ht="21" hidden="false" customHeight="true" outlineLevel="0" collapsed="false">
      <c r="A707" s="33" t="s">
        <v>1400</v>
      </c>
      <c r="B707" s="33" t="s">
        <v>72</v>
      </c>
      <c r="C707" s="33" t="s">
        <v>1423</v>
      </c>
      <c r="D707" s="34" t="s">
        <v>1424</v>
      </c>
      <c r="E707" s="34" t="s">
        <v>42</v>
      </c>
      <c r="F707" s="34" t="s">
        <v>188</v>
      </c>
      <c r="G707" s="34" t="s">
        <v>1434</v>
      </c>
      <c r="H707" s="34" t="n">
        <v>160997</v>
      </c>
      <c r="I707" s="155" t="n">
        <v>3</v>
      </c>
      <c r="J707" s="99" t="n">
        <v>0</v>
      </c>
      <c r="K707" s="155" t="n">
        <v>4</v>
      </c>
      <c r="L707" s="99" t="n">
        <v>0</v>
      </c>
      <c r="M707" s="99" t="n">
        <v>0</v>
      </c>
      <c r="N707" s="99" t="n">
        <v>0</v>
      </c>
      <c r="O707" s="99" t="n">
        <v>0</v>
      </c>
      <c r="P707" s="99" t="n">
        <v>0</v>
      </c>
      <c r="Q707" s="155" t="n">
        <v>8</v>
      </c>
      <c r="R707" s="155" t="n">
        <v>5</v>
      </c>
      <c r="S707" s="156" t="n">
        <f aca="false">28.5*K707</f>
        <v>114</v>
      </c>
      <c r="T707" s="156" t="n">
        <v>0</v>
      </c>
      <c r="U707" s="156" t="n">
        <f aca="false">11*M707+0.72*P707</f>
        <v>0</v>
      </c>
      <c r="V707" s="156" t="n">
        <f aca="false">11*N707+1.85*Q707</f>
        <v>14.8</v>
      </c>
      <c r="W707" s="156" t="n">
        <f aca="false">21.5*O707+0.72*R707</f>
        <v>3.6</v>
      </c>
      <c r="X707" s="167" t="n">
        <f aca="false">S707+T707+U707+V707+W707</f>
        <v>132.4</v>
      </c>
      <c r="Y707" s="154" t="n">
        <v>132</v>
      </c>
    </row>
    <row r="708" customFormat="false" ht="21" hidden="false" customHeight="true" outlineLevel="0" collapsed="false">
      <c r="A708" s="33" t="s">
        <v>1400</v>
      </c>
      <c r="B708" s="33" t="s">
        <v>72</v>
      </c>
      <c r="C708" s="33" t="s">
        <v>1423</v>
      </c>
      <c r="D708" s="34" t="s">
        <v>1424</v>
      </c>
      <c r="E708" s="34" t="s">
        <v>1435</v>
      </c>
      <c r="F708" s="34" t="s">
        <v>188</v>
      </c>
      <c r="G708" s="34" t="s">
        <v>1436</v>
      </c>
      <c r="H708" s="34" t="n">
        <v>161004</v>
      </c>
      <c r="I708" s="155" t="n">
        <v>0</v>
      </c>
      <c r="J708" s="99" t="n">
        <v>0</v>
      </c>
      <c r="K708" s="155"/>
      <c r="L708" s="99" t="n">
        <v>0</v>
      </c>
      <c r="M708" s="99" t="n">
        <v>0</v>
      </c>
      <c r="N708" s="99" t="n">
        <v>0</v>
      </c>
      <c r="O708" s="99" t="n">
        <v>0</v>
      </c>
      <c r="P708" s="162" t="n">
        <v>0</v>
      </c>
      <c r="Q708" s="155" t="n">
        <v>0</v>
      </c>
      <c r="R708" s="155" t="n">
        <v>0</v>
      </c>
      <c r="S708" s="156" t="n">
        <f aca="false">28.5*K708</f>
        <v>0</v>
      </c>
      <c r="T708" s="156" t="n">
        <v>0</v>
      </c>
      <c r="U708" s="156" t="n">
        <f aca="false">11*M708+0.72*P708</f>
        <v>0</v>
      </c>
      <c r="V708" s="156" t="n">
        <f aca="false">11*N708+1.85*Q708</f>
        <v>0</v>
      </c>
      <c r="W708" s="156" t="n">
        <f aca="false">21.5*O708+0.72*R708</f>
        <v>0</v>
      </c>
      <c r="X708" s="167" t="n">
        <f aca="false">S708+T708+U708+V708+W708</f>
        <v>0</v>
      </c>
      <c r="Y708" s="154" t="n">
        <v>0</v>
      </c>
    </row>
    <row r="709" customFormat="false" ht="21" hidden="false" customHeight="true" outlineLevel="0" collapsed="false">
      <c r="A709" s="33" t="s">
        <v>1400</v>
      </c>
      <c r="B709" s="33" t="s">
        <v>72</v>
      </c>
      <c r="C709" s="33" t="s">
        <v>1423</v>
      </c>
      <c r="D709" s="34" t="s">
        <v>1424</v>
      </c>
      <c r="E709" s="34" t="s">
        <v>127</v>
      </c>
      <c r="F709" s="34" t="s">
        <v>188</v>
      </c>
      <c r="G709" s="34" t="s">
        <v>1437</v>
      </c>
      <c r="H709" s="34" t="n">
        <v>161730</v>
      </c>
      <c r="I709" s="155" t="n">
        <v>8</v>
      </c>
      <c r="J709" s="99" t="n">
        <v>0</v>
      </c>
      <c r="K709" s="155" t="n">
        <v>14</v>
      </c>
      <c r="L709" s="99" t="n">
        <v>0</v>
      </c>
      <c r="M709" s="99" t="n">
        <v>0</v>
      </c>
      <c r="N709" s="99" t="n">
        <v>0</v>
      </c>
      <c r="O709" s="99" t="n">
        <v>0</v>
      </c>
      <c r="P709" s="99" t="n">
        <v>0</v>
      </c>
      <c r="Q709" s="155" t="n">
        <v>39</v>
      </c>
      <c r="R709" s="155" t="n">
        <v>1</v>
      </c>
      <c r="S709" s="156" t="n">
        <f aca="false">28.5*K709</f>
        <v>399</v>
      </c>
      <c r="T709" s="156" t="n">
        <v>7.05</v>
      </c>
      <c r="U709" s="156" t="n">
        <f aca="false">11*M709+0.72*P709</f>
        <v>0</v>
      </c>
      <c r="V709" s="156" t="n">
        <f aca="false">11*N709+1.85*Q709</f>
        <v>72.15</v>
      </c>
      <c r="W709" s="156" t="n">
        <f aca="false">21.5*O709+0.72*R709</f>
        <v>0.72</v>
      </c>
      <c r="X709" s="167" t="n">
        <f aca="false">S709+T709+U709+V709+W709</f>
        <v>478.92</v>
      </c>
      <c r="Y709" s="154" t="n">
        <v>479</v>
      </c>
    </row>
    <row r="710" customFormat="false" ht="21" hidden="false" customHeight="true" outlineLevel="0" collapsed="false">
      <c r="A710" s="33" t="s">
        <v>1400</v>
      </c>
      <c r="B710" s="33" t="s">
        <v>72</v>
      </c>
      <c r="C710" s="33" t="s">
        <v>1423</v>
      </c>
      <c r="D710" s="34" t="s">
        <v>1424</v>
      </c>
      <c r="E710" s="34" t="s">
        <v>1438</v>
      </c>
      <c r="F710" s="34" t="s">
        <v>1431</v>
      </c>
      <c r="G710" s="34" t="s">
        <v>1439</v>
      </c>
      <c r="H710" s="34" t="n">
        <v>161748</v>
      </c>
      <c r="I710" s="155" t="n">
        <v>7</v>
      </c>
      <c r="J710" s="99" t="n">
        <v>0</v>
      </c>
      <c r="K710" s="155" t="n">
        <v>12</v>
      </c>
      <c r="L710" s="99" t="n">
        <v>0</v>
      </c>
      <c r="M710" s="99" t="n">
        <v>0</v>
      </c>
      <c r="N710" s="99" t="n">
        <v>0</v>
      </c>
      <c r="O710" s="155" t="n">
        <v>1</v>
      </c>
      <c r="P710" s="162" t="n">
        <v>0</v>
      </c>
      <c r="Q710" s="155" t="n">
        <v>18</v>
      </c>
      <c r="R710" s="155" t="n">
        <v>8</v>
      </c>
      <c r="S710" s="156" t="n">
        <f aca="false">28.5*K710</f>
        <v>342</v>
      </c>
      <c r="T710" s="156" t="n">
        <v>0</v>
      </c>
      <c r="U710" s="156" t="n">
        <f aca="false">11*M710+0.72*P710</f>
        <v>0</v>
      </c>
      <c r="V710" s="156" t="n">
        <f aca="false">11*N710+1.85*Q710</f>
        <v>33.3</v>
      </c>
      <c r="W710" s="156" t="n">
        <f aca="false">21.5*O710+0.72*R710</f>
        <v>27.26</v>
      </c>
      <c r="X710" s="167" t="n">
        <f aca="false">S710+T710+U710+V710+W710</f>
        <v>402.56</v>
      </c>
      <c r="Y710" s="154" t="n">
        <v>403</v>
      </c>
    </row>
    <row r="711" customFormat="false" ht="21" hidden="false" customHeight="true" outlineLevel="0" collapsed="false">
      <c r="A711" s="33" t="s">
        <v>1400</v>
      </c>
      <c r="B711" s="33" t="s">
        <v>72</v>
      </c>
      <c r="C711" s="33" t="s">
        <v>1423</v>
      </c>
      <c r="D711" s="34" t="s">
        <v>1424</v>
      </c>
      <c r="E711" s="34" t="s">
        <v>78</v>
      </c>
      <c r="F711" s="34" t="s">
        <v>1407</v>
      </c>
      <c r="G711" s="34" t="s">
        <v>1440</v>
      </c>
      <c r="H711" s="34" t="n">
        <v>161756</v>
      </c>
      <c r="I711" s="155" t="n">
        <v>5</v>
      </c>
      <c r="J711" s="99" t="n">
        <v>0</v>
      </c>
      <c r="K711" s="155" t="n">
        <v>6</v>
      </c>
      <c r="L711" s="99" t="n">
        <v>0</v>
      </c>
      <c r="M711" s="99" t="n">
        <v>0</v>
      </c>
      <c r="N711" s="99" t="n">
        <v>0</v>
      </c>
      <c r="O711" s="155" t="n">
        <v>0</v>
      </c>
      <c r="P711" s="99" t="n">
        <v>0</v>
      </c>
      <c r="Q711" s="155" t="n">
        <v>17</v>
      </c>
      <c r="R711" s="155" t="n">
        <v>10</v>
      </c>
      <c r="S711" s="156" t="n">
        <f aca="false">28.5*K711</f>
        <v>171</v>
      </c>
      <c r="T711" s="156" t="n">
        <v>0</v>
      </c>
      <c r="U711" s="156" t="n">
        <f aca="false">11*M711+0.72*P711</f>
        <v>0</v>
      </c>
      <c r="V711" s="156" t="n">
        <f aca="false">11*N711+1.85*Q711</f>
        <v>31.45</v>
      </c>
      <c r="W711" s="156" t="n">
        <f aca="false">21.5*O711+0.72*R711</f>
        <v>7.2</v>
      </c>
      <c r="X711" s="167" t="n">
        <f aca="false">S711+T711+U711+V711+W711</f>
        <v>209.65</v>
      </c>
      <c r="Y711" s="154" t="n">
        <v>210</v>
      </c>
    </row>
    <row r="712" customFormat="false" ht="21" hidden="false" customHeight="true" outlineLevel="0" collapsed="false">
      <c r="A712" s="33" t="s">
        <v>1400</v>
      </c>
      <c r="B712" s="33" t="s">
        <v>72</v>
      </c>
      <c r="C712" s="33" t="s">
        <v>1423</v>
      </c>
      <c r="D712" s="34" t="s">
        <v>1424</v>
      </c>
      <c r="E712" s="34" t="s">
        <v>1441</v>
      </c>
      <c r="F712" s="34" t="s">
        <v>188</v>
      </c>
      <c r="G712" s="34" t="s">
        <v>1442</v>
      </c>
      <c r="H712" s="34" t="n">
        <v>161764</v>
      </c>
      <c r="I712" s="155" t="n">
        <v>3</v>
      </c>
      <c r="J712" s="99" t="n">
        <v>0</v>
      </c>
      <c r="K712" s="155" t="n">
        <v>7</v>
      </c>
      <c r="L712" s="99" t="n">
        <v>0</v>
      </c>
      <c r="M712" s="99" t="n">
        <v>0</v>
      </c>
      <c r="N712" s="155" t="n">
        <v>1</v>
      </c>
      <c r="O712" s="155" t="n">
        <v>0</v>
      </c>
      <c r="P712" s="162" t="n">
        <v>0</v>
      </c>
      <c r="Q712" s="155" t="n">
        <v>44</v>
      </c>
      <c r="R712" s="155" t="n">
        <v>5</v>
      </c>
      <c r="S712" s="156" t="n">
        <f aca="false">28.5*K712</f>
        <v>199.5</v>
      </c>
      <c r="T712" s="156" t="n">
        <v>10.5</v>
      </c>
      <c r="U712" s="156" t="n">
        <f aca="false">11*M712+0.72*P712</f>
        <v>0</v>
      </c>
      <c r="V712" s="156" t="n">
        <f aca="false">11*N712+1.85*Q712</f>
        <v>92.4</v>
      </c>
      <c r="W712" s="156" t="n">
        <f aca="false">21.5*O712+0.72*R712</f>
        <v>3.6</v>
      </c>
      <c r="X712" s="167" t="n">
        <f aca="false">S712+T712+U712+V712+W712</f>
        <v>306</v>
      </c>
      <c r="Y712" s="154" t="n">
        <v>306</v>
      </c>
    </row>
    <row r="713" customFormat="false" ht="21" hidden="false" customHeight="true" outlineLevel="0" collapsed="false">
      <c r="A713" s="33" t="s">
        <v>1400</v>
      </c>
      <c r="B713" s="33" t="s">
        <v>72</v>
      </c>
      <c r="C713" s="33" t="s">
        <v>1423</v>
      </c>
      <c r="D713" s="34" t="s">
        <v>1424</v>
      </c>
      <c r="E713" s="34" t="s">
        <v>151</v>
      </c>
      <c r="F713" s="34" t="s">
        <v>188</v>
      </c>
      <c r="G713" s="34" t="s">
        <v>1443</v>
      </c>
      <c r="H713" s="34" t="n">
        <v>161772</v>
      </c>
      <c r="I713" s="155" t="n">
        <v>11</v>
      </c>
      <c r="J713" s="99" t="n">
        <v>0</v>
      </c>
      <c r="K713" s="155" t="n">
        <v>14</v>
      </c>
      <c r="L713" s="99" t="n">
        <v>0</v>
      </c>
      <c r="M713" s="99" t="n">
        <v>0</v>
      </c>
      <c r="N713" s="155" t="n">
        <v>0</v>
      </c>
      <c r="O713" s="155" t="n">
        <v>0</v>
      </c>
      <c r="P713" s="99" t="n">
        <v>0</v>
      </c>
      <c r="Q713" s="155" t="n">
        <v>58</v>
      </c>
      <c r="R713" s="155" t="n">
        <v>24</v>
      </c>
      <c r="S713" s="156" t="n">
        <f aca="false">28.5*K713</f>
        <v>399</v>
      </c>
      <c r="T713" s="156" t="n">
        <v>0</v>
      </c>
      <c r="U713" s="156" t="n">
        <f aca="false">11*M713+0.72*P713</f>
        <v>0</v>
      </c>
      <c r="V713" s="156" t="n">
        <f aca="false">11*N713+1.85*Q713</f>
        <v>107.3</v>
      </c>
      <c r="W713" s="156" t="n">
        <f aca="false">21.5*O713+0.72*R713</f>
        <v>17.28</v>
      </c>
      <c r="X713" s="167" t="n">
        <f aca="false">S713+T713+U713+V713+W713</f>
        <v>523.58</v>
      </c>
      <c r="Y713" s="154" t="n">
        <v>524</v>
      </c>
    </row>
    <row r="714" customFormat="false" ht="21" hidden="false" customHeight="true" outlineLevel="0" collapsed="false">
      <c r="A714" s="33" t="s">
        <v>1400</v>
      </c>
      <c r="B714" s="33" t="s">
        <v>72</v>
      </c>
      <c r="C714" s="33" t="s">
        <v>1423</v>
      </c>
      <c r="D714" s="34" t="s">
        <v>1424</v>
      </c>
      <c r="E714" s="34" t="s">
        <v>651</v>
      </c>
      <c r="F714" s="34" t="s">
        <v>188</v>
      </c>
      <c r="G714" s="34" t="s">
        <v>1444</v>
      </c>
      <c r="H714" s="34" t="n">
        <v>161781</v>
      </c>
      <c r="I714" s="155" t="n">
        <v>4</v>
      </c>
      <c r="J714" s="99" t="n">
        <v>0</v>
      </c>
      <c r="K714" s="155" t="n">
        <v>7</v>
      </c>
      <c r="L714" s="99" t="n">
        <v>0</v>
      </c>
      <c r="M714" s="99" t="n">
        <v>0</v>
      </c>
      <c r="N714" s="155" t="n">
        <v>0</v>
      </c>
      <c r="O714" s="155" t="n">
        <v>0</v>
      </c>
      <c r="P714" s="162" t="n">
        <v>0</v>
      </c>
      <c r="Q714" s="155" t="n">
        <v>3</v>
      </c>
      <c r="R714" s="155" t="n">
        <v>1</v>
      </c>
      <c r="S714" s="156" t="n">
        <f aca="false">28.5*K714</f>
        <v>199.5</v>
      </c>
      <c r="T714" s="156" t="n">
        <v>16.48</v>
      </c>
      <c r="U714" s="156" t="n">
        <f aca="false">11*M714+0.72*P714</f>
        <v>0</v>
      </c>
      <c r="V714" s="156" t="n">
        <f aca="false">11*N714+1.85*Q714</f>
        <v>5.55</v>
      </c>
      <c r="W714" s="156" t="n">
        <f aca="false">21.5*O714+0.72*R714</f>
        <v>0.72</v>
      </c>
      <c r="X714" s="167" t="n">
        <f aca="false">S714+T714+U714+V714+W714</f>
        <v>222.25</v>
      </c>
      <c r="Y714" s="154" t="n">
        <v>222</v>
      </c>
    </row>
    <row r="715" customFormat="false" ht="21" hidden="false" customHeight="true" outlineLevel="0" collapsed="false">
      <c r="A715" s="33" t="s">
        <v>1400</v>
      </c>
      <c r="B715" s="33" t="s">
        <v>72</v>
      </c>
      <c r="C715" s="33" t="s">
        <v>1423</v>
      </c>
      <c r="D715" s="34" t="s">
        <v>1424</v>
      </c>
      <c r="E715" s="34" t="s">
        <v>84</v>
      </c>
      <c r="F715" s="34" t="s">
        <v>1407</v>
      </c>
      <c r="G715" s="34" t="s">
        <v>1445</v>
      </c>
      <c r="H715" s="34" t="n">
        <v>162141</v>
      </c>
      <c r="I715" s="155" t="n">
        <v>16</v>
      </c>
      <c r="J715" s="99" t="n">
        <v>0</v>
      </c>
      <c r="K715" s="155" t="n">
        <v>20</v>
      </c>
      <c r="L715" s="99" t="n">
        <v>0</v>
      </c>
      <c r="M715" s="99" t="n">
        <v>0</v>
      </c>
      <c r="N715" s="155" t="n">
        <v>0</v>
      </c>
      <c r="O715" s="155" t="n">
        <v>0</v>
      </c>
      <c r="P715" s="99" t="n">
        <v>0</v>
      </c>
      <c r="Q715" s="155" t="n">
        <v>61</v>
      </c>
      <c r="R715" s="155" t="n">
        <v>26</v>
      </c>
      <c r="S715" s="156" t="n">
        <f aca="false">28.5*K715</f>
        <v>570</v>
      </c>
      <c r="T715" s="156" t="n">
        <v>0</v>
      </c>
      <c r="U715" s="156" t="n">
        <f aca="false">11*M715+0.72*P715</f>
        <v>0</v>
      </c>
      <c r="V715" s="156" t="n">
        <f aca="false">11*N715+1.85*Q715</f>
        <v>112.85</v>
      </c>
      <c r="W715" s="156" t="n">
        <f aca="false">21.5*O715+0.72*R715</f>
        <v>18.72</v>
      </c>
      <c r="X715" s="167" t="n">
        <f aca="false">S715+T715+U715+V715+W715</f>
        <v>701.57</v>
      </c>
      <c r="Y715" s="154" t="n">
        <v>702</v>
      </c>
    </row>
    <row r="716" customFormat="false" ht="21" hidden="false" customHeight="true" outlineLevel="0" collapsed="false">
      <c r="A716" s="33" t="s">
        <v>1400</v>
      </c>
      <c r="B716" s="33" t="s">
        <v>72</v>
      </c>
      <c r="C716" s="33" t="s">
        <v>1423</v>
      </c>
      <c r="D716" s="34" t="s">
        <v>1424</v>
      </c>
      <c r="E716" s="34" t="s">
        <v>42</v>
      </c>
      <c r="F716" s="34" t="s">
        <v>1403</v>
      </c>
      <c r="G716" s="34" t="s">
        <v>1446</v>
      </c>
      <c r="H716" s="34" t="n">
        <v>162159</v>
      </c>
      <c r="I716" s="155" t="n">
        <v>0</v>
      </c>
      <c r="J716" s="99" t="n">
        <v>0</v>
      </c>
      <c r="K716" s="155" t="n">
        <v>0</v>
      </c>
      <c r="L716" s="99" t="n">
        <v>0</v>
      </c>
      <c r="M716" s="99" t="n">
        <v>0</v>
      </c>
      <c r="N716" s="155" t="n">
        <v>0</v>
      </c>
      <c r="O716" s="155" t="n">
        <v>0</v>
      </c>
      <c r="P716" s="162" t="n">
        <v>0</v>
      </c>
      <c r="Q716" s="155" t="n">
        <v>0</v>
      </c>
      <c r="R716" s="155" t="n">
        <v>0</v>
      </c>
      <c r="S716" s="156" t="n">
        <f aca="false">28.5*K716</f>
        <v>0</v>
      </c>
      <c r="T716" s="156" t="n">
        <v>0</v>
      </c>
      <c r="U716" s="156" t="n">
        <f aca="false">11*M716+0.72*P716</f>
        <v>0</v>
      </c>
      <c r="V716" s="156" t="n">
        <f aca="false">11*N716+1.85*Q716</f>
        <v>0</v>
      </c>
      <c r="W716" s="156" t="n">
        <f aca="false">21.5*O716+0.72*R716</f>
        <v>0</v>
      </c>
      <c r="X716" s="167" t="n">
        <f aca="false">S716+T716+U716+V716+W716</f>
        <v>0</v>
      </c>
      <c r="Y716" s="154" t="n">
        <v>0</v>
      </c>
    </row>
    <row r="717" customFormat="false" ht="21" hidden="false" customHeight="true" outlineLevel="0" collapsed="false">
      <c r="A717" s="33" t="s">
        <v>1400</v>
      </c>
      <c r="B717" s="33" t="s">
        <v>72</v>
      </c>
      <c r="C717" s="33" t="s">
        <v>1423</v>
      </c>
      <c r="D717" s="34" t="s">
        <v>1424</v>
      </c>
      <c r="E717" s="34" t="s">
        <v>688</v>
      </c>
      <c r="F717" s="34" t="s">
        <v>1447</v>
      </c>
      <c r="G717" s="34" t="s">
        <v>1448</v>
      </c>
      <c r="H717" s="34" t="n">
        <v>162574</v>
      </c>
      <c r="I717" s="155" t="n">
        <v>0</v>
      </c>
      <c r="J717" s="155" t="n">
        <v>1</v>
      </c>
      <c r="K717" s="155" t="n">
        <v>0</v>
      </c>
      <c r="L717" s="155" t="n">
        <v>1</v>
      </c>
      <c r="M717" s="155" t="n">
        <v>1</v>
      </c>
      <c r="N717" s="155" t="n">
        <v>0</v>
      </c>
      <c r="O717" s="155" t="n">
        <v>0</v>
      </c>
      <c r="P717" s="155" t="n">
        <v>5</v>
      </c>
      <c r="Q717" s="155" t="n">
        <v>0</v>
      </c>
      <c r="R717" s="155" t="n">
        <v>0</v>
      </c>
      <c r="S717" s="156" t="n">
        <f aca="false">28.5*K717</f>
        <v>0</v>
      </c>
      <c r="T717" s="156" t="n">
        <v>0</v>
      </c>
      <c r="U717" s="156" t="n">
        <f aca="false">11*M717+0.72*P717</f>
        <v>14.6</v>
      </c>
      <c r="V717" s="156" t="n">
        <f aca="false">11*N717+1.85*Q717</f>
        <v>0</v>
      </c>
      <c r="W717" s="156" t="n">
        <f aca="false">21.5*O717+0.72*R717</f>
        <v>0</v>
      </c>
      <c r="X717" s="167" t="n">
        <f aca="false">S717+T717+U717+V717+W717</f>
        <v>14.6</v>
      </c>
      <c r="Y717" s="154" t="n">
        <v>15</v>
      </c>
    </row>
    <row r="718" customFormat="false" ht="21" hidden="false" customHeight="true" outlineLevel="0" collapsed="false">
      <c r="A718" s="33" t="s">
        <v>1400</v>
      </c>
      <c r="B718" s="33" t="s">
        <v>72</v>
      </c>
      <c r="C718" s="33" t="s">
        <v>1423</v>
      </c>
      <c r="D718" s="34" t="s">
        <v>1424</v>
      </c>
      <c r="E718" s="34" t="s">
        <v>138</v>
      </c>
      <c r="F718" s="34" t="s">
        <v>188</v>
      </c>
      <c r="G718" s="34" t="s">
        <v>1449</v>
      </c>
      <c r="H718" s="34" t="n">
        <v>162761</v>
      </c>
      <c r="I718" s="155" t="n">
        <v>2</v>
      </c>
      <c r="J718" s="155" t="n">
        <v>0</v>
      </c>
      <c r="K718" s="155" t="n">
        <v>2</v>
      </c>
      <c r="L718" s="155" t="n">
        <v>0</v>
      </c>
      <c r="M718" s="155" t="n">
        <v>0</v>
      </c>
      <c r="N718" s="155" t="n">
        <v>0</v>
      </c>
      <c r="O718" s="155" t="n">
        <v>0</v>
      </c>
      <c r="P718" s="155" t="n">
        <v>0</v>
      </c>
      <c r="Q718" s="155" t="n">
        <v>2</v>
      </c>
      <c r="R718" s="155" t="n">
        <v>2</v>
      </c>
      <c r="S718" s="156" t="n">
        <v>0</v>
      </c>
      <c r="T718" s="156" t="n">
        <v>0</v>
      </c>
      <c r="U718" s="156" t="n">
        <f aca="false">11*M718+0.72*P718</f>
        <v>0</v>
      </c>
      <c r="V718" s="156" t="n">
        <f aca="false">11*N718+1.85*Q718</f>
        <v>3.7</v>
      </c>
      <c r="W718" s="156" t="n">
        <f aca="false">21.5*O718+0.72*R718</f>
        <v>1.44</v>
      </c>
      <c r="X718" s="167" t="n">
        <f aca="false">S718+T718+U718+V718+W718</f>
        <v>5.14</v>
      </c>
      <c r="Y718" s="154" t="n">
        <v>5</v>
      </c>
    </row>
    <row r="719" customFormat="false" ht="21" hidden="false" customHeight="true" outlineLevel="0" collapsed="false">
      <c r="A719" s="33" t="s">
        <v>1400</v>
      </c>
      <c r="B719" s="33" t="s">
        <v>72</v>
      </c>
      <c r="C719" s="33" t="s">
        <v>1423</v>
      </c>
      <c r="D719" s="34" t="s">
        <v>1424</v>
      </c>
      <c r="E719" s="34" t="s">
        <v>1450</v>
      </c>
      <c r="F719" s="34" t="s">
        <v>1451</v>
      </c>
      <c r="G719" s="34" t="s">
        <v>1452</v>
      </c>
      <c r="H719" s="34" t="n">
        <v>398900</v>
      </c>
      <c r="I719" s="155" t="n">
        <v>7</v>
      </c>
      <c r="J719" s="155" t="n">
        <v>0</v>
      </c>
      <c r="K719" s="155" t="n">
        <v>8</v>
      </c>
      <c r="L719" s="155" t="n">
        <v>0</v>
      </c>
      <c r="M719" s="155" t="n">
        <v>0</v>
      </c>
      <c r="N719" s="155" t="n">
        <v>0</v>
      </c>
      <c r="O719" s="155" t="n">
        <v>0</v>
      </c>
      <c r="P719" s="155" t="n">
        <v>0</v>
      </c>
      <c r="Q719" s="155" t="n">
        <v>12</v>
      </c>
      <c r="R719" s="155" t="n">
        <v>3</v>
      </c>
      <c r="S719" s="156" t="n">
        <f aca="false">28.5*K719</f>
        <v>228</v>
      </c>
      <c r="T719" s="156" t="n">
        <v>0</v>
      </c>
      <c r="U719" s="156" t="n">
        <f aca="false">11*M719+0.72*P719</f>
        <v>0</v>
      </c>
      <c r="V719" s="156" t="n">
        <f aca="false">11*N719+1.85*Q719</f>
        <v>22.2</v>
      </c>
      <c r="W719" s="156" t="n">
        <f aca="false">21.5*O719+0.72*R719</f>
        <v>2.16</v>
      </c>
      <c r="X719" s="167" t="n">
        <f aca="false">S719+T719+U719+V719+W719</f>
        <v>252.36</v>
      </c>
      <c r="Y719" s="154" t="n">
        <v>252</v>
      </c>
    </row>
    <row r="720" customFormat="false" ht="21" hidden="false" customHeight="true" outlineLevel="0" collapsed="false">
      <c r="A720" s="33" t="s">
        <v>1400</v>
      </c>
      <c r="B720" s="33" t="s">
        <v>72</v>
      </c>
      <c r="C720" s="33" t="s">
        <v>1423</v>
      </c>
      <c r="D720" s="34" t="s">
        <v>1424</v>
      </c>
      <c r="E720" s="34" t="s">
        <v>124</v>
      </c>
      <c r="F720" s="34" t="s">
        <v>1451</v>
      </c>
      <c r="G720" s="34" t="s">
        <v>1453</v>
      </c>
      <c r="H720" s="34" t="n">
        <v>521965</v>
      </c>
      <c r="I720" s="155" t="n">
        <v>4</v>
      </c>
      <c r="J720" s="155" t="n">
        <v>0</v>
      </c>
      <c r="K720" s="155" t="n">
        <v>6</v>
      </c>
      <c r="L720" s="155" t="n">
        <v>0</v>
      </c>
      <c r="M720" s="155" t="n">
        <v>0</v>
      </c>
      <c r="N720" s="155" t="n">
        <v>1</v>
      </c>
      <c r="O720" s="155" t="n">
        <v>0</v>
      </c>
      <c r="P720" s="155" t="n">
        <v>0</v>
      </c>
      <c r="Q720" s="155" t="n">
        <v>30</v>
      </c>
      <c r="R720" s="155" t="n">
        <v>0</v>
      </c>
      <c r="S720" s="156" t="n">
        <f aca="false">28.5*K720</f>
        <v>171</v>
      </c>
      <c r="T720" s="156" t="n">
        <v>0</v>
      </c>
      <c r="U720" s="156" t="n">
        <f aca="false">11*M720+0.72*P720</f>
        <v>0</v>
      </c>
      <c r="V720" s="156" t="n">
        <f aca="false">11*N720+1.85*Q720</f>
        <v>66.5</v>
      </c>
      <c r="W720" s="156" t="n">
        <f aca="false">21.5*O720+0.72*R720</f>
        <v>0</v>
      </c>
      <c r="X720" s="167" t="n">
        <f aca="false">S720+T720+U720+V720+W720</f>
        <v>237.5</v>
      </c>
      <c r="Y720" s="154" t="n">
        <v>238</v>
      </c>
    </row>
    <row r="721" customFormat="false" ht="21" hidden="false" customHeight="true" outlineLevel="0" collapsed="false">
      <c r="A721" s="33" t="s">
        <v>1400</v>
      </c>
      <c r="B721" s="33" t="s">
        <v>72</v>
      </c>
      <c r="C721" s="33" t="s">
        <v>1423</v>
      </c>
      <c r="D721" s="34" t="s">
        <v>1424</v>
      </c>
      <c r="E721" s="34" t="s">
        <v>42</v>
      </c>
      <c r="F721" s="34" t="s">
        <v>1431</v>
      </c>
      <c r="G721" s="34" t="s">
        <v>1439</v>
      </c>
      <c r="H721" s="34" t="n">
        <v>598071</v>
      </c>
      <c r="I721" s="155" t="n">
        <v>0</v>
      </c>
      <c r="J721" s="155" t="n">
        <v>0</v>
      </c>
      <c r="K721" s="155" t="n">
        <v>0</v>
      </c>
      <c r="L721" s="155" t="n">
        <v>0</v>
      </c>
      <c r="M721" s="155" t="n">
        <v>0</v>
      </c>
      <c r="N721" s="155" t="n">
        <v>0</v>
      </c>
      <c r="O721" s="155" t="n">
        <v>0</v>
      </c>
      <c r="P721" s="155" t="n">
        <v>0</v>
      </c>
      <c r="Q721" s="155" t="n">
        <v>0</v>
      </c>
      <c r="R721" s="155" t="n">
        <v>0</v>
      </c>
      <c r="S721" s="156" t="n">
        <f aca="false">28.5*K721</f>
        <v>0</v>
      </c>
      <c r="T721" s="156" t="n">
        <v>0</v>
      </c>
      <c r="U721" s="156" t="n">
        <f aca="false">11*M721+0.72*P721</f>
        <v>0</v>
      </c>
      <c r="V721" s="156" t="n">
        <f aca="false">11*N721+1.85*Q721</f>
        <v>0</v>
      </c>
      <c r="W721" s="156" t="n">
        <f aca="false">21.5*O721+0.72*R721</f>
        <v>0</v>
      </c>
      <c r="X721" s="167" t="n">
        <f aca="false">S721+T721+U721+V721+W721</f>
        <v>0</v>
      </c>
      <c r="Y721" s="154" t="n">
        <v>0</v>
      </c>
    </row>
    <row r="722" customFormat="false" ht="21" hidden="false" customHeight="true" outlineLevel="0" collapsed="false">
      <c r="A722" s="33" t="s">
        <v>1400</v>
      </c>
      <c r="B722" s="33" t="s">
        <v>72</v>
      </c>
      <c r="C722" s="33" t="s">
        <v>1423</v>
      </c>
      <c r="D722" s="34" t="s">
        <v>1424</v>
      </c>
      <c r="E722" s="34" t="s">
        <v>104</v>
      </c>
      <c r="F722" s="34" t="s">
        <v>1431</v>
      </c>
      <c r="G722" s="34" t="s">
        <v>1454</v>
      </c>
      <c r="H722" s="173" t="n">
        <v>606758</v>
      </c>
      <c r="I722" s="174" t="n">
        <v>2</v>
      </c>
      <c r="J722" s="155" t="n">
        <v>0</v>
      </c>
      <c r="K722" s="155" t="n">
        <v>2</v>
      </c>
      <c r="L722" s="155" t="n">
        <v>0</v>
      </c>
      <c r="M722" s="155" t="n">
        <v>0</v>
      </c>
      <c r="N722" s="155" t="n">
        <v>0</v>
      </c>
      <c r="O722" s="155" t="n">
        <v>0</v>
      </c>
      <c r="P722" s="155" t="n">
        <v>0</v>
      </c>
      <c r="Q722" s="155" t="n">
        <v>2</v>
      </c>
      <c r="R722" s="175" t="n">
        <v>9</v>
      </c>
      <c r="S722" s="176" t="n">
        <f aca="false">28.5*K722</f>
        <v>57</v>
      </c>
      <c r="T722" s="156" t="n">
        <v>0</v>
      </c>
      <c r="U722" s="156" t="n">
        <f aca="false">11*M722+0.72*P722</f>
        <v>0</v>
      </c>
      <c r="V722" s="156" t="n">
        <f aca="false">11*N722+1.85*Q722</f>
        <v>3.7</v>
      </c>
      <c r="W722" s="156" t="n">
        <f aca="false">21.5*O722+0.72*R722</f>
        <v>6.48</v>
      </c>
      <c r="X722" s="167" t="n">
        <f aca="false">S722+T722+U722+V722+W722</f>
        <v>67.18</v>
      </c>
      <c r="Y722" s="154" t="n">
        <v>67</v>
      </c>
    </row>
    <row r="723" customFormat="false" ht="21" hidden="false" customHeight="true" outlineLevel="0" collapsed="false">
      <c r="A723" s="33" t="s">
        <v>1400</v>
      </c>
      <c r="B723" s="33" t="s">
        <v>72</v>
      </c>
      <c r="C723" s="33" t="s">
        <v>1423</v>
      </c>
      <c r="D723" s="34" t="s">
        <v>1424</v>
      </c>
      <c r="E723" s="34" t="s">
        <v>104</v>
      </c>
      <c r="F723" s="34" t="s">
        <v>188</v>
      </c>
      <c r="G723" s="34" t="s">
        <v>1455</v>
      </c>
      <c r="H723" s="34" t="n">
        <v>606766</v>
      </c>
      <c r="I723" s="155" t="n">
        <v>6</v>
      </c>
      <c r="J723" s="155" t="n">
        <v>0</v>
      </c>
      <c r="K723" s="155" t="n">
        <v>7</v>
      </c>
      <c r="L723" s="155" t="n">
        <v>0</v>
      </c>
      <c r="M723" s="155" t="n">
        <v>0</v>
      </c>
      <c r="N723" s="155" t="n">
        <v>0</v>
      </c>
      <c r="O723" s="155" t="n">
        <v>0</v>
      </c>
      <c r="P723" s="155" t="n">
        <v>0</v>
      </c>
      <c r="Q723" s="155" t="n">
        <v>22</v>
      </c>
      <c r="R723" s="155" t="n">
        <v>22</v>
      </c>
      <c r="S723" s="156" t="n">
        <f aca="false">28.5*K723</f>
        <v>199.5</v>
      </c>
      <c r="T723" s="156" t="n">
        <v>0</v>
      </c>
      <c r="U723" s="156" t="n">
        <f aca="false">11*M723+0.72*P723</f>
        <v>0</v>
      </c>
      <c r="V723" s="156" t="n">
        <f aca="false">11*N723+1.85*Q723</f>
        <v>40.7</v>
      </c>
      <c r="W723" s="156" t="n">
        <f aca="false">21.5*O723+0.72*R723</f>
        <v>15.84</v>
      </c>
      <c r="X723" s="167" t="n">
        <f aca="false">S723+T723+U723+V723+W723</f>
        <v>256.04</v>
      </c>
      <c r="Y723" s="154" t="n">
        <v>256</v>
      </c>
    </row>
    <row r="724" customFormat="false" ht="21" hidden="false" customHeight="true" outlineLevel="0" collapsed="false">
      <c r="A724" s="33" t="s">
        <v>1400</v>
      </c>
      <c r="B724" s="33" t="s">
        <v>72</v>
      </c>
      <c r="C724" s="33" t="s">
        <v>1423</v>
      </c>
      <c r="D724" s="34" t="s">
        <v>1424</v>
      </c>
      <c r="E724" s="34" t="s">
        <v>55</v>
      </c>
      <c r="F724" s="34" t="s">
        <v>1431</v>
      </c>
      <c r="G724" s="34" t="s">
        <v>1456</v>
      </c>
      <c r="H724" s="34" t="n">
        <v>698083</v>
      </c>
      <c r="I724" s="155" t="n">
        <v>4</v>
      </c>
      <c r="J724" s="155" t="n">
        <v>0</v>
      </c>
      <c r="K724" s="155" t="n">
        <v>5</v>
      </c>
      <c r="L724" s="155" t="n">
        <v>0</v>
      </c>
      <c r="M724" s="155" t="n">
        <v>0</v>
      </c>
      <c r="N724" s="155" t="n">
        <v>0</v>
      </c>
      <c r="O724" s="155" t="n">
        <v>0</v>
      </c>
      <c r="P724" s="155" t="n">
        <v>0</v>
      </c>
      <c r="Q724" s="155" t="n">
        <v>13</v>
      </c>
      <c r="R724" s="155" t="n">
        <v>13</v>
      </c>
      <c r="S724" s="156" t="n">
        <f aca="false">28.5*K724</f>
        <v>142.5</v>
      </c>
      <c r="T724" s="156" t="n">
        <v>0</v>
      </c>
      <c r="U724" s="156" t="n">
        <f aca="false">11*M724+0.72*P724</f>
        <v>0</v>
      </c>
      <c r="V724" s="156" t="n">
        <f aca="false">11*N724+1.85*Q724</f>
        <v>24.05</v>
      </c>
      <c r="W724" s="156" t="n">
        <f aca="false">21.5*O724+0.72*R724</f>
        <v>9.36</v>
      </c>
      <c r="X724" s="167" t="n">
        <f aca="false">S724+T724+U724+V724+W724</f>
        <v>175.91</v>
      </c>
      <c r="Y724" s="154" t="n">
        <v>176</v>
      </c>
    </row>
    <row r="725" customFormat="false" ht="21" hidden="false" customHeight="true" outlineLevel="0" collapsed="false">
      <c r="A725" s="33" t="s">
        <v>1400</v>
      </c>
      <c r="B725" s="33" t="s">
        <v>72</v>
      </c>
      <c r="C725" s="33" t="s">
        <v>1423</v>
      </c>
      <c r="D725" s="34" t="s">
        <v>1424</v>
      </c>
      <c r="E725" s="34" t="s">
        <v>55</v>
      </c>
      <c r="F725" s="34" t="s">
        <v>1431</v>
      </c>
      <c r="G725" s="34" t="s">
        <v>1457</v>
      </c>
      <c r="H725" s="34" t="n">
        <v>893331</v>
      </c>
      <c r="I725" s="155" t="n">
        <v>3</v>
      </c>
      <c r="J725" s="155" t="n">
        <v>0</v>
      </c>
      <c r="K725" s="155" t="n">
        <v>3</v>
      </c>
      <c r="L725" s="155" t="n">
        <v>0</v>
      </c>
      <c r="M725" s="155" t="n">
        <v>0</v>
      </c>
      <c r="N725" s="155" t="n">
        <v>0</v>
      </c>
      <c r="O725" s="155" t="n">
        <v>0</v>
      </c>
      <c r="P725" s="155" t="n">
        <v>0</v>
      </c>
      <c r="Q725" s="155" t="n">
        <v>9</v>
      </c>
      <c r="R725" s="155" t="n">
        <v>0</v>
      </c>
      <c r="S725" s="156" t="n">
        <f aca="false">28.5*K725</f>
        <v>85.5</v>
      </c>
      <c r="T725" s="156" t="n">
        <v>0</v>
      </c>
      <c r="U725" s="156" t="n">
        <f aca="false">11*M725+0.72*P725</f>
        <v>0</v>
      </c>
      <c r="V725" s="156" t="n">
        <f aca="false">11*N725+1.85*Q725</f>
        <v>16.65</v>
      </c>
      <c r="W725" s="156" t="n">
        <f aca="false">21.5*O725+0.72*R725</f>
        <v>0</v>
      </c>
      <c r="X725" s="167" t="n">
        <f aca="false">S725+T725+U725+V725+W725</f>
        <v>102.15</v>
      </c>
      <c r="Y725" s="154" t="n">
        <v>102</v>
      </c>
    </row>
    <row r="726" customFormat="false" ht="21" hidden="false" customHeight="true" outlineLevel="0" collapsed="false">
      <c r="A726" s="33" t="s">
        <v>1400</v>
      </c>
      <c r="B726" s="33" t="s">
        <v>72</v>
      </c>
      <c r="C726" s="33" t="s">
        <v>1423</v>
      </c>
      <c r="D726" s="34" t="s">
        <v>1424</v>
      </c>
      <c r="E726" s="34" t="s">
        <v>94</v>
      </c>
      <c r="F726" s="34" t="s">
        <v>1431</v>
      </c>
      <c r="G726" s="34" t="s">
        <v>1432</v>
      </c>
      <c r="H726" s="34" t="n">
        <v>893340</v>
      </c>
      <c r="I726" s="155" t="n">
        <v>6</v>
      </c>
      <c r="J726" s="155" t="n">
        <v>0</v>
      </c>
      <c r="K726" s="155" t="n">
        <v>7</v>
      </c>
      <c r="L726" s="155" t="n">
        <v>0</v>
      </c>
      <c r="M726" s="155" t="n">
        <v>0</v>
      </c>
      <c r="N726" s="155" t="n">
        <v>0</v>
      </c>
      <c r="O726" s="155" t="n">
        <v>0</v>
      </c>
      <c r="P726" s="155" t="n">
        <v>2</v>
      </c>
      <c r="Q726" s="155" t="n">
        <v>13</v>
      </c>
      <c r="R726" s="155" t="n">
        <v>0</v>
      </c>
      <c r="S726" s="156" t="n">
        <f aca="false">28.5*K726</f>
        <v>199.5</v>
      </c>
      <c r="T726" s="156" t="n">
        <v>40.56</v>
      </c>
      <c r="U726" s="156" t="n">
        <f aca="false">11*M726+0.72*P726</f>
        <v>1.44</v>
      </c>
      <c r="V726" s="156" t="n">
        <f aca="false">11*N726+1.85*Q726</f>
        <v>24.05</v>
      </c>
      <c r="W726" s="156" t="n">
        <f aca="false">21.5*O726+0.72*R726</f>
        <v>0</v>
      </c>
      <c r="X726" s="167" t="n">
        <f aca="false">S726+T726+U726+V726+W726</f>
        <v>265.55</v>
      </c>
      <c r="Y726" s="154" t="n">
        <v>266</v>
      </c>
    </row>
    <row r="727" customFormat="false" ht="21" hidden="false" customHeight="true" outlineLevel="0" collapsed="false">
      <c r="A727" s="33" t="s">
        <v>1400</v>
      </c>
      <c r="B727" s="33" t="s">
        <v>72</v>
      </c>
      <c r="C727" s="33" t="s">
        <v>1423</v>
      </c>
      <c r="D727" s="34" t="s">
        <v>1424</v>
      </c>
      <c r="E727" s="34" t="s">
        <v>55</v>
      </c>
      <c r="F727" s="34" t="s">
        <v>1458</v>
      </c>
      <c r="G727" s="34" t="s">
        <v>1459</v>
      </c>
      <c r="H727" s="34" t="n">
        <v>17050367</v>
      </c>
      <c r="I727" s="155" t="n">
        <v>6</v>
      </c>
      <c r="J727" s="155" t="n">
        <v>0</v>
      </c>
      <c r="K727" s="155" t="n">
        <v>9</v>
      </c>
      <c r="L727" s="155" t="n">
        <v>0</v>
      </c>
      <c r="M727" s="155" t="n">
        <v>0</v>
      </c>
      <c r="N727" s="155" t="n">
        <v>1</v>
      </c>
      <c r="O727" s="155" t="n">
        <v>1</v>
      </c>
      <c r="P727" s="155" t="n">
        <v>0</v>
      </c>
      <c r="Q727" s="155" t="n">
        <v>65</v>
      </c>
      <c r="R727" s="155" t="n">
        <v>39</v>
      </c>
      <c r="S727" s="156" t="n">
        <f aca="false">28.5*K727</f>
        <v>256.5</v>
      </c>
      <c r="T727" s="156" t="n">
        <v>0</v>
      </c>
      <c r="U727" s="156" t="n">
        <f aca="false">11*M727+0.72*P727</f>
        <v>0</v>
      </c>
      <c r="V727" s="156" t="n">
        <f aca="false">11*N727+1.85*Q727</f>
        <v>131.25</v>
      </c>
      <c r="W727" s="156" t="n">
        <f aca="false">21.5*O727+0.72*R727</f>
        <v>49.58</v>
      </c>
      <c r="X727" s="167" t="n">
        <f aca="false">S727+T727+U727+V727+W727</f>
        <v>437.33</v>
      </c>
      <c r="Y727" s="154" t="n">
        <v>437</v>
      </c>
    </row>
    <row r="728" customFormat="false" ht="21" hidden="false" customHeight="true" outlineLevel="0" collapsed="false">
      <c r="A728" s="33" t="s">
        <v>1400</v>
      </c>
      <c r="B728" s="33" t="s">
        <v>72</v>
      </c>
      <c r="C728" s="33" t="s">
        <v>1423</v>
      </c>
      <c r="D728" s="34" t="s">
        <v>1424</v>
      </c>
      <c r="E728" s="34" t="s">
        <v>1460</v>
      </c>
      <c r="F728" s="34" t="s">
        <v>1458</v>
      </c>
      <c r="G728" s="34" t="s">
        <v>1459</v>
      </c>
      <c r="H728" s="34" t="n">
        <v>17050464</v>
      </c>
      <c r="I728" s="155" t="n">
        <v>0</v>
      </c>
      <c r="J728" s="155" t="n">
        <v>0</v>
      </c>
      <c r="K728" s="155" t="n">
        <v>0</v>
      </c>
      <c r="L728" s="155" t="n">
        <v>0</v>
      </c>
      <c r="M728" s="155" t="n">
        <v>0</v>
      </c>
      <c r="N728" s="155" t="n">
        <v>0</v>
      </c>
      <c r="O728" s="155" t="n">
        <v>0</v>
      </c>
      <c r="P728" s="155" t="n">
        <v>0</v>
      </c>
      <c r="Q728" s="155" t="n">
        <v>0</v>
      </c>
      <c r="R728" s="155" t="n">
        <v>0</v>
      </c>
      <c r="S728" s="156" t="n">
        <f aca="false">28.5*K728</f>
        <v>0</v>
      </c>
      <c r="T728" s="156" t="n">
        <v>0</v>
      </c>
      <c r="U728" s="156" t="n">
        <f aca="false">11*M728+0.72*P728</f>
        <v>0</v>
      </c>
      <c r="V728" s="156" t="n">
        <f aca="false">11*N728+1.85*Q728</f>
        <v>0</v>
      </c>
      <c r="W728" s="156" t="n">
        <f aca="false">21.5*O728+0.72*R728</f>
        <v>0</v>
      </c>
      <c r="X728" s="167" t="n">
        <f aca="false">S728+T728+U728+V728+W728</f>
        <v>0</v>
      </c>
      <c r="Y728" s="154" t="n">
        <v>0</v>
      </c>
    </row>
    <row r="729" customFormat="false" ht="21" hidden="false" customHeight="true" outlineLevel="0" collapsed="false">
      <c r="A729" s="33" t="s">
        <v>1400</v>
      </c>
      <c r="B729" s="33" t="s">
        <v>72</v>
      </c>
      <c r="C729" s="33" t="s">
        <v>1423</v>
      </c>
      <c r="D729" s="34" t="s">
        <v>1424</v>
      </c>
      <c r="E729" s="34" t="s">
        <v>1461</v>
      </c>
      <c r="F729" s="34" t="s">
        <v>1412</v>
      </c>
      <c r="G729" s="34" t="s">
        <v>1410</v>
      </c>
      <c r="H729" s="34" t="n">
        <v>17055423</v>
      </c>
      <c r="I729" s="155" t="n">
        <v>3</v>
      </c>
      <c r="J729" s="155" t="n">
        <v>0</v>
      </c>
      <c r="K729" s="155" t="n">
        <v>6</v>
      </c>
      <c r="L729" s="155" t="n">
        <v>0</v>
      </c>
      <c r="M729" s="155" t="n">
        <v>0</v>
      </c>
      <c r="N729" s="155" t="n">
        <v>1</v>
      </c>
      <c r="O729" s="155" t="n">
        <v>0</v>
      </c>
      <c r="P729" s="155" t="n">
        <v>0</v>
      </c>
      <c r="Q729" s="155" t="n">
        <v>26</v>
      </c>
      <c r="R729" s="155" t="n">
        <v>0</v>
      </c>
      <c r="S729" s="156" t="n">
        <f aca="false">28.5*K729</f>
        <v>171</v>
      </c>
      <c r="T729" s="156" t="n">
        <v>0</v>
      </c>
      <c r="U729" s="156" t="n">
        <f aca="false">11*M729+0.72*P729</f>
        <v>0</v>
      </c>
      <c r="V729" s="156" t="n">
        <f aca="false">11*N729+1.85*Q729</f>
        <v>59.1</v>
      </c>
      <c r="W729" s="156" t="n">
        <f aca="false">21.5*O729+0.72*R729</f>
        <v>0</v>
      </c>
      <c r="X729" s="167" t="n">
        <f aca="false">S729+T729+U729+V729+W729</f>
        <v>230.1</v>
      </c>
      <c r="Y729" s="154" t="n">
        <v>230</v>
      </c>
    </row>
    <row r="730" customFormat="false" ht="21" hidden="false" customHeight="true" outlineLevel="0" collapsed="false">
      <c r="A730" s="33" t="s">
        <v>1400</v>
      </c>
      <c r="B730" s="33" t="s">
        <v>72</v>
      </c>
      <c r="C730" s="33" t="s">
        <v>1423</v>
      </c>
      <c r="D730" s="34" t="s">
        <v>1424</v>
      </c>
      <c r="E730" s="34" t="s">
        <v>75</v>
      </c>
      <c r="F730" s="34" t="s">
        <v>1412</v>
      </c>
      <c r="G730" s="34" t="s">
        <v>1462</v>
      </c>
      <c r="H730" s="34" t="n">
        <v>17078407</v>
      </c>
      <c r="I730" s="155" t="n">
        <v>9</v>
      </c>
      <c r="J730" s="155" t="n">
        <v>0</v>
      </c>
      <c r="K730" s="155" t="n">
        <v>13</v>
      </c>
      <c r="L730" s="155" t="n">
        <v>0</v>
      </c>
      <c r="M730" s="155" t="n">
        <v>0</v>
      </c>
      <c r="N730" s="155" t="n">
        <v>2</v>
      </c>
      <c r="O730" s="155" t="n">
        <v>0</v>
      </c>
      <c r="P730" s="155" t="n">
        <v>0</v>
      </c>
      <c r="Q730" s="155" t="n">
        <v>36</v>
      </c>
      <c r="R730" s="155" t="n">
        <v>38</v>
      </c>
      <c r="S730" s="156" t="n">
        <f aca="false">28.5*K730</f>
        <v>370.5</v>
      </c>
      <c r="T730" s="156" t="n">
        <v>0</v>
      </c>
      <c r="U730" s="156" t="n">
        <f aca="false">11*M730+0.72*P730</f>
        <v>0</v>
      </c>
      <c r="V730" s="156" t="n">
        <f aca="false">11*N730+1.85*Q730</f>
        <v>88.6</v>
      </c>
      <c r="W730" s="156" t="n">
        <f aca="false">21.5*O730+0.72*R730</f>
        <v>27.36</v>
      </c>
      <c r="X730" s="167" t="n">
        <f aca="false">S730+T730+U730+V730+W730</f>
        <v>486.46</v>
      </c>
      <c r="Y730" s="154" t="n">
        <v>486</v>
      </c>
    </row>
    <row r="731" customFormat="false" ht="21" hidden="false" customHeight="true" outlineLevel="0" collapsed="false">
      <c r="A731" s="33" t="s">
        <v>1400</v>
      </c>
      <c r="B731" s="33" t="s">
        <v>72</v>
      </c>
      <c r="C731" s="33" t="s">
        <v>1423</v>
      </c>
      <c r="D731" s="34" t="s">
        <v>1424</v>
      </c>
      <c r="E731" s="34" t="s">
        <v>55</v>
      </c>
      <c r="F731" s="34" t="s">
        <v>1431</v>
      </c>
      <c r="G731" s="34" t="s">
        <v>1463</v>
      </c>
      <c r="H731" s="34" t="n">
        <v>17078423</v>
      </c>
      <c r="I731" s="155" t="n">
        <v>6</v>
      </c>
      <c r="J731" s="155" t="n">
        <v>0</v>
      </c>
      <c r="K731" s="155" t="n">
        <v>6</v>
      </c>
      <c r="L731" s="155" t="n">
        <v>0</v>
      </c>
      <c r="M731" s="155" t="n">
        <v>0</v>
      </c>
      <c r="N731" s="155" t="n">
        <v>0</v>
      </c>
      <c r="O731" s="155" t="n">
        <v>0</v>
      </c>
      <c r="P731" s="155" t="n">
        <v>0</v>
      </c>
      <c r="Q731" s="155" t="n">
        <v>22</v>
      </c>
      <c r="R731" s="155" t="n">
        <v>2</v>
      </c>
      <c r="S731" s="156" t="n">
        <f aca="false">28.5*K731</f>
        <v>171</v>
      </c>
      <c r="T731" s="156" t="n">
        <v>0</v>
      </c>
      <c r="U731" s="156" t="n">
        <f aca="false">11*M731+0.72*P731</f>
        <v>0</v>
      </c>
      <c r="V731" s="156" t="n">
        <f aca="false">11*N731+1.85*Q731</f>
        <v>40.7</v>
      </c>
      <c r="W731" s="156" t="n">
        <f aca="false">21.5*O731+0.72*R731</f>
        <v>1.44</v>
      </c>
      <c r="X731" s="167" t="n">
        <f aca="false">S731+T731+U731+V731+W731</f>
        <v>213.14</v>
      </c>
      <c r="Y731" s="154" t="n">
        <v>213</v>
      </c>
    </row>
    <row r="732" customFormat="false" ht="21" hidden="false" customHeight="true" outlineLevel="0" collapsed="false">
      <c r="A732" s="33" t="s">
        <v>1400</v>
      </c>
      <c r="B732" s="33" t="s">
        <v>72</v>
      </c>
      <c r="C732" s="33" t="s">
        <v>1423</v>
      </c>
      <c r="D732" s="34" t="s">
        <v>1424</v>
      </c>
      <c r="E732" s="34" t="s">
        <v>87</v>
      </c>
      <c r="F732" s="34" t="s">
        <v>1431</v>
      </c>
      <c r="G732" s="34" t="s">
        <v>1464</v>
      </c>
      <c r="H732" s="34" t="n">
        <v>31946615</v>
      </c>
      <c r="I732" s="155" t="n">
        <v>5</v>
      </c>
      <c r="J732" s="155" t="n">
        <v>0</v>
      </c>
      <c r="K732" s="155" t="n">
        <v>8</v>
      </c>
      <c r="L732" s="155" t="n">
        <v>0</v>
      </c>
      <c r="M732" s="155" t="n">
        <v>0</v>
      </c>
      <c r="N732" s="155" t="n">
        <v>0</v>
      </c>
      <c r="O732" s="155" t="n">
        <v>0</v>
      </c>
      <c r="P732" s="155" t="n">
        <v>0</v>
      </c>
      <c r="Q732" s="155" t="n">
        <v>13</v>
      </c>
      <c r="R732" s="155" t="n">
        <v>7</v>
      </c>
      <c r="S732" s="156"/>
      <c r="T732" s="156" t="n">
        <v>0</v>
      </c>
      <c r="U732" s="156" t="n">
        <f aca="false">11*M732+0.72*P732</f>
        <v>0</v>
      </c>
      <c r="V732" s="156" t="n">
        <f aca="false">11*N732+1.85*Q732</f>
        <v>24.05</v>
      </c>
      <c r="W732" s="156" t="n">
        <f aca="false">21.5*O732+0.72*R732</f>
        <v>5.04</v>
      </c>
      <c r="X732" s="167" t="n">
        <f aca="false">S732+T732+U732+V732+W732</f>
        <v>29.09</v>
      </c>
      <c r="Y732" s="154" t="n">
        <v>29</v>
      </c>
    </row>
    <row r="733" customFormat="false" ht="21" hidden="false" customHeight="true" outlineLevel="0" collapsed="false">
      <c r="A733" s="33" t="s">
        <v>1400</v>
      </c>
      <c r="B733" s="33" t="s">
        <v>72</v>
      </c>
      <c r="C733" s="33" t="s">
        <v>1423</v>
      </c>
      <c r="D733" s="34" t="s">
        <v>1424</v>
      </c>
      <c r="E733" s="34" t="s">
        <v>84</v>
      </c>
      <c r="F733" s="34" t="s">
        <v>1465</v>
      </c>
      <c r="G733" s="34" t="s">
        <v>1466</v>
      </c>
      <c r="H733" s="34" t="n">
        <v>31956688</v>
      </c>
      <c r="I733" s="155" t="n">
        <v>6</v>
      </c>
      <c r="J733" s="155" t="n">
        <v>0</v>
      </c>
      <c r="K733" s="155" t="n">
        <v>7</v>
      </c>
      <c r="L733" s="155" t="n">
        <v>0</v>
      </c>
      <c r="M733" s="155" t="n">
        <v>0</v>
      </c>
      <c r="N733" s="155" t="n">
        <v>0</v>
      </c>
      <c r="O733" s="155" t="n">
        <v>0</v>
      </c>
      <c r="P733" s="155" t="n">
        <v>0</v>
      </c>
      <c r="Q733" s="155" t="n">
        <v>21</v>
      </c>
      <c r="R733" s="155" t="n">
        <v>0</v>
      </c>
      <c r="S733" s="156" t="n">
        <f aca="false">28.5*K733</f>
        <v>199.5</v>
      </c>
      <c r="T733" s="156" t="n">
        <v>0</v>
      </c>
      <c r="U733" s="156" t="n">
        <f aca="false">11*M733+0.72*P733</f>
        <v>0</v>
      </c>
      <c r="V733" s="156" t="n">
        <f aca="false">11*N733+1.85*Q733</f>
        <v>38.85</v>
      </c>
      <c r="W733" s="156" t="n">
        <f aca="false">21.5*O733+0.72*R733</f>
        <v>0</v>
      </c>
      <c r="X733" s="167" t="n">
        <f aca="false">S733+T733+U733+V733+W733</f>
        <v>238.35</v>
      </c>
      <c r="Y733" s="154" t="n">
        <v>238</v>
      </c>
    </row>
    <row r="734" customFormat="false" ht="21" hidden="false" customHeight="true" outlineLevel="0" collapsed="false">
      <c r="A734" s="33" t="s">
        <v>1400</v>
      </c>
      <c r="B734" s="33" t="s">
        <v>72</v>
      </c>
      <c r="C734" s="33" t="s">
        <v>1423</v>
      </c>
      <c r="D734" s="34" t="s">
        <v>1424</v>
      </c>
      <c r="E734" s="34" t="s">
        <v>42</v>
      </c>
      <c r="F734" s="34" t="s">
        <v>1467</v>
      </c>
      <c r="G734" s="34" t="s">
        <v>1468</v>
      </c>
      <c r="H734" s="34" t="n">
        <v>35538252</v>
      </c>
      <c r="I734" s="155" t="n">
        <v>3</v>
      </c>
      <c r="J734" s="155" t="n">
        <v>0</v>
      </c>
      <c r="K734" s="155" t="n">
        <v>3</v>
      </c>
      <c r="L734" s="155" t="n">
        <v>0</v>
      </c>
      <c r="M734" s="155" t="n">
        <v>0</v>
      </c>
      <c r="N734" s="155" t="n">
        <v>0</v>
      </c>
      <c r="O734" s="155" t="n">
        <v>0</v>
      </c>
      <c r="P734" s="155" t="n">
        <v>0</v>
      </c>
      <c r="Q734" s="155" t="n">
        <v>4</v>
      </c>
      <c r="R734" s="155" t="n">
        <v>0</v>
      </c>
      <c r="S734" s="156" t="n">
        <f aca="false">28.5*K734</f>
        <v>85.5</v>
      </c>
      <c r="T734" s="156" t="n">
        <v>0</v>
      </c>
      <c r="U734" s="156" t="n">
        <f aca="false">11*M734+0.72*P734</f>
        <v>0</v>
      </c>
      <c r="V734" s="156" t="n">
        <f aca="false">11*N734+1.85*Q734</f>
        <v>7.4</v>
      </c>
      <c r="W734" s="156" t="n">
        <f aca="false">21.5*O734+0.72*R734</f>
        <v>0</v>
      </c>
      <c r="X734" s="167" t="n">
        <f aca="false">S734+T734+U734+V734+W734</f>
        <v>92.9</v>
      </c>
      <c r="Y734" s="154" t="n">
        <v>93</v>
      </c>
    </row>
    <row r="735" customFormat="false" ht="21" hidden="false" customHeight="true" outlineLevel="0" collapsed="false">
      <c r="A735" s="33" t="s">
        <v>1400</v>
      </c>
      <c r="B735" s="33" t="s">
        <v>72</v>
      </c>
      <c r="C735" s="33" t="s">
        <v>1423</v>
      </c>
      <c r="D735" s="34" t="s">
        <v>1424</v>
      </c>
      <c r="E735" s="34" t="s">
        <v>1469</v>
      </c>
      <c r="F735" s="34" t="s">
        <v>1412</v>
      </c>
      <c r="G735" s="34" t="s">
        <v>1470</v>
      </c>
      <c r="H735" s="34" t="n">
        <v>35570172</v>
      </c>
      <c r="I735" s="155" t="n">
        <v>0</v>
      </c>
      <c r="J735" s="155" t="n">
        <v>0</v>
      </c>
      <c r="K735" s="155" t="n">
        <v>0</v>
      </c>
      <c r="L735" s="155" t="n">
        <v>0</v>
      </c>
      <c r="M735" s="155" t="n">
        <v>0</v>
      </c>
      <c r="N735" s="155" t="n">
        <v>0</v>
      </c>
      <c r="O735" s="155" t="n">
        <v>0</v>
      </c>
      <c r="P735" s="155" t="n">
        <v>0</v>
      </c>
      <c r="Q735" s="155" t="n">
        <v>0</v>
      </c>
      <c r="R735" s="155" t="n">
        <v>0</v>
      </c>
      <c r="S735" s="156" t="n">
        <f aca="false">28.5*K735</f>
        <v>0</v>
      </c>
      <c r="T735" s="156" t="n">
        <v>0</v>
      </c>
      <c r="U735" s="156" t="n">
        <f aca="false">11*M735+0.72*P735</f>
        <v>0</v>
      </c>
      <c r="V735" s="156" t="n">
        <f aca="false">11*N735+1.85*Q735</f>
        <v>0</v>
      </c>
      <c r="W735" s="156" t="n">
        <f aca="false">21.5*O735+0.72*R735</f>
        <v>0</v>
      </c>
      <c r="X735" s="167" t="n">
        <f aca="false">S735+T735+U735+V735+W735</f>
        <v>0</v>
      </c>
      <c r="Y735" s="154" t="n">
        <v>0</v>
      </c>
    </row>
    <row r="736" customFormat="false" ht="21" hidden="false" customHeight="true" outlineLevel="0" collapsed="false">
      <c r="A736" s="77" t="s">
        <v>1400</v>
      </c>
      <c r="B736" s="77" t="s">
        <v>72</v>
      </c>
      <c r="C736" s="77" t="s">
        <v>1423</v>
      </c>
      <c r="D736" s="78" t="s">
        <v>1424</v>
      </c>
      <c r="E736" s="78" t="s">
        <v>47</v>
      </c>
      <c r="F736" s="78" t="s">
        <v>1467</v>
      </c>
      <c r="G736" s="78" t="s">
        <v>1471</v>
      </c>
      <c r="H736" s="78" t="n">
        <v>42109400</v>
      </c>
      <c r="I736" s="99" t="n">
        <v>7</v>
      </c>
      <c r="J736" s="155" t="n">
        <v>0</v>
      </c>
      <c r="K736" s="99" t="n">
        <v>8</v>
      </c>
      <c r="L736" s="155" t="n">
        <v>0</v>
      </c>
      <c r="M736" s="155" t="n">
        <v>0</v>
      </c>
      <c r="N736" s="155" t="n">
        <v>0</v>
      </c>
      <c r="O736" s="155" t="n">
        <v>0</v>
      </c>
      <c r="P736" s="155" t="n">
        <v>0</v>
      </c>
      <c r="Q736" s="99" t="n">
        <v>22</v>
      </c>
      <c r="R736" s="99" t="n">
        <v>2</v>
      </c>
      <c r="S736" s="100" t="n">
        <f aca="false">28.5*K736</f>
        <v>228</v>
      </c>
      <c r="T736" s="156" t="n">
        <v>0</v>
      </c>
      <c r="U736" s="100" t="n">
        <f aca="false">11*M736+0.72*P736</f>
        <v>0</v>
      </c>
      <c r="V736" s="100" t="n">
        <f aca="false">11*N736+1.85*Q736</f>
        <v>40.7</v>
      </c>
      <c r="W736" s="100" t="n">
        <f aca="false">21.5*O736+0.72*R736</f>
        <v>1.44</v>
      </c>
      <c r="X736" s="101" t="n">
        <f aca="false">S736+T736+U736+V736+W736</f>
        <v>270.14</v>
      </c>
      <c r="Y736" s="154" t="n">
        <v>270</v>
      </c>
    </row>
    <row r="737" customFormat="false" ht="21" hidden="false" customHeight="true" outlineLevel="0" collapsed="false">
      <c r="A737" s="77" t="s">
        <v>1400</v>
      </c>
      <c r="B737" s="77" t="s">
        <v>72</v>
      </c>
      <c r="C737" s="77" t="s">
        <v>1423</v>
      </c>
      <c r="D737" s="78" t="s">
        <v>1424</v>
      </c>
      <c r="E737" s="78" t="s">
        <v>47</v>
      </c>
      <c r="F737" s="78" t="s">
        <v>1467</v>
      </c>
      <c r="G737" s="78" t="s">
        <v>1471</v>
      </c>
      <c r="H737" s="78" t="n">
        <v>42109400</v>
      </c>
      <c r="I737" s="99" t="n">
        <v>0</v>
      </c>
      <c r="J737" s="155" t="n">
        <v>0</v>
      </c>
      <c r="K737" s="99" t="n">
        <v>0</v>
      </c>
      <c r="L737" s="155" t="n">
        <v>0</v>
      </c>
      <c r="M737" s="155" t="n">
        <v>0</v>
      </c>
      <c r="N737" s="155" t="n">
        <v>0</v>
      </c>
      <c r="O737" s="155" t="n">
        <v>0</v>
      </c>
      <c r="P737" s="155" t="n">
        <v>0</v>
      </c>
      <c r="Q737" s="99" t="n">
        <v>0</v>
      </c>
      <c r="R737" s="99" t="n">
        <v>0</v>
      </c>
      <c r="S737" s="100" t="n">
        <f aca="false">28.5*K737</f>
        <v>0</v>
      </c>
      <c r="T737" s="156" t="n">
        <v>0</v>
      </c>
      <c r="U737" s="100" t="n">
        <f aca="false">11*M737+0.72*P737</f>
        <v>0</v>
      </c>
      <c r="V737" s="100" t="n">
        <f aca="false">11*N737+1.85*Q737</f>
        <v>0</v>
      </c>
      <c r="W737" s="100" t="n">
        <f aca="false">21.5*O737+0.72*R737</f>
        <v>0</v>
      </c>
      <c r="X737" s="101" t="n">
        <f aca="false">S737+T737+U737+V737+W737</f>
        <v>0</v>
      </c>
      <c r="Y737" s="154" t="n">
        <v>0</v>
      </c>
    </row>
    <row r="738" customFormat="false" ht="21" hidden="false" customHeight="true" outlineLevel="0" collapsed="false">
      <c r="A738" s="33" t="s">
        <v>1400</v>
      </c>
      <c r="B738" s="33" t="s">
        <v>72</v>
      </c>
      <c r="C738" s="33" t="s">
        <v>1423</v>
      </c>
      <c r="D738" s="34" t="s">
        <v>1424</v>
      </c>
      <c r="E738" s="34" t="s">
        <v>716</v>
      </c>
      <c r="F738" s="34" t="s">
        <v>1472</v>
      </c>
      <c r="G738" s="34" t="s">
        <v>1473</v>
      </c>
      <c r="H738" s="34" t="n">
        <v>161012</v>
      </c>
      <c r="I738" s="155" t="n">
        <v>10</v>
      </c>
      <c r="J738" s="155" t="n">
        <v>0</v>
      </c>
      <c r="K738" s="155" t="n">
        <v>12</v>
      </c>
      <c r="L738" s="155" t="n">
        <v>0</v>
      </c>
      <c r="M738" s="155" t="n">
        <v>2</v>
      </c>
      <c r="N738" s="155" t="n">
        <v>0</v>
      </c>
      <c r="O738" s="155" t="n">
        <v>0</v>
      </c>
      <c r="P738" s="155" t="n">
        <v>32</v>
      </c>
      <c r="Q738" s="155" t="n">
        <v>59</v>
      </c>
      <c r="R738" s="155" t="n">
        <v>10</v>
      </c>
      <c r="S738" s="156" t="n">
        <f aca="false">28.5*K738</f>
        <v>342</v>
      </c>
      <c r="T738" s="156" t="n">
        <v>0</v>
      </c>
      <c r="U738" s="156" t="n">
        <f aca="false">11*M738+0.72*P738</f>
        <v>45.04</v>
      </c>
      <c r="V738" s="156" t="n">
        <f aca="false">11*N738+1.85*Q738</f>
        <v>109.15</v>
      </c>
      <c r="W738" s="156" t="n">
        <f aca="false">21.5*O738+0.72*R738</f>
        <v>7.2</v>
      </c>
      <c r="X738" s="167" t="n">
        <f aca="false">S738+T738+U738+V738+W738</f>
        <v>503.39</v>
      </c>
      <c r="Y738" s="154" t="n">
        <v>503</v>
      </c>
    </row>
    <row r="739" customFormat="false" ht="21" hidden="false" customHeight="true" outlineLevel="0" collapsed="false">
      <c r="A739" s="33" t="s">
        <v>1400</v>
      </c>
      <c r="B739" s="33" t="s">
        <v>72</v>
      </c>
      <c r="C739" s="33" t="s">
        <v>1423</v>
      </c>
      <c r="D739" s="34" t="s">
        <v>1424</v>
      </c>
      <c r="E739" s="34" t="s">
        <v>47</v>
      </c>
      <c r="F739" s="34" t="s">
        <v>1472</v>
      </c>
      <c r="G739" s="34" t="s">
        <v>1474</v>
      </c>
      <c r="H739" s="34" t="n">
        <v>35568330</v>
      </c>
      <c r="I739" s="155" t="n">
        <v>0</v>
      </c>
      <c r="J739" s="155" t="n">
        <v>0</v>
      </c>
      <c r="K739" s="155" t="n">
        <v>0</v>
      </c>
      <c r="L739" s="155" t="n">
        <v>0</v>
      </c>
      <c r="M739" s="155" t="n">
        <v>0</v>
      </c>
      <c r="N739" s="155" t="n">
        <v>0</v>
      </c>
      <c r="O739" s="155" t="n">
        <v>0</v>
      </c>
      <c r="P739" s="155" t="n">
        <v>0</v>
      </c>
      <c r="Q739" s="155" t="n">
        <v>0</v>
      </c>
      <c r="R739" s="155" t="n">
        <v>0</v>
      </c>
      <c r="S739" s="156" t="n">
        <f aca="false">28.5*K739</f>
        <v>0</v>
      </c>
      <c r="T739" s="156" t="n">
        <v>0</v>
      </c>
      <c r="U739" s="156" t="n">
        <f aca="false">11*M739+0.72*P739</f>
        <v>0</v>
      </c>
      <c r="V739" s="156" t="n">
        <f aca="false">11*N739+1.85*Q739</f>
        <v>0</v>
      </c>
      <c r="W739" s="156" t="n">
        <f aca="false">21.5*O739+0.72*R739</f>
        <v>0</v>
      </c>
      <c r="X739" s="167" t="n">
        <f aca="false">S739+T739+U739+V739+W739</f>
        <v>0</v>
      </c>
      <c r="Y739" s="154" t="n">
        <v>0</v>
      </c>
    </row>
    <row r="740" customFormat="false" ht="21" hidden="false" customHeight="true" outlineLevel="0" collapsed="false">
      <c r="A740" s="33" t="s">
        <v>1400</v>
      </c>
      <c r="B740" s="33" t="s">
        <v>72</v>
      </c>
      <c r="C740" s="33" t="s">
        <v>1423</v>
      </c>
      <c r="D740" s="34" t="s">
        <v>1424</v>
      </c>
      <c r="E740" s="34" t="s">
        <v>42</v>
      </c>
      <c r="F740" s="34" t="s">
        <v>1475</v>
      </c>
      <c r="G740" s="34" t="s">
        <v>1476</v>
      </c>
      <c r="H740" s="34" t="n">
        <v>161021</v>
      </c>
      <c r="I740" s="155" t="n">
        <v>1</v>
      </c>
      <c r="J740" s="155" t="n">
        <v>0</v>
      </c>
      <c r="K740" s="155" t="n">
        <v>1</v>
      </c>
      <c r="L740" s="155" t="n">
        <v>0</v>
      </c>
      <c r="M740" s="155" t="n">
        <v>0</v>
      </c>
      <c r="N740" s="155" t="n">
        <v>0</v>
      </c>
      <c r="O740" s="155" t="n">
        <v>0</v>
      </c>
      <c r="P740" s="155" t="n">
        <v>0</v>
      </c>
      <c r="Q740" s="155" t="n">
        <v>2</v>
      </c>
      <c r="R740" s="155" t="n">
        <v>3</v>
      </c>
      <c r="S740" s="156" t="n">
        <f aca="false">28.5*K740</f>
        <v>28.5</v>
      </c>
      <c r="T740" s="156" t="n">
        <v>5.2</v>
      </c>
      <c r="U740" s="156" t="n">
        <f aca="false">11*M740+0.72*P740</f>
        <v>0</v>
      </c>
      <c r="V740" s="156" t="n">
        <f aca="false">11*N740+1.85*Q740</f>
        <v>3.7</v>
      </c>
      <c r="W740" s="156" t="n">
        <f aca="false">21.5*O740+0.72*R740</f>
        <v>2.16</v>
      </c>
      <c r="X740" s="167" t="n">
        <f aca="false">S740+T740+U740+V740+W740</f>
        <v>39.56</v>
      </c>
      <c r="Y740" s="154" t="n">
        <v>40</v>
      </c>
    </row>
    <row r="741" customFormat="false" ht="21" hidden="false" customHeight="true" outlineLevel="0" collapsed="false">
      <c r="A741" s="33" t="s">
        <v>1400</v>
      </c>
      <c r="B741" s="33" t="s">
        <v>72</v>
      </c>
      <c r="C741" s="33" t="s">
        <v>1423</v>
      </c>
      <c r="D741" s="34" t="s">
        <v>1424</v>
      </c>
      <c r="E741" s="34" t="s">
        <v>651</v>
      </c>
      <c r="F741" s="34" t="s">
        <v>1477</v>
      </c>
      <c r="G741" s="34" t="s">
        <v>1478</v>
      </c>
      <c r="H741" s="34" t="n">
        <v>159417</v>
      </c>
      <c r="I741" s="155" t="n">
        <v>0</v>
      </c>
      <c r="J741" s="155" t="n">
        <v>0</v>
      </c>
      <c r="K741" s="155" t="n">
        <v>0</v>
      </c>
      <c r="L741" s="155" t="n">
        <v>0</v>
      </c>
      <c r="M741" s="155" t="n">
        <v>0</v>
      </c>
      <c r="N741" s="155" t="n">
        <v>0</v>
      </c>
      <c r="O741" s="155" t="n">
        <v>0</v>
      </c>
      <c r="P741" s="155" t="n">
        <v>0</v>
      </c>
      <c r="Q741" s="155" t="n">
        <v>0</v>
      </c>
      <c r="R741" s="155" t="n">
        <v>0</v>
      </c>
      <c r="S741" s="156" t="n">
        <f aca="false">28.5*K741</f>
        <v>0</v>
      </c>
      <c r="T741" s="156" t="n">
        <v>0</v>
      </c>
      <c r="U741" s="156" t="n">
        <f aca="false">11*M741+0.72*P741</f>
        <v>0</v>
      </c>
      <c r="V741" s="156" t="n">
        <f aca="false">11*N741+1.85*Q741</f>
        <v>0</v>
      </c>
      <c r="W741" s="156" t="n">
        <f aca="false">21.5*O741+0.72*R741</f>
        <v>0</v>
      </c>
      <c r="X741" s="167" t="n">
        <f aca="false">S741+T741+U741+V741+W741</f>
        <v>0</v>
      </c>
      <c r="Y741" s="154" t="n">
        <v>0</v>
      </c>
    </row>
    <row r="742" customFormat="false" ht="21" hidden="false" customHeight="true" outlineLevel="0" collapsed="false">
      <c r="A742" s="33" t="s">
        <v>1400</v>
      </c>
      <c r="B742" s="33" t="s">
        <v>72</v>
      </c>
      <c r="C742" s="33" t="s">
        <v>1423</v>
      </c>
      <c r="D742" s="34" t="s">
        <v>1424</v>
      </c>
      <c r="E742" s="34" t="s">
        <v>1479</v>
      </c>
      <c r="F742" s="34" t="s">
        <v>1350</v>
      </c>
      <c r="G742" s="34" t="s">
        <v>1480</v>
      </c>
      <c r="H742" s="34" t="n">
        <v>161063</v>
      </c>
      <c r="I742" s="155" t="n">
        <v>7</v>
      </c>
      <c r="J742" s="155" t="n">
        <v>0</v>
      </c>
      <c r="K742" s="155" t="n">
        <v>9</v>
      </c>
      <c r="L742" s="155" t="n">
        <v>0</v>
      </c>
      <c r="M742" s="155" t="n">
        <v>0</v>
      </c>
      <c r="N742" s="155" t="n">
        <v>0</v>
      </c>
      <c r="O742" s="155" t="n">
        <v>0</v>
      </c>
      <c r="P742" s="155" t="n">
        <v>2</v>
      </c>
      <c r="Q742" s="155" t="n">
        <v>13</v>
      </c>
      <c r="R742" s="155" t="n">
        <v>2</v>
      </c>
      <c r="S742" s="156" t="n">
        <f aca="false">28.5*K742</f>
        <v>256.5</v>
      </c>
      <c r="T742" s="156" t="n">
        <v>0</v>
      </c>
      <c r="U742" s="156" t="n">
        <f aca="false">11*M742+0.72*P742</f>
        <v>1.44</v>
      </c>
      <c r="V742" s="156" t="n">
        <f aca="false">11*N742+1.85*Q742</f>
        <v>24.05</v>
      </c>
      <c r="W742" s="156" t="n">
        <f aca="false">21.5*O742+0.72*R742</f>
        <v>1.44</v>
      </c>
      <c r="X742" s="167" t="n">
        <f aca="false">S742+T742+U742+V742+W742</f>
        <v>283.43</v>
      </c>
      <c r="Y742" s="154" t="n">
        <v>283</v>
      </c>
    </row>
    <row r="743" customFormat="false" ht="21" hidden="false" customHeight="true" outlineLevel="0" collapsed="false">
      <c r="A743" s="33" t="s">
        <v>1400</v>
      </c>
      <c r="B743" s="33" t="s">
        <v>72</v>
      </c>
      <c r="C743" s="33" t="s">
        <v>1423</v>
      </c>
      <c r="D743" s="34" t="s">
        <v>1424</v>
      </c>
      <c r="E743" s="34" t="s">
        <v>104</v>
      </c>
      <c r="F743" s="34" t="s">
        <v>1350</v>
      </c>
      <c r="G743" s="34" t="s">
        <v>1481</v>
      </c>
      <c r="H743" s="34" t="n">
        <v>606782</v>
      </c>
      <c r="I743" s="155" t="n">
        <v>1</v>
      </c>
      <c r="J743" s="155" t="n">
        <v>0</v>
      </c>
      <c r="K743" s="155" t="n">
        <v>1</v>
      </c>
      <c r="L743" s="155" t="n">
        <v>0</v>
      </c>
      <c r="M743" s="155" t="n">
        <v>0</v>
      </c>
      <c r="N743" s="155" t="n">
        <v>0</v>
      </c>
      <c r="O743" s="155" t="n">
        <v>0</v>
      </c>
      <c r="P743" s="155" t="n">
        <v>0</v>
      </c>
      <c r="Q743" s="155" t="n">
        <v>8</v>
      </c>
      <c r="R743" s="155" t="n">
        <v>0</v>
      </c>
      <c r="S743" s="156" t="n">
        <f aca="false">28.5*K743</f>
        <v>28.5</v>
      </c>
      <c r="T743" s="156" t="n">
        <v>6.7</v>
      </c>
      <c r="U743" s="156" t="n">
        <f aca="false">11*M743+0.72*P743</f>
        <v>0</v>
      </c>
      <c r="V743" s="156" t="n">
        <f aca="false">11*N743+1.85*Q743</f>
        <v>14.8</v>
      </c>
      <c r="W743" s="156" t="n">
        <f aca="false">21.5*O743+0.72*R743</f>
        <v>0</v>
      </c>
      <c r="X743" s="167" t="n">
        <f aca="false">S743+T743+U743+V743+W743</f>
        <v>50</v>
      </c>
      <c r="Y743" s="154" t="n">
        <v>50</v>
      </c>
    </row>
    <row r="744" customFormat="false" ht="21" hidden="false" customHeight="true" outlineLevel="0" collapsed="false">
      <c r="A744" s="33" t="s">
        <v>1400</v>
      </c>
      <c r="B744" s="33" t="s">
        <v>72</v>
      </c>
      <c r="C744" s="33" t="s">
        <v>1423</v>
      </c>
      <c r="D744" s="34" t="s">
        <v>1424</v>
      </c>
      <c r="E744" s="34" t="s">
        <v>396</v>
      </c>
      <c r="F744" s="34" t="s">
        <v>1350</v>
      </c>
      <c r="G744" s="34" t="s">
        <v>1482</v>
      </c>
      <c r="H744" s="34" t="n">
        <v>17078385</v>
      </c>
      <c r="I744" s="155" t="n">
        <v>2</v>
      </c>
      <c r="J744" s="155" t="n">
        <v>0</v>
      </c>
      <c r="K744" s="155" t="n">
        <v>3</v>
      </c>
      <c r="L744" s="155" t="n">
        <v>0</v>
      </c>
      <c r="M744" s="155" t="n">
        <v>0</v>
      </c>
      <c r="N744" s="155" t="n">
        <v>0</v>
      </c>
      <c r="O744" s="155" t="n">
        <v>0</v>
      </c>
      <c r="P744" s="155" t="n">
        <v>0</v>
      </c>
      <c r="Q744" s="155" t="n">
        <v>1</v>
      </c>
      <c r="R744" s="155" t="n">
        <v>19</v>
      </c>
      <c r="S744" s="156" t="n">
        <f aca="false">28.5*K744</f>
        <v>85.5</v>
      </c>
      <c r="T744" s="156" t="n">
        <v>0</v>
      </c>
      <c r="U744" s="156" t="n">
        <f aca="false">11*M744+0.72*P744</f>
        <v>0</v>
      </c>
      <c r="V744" s="156" t="n">
        <f aca="false">11*N744+1.85*Q744</f>
        <v>1.85</v>
      </c>
      <c r="W744" s="156" t="n">
        <f aca="false">21.5*O744+0.72*R744</f>
        <v>13.68</v>
      </c>
      <c r="X744" s="167" t="n">
        <f aca="false">S744+T744+U744+V744+W744</f>
        <v>101.03</v>
      </c>
      <c r="Y744" s="154" t="n">
        <v>101</v>
      </c>
    </row>
    <row r="745" customFormat="false" ht="21" hidden="false" customHeight="true" outlineLevel="0" collapsed="false">
      <c r="A745" s="33" t="s">
        <v>1400</v>
      </c>
      <c r="B745" s="33" t="s">
        <v>72</v>
      </c>
      <c r="C745" s="33" t="s">
        <v>1423</v>
      </c>
      <c r="D745" s="34" t="s">
        <v>1424</v>
      </c>
      <c r="E745" s="34" t="s">
        <v>42</v>
      </c>
      <c r="F745" s="34" t="s">
        <v>1350</v>
      </c>
      <c r="G745" s="34" t="s">
        <v>1483</v>
      </c>
      <c r="H745" s="34" t="n">
        <v>17151341</v>
      </c>
      <c r="I745" s="155" t="n">
        <v>7</v>
      </c>
      <c r="J745" s="155" t="n">
        <v>0</v>
      </c>
      <c r="K745" s="155" t="n">
        <v>8</v>
      </c>
      <c r="L745" s="155" t="n">
        <v>0</v>
      </c>
      <c r="M745" s="155" t="n">
        <v>0</v>
      </c>
      <c r="N745" s="155" t="n">
        <v>0</v>
      </c>
      <c r="O745" s="155" t="n">
        <v>0</v>
      </c>
      <c r="P745" s="155" t="n">
        <v>0</v>
      </c>
      <c r="Q745" s="155" t="n">
        <v>24</v>
      </c>
      <c r="R745" s="155" t="n">
        <v>1</v>
      </c>
      <c r="S745" s="156" t="n">
        <f aca="false">28.5*K745</f>
        <v>228</v>
      </c>
      <c r="T745" s="156" t="n">
        <v>0</v>
      </c>
      <c r="U745" s="156" t="n">
        <f aca="false">11*M745+0.72*P745</f>
        <v>0</v>
      </c>
      <c r="V745" s="156" t="n">
        <f aca="false">11*N745+1.85*Q745</f>
        <v>44.4</v>
      </c>
      <c r="W745" s="156" t="n">
        <f aca="false">21.5*O745+0.72*R745</f>
        <v>0.72</v>
      </c>
      <c r="X745" s="167" t="n">
        <f aca="false">S745+T745+U745+V745+W745</f>
        <v>273.12</v>
      </c>
      <c r="Y745" s="154" t="n">
        <v>273</v>
      </c>
    </row>
    <row r="746" customFormat="false" ht="21" hidden="false" customHeight="true" outlineLevel="0" collapsed="false">
      <c r="A746" s="33" t="s">
        <v>1400</v>
      </c>
      <c r="B746" s="33" t="s">
        <v>72</v>
      </c>
      <c r="C746" s="33" t="s">
        <v>1423</v>
      </c>
      <c r="D746" s="34" t="s">
        <v>1424</v>
      </c>
      <c r="E746" s="34" t="s">
        <v>84</v>
      </c>
      <c r="F746" s="34" t="s">
        <v>1350</v>
      </c>
      <c r="G746" s="34" t="s">
        <v>1484</v>
      </c>
      <c r="H746" s="34" t="n">
        <v>31953549</v>
      </c>
      <c r="I746" s="155" t="n">
        <v>0</v>
      </c>
      <c r="J746" s="155" t="n">
        <v>0</v>
      </c>
      <c r="K746" s="155" t="n">
        <v>0</v>
      </c>
      <c r="L746" s="155" t="n">
        <v>0</v>
      </c>
      <c r="M746" s="155" t="n">
        <v>0</v>
      </c>
      <c r="N746" s="155" t="n">
        <v>0</v>
      </c>
      <c r="O746" s="155" t="n">
        <v>0</v>
      </c>
      <c r="P746" s="155" t="n">
        <v>0</v>
      </c>
      <c r="Q746" s="155" t="n">
        <v>0</v>
      </c>
      <c r="R746" s="155" t="n">
        <v>0</v>
      </c>
      <c r="S746" s="156" t="n">
        <f aca="false">28.5*K746</f>
        <v>0</v>
      </c>
      <c r="T746" s="156" t="n">
        <v>0</v>
      </c>
      <c r="U746" s="156" t="n">
        <f aca="false">11*M746+0.72*P746</f>
        <v>0</v>
      </c>
      <c r="V746" s="156" t="n">
        <f aca="false">11*N746+1.85*Q746</f>
        <v>0</v>
      </c>
      <c r="W746" s="156" t="n">
        <f aca="false">21.5*O746+0.72*R746</f>
        <v>0</v>
      </c>
      <c r="X746" s="167" t="n">
        <f aca="false">S746+T746+U746+V746+W746</f>
        <v>0</v>
      </c>
      <c r="Y746" s="154" t="n">
        <v>0</v>
      </c>
    </row>
    <row r="747" customFormat="false" ht="21" hidden="false" customHeight="true" outlineLevel="0" collapsed="false">
      <c r="A747" s="33" t="s">
        <v>1400</v>
      </c>
      <c r="B747" s="33" t="s">
        <v>72</v>
      </c>
      <c r="C747" s="33" t="s">
        <v>1423</v>
      </c>
      <c r="D747" s="34" t="s">
        <v>1424</v>
      </c>
      <c r="E747" s="34" t="s">
        <v>94</v>
      </c>
      <c r="F747" s="34" t="s">
        <v>1350</v>
      </c>
      <c r="G747" s="34" t="s">
        <v>1485</v>
      </c>
      <c r="H747" s="34" t="n">
        <v>42096651</v>
      </c>
      <c r="I747" s="155" t="n">
        <v>9</v>
      </c>
      <c r="J747" s="155" t="n">
        <v>0</v>
      </c>
      <c r="K747" s="155" t="n">
        <v>14</v>
      </c>
      <c r="L747" s="155" t="n">
        <v>0</v>
      </c>
      <c r="M747" s="155" t="n">
        <v>0</v>
      </c>
      <c r="N747" s="155" t="n">
        <v>0</v>
      </c>
      <c r="O747" s="155" t="n">
        <v>0</v>
      </c>
      <c r="P747" s="155" t="n">
        <v>34</v>
      </c>
      <c r="Q747" s="155" t="n">
        <v>21</v>
      </c>
      <c r="R747" s="155" t="n">
        <v>6</v>
      </c>
      <c r="S747" s="156" t="n">
        <f aca="false">28.5*K747</f>
        <v>399</v>
      </c>
      <c r="T747" s="156" t="n">
        <v>10.3</v>
      </c>
      <c r="U747" s="156" t="n">
        <f aca="false">11*M747+0.72*P747</f>
        <v>24.48</v>
      </c>
      <c r="V747" s="156" t="n">
        <f aca="false">11*N747+1.85*Q747</f>
        <v>38.85</v>
      </c>
      <c r="W747" s="156" t="n">
        <f aca="false">21.5*O747+0.72*R747</f>
        <v>4.32</v>
      </c>
      <c r="X747" s="167" t="n">
        <f aca="false">S747+T747+U747+V747+W747</f>
        <v>476.95</v>
      </c>
      <c r="Y747" s="154" t="n">
        <v>477</v>
      </c>
    </row>
    <row r="748" customFormat="false" ht="21" hidden="false" customHeight="true" outlineLevel="0" collapsed="false">
      <c r="A748" s="33" t="s">
        <v>1400</v>
      </c>
      <c r="B748" s="33" t="s">
        <v>72</v>
      </c>
      <c r="C748" s="33" t="s">
        <v>1423</v>
      </c>
      <c r="D748" s="34" t="s">
        <v>1424</v>
      </c>
      <c r="E748" s="34" t="s">
        <v>1486</v>
      </c>
      <c r="F748" s="34" t="s">
        <v>1487</v>
      </c>
      <c r="G748" s="34" t="s">
        <v>1488</v>
      </c>
      <c r="H748" s="34" t="n">
        <v>161071</v>
      </c>
      <c r="I748" s="155" t="n">
        <v>0</v>
      </c>
      <c r="J748" s="155" t="n">
        <v>0</v>
      </c>
      <c r="K748" s="155" t="n">
        <v>0</v>
      </c>
      <c r="L748" s="155" t="n">
        <v>0</v>
      </c>
      <c r="M748" s="155" t="n">
        <v>0</v>
      </c>
      <c r="N748" s="155" t="n">
        <v>0</v>
      </c>
      <c r="O748" s="155" t="n">
        <v>0</v>
      </c>
      <c r="P748" s="155" t="n">
        <v>0</v>
      </c>
      <c r="Q748" s="155" t="n">
        <v>0</v>
      </c>
      <c r="R748" s="155" t="n">
        <v>0</v>
      </c>
      <c r="S748" s="156" t="n">
        <f aca="false">28.5*K748</f>
        <v>0</v>
      </c>
      <c r="T748" s="156" t="n">
        <v>0</v>
      </c>
      <c r="U748" s="156" t="n">
        <f aca="false">11*M748+0.72*P748</f>
        <v>0</v>
      </c>
      <c r="V748" s="156" t="n">
        <f aca="false">11*N748+1.85*Q748</f>
        <v>0</v>
      </c>
      <c r="W748" s="156" t="n">
        <f aca="false">21.5*O748+0.72*R748</f>
        <v>0</v>
      </c>
      <c r="X748" s="167" t="n">
        <f aca="false">S748+T748+U748+V748+W748</f>
        <v>0</v>
      </c>
      <c r="Y748" s="154" t="n">
        <v>0</v>
      </c>
    </row>
    <row r="749" customFormat="false" ht="21" hidden="false" customHeight="true" outlineLevel="0" collapsed="false">
      <c r="A749" s="33" t="s">
        <v>1400</v>
      </c>
      <c r="B749" s="33" t="s">
        <v>72</v>
      </c>
      <c r="C749" s="33" t="s">
        <v>1423</v>
      </c>
      <c r="D749" s="34" t="s">
        <v>1424</v>
      </c>
      <c r="E749" s="34" t="s">
        <v>55</v>
      </c>
      <c r="F749" s="34" t="s">
        <v>1487</v>
      </c>
      <c r="G749" s="34" t="s">
        <v>1489</v>
      </c>
      <c r="H749" s="34" t="n">
        <v>42102341</v>
      </c>
      <c r="I749" s="155" t="n">
        <v>4</v>
      </c>
      <c r="J749" s="155" t="n">
        <v>2</v>
      </c>
      <c r="K749" s="155" t="n">
        <v>5</v>
      </c>
      <c r="L749" s="155" t="n">
        <v>2</v>
      </c>
      <c r="M749" s="155" t="n">
        <v>2</v>
      </c>
      <c r="N749" s="155" t="n">
        <v>0</v>
      </c>
      <c r="O749" s="155" t="n">
        <v>0</v>
      </c>
      <c r="P749" s="155" t="n">
        <v>15</v>
      </c>
      <c r="Q749" s="155" t="n">
        <v>6</v>
      </c>
      <c r="R749" s="155" t="n">
        <v>0</v>
      </c>
      <c r="S749" s="156" t="n">
        <f aca="false">28.5*K749</f>
        <v>142.5</v>
      </c>
      <c r="T749" s="156" t="n">
        <v>17.4</v>
      </c>
      <c r="U749" s="156" t="n">
        <f aca="false">11*M749+0.72*P749</f>
        <v>32.8</v>
      </c>
      <c r="V749" s="156" t="n">
        <f aca="false">11*N749+1.85*Q749</f>
        <v>11.1</v>
      </c>
      <c r="W749" s="156" t="n">
        <f aca="false">21.5*O749+0.72*R749</f>
        <v>0</v>
      </c>
      <c r="X749" s="167" t="n">
        <f aca="false">S749+T749+U749+V749+W749</f>
        <v>203.8</v>
      </c>
      <c r="Y749" s="154" t="n">
        <v>204</v>
      </c>
    </row>
    <row r="750" customFormat="false" ht="21" hidden="false" customHeight="true" outlineLevel="0" collapsed="false">
      <c r="A750" s="33" t="s">
        <v>1400</v>
      </c>
      <c r="B750" s="33" t="s">
        <v>72</v>
      </c>
      <c r="C750" s="33" t="s">
        <v>1423</v>
      </c>
      <c r="D750" s="34" t="s">
        <v>1424</v>
      </c>
      <c r="E750" s="34" t="s">
        <v>47</v>
      </c>
      <c r="F750" s="34" t="s">
        <v>1490</v>
      </c>
      <c r="G750" s="34" t="s">
        <v>1491</v>
      </c>
      <c r="H750" s="34" t="n">
        <v>35568348</v>
      </c>
      <c r="I750" s="155" t="n">
        <v>0</v>
      </c>
      <c r="J750" s="155" t="n">
        <v>0</v>
      </c>
      <c r="K750" s="155" t="n">
        <v>0</v>
      </c>
      <c r="L750" s="155" t="n">
        <v>0</v>
      </c>
      <c r="M750" s="155" t="n">
        <v>0</v>
      </c>
      <c r="N750" s="155" t="n">
        <v>0</v>
      </c>
      <c r="O750" s="155" t="n">
        <v>0</v>
      </c>
      <c r="P750" s="155" t="n">
        <v>0</v>
      </c>
      <c r="Q750" s="155" t="n">
        <v>0</v>
      </c>
      <c r="R750" s="155" t="n">
        <v>0</v>
      </c>
      <c r="S750" s="156" t="n">
        <f aca="false">28.5*K750</f>
        <v>0</v>
      </c>
      <c r="T750" s="156" t="n">
        <v>0</v>
      </c>
      <c r="U750" s="156" t="n">
        <f aca="false">11*M750+0.72*P750</f>
        <v>0</v>
      </c>
      <c r="V750" s="156" t="n">
        <f aca="false">11*N750+1.85*Q750</f>
        <v>0</v>
      </c>
      <c r="W750" s="156" t="n">
        <f aca="false">21.5*O750+0.72*R750</f>
        <v>0</v>
      </c>
      <c r="X750" s="167" t="n">
        <f aca="false">S750+T750+U750+V750+W750</f>
        <v>0</v>
      </c>
      <c r="Y750" s="154" t="n">
        <v>0</v>
      </c>
    </row>
    <row r="751" customFormat="false" ht="21" hidden="false" customHeight="true" outlineLevel="0" collapsed="false">
      <c r="A751" s="33" t="s">
        <v>1400</v>
      </c>
      <c r="B751" s="33" t="s">
        <v>72</v>
      </c>
      <c r="C751" s="33" t="s">
        <v>1423</v>
      </c>
      <c r="D751" s="34" t="s">
        <v>1424</v>
      </c>
      <c r="E751" s="34" t="s">
        <v>651</v>
      </c>
      <c r="F751" s="34" t="s">
        <v>1492</v>
      </c>
      <c r="G751" s="34" t="s">
        <v>1493</v>
      </c>
      <c r="H751" s="34" t="n">
        <v>159557</v>
      </c>
      <c r="I751" s="155" t="n">
        <v>3</v>
      </c>
      <c r="J751" s="155" t="n">
        <v>0</v>
      </c>
      <c r="K751" s="155" t="n">
        <v>5</v>
      </c>
      <c r="L751" s="155" t="n">
        <v>0</v>
      </c>
      <c r="M751" s="155" t="n">
        <v>0</v>
      </c>
      <c r="N751" s="155" t="n">
        <v>0</v>
      </c>
      <c r="O751" s="155" t="n">
        <v>0</v>
      </c>
      <c r="P751" s="155" t="n">
        <v>0</v>
      </c>
      <c r="Q751" s="155" t="n">
        <v>4</v>
      </c>
      <c r="R751" s="155" t="n">
        <v>11</v>
      </c>
      <c r="S751" s="156" t="n">
        <f aca="false">28.5*K751</f>
        <v>142.5</v>
      </c>
      <c r="T751" s="156" t="n">
        <v>0</v>
      </c>
      <c r="U751" s="156" t="n">
        <f aca="false">11*M751+0.72*P751</f>
        <v>0</v>
      </c>
      <c r="V751" s="156" t="n">
        <f aca="false">11*N751+1.85*Q751</f>
        <v>7.4</v>
      </c>
      <c r="W751" s="156" t="n">
        <f aca="false">21.5*O751+0.72*R751</f>
        <v>7.92</v>
      </c>
      <c r="X751" s="167" t="n">
        <f aca="false">S751+T751+U751+V751+W751</f>
        <v>157.82</v>
      </c>
      <c r="Y751" s="154" t="n">
        <v>158</v>
      </c>
    </row>
    <row r="752" customFormat="false" ht="21" hidden="false" customHeight="true" outlineLevel="0" collapsed="false">
      <c r="A752" s="33" t="s">
        <v>1400</v>
      </c>
      <c r="B752" s="33" t="s">
        <v>72</v>
      </c>
      <c r="C752" s="33" t="s">
        <v>1423</v>
      </c>
      <c r="D752" s="34" t="s">
        <v>1424</v>
      </c>
      <c r="E752" s="34" t="s">
        <v>1494</v>
      </c>
      <c r="F752" s="34" t="s">
        <v>1495</v>
      </c>
      <c r="G752" s="34" t="s">
        <v>1496</v>
      </c>
      <c r="H752" s="34" t="n">
        <v>161144</v>
      </c>
      <c r="I752" s="155" t="n">
        <v>2</v>
      </c>
      <c r="J752" s="155" t="n">
        <v>0</v>
      </c>
      <c r="K752" s="155" t="n">
        <v>3</v>
      </c>
      <c r="L752" s="155" t="n">
        <v>0</v>
      </c>
      <c r="M752" s="155" t="n">
        <v>0</v>
      </c>
      <c r="N752" s="155" t="n">
        <v>0</v>
      </c>
      <c r="O752" s="155" t="n">
        <v>0</v>
      </c>
      <c r="P752" s="155" t="n">
        <v>0</v>
      </c>
      <c r="Q752" s="155" t="n">
        <v>6</v>
      </c>
      <c r="R752" s="155" t="n">
        <v>3</v>
      </c>
      <c r="S752" s="156" t="n">
        <f aca="false">28.5*K752</f>
        <v>85.5</v>
      </c>
      <c r="T752" s="156" t="n">
        <v>0</v>
      </c>
      <c r="U752" s="156" t="n">
        <f aca="false">11*M752+0.72*P752</f>
        <v>0</v>
      </c>
      <c r="V752" s="156" t="n">
        <f aca="false">11*N752+1.85*Q752</f>
        <v>11.1</v>
      </c>
      <c r="W752" s="156" t="n">
        <f aca="false">21.5*O752+0.72*R752</f>
        <v>2.16</v>
      </c>
      <c r="X752" s="167" t="n">
        <f aca="false">S752+T752+U752+V752+W752</f>
        <v>98.76</v>
      </c>
      <c r="Y752" s="154" t="n">
        <v>99</v>
      </c>
    </row>
    <row r="753" customFormat="false" ht="21" hidden="false" customHeight="true" outlineLevel="0" collapsed="false">
      <c r="A753" s="33" t="s">
        <v>1400</v>
      </c>
      <c r="B753" s="33" t="s">
        <v>72</v>
      </c>
      <c r="C753" s="33" t="s">
        <v>1423</v>
      </c>
      <c r="D753" s="34" t="s">
        <v>1424</v>
      </c>
      <c r="E753" s="34" t="s">
        <v>129</v>
      </c>
      <c r="F753" s="34" t="s">
        <v>1495</v>
      </c>
      <c r="G753" s="34" t="s">
        <v>1497</v>
      </c>
      <c r="H753" s="34" t="n">
        <v>161853</v>
      </c>
      <c r="I753" s="155" t="n">
        <v>2</v>
      </c>
      <c r="J753" s="155" t="n">
        <v>0</v>
      </c>
      <c r="K753" s="155" t="n">
        <v>3</v>
      </c>
      <c r="L753" s="155" t="n">
        <v>0</v>
      </c>
      <c r="M753" s="155" t="n">
        <v>0</v>
      </c>
      <c r="N753" s="155" t="n">
        <v>0</v>
      </c>
      <c r="O753" s="155" t="n">
        <v>0</v>
      </c>
      <c r="P753" s="155" t="n">
        <v>2</v>
      </c>
      <c r="Q753" s="155" t="n">
        <v>3</v>
      </c>
      <c r="R753" s="155" t="n">
        <v>0</v>
      </c>
      <c r="S753" s="156" t="n">
        <f aca="false">28.5*K753</f>
        <v>85.5</v>
      </c>
      <c r="T753" s="156" t="n">
        <v>3.2</v>
      </c>
      <c r="U753" s="156" t="n">
        <f aca="false">11*M753+0.72*P753</f>
        <v>1.44</v>
      </c>
      <c r="V753" s="156" t="n">
        <f aca="false">11*N753+1.85*Q753</f>
        <v>5.55</v>
      </c>
      <c r="W753" s="156" t="n">
        <f aca="false">21.5*O753+0.72*R753</f>
        <v>0</v>
      </c>
      <c r="X753" s="167" t="n">
        <f aca="false">S753+T753+U753+V753+W753</f>
        <v>95.69</v>
      </c>
      <c r="Y753" s="154" t="n">
        <v>96</v>
      </c>
    </row>
    <row r="754" customFormat="false" ht="21" hidden="false" customHeight="true" outlineLevel="0" collapsed="false">
      <c r="A754" s="33" t="s">
        <v>1400</v>
      </c>
      <c r="B754" s="33" t="s">
        <v>72</v>
      </c>
      <c r="C754" s="33" t="s">
        <v>1423</v>
      </c>
      <c r="D754" s="34" t="s">
        <v>1424</v>
      </c>
      <c r="E754" s="34" t="s">
        <v>84</v>
      </c>
      <c r="F754" s="34" t="s">
        <v>1495</v>
      </c>
      <c r="G754" s="34" t="s">
        <v>1498</v>
      </c>
      <c r="H754" s="34" t="n">
        <v>162205</v>
      </c>
      <c r="I754" s="155" t="n">
        <v>3</v>
      </c>
      <c r="J754" s="155" t="n">
        <v>0</v>
      </c>
      <c r="K754" s="155" t="n">
        <v>3</v>
      </c>
      <c r="L754" s="155" t="n">
        <v>0</v>
      </c>
      <c r="M754" s="155" t="n">
        <v>0</v>
      </c>
      <c r="N754" s="155" t="n">
        <v>0</v>
      </c>
      <c r="O754" s="155" t="n">
        <v>0</v>
      </c>
      <c r="P754" s="155" t="n">
        <v>0</v>
      </c>
      <c r="Q754" s="155" t="n">
        <v>6</v>
      </c>
      <c r="R754" s="155" t="n">
        <v>2</v>
      </c>
      <c r="S754" s="156" t="n">
        <f aca="false">28.5*K754</f>
        <v>85.5</v>
      </c>
      <c r="T754" s="156" t="n">
        <v>7.7</v>
      </c>
      <c r="U754" s="156" t="n">
        <f aca="false">11*M754+0.72*P754</f>
        <v>0</v>
      </c>
      <c r="V754" s="156" t="n">
        <f aca="false">11*N754+1.85*Q754</f>
        <v>11.1</v>
      </c>
      <c r="W754" s="156" t="n">
        <f aca="false">21.5*O754+0.72*R754</f>
        <v>1.44</v>
      </c>
      <c r="X754" s="167" t="n">
        <f aca="false">S754+T754+U754+V754+W754</f>
        <v>105.74</v>
      </c>
      <c r="Y754" s="154" t="n">
        <v>106</v>
      </c>
    </row>
    <row r="755" customFormat="false" ht="21" hidden="false" customHeight="true" outlineLevel="0" collapsed="false">
      <c r="A755" s="33" t="s">
        <v>1400</v>
      </c>
      <c r="B755" s="33" t="s">
        <v>72</v>
      </c>
      <c r="C755" s="33" t="s">
        <v>1423</v>
      </c>
      <c r="D755" s="34" t="s">
        <v>1424</v>
      </c>
      <c r="E755" s="34" t="s">
        <v>700</v>
      </c>
      <c r="F755" s="34" t="s">
        <v>1495</v>
      </c>
      <c r="G755" s="34" t="s">
        <v>1499</v>
      </c>
      <c r="H755" s="34" t="n">
        <v>606812</v>
      </c>
      <c r="I755" s="155" t="n">
        <v>2</v>
      </c>
      <c r="J755" s="155" t="n">
        <v>0</v>
      </c>
      <c r="K755" s="155" t="n">
        <v>2</v>
      </c>
      <c r="L755" s="155" t="n">
        <v>0</v>
      </c>
      <c r="M755" s="155" t="n">
        <v>0</v>
      </c>
      <c r="N755" s="155" t="n">
        <v>0</v>
      </c>
      <c r="O755" s="155" t="n">
        <v>0</v>
      </c>
      <c r="P755" s="155" t="n">
        <v>0</v>
      </c>
      <c r="Q755" s="155" t="n">
        <v>7</v>
      </c>
      <c r="R755" s="155" t="n">
        <v>0</v>
      </c>
      <c r="S755" s="156" t="n">
        <f aca="false">28.5*K755</f>
        <v>57</v>
      </c>
      <c r="T755" s="156" t="n">
        <v>0</v>
      </c>
      <c r="U755" s="156" t="n">
        <f aca="false">11*M755+0.72*P755</f>
        <v>0</v>
      </c>
      <c r="V755" s="156" t="n">
        <f aca="false">11*N755+1.85*Q755</f>
        <v>12.95</v>
      </c>
      <c r="W755" s="156" t="n">
        <f aca="false">21.5*O755+0.72*R755</f>
        <v>0</v>
      </c>
      <c r="X755" s="167" t="n">
        <f aca="false">S755+T755+U755+V755+W755</f>
        <v>69.95</v>
      </c>
      <c r="Y755" s="154" t="n">
        <v>70</v>
      </c>
    </row>
    <row r="756" customFormat="false" ht="21" hidden="false" customHeight="true" outlineLevel="0" collapsed="false">
      <c r="A756" s="33" t="s">
        <v>1400</v>
      </c>
      <c r="B756" s="33" t="s">
        <v>72</v>
      </c>
      <c r="C756" s="33" t="s">
        <v>1423</v>
      </c>
      <c r="D756" s="34" t="s">
        <v>1424</v>
      </c>
      <c r="E756" s="34" t="s">
        <v>396</v>
      </c>
      <c r="F756" s="34" t="s">
        <v>1495</v>
      </c>
      <c r="G756" s="34" t="s">
        <v>1500</v>
      </c>
      <c r="H756" s="34" t="n">
        <v>617652</v>
      </c>
      <c r="I756" s="155" t="n">
        <v>2</v>
      </c>
      <c r="J756" s="155" t="n">
        <v>0</v>
      </c>
      <c r="K756" s="155" t="n">
        <v>2</v>
      </c>
      <c r="L756" s="155" t="n">
        <v>0</v>
      </c>
      <c r="M756" s="155" t="n">
        <v>0</v>
      </c>
      <c r="N756" s="155" t="n">
        <v>0</v>
      </c>
      <c r="O756" s="155" t="n">
        <v>0</v>
      </c>
      <c r="P756" s="155" t="n">
        <v>2</v>
      </c>
      <c r="Q756" s="155" t="n">
        <v>7</v>
      </c>
      <c r="R756" s="155" t="n">
        <v>0</v>
      </c>
      <c r="S756" s="156" t="n">
        <v>0</v>
      </c>
      <c r="T756" s="156" t="n">
        <v>0</v>
      </c>
      <c r="U756" s="156" t="n">
        <f aca="false">11*M756+0.72*P756</f>
        <v>1.44</v>
      </c>
      <c r="V756" s="156" t="n">
        <f aca="false">11*N756+1.85*Q756</f>
        <v>12.95</v>
      </c>
      <c r="W756" s="156" t="n">
        <f aca="false">21.5*O756+0.72*R756</f>
        <v>0</v>
      </c>
      <c r="X756" s="167" t="n">
        <f aca="false">S756+T756+U756+V756+W756</f>
        <v>14.39</v>
      </c>
      <c r="Y756" s="154" t="n">
        <v>14</v>
      </c>
    </row>
    <row r="757" customFormat="false" ht="21" hidden="false" customHeight="true" outlineLevel="0" collapsed="false">
      <c r="A757" s="33" t="s">
        <v>1400</v>
      </c>
      <c r="B757" s="33" t="s">
        <v>72</v>
      </c>
      <c r="C757" s="33" t="s">
        <v>1423</v>
      </c>
      <c r="D757" s="34" t="s">
        <v>1424</v>
      </c>
      <c r="E757" s="34" t="s">
        <v>55</v>
      </c>
      <c r="F757" s="34" t="s">
        <v>1495</v>
      </c>
      <c r="G757" s="34" t="s">
        <v>1497</v>
      </c>
      <c r="H757" s="34" t="n">
        <v>17050545</v>
      </c>
      <c r="I757" s="155" t="n">
        <v>1</v>
      </c>
      <c r="J757" s="155" t="n">
        <v>0</v>
      </c>
      <c r="K757" s="155" t="n">
        <v>1</v>
      </c>
      <c r="L757" s="155" t="n">
        <v>0</v>
      </c>
      <c r="M757" s="155" t="n">
        <v>0</v>
      </c>
      <c r="N757" s="155" t="n">
        <v>0</v>
      </c>
      <c r="O757" s="155" t="n">
        <v>0</v>
      </c>
      <c r="P757" s="155" t="n">
        <v>3</v>
      </c>
      <c r="Q757" s="155" t="n">
        <v>0</v>
      </c>
      <c r="R757" s="155" t="n">
        <v>0</v>
      </c>
      <c r="S757" s="156" t="n">
        <f aca="false">28.5*K757</f>
        <v>28.5</v>
      </c>
      <c r="T757" s="156" t="n">
        <v>0</v>
      </c>
      <c r="U757" s="156" t="n">
        <f aca="false">11*M757+0.72*P757</f>
        <v>2.16</v>
      </c>
      <c r="V757" s="156" t="n">
        <f aca="false">11*N757+1.85*Q757</f>
        <v>0</v>
      </c>
      <c r="W757" s="156" t="n">
        <f aca="false">21.5*O757+0.72*R757</f>
        <v>0</v>
      </c>
      <c r="X757" s="167" t="n">
        <f aca="false">S757+T757+U757+V757+W757</f>
        <v>30.66</v>
      </c>
      <c r="Y757" s="154" t="n">
        <v>31</v>
      </c>
    </row>
    <row r="758" customFormat="false" ht="21" hidden="false" customHeight="true" outlineLevel="0" collapsed="false">
      <c r="A758" s="77" t="s">
        <v>1400</v>
      </c>
      <c r="B758" s="77" t="s">
        <v>72</v>
      </c>
      <c r="C758" s="77" t="s">
        <v>1423</v>
      </c>
      <c r="D758" s="78" t="s">
        <v>1424</v>
      </c>
      <c r="E758" s="78" t="s">
        <v>47</v>
      </c>
      <c r="F758" s="78" t="s">
        <v>1501</v>
      </c>
      <c r="G758" s="78" t="s">
        <v>1502</v>
      </c>
      <c r="H758" s="78" t="n">
        <v>35568356</v>
      </c>
      <c r="I758" s="99" t="n">
        <v>0</v>
      </c>
      <c r="J758" s="155" t="n">
        <v>0</v>
      </c>
      <c r="K758" s="99" t="n">
        <v>0</v>
      </c>
      <c r="L758" s="155" t="n">
        <v>0</v>
      </c>
      <c r="M758" s="155" t="n">
        <v>0</v>
      </c>
      <c r="N758" s="155" t="n">
        <v>0</v>
      </c>
      <c r="O758" s="155" t="n">
        <v>0</v>
      </c>
      <c r="P758" s="99" t="n">
        <v>0</v>
      </c>
      <c r="Q758" s="99" t="n">
        <v>0</v>
      </c>
      <c r="R758" s="155" t="n">
        <v>0</v>
      </c>
      <c r="S758" s="100" t="n">
        <f aca="false">28.5*K758</f>
        <v>0</v>
      </c>
      <c r="T758" s="156" t="n">
        <v>0</v>
      </c>
      <c r="U758" s="100" t="n">
        <f aca="false">11*M758+0.72*P758</f>
        <v>0</v>
      </c>
      <c r="V758" s="100" t="n">
        <f aca="false">11*N758+1.85*Q758</f>
        <v>0</v>
      </c>
      <c r="W758" s="100" t="n">
        <f aca="false">21.5*O758+0.72*R758</f>
        <v>0</v>
      </c>
      <c r="X758" s="101" t="n">
        <f aca="false">S758+T758+U758+V758+W758</f>
        <v>0</v>
      </c>
      <c r="Y758" s="154" t="n">
        <v>0</v>
      </c>
    </row>
    <row r="759" customFormat="false" ht="21" hidden="false" customHeight="true" outlineLevel="0" collapsed="false">
      <c r="A759" s="77" t="s">
        <v>1400</v>
      </c>
      <c r="B759" s="77" t="s">
        <v>72</v>
      </c>
      <c r="C759" s="77" t="s">
        <v>1423</v>
      </c>
      <c r="D759" s="78" t="s">
        <v>1424</v>
      </c>
      <c r="E759" s="78" t="s">
        <v>47</v>
      </c>
      <c r="F759" s="78" t="s">
        <v>1501</v>
      </c>
      <c r="G759" s="78" t="s">
        <v>1502</v>
      </c>
      <c r="H759" s="78" t="n">
        <v>35568356</v>
      </c>
      <c r="I759" s="99" t="n">
        <v>0</v>
      </c>
      <c r="J759" s="155" t="n">
        <v>0</v>
      </c>
      <c r="K759" s="99" t="n">
        <v>0</v>
      </c>
      <c r="L759" s="155" t="n">
        <v>0</v>
      </c>
      <c r="M759" s="155" t="n">
        <v>0</v>
      </c>
      <c r="N759" s="155" t="n">
        <v>0</v>
      </c>
      <c r="O759" s="155" t="n">
        <v>0</v>
      </c>
      <c r="P759" s="99" t="n">
        <v>0</v>
      </c>
      <c r="Q759" s="155" t="n">
        <v>0</v>
      </c>
      <c r="R759" s="155" t="n">
        <v>0</v>
      </c>
      <c r="S759" s="100" t="n">
        <f aca="false">28.5*K759</f>
        <v>0</v>
      </c>
      <c r="T759" s="156" t="n">
        <v>0</v>
      </c>
      <c r="U759" s="100" t="n">
        <f aca="false">11*M759+0.72*P759</f>
        <v>0</v>
      </c>
      <c r="V759" s="100" t="n">
        <f aca="false">11*N759+1.85*Q759</f>
        <v>0</v>
      </c>
      <c r="W759" s="100" t="n">
        <f aca="false">21.5*O759+0.72*R759</f>
        <v>0</v>
      </c>
      <c r="X759" s="101" t="n">
        <f aca="false">S759+T759+U759+V759+W759</f>
        <v>0</v>
      </c>
      <c r="Y759" s="154" t="n">
        <v>0</v>
      </c>
    </row>
    <row r="760" customFormat="false" ht="21" hidden="false" customHeight="true" outlineLevel="0" collapsed="false">
      <c r="A760" s="33" t="s">
        <v>1400</v>
      </c>
      <c r="B760" s="33" t="s">
        <v>72</v>
      </c>
      <c r="C760" s="33" t="s">
        <v>1423</v>
      </c>
      <c r="D760" s="34" t="s">
        <v>1424</v>
      </c>
      <c r="E760" s="34" t="s">
        <v>42</v>
      </c>
      <c r="F760" s="34" t="s">
        <v>1503</v>
      </c>
      <c r="G760" s="34" t="s">
        <v>1504</v>
      </c>
      <c r="H760" s="34" t="n">
        <v>161187</v>
      </c>
      <c r="I760" s="99" t="n">
        <v>0</v>
      </c>
      <c r="J760" s="155" t="n">
        <v>0</v>
      </c>
      <c r="K760" s="155" t="n">
        <v>0</v>
      </c>
      <c r="L760" s="155" t="n">
        <v>0</v>
      </c>
      <c r="M760" s="155" t="n">
        <v>0</v>
      </c>
      <c r="N760" s="155" t="n">
        <v>0</v>
      </c>
      <c r="O760" s="155" t="n">
        <v>0</v>
      </c>
      <c r="P760" s="99" t="n">
        <v>0</v>
      </c>
      <c r="Q760" s="99" t="n">
        <v>0</v>
      </c>
      <c r="R760" s="155" t="n">
        <v>0</v>
      </c>
      <c r="S760" s="156" t="n">
        <f aca="false">28.5*K760</f>
        <v>0</v>
      </c>
      <c r="T760" s="156" t="n">
        <v>0</v>
      </c>
      <c r="U760" s="156" t="n">
        <f aca="false">11*M760+0.72*P760</f>
        <v>0</v>
      </c>
      <c r="V760" s="156" t="n">
        <f aca="false">11*N760+1.85*Q760</f>
        <v>0</v>
      </c>
      <c r="W760" s="156" t="n">
        <f aca="false">21.5*O760+0.72*R760</f>
        <v>0</v>
      </c>
      <c r="X760" s="167" t="n">
        <f aca="false">S760+T760+U760+V760+W760</f>
        <v>0</v>
      </c>
      <c r="Y760" s="154" t="n">
        <v>0</v>
      </c>
    </row>
    <row r="761" customFormat="false" ht="21" hidden="false" customHeight="true" outlineLevel="0" collapsed="false">
      <c r="A761" s="33" t="s">
        <v>1400</v>
      </c>
      <c r="B761" s="33" t="s">
        <v>72</v>
      </c>
      <c r="C761" s="33" t="s">
        <v>1423</v>
      </c>
      <c r="D761" s="34" t="s">
        <v>1424</v>
      </c>
      <c r="E761" s="34" t="s">
        <v>47</v>
      </c>
      <c r="F761" s="34" t="s">
        <v>1503</v>
      </c>
      <c r="G761" s="34" t="s">
        <v>1505</v>
      </c>
      <c r="H761" s="34" t="n">
        <v>35568364</v>
      </c>
      <c r="I761" s="155" t="n">
        <v>1</v>
      </c>
      <c r="J761" s="155" t="n">
        <v>0</v>
      </c>
      <c r="K761" s="155" t="n">
        <v>1</v>
      </c>
      <c r="L761" s="155" t="n">
        <v>0</v>
      </c>
      <c r="M761" s="155" t="n">
        <v>0</v>
      </c>
      <c r="N761" s="155" t="n">
        <v>0</v>
      </c>
      <c r="O761" s="155" t="n">
        <v>0</v>
      </c>
      <c r="P761" s="99" t="n">
        <v>0</v>
      </c>
      <c r="Q761" s="155" t="n">
        <v>1</v>
      </c>
      <c r="R761" s="155" t="n">
        <v>0</v>
      </c>
      <c r="S761" s="156" t="n">
        <f aca="false">28.5*K761</f>
        <v>28.5</v>
      </c>
      <c r="T761" s="156" t="n">
        <v>0</v>
      </c>
      <c r="U761" s="156" t="n">
        <f aca="false">11*M761+0.72*P761</f>
        <v>0</v>
      </c>
      <c r="V761" s="156" t="n">
        <f aca="false">11*N761+1.85*Q761</f>
        <v>1.85</v>
      </c>
      <c r="W761" s="156" t="n">
        <f aca="false">21.5*O761+0.72*R761</f>
        <v>0</v>
      </c>
      <c r="X761" s="167" t="n">
        <f aca="false">S761+T761+U761+V761+W761</f>
        <v>30.35</v>
      </c>
      <c r="Y761" s="154" t="n">
        <v>30</v>
      </c>
    </row>
    <row r="762" customFormat="false" ht="21" hidden="false" customHeight="true" outlineLevel="0" collapsed="false">
      <c r="A762" s="33" t="s">
        <v>1400</v>
      </c>
      <c r="B762" s="33" t="s">
        <v>72</v>
      </c>
      <c r="C762" s="33" t="s">
        <v>1423</v>
      </c>
      <c r="D762" s="34" t="s">
        <v>1424</v>
      </c>
      <c r="E762" s="34" t="s">
        <v>42</v>
      </c>
      <c r="F762" s="34" t="s">
        <v>1320</v>
      </c>
      <c r="G762" s="34" t="s">
        <v>1020</v>
      </c>
      <c r="H762" s="34" t="n">
        <v>161195</v>
      </c>
      <c r="I762" s="155" t="n">
        <v>0</v>
      </c>
      <c r="J762" s="155" t="n">
        <v>0</v>
      </c>
      <c r="K762" s="155" t="n">
        <v>0</v>
      </c>
      <c r="L762" s="155" t="n">
        <v>0</v>
      </c>
      <c r="M762" s="155" t="n">
        <v>0</v>
      </c>
      <c r="N762" s="155" t="n">
        <v>0</v>
      </c>
      <c r="O762" s="155" t="n">
        <v>0</v>
      </c>
      <c r="P762" s="99" t="n">
        <v>0</v>
      </c>
      <c r="Q762" s="155" t="n">
        <v>0</v>
      </c>
      <c r="R762" s="155" t="n">
        <v>0</v>
      </c>
      <c r="S762" s="156" t="n">
        <v>0</v>
      </c>
      <c r="T762" s="156" t="n">
        <v>0</v>
      </c>
      <c r="U762" s="156" t="n">
        <f aca="false">11*M762+0.72*P762</f>
        <v>0</v>
      </c>
      <c r="V762" s="156" t="n">
        <f aca="false">11*N762+1.85*Q762</f>
        <v>0</v>
      </c>
      <c r="W762" s="156" t="n">
        <f aca="false">21.5*O762+0.72*R762</f>
        <v>0</v>
      </c>
      <c r="X762" s="167" t="n">
        <f aca="false">S762+T762+U762+V762+W762</f>
        <v>0</v>
      </c>
      <c r="Y762" s="154" t="n">
        <v>0</v>
      </c>
    </row>
    <row r="763" customFormat="false" ht="21" hidden="false" customHeight="true" outlineLevel="0" collapsed="false">
      <c r="A763" s="33" t="s">
        <v>1400</v>
      </c>
      <c r="B763" s="33" t="s">
        <v>72</v>
      </c>
      <c r="C763" s="33" t="s">
        <v>1423</v>
      </c>
      <c r="D763" s="34" t="s">
        <v>1424</v>
      </c>
      <c r="E763" s="34" t="s">
        <v>453</v>
      </c>
      <c r="F763" s="34" t="s">
        <v>1320</v>
      </c>
      <c r="G763" s="34" t="s">
        <v>1506</v>
      </c>
      <c r="H763" s="34" t="n">
        <v>161870</v>
      </c>
      <c r="I763" s="155" t="n">
        <v>4</v>
      </c>
      <c r="J763" s="155" t="n">
        <v>0</v>
      </c>
      <c r="K763" s="155" t="n">
        <v>5</v>
      </c>
      <c r="L763" s="155" t="n">
        <v>0</v>
      </c>
      <c r="M763" s="155" t="n">
        <v>0</v>
      </c>
      <c r="N763" s="155" t="n">
        <v>0</v>
      </c>
      <c r="O763" s="155" t="n">
        <v>0</v>
      </c>
      <c r="P763" s="99" t="n">
        <v>0</v>
      </c>
      <c r="Q763" s="155" t="n">
        <v>8</v>
      </c>
      <c r="R763" s="155" t="n">
        <v>20</v>
      </c>
      <c r="S763" s="156" t="n">
        <f aca="false">28.5*K763</f>
        <v>142.5</v>
      </c>
      <c r="T763" s="156" t="n">
        <v>0</v>
      </c>
      <c r="U763" s="156" t="n">
        <f aca="false">11*M763+0.72*P763</f>
        <v>0</v>
      </c>
      <c r="V763" s="156" t="n">
        <f aca="false">11*N763+1.85*Q763</f>
        <v>14.8</v>
      </c>
      <c r="W763" s="156" t="n">
        <f aca="false">21.5*O763+0.72*R763</f>
        <v>14.4</v>
      </c>
      <c r="X763" s="167" t="n">
        <f aca="false">S763+T763+U763+V763+W763</f>
        <v>171.7</v>
      </c>
      <c r="Y763" s="154" t="n">
        <v>172</v>
      </c>
    </row>
    <row r="764" customFormat="false" ht="21" hidden="false" customHeight="true" outlineLevel="0" collapsed="false">
      <c r="A764" s="33" t="s">
        <v>1400</v>
      </c>
      <c r="B764" s="33" t="s">
        <v>72</v>
      </c>
      <c r="C764" s="33" t="s">
        <v>1423</v>
      </c>
      <c r="D764" s="34" t="s">
        <v>1424</v>
      </c>
      <c r="E764" s="34" t="s">
        <v>151</v>
      </c>
      <c r="F764" s="34" t="s">
        <v>1320</v>
      </c>
      <c r="G764" s="34" t="s">
        <v>1507</v>
      </c>
      <c r="H764" s="34" t="n">
        <v>521663</v>
      </c>
      <c r="I764" s="155" t="n">
        <v>3</v>
      </c>
      <c r="J764" s="155" t="n">
        <v>0</v>
      </c>
      <c r="K764" s="155" t="n">
        <v>2</v>
      </c>
      <c r="L764" s="155" t="n">
        <v>0</v>
      </c>
      <c r="M764" s="155" t="n">
        <v>0</v>
      </c>
      <c r="N764" s="155" t="n">
        <v>0</v>
      </c>
      <c r="O764" s="155" t="n">
        <v>0</v>
      </c>
      <c r="P764" s="99" t="n">
        <v>0</v>
      </c>
      <c r="Q764" s="155" t="n">
        <v>14</v>
      </c>
      <c r="R764" s="155" t="n">
        <v>0</v>
      </c>
      <c r="S764" s="156" t="n">
        <f aca="false">28.5*K764</f>
        <v>57</v>
      </c>
      <c r="T764" s="156" t="n">
        <v>0</v>
      </c>
      <c r="U764" s="156" t="n">
        <f aca="false">11*M764+0.72*P764</f>
        <v>0</v>
      </c>
      <c r="V764" s="156" t="n">
        <f aca="false">11*N764+1.85*Q764</f>
        <v>25.9</v>
      </c>
      <c r="W764" s="156" t="n">
        <f aca="false">21.5*O764+0.72*R764</f>
        <v>0</v>
      </c>
      <c r="X764" s="167" t="n">
        <f aca="false">S764+T764+U764+V764+W764</f>
        <v>82.9</v>
      </c>
      <c r="Y764" s="154" t="n">
        <v>83</v>
      </c>
    </row>
    <row r="765" customFormat="false" ht="21" hidden="false" customHeight="true" outlineLevel="0" collapsed="false">
      <c r="A765" s="33" t="s">
        <v>1400</v>
      </c>
      <c r="B765" s="33" t="s">
        <v>72</v>
      </c>
      <c r="C765" s="33" t="s">
        <v>1423</v>
      </c>
      <c r="D765" s="34" t="s">
        <v>1424</v>
      </c>
      <c r="E765" s="34" t="s">
        <v>55</v>
      </c>
      <c r="F765" s="34" t="s">
        <v>1320</v>
      </c>
      <c r="G765" s="34" t="s">
        <v>1508</v>
      </c>
      <c r="H765" s="34" t="n">
        <v>17078491</v>
      </c>
      <c r="I765" s="155" t="n">
        <v>8</v>
      </c>
      <c r="J765" s="155" t="n">
        <v>0</v>
      </c>
      <c r="K765" s="155" t="n">
        <v>12</v>
      </c>
      <c r="L765" s="155" t="n">
        <v>0</v>
      </c>
      <c r="M765" s="155" t="n">
        <v>0</v>
      </c>
      <c r="N765" s="155" t="n">
        <v>0</v>
      </c>
      <c r="O765" s="155" t="n">
        <v>0</v>
      </c>
      <c r="P765" s="99" t="n">
        <v>0</v>
      </c>
      <c r="Q765" s="155" t="n">
        <v>39</v>
      </c>
      <c r="R765" s="155" t="n">
        <v>7</v>
      </c>
      <c r="S765" s="156" t="n">
        <f aca="false">28.5*K765</f>
        <v>342</v>
      </c>
      <c r="T765" s="156" t="n">
        <v>87.98</v>
      </c>
      <c r="U765" s="156" t="n">
        <f aca="false">11*M765+0.72*P765</f>
        <v>0</v>
      </c>
      <c r="V765" s="156" t="n">
        <f aca="false">11*N765+1.85*Q765</f>
        <v>72.15</v>
      </c>
      <c r="W765" s="156" t="n">
        <f aca="false">21.5*O765+0.72*R765</f>
        <v>5.04</v>
      </c>
      <c r="X765" s="167" t="n">
        <f aca="false">S765+T765+U765+V765+W765</f>
        <v>507.17</v>
      </c>
      <c r="Y765" s="154" t="n">
        <v>507</v>
      </c>
    </row>
    <row r="766" customFormat="false" ht="21" hidden="false" customHeight="true" outlineLevel="0" collapsed="false">
      <c r="A766" s="33" t="s">
        <v>1400</v>
      </c>
      <c r="B766" s="33" t="s">
        <v>72</v>
      </c>
      <c r="C766" s="33" t="s">
        <v>1423</v>
      </c>
      <c r="D766" s="34" t="s">
        <v>1424</v>
      </c>
      <c r="E766" s="34" t="s">
        <v>87</v>
      </c>
      <c r="F766" s="34" t="s">
        <v>1320</v>
      </c>
      <c r="G766" s="34" t="s">
        <v>1509</v>
      </c>
      <c r="H766" s="34" t="n">
        <v>17078504</v>
      </c>
      <c r="I766" s="155" t="n">
        <v>4</v>
      </c>
      <c r="J766" s="155" t="n">
        <v>0</v>
      </c>
      <c r="K766" s="155" t="n">
        <v>4</v>
      </c>
      <c r="L766" s="155" t="n">
        <v>0</v>
      </c>
      <c r="M766" s="155" t="n">
        <v>0</v>
      </c>
      <c r="N766" s="155" t="n">
        <v>0</v>
      </c>
      <c r="O766" s="155" t="n">
        <v>0</v>
      </c>
      <c r="P766" s="99" t="n">
        <v>0</v>
      </c>
      <c r="Q766" s="155" t="n">
        <v>24</v>
      </c>
      <c r="R766" s="155" t="n">
        <v>0</v>
      </c>
      <c r="S766" s="156" t="n">
        <f aca="false">28.5*K766</f>
        <v>114</v>
      </c>
      <c r="T766" s="156" t="n">
        <v>0</v>
      </c>
      <c r="U766" s="156" t="n">
        <f aca="false">11*M766+0.72*P766</f>
        <v>0</v>
      </c>
      <c r="V766" s="156" t="n">
        <f aca="false">11*N766+1.85*Q766</f>
        <v>44.4</v>
      </c>
      <c r="W766" s="156" t="n">
        <f aca="false">21.5*O766+0.72*R766</f>
        <v>0</v>
      </c>
      <c r="X766" s="167" t="n">
        <f aca="false">S766+T766+U766+V766+W766</f>
        <v>158.4</v>
      </c>
      <c r="Y766" s="154" t="n">
        <v>158</v>
      </c>
    </row>
    <row r="767" customFormat="false" ht="21" hidden="false" customHeight="true" outlineLevel="0" collapsed="false">
      <c r="A767" s="33" t="s">
        <v>1400</v>
      </c>
      <c r="B767" s="33" t="s">
        <v>72</v>
      </c>
      <c r="C767" s="33" t="s">
        <v>1423</v>
      </c>
      <c r="D767" s="34" t="s">
        <v>1424</v>
      </c>
      <c r="E767" s="34" t="s">
        <v>42</v>
      </c>
      <c r="F767" s="34" t="s">
        <v>1320</v>
      </c>
      <c r="G767" s="34" t="s">
        <v>1510</v>
      </c>
      <c r="H767" s="34" t="n">
        <v>17151589</v>
      </c>
      <c r="I767" s="155" t="n">
        <v>1</v>
      </c>
      <c r="J767" s="155" t="n">
        <v>0</v>
      </c>
      <c r="K767" s="155" t="n">
        <v>1</v>
      </c>
      <c r="L767" s="155" t="n">
        <v>0</v>
      </c>
      <c r="M767" s="155" t="n">
        <v>0</v>
      </c>
      <c r="N767" s="155" t="n">
        <v>0</v>
      </c>
      <c r="O767" s="155" t="n">
        <v>0</v>
      </c>
      <c r="P767" s="99" t="n">
        <v>0</v>
      </c>
      <c r="Q767" s="155" t="n">
        <v>1</v>
      </c>
      <c r="R767" s="155" t="n">
        <v>0</v>
      </c>
      <c r="S767" s="156" t="n">
        <f aca="false">28.5*K767</f>
        <v>28.5</v>
      </c>
      <c r="T767" s="156" t="n">
        <v>0</v>
      </c>
      <c r="U767" s="156" t="n">
        <f aca="false">11*M767+0.72*P767</f>
        <v>0</v>
      </c>
      <c r="V767" s="156" t="n">
        <f aca="false">11*N767+1.85*Q767</f>
        <v>1.85</v>
      </c>
      <c r="W767" s="156" t="n">
        <f aca="false">21.5*O767+0.72*R767</f>
        <v>0</v>
      </c>
      <c r="X767" s="167" t="n">
        <f aca="false">S767+T767+U767+V767+W767</f>
        <v>30.35</v>
      </c>
      <c r="Y767" s="154" t="n">
        <v>30</v>
      </c>
    </row>
    <row r="768" customFormat="false" ht="21" hidden="false" customHeight="true" outlineLevel="0" collapsed="false">
      <c r="A768" s="33" t="s">
        <v>1400</v>
      </c>
      <c r="B768" s="33" t="s">
        <v>72</v>
      </c>
      <c r="C768" s="33" t="s">
        <v>1423</v>
      </c>
      <c r="D768" s="34" t="s">
        <v>1424</v>
      </c>
      <c r="E768" s="34" t="s">
        <v>47</v>
      </c>
      <c r="F768" s="34" t="s">
        <v>1320</v>
      </c>
      <c r="G768" s="34" t="s">
        <v>1511</v>
      </c>
      <c r="H768" s="34" t="n">
        <v>35568381</v>
      </c>
      <c r="I768" s="155" t="n">
        <v>12</v>
      </c>
      <c r="J768" s="155" t="n">
        <v>0</v>
      </c>
      <c r="K768" s="155" t="n">
        <v>16</v>
      </c>
      <c r="L768" s="155" t="n">
        <v>0</v>
      </c>
      <c r="M768" s="155" t="n">
        <v>0</v>
      </c>
      <c r="N768" s="155" t="n">
        <v>1</v>
      </c>
      <c r="O768" s="155" t="n">
        <v>0</v>
      </c>
      <c r="P768" s="155" t="n">
        <v>4</v>
      </c>
      <c r="Q768" s="155" t="n">
        <v>50</v>
      </c>
      <c r="R768" s="155" t="n">
        <v>25</v>
      </c>
      <c r="S768" s="156" t="n">
        <f aca="false">28.5*K768</f>
        <v>456</v>
      </c>
      <c r="T768" s="156" t="n">
        <v>5.33</v>
      </c>
      <c r="U768" s="156" t="n">
        <f aca="false">11*M768+0.72*P768</f>
        <v>2.88</v>
      </c>
      <c r="V768" s="156" t="n">
        <f aca="false">11*N768+1.85*Q768</f>
        <v>103.5</v>
      </c>
      <c r="W768" s="156" t="n">
        <f aca="false">21.5*O768+0.72*R768</f>
        <v>18</v>
      </c>
      <c r="X768" s="167" t="n">
        <f aca="false">S768+T768+U768+V768+W768</f>
        <v>585.71</v>
      </c>
      <c r="Y768" s="154" t="n">
        <v>586</v>
      </c>
    </row>
    <row r="769" customFormat="false" ht="21" hidden="false" customHeight="true" outlineLevel="0" collapsed="false">
      <c r="A769" s="33" t="s">
        <v>1400</v>
      </c>
      <c r="B769" s="33" t="s">
        <v>72</v>
      </c>
      <c r="C769" s="33" t="s">
        <v>1423</v>
      </c>
      <c r="D769" s="34" t="s">
        <v>1424</v>
      </c>
      <c r="E769" s="34" t="s">
        <v>133</v>
      </c>
      <c r="F769" s="34" t="s">
        <v>1320</v>
      </c>
      <c r="G769" s="34" t="s">
        <v>1512</v>
      </c>
      <c r="H769" s="34" t="n">
        <v>42096642</v>
      </c>
      <c r="I769" s="155" t="n">
        <v>9</v>
      </c>
      <c r="J769" s="155" t="n">
        <v>0</v>
      </c>
      <c r="K769" s="155" t="n">
        <v>16</v>
      </c>
      <c r="L769" s="155" t="n">
        <v>0</v>
      </c>
      <c r="M769" s="155" t="n">
        <v>0</v>
      </c>
      <c r="N769" s="155" t="n">
        <v>0</v>
      </c>
      <c r="O769" s="155" t="n">
        <v>0</v>
      </c>
      <c r="P769" s="155" t="n">
        <v>0</v>
      </c>
      <c r="Q769" s="155" t="n">
        <v>26</v>
      </c>
      <c r="R769" s="155" t="n">
        <v>39</v>
      </c>
      <c r="S769" s="156" t="n">
        <f aca="false">28.5*K769</f>
        <v>456</v>
      </c>
      <c r="T769" s="156" t="n">
        <v>22.04</v>
      </c>
      <c r="U769" s="156" t="n">
        <f aca="false">11*M769+0.72*P769</f>
        <v>0</v>
      </c>
      <c r="V769" s="156" t="n">
        <f aca="false">11*N769+1.85*Q769</f>
        <v>48.1</v>
      </c>
      <c r="W769" s="156" t="n">
        <f aca="false">21.5*O769+0.72*R769</f>
        <v>28.08</v>
      </c>
      <c r="X769" s="167" t="n">
        <f aca="false">S769+T769+U769+V769+W769</f>
        <v>554.22</v>
      </c>
      <c r="Y769" s="154" t="n">
        <v>554</v>
      </c>
    </row>
    <row r="770" customFormat="false" ht="21" hidden="false" customHeight="true" outlineLevel="0" collapsed="false">
      <c r="A770" s="33" t="s">
        <v>1400</v>
      </c>
      <c r="B770" s="33" t="s">
        <v>72</v>
      </c>
      <c r="C770" s="33" t="s">
        <v>1423</v>
      </c>
      <c r="D770" s="34" t="s">
        <v>1424</v>
      </c>
      <c r="E770" s="34" t="s">
        <v>55</v>
      </c>
      <c r="F770" s="34" t="s">
        <v>1513</v>
      </c>
      <c r="G770" s="34" t="s">
        <v>1514</v>
      </c>
      <c r="H770" s="34" t="n">
        <v>42104980</v>
      </c>
      <c r="I770" s="155" t="n">
        <v>0</v>
      </c>
      <c r="J770" s="155" t="n">
        <v>0</v>
      </c>
      <c r="K770" s="155" t="n">
        <v>0</v>
      </c>
      <c r="L770" s="155" t="n">
        <v>0</v>
      </c>
      <c r="M770" s="155" t="n">
        <v>0</v>
      </c>
      <c r="N770" s="155" t="n">
        <v>0</v>
      </c>
      <c r="O770" s="155" t="n">
        <v>0</v>
      </c>
      <c r="P770" s="155" t="n">
        <v>0</v>
      </c>
      <c r="Q770" s="155" t="n">
        <v>0</v>
      </c>
      <c r="R770" s="155" t="n">
        <v>0</v>
      </c>
      <c r="S770" s="156" t="n">
        <f aca="false">28.5*K770</f>
        <v>0</v>
      </c>
      <c r="T770" s="156" t="n">
        <v>0</v>
      </c>
      <c r="U770" s="156" t="n">
        <f aca="false">11*M770+0.72*P770</f>
        <v>0</v>
      </c>
      <c r="V770" s="156" t="n">
        <f aca="false">11*N770+1.85*Q770</f>
        <v>0</v>
      </c>
      <c r="W770" s="156" t="n">
        <f aca="false">21.5*O770+0.72*R770</f>
        <v>0</v>
      </c>
      <c r="X770" s="167" t="n">
        <f aca="false">S770+T770+U770+V770+W770</f>
        <v>0</v>
      </c>
      <c r="Y770" s="154" t="n">
        <v>0</v>
      </c>
    </row>
    <row r="771" customFormat="false" ht="21" hidden="false" customHeight="true" outlineLevel="0" collapsed="false">
      <c r="A771" s="33" t="s">
        <v>1400</v>
      </c>
      <c r="B771" s="33" t="s">
        <v>72</v>
      </c>
      <c r="C771" s="33" t="s">
        <v>1423</v>
      </c>
      <c r="D771" s="34" t="s">
        <v>1424</v>
      </c>
      <c r="E771" s="34" t="s">
        <v>55</v>
      </c>
      <c r="F771" s="34" t="s">
        <v>1515</v>
      </c>
      <c r="G771" s="34" t="s">
        <v>1516</v>
      </c>
      <c r="H771" s="34" t="n">
        <v>159506</v>
      </c>
      <c r="I771" s="155" t="n">
        <v>0</v>
      </c>
      <c r="J771" s="155" t="n">
        <v>0</v>
      </c>
      <c r="K771" s="155" t="n">
        <v>0</v>
      </c>
      <c r="L771" s="155" t="n">
        <v>0</v>
      </c>
      <c r="M771" s="155" t="n">
        <v>0</v>
      </c>
      <c r="N771" s="155" t="n">
        <v>0</v>
      </c>
      <c r="O771" s="155" t="n">
        <v>0</v>
      </c>
      <c r="P771" s="155" t="n">
        <v>0</v>
      </c>
      <c r="Q771" s="155" t="n">
        <v>0</v>
      </c>
      <c r="R771" s="155" t="n">
        <v>0</v>
      </c>
      <c r="S771" s="156" t="n">
        <f aca="false">28.5*K771</f>
        <v>0</v>
      </c>
      <c r="T771" s="156" t="n">
        <v>0</v>
      </c>
      <c r="U771" s="156" t="n">
        <f aca="false">11*M771+0.72*P771</f>
        <v>0</v>
      </c>
      <c r="V771" s="156" t="n">
        <f aca="false">11*N771+1.85*Q771</f>
        <v>0</v>
      </c>
      <c r="W771" s="156" t="n">
        <f aca="false">21.5*O771+0.72*R771</f>
        <v>0</v>
      </c>
      <c r="X771" s="167" t="n">
        <f aca="false">S771+T771+U771+V771+W771</f>
        <v>0</v>
      </c>
      <c r="Y771" s="154" t="n">
        <v>0</v>
      </c>
    </row>
    <row r="772" customFormat="false" ht="21" hidden="false" customHeight="true" outlineLevel="0" collapsed="false">
      <c r="A772" s="33" t="s">
        <v>1400</v>
      </c>
      <c r="B772" s="33" t="s">
        <v>72</v>
      </c>
      <c r="C772" s="33" t="s">
        <v>1423</v>
      </c>
      <c r="D772" s="34" t="s">
        <v>1424</v>
      </c>
      <c r="E772" s="34" t="s">
        <v>42</v>
      </c>
      <c r="F772" s="34" t="s">
        <v>1414</v>
      </c>
      <c r="G772" s="34" t="s">
        <v>1517</v>
      </c>
      <c r="H772" s="34" t="n">
        <v>161241</v>
      </c>
      <c r="I772" s="155" t="n">
        <v>0</v>
      </c>
      <c r="J772" s="155" t="n">
        <v>0</v>
      </c>
      <c r="K772" s="155" t="n">
        <v>0</v>
      </c>
      <c r="L772" s="155" t="n">
        <v>0</v>
      </c>
      <c r="M772" s="155" t="n">
        <v>0</v>
      </c>
      <c r="N772" s="155" t="n">
        <v>0</v>
      </c>
      <c r="O772" s="155" t="n">
        <v>0</v>
      </c>
      <c r="P772" s="155" t="n">
        <v>0</v>
      </c>
      <c r="Q772" s="155" t="n">
        <v>0</v>
      </c>
      <c r="R772" s="155" t="n">
        <v>0</v>
      </c>
      <c r="S772" s="156" t="n">
        <f aca="false">28.5*K772</f>
        <v>0</v>
      </c>
      <c r="T772" s="156" t="n">
        <v>0</v>
      </c>
      <c r="U772" s="156" t="n">
        <f aca="false">11*M772+0.72*P772</f>
        <v>0</v>
      </c>
      <c r="V772" s="156" t="n">
        <f aca="false">11*N772+1.85*Q772</f>
        <v>0</v>
      </c>
      <c r="W772" s="156" t="n">
        <f aca="false">21.5*O772+0.72*R772</f>
        <v>0</v>
      </c>
      <c r="X772" s="167" t="n">
        <f aca="false">S772+T772+U772+V772+W772</f>
        <v>0</v>
      </c>
      <c r="Y772" s="154" t="n">
        <v>0</v>
      </c>
    </row>
    <row r="773" customFormat="false" ht="21" hidden="false" customHeight="true" outlineLevel="0" collapsed="false">
      <c r="A773" s="33" t="s">
        <v>1400</v>
      </c>
      <c r="B773" s="33" t="s">
        <v>72</v>
      </c>
      <c r="C773" s="33" t="s">
        <v>1423</v>
      </c>
      <c r="D773" s="34" t="s">
        <v>1424</v>
      </c>
      <c r="E773" s="34" t="s">
        <v>84</v>
      </c>
      <c r="F773" s="34" t="s">
        <v>1414</v>
      </c>
      <c r="G773" s="34" t="s">
        <v>1518</v>
      </c>
      <c r="H773" s="34" t="n">
        <v>162213</v>
      </c>
      <c r="I773" s="155" t="n">
        <v>3</v>
      </c>
      <c r="J773" s="155" t="n">
        <v>0</v>
      </c>
      <c r="K773" s="155" t="n">
        <v>3</v>
      </c>
      <c r="L773" s="155" t="n">
        <v>0</v>
      </c>
      <c r="M773" s="155" t="n">
        <v>0</v>
      </c>
      <c r="N773" s="155" t="n">
        <v>0</v>
      </c>
      <c r="O773" s="155" t="n">
        <v>0</v>
      </c>
      <c r="P773" s="155" t="n">
        <v>0</v>
      </c>
      <c r="Q773" s="155" t="n">
        <v>15</v>
      </c>
      <c r="R773" s="155" t="n">
        <v>0</v>
      </c>
      <c r="S773" s="156" t="n">
        <f aca="false">28.5*K773</f>
        <v>85.5</v>
      </c>
      <c r="T773" s="156" t="n">
        <v>0</v>
      </c>
      <c r="U773" s="156" t="n">
        <f aca="false">11*M773+0.72*P773</f>
        <v>0</v>
      </c>
      <c r="V773" s="156" t="n">
        <f aca="false">11*N773+1.85*Q773</f>
        <v>27.75</v>
      </c>
      <c r="W773" s="156" t="n">
        <f aca="false">21.5*O773+0.72*R773</f>
        <v>0</v>
      </c>
      <c r="X773" s="167" t="n">
        <f aca="false">S773+T773+U773+V773+W773</f>
        <v>113.25</v>
      </c>
      <c r="Y773" s="154" t="n">
        <v>113</v>
      </c>
    </row>
    <row r="774" customFormat="false" ht="21" hidden="false" customHeight="true" outlineLevel="0" collapsed="false">
      <c r="A774" s="33" t="s">
        <v>1400</v>
      </c>
      <c r="B774" s="33" t="s">
        <v>72</v>
      </c>
      <c r="C774" s="33" t="s">
        <v>1423</v>
      </c>
      <c r="D774" s="34" t="s">
        <v>1424</v>
      </c>
      <c r="E774" s="34" t="s">
        <v>55</v>
      </c>
      <c r="F774" s="34" t="s">
        <v>1414</v>
      </c>
      <c r="G774" s="34" t="s">
        <v>1519</v>
      </c>
      <c r="H774" s="34" t="n">
        <v>162663</v>
      </c>
      <c r="I774" s="155" t="n">
        <v>4</v>
      </c>
      <c r="J774" s="155" t="n">
        <v>0</v>
      </c>
      <c r="K774" s="155" t="n">
        <v>7</v>
      </c>
      <c r="L774" s="155" t="n">
        <v>0</v>
      </c>
      <c r="M774" s="155" t="n">
        <v>0</v>
      </c>
      <c r="N774" s="155" t="n">
        <v>0</v>
      </c>
      <c r="O774" s="155" t="n">
        <v>0</v>
      </c>
      <c r="P774" s="155" t="n">
        <v>0</v>
      </c>
      <c r="Q774" s="155" t="n">
        <v>29</v>
      </c>
      <c r="R774" s="155" t="n">
        <v>19</v>
      </c>
      <c r="S774" s="156" t="n">
        <f aca="false">28.5*K774</f>
        <v>199.5</v>
      </c>
      <c r="T774" s="156" t="n">
        <v>14.6</v>
      </c>
      <c r="U774" s="156" t="n">
        <f aca="false">11*M774+0.72*P774</f>
        <v>0</v>
      </c>
      <c r="V774" s="156" t="n">
        <f aca="false">11*N774+1.85*Q774</f>
        <v>53.65</v>
      </c>
      <c r="W774" s="156" t="n">
        <f aca="false">21.5*O774+0.72*R774</f>
        <v>13.68</v>
      </c>
      <c r="X774" s="167" t="n">
        <f aca="false">S774+T774+U774+V774+W774</f>
        <v>281.43</v>
      </c>
      <c r="Y774" s="154" t="n">
        <v>281</v>
      </c>
    </row>
    <row r="775" customFormat="false" ht="21" hidden="false" customHeight="true" outlineLevel="0" collapsed="false">
      <c r="A775" s="33" t="s">
        <v>1400</v>
      </c>
      <c r="B775" s="33" t="s">
        <v>72</v>
      </c>
      <c r="C775" s="33" t="s">
        <v>1423</v>
      </c>
      <c r="D775" s="34" t="s">
        <v>1424</v>
      </c>
      <c r="E775" s="34" t="s">
        <v>716</v>
      </c>
      <c r="F775" s="34" t="s">
        <v>1520</v>
      </c>
      <c r="G775" s="34" t="s">
        <v>1521</v>
      </c>
      <c r="H775" s="34" t="n">
        <v>161250</v>
      </c>
      <c r="I775" s="155" t="n">
        <v>0</v>
      </c>
      <c r="J775" s="155" t="n">
        <v>0</v>
      </c>
      <c r="K775" s="155" t="n">
        <v>0</v>
      </c>
      <c r="L775" s="155" t="n">
        <v>0</v>
      </c>
      <c r="M775" s="155" t="n">
        <v>0</v>
      </c>
      <c r="N775" s="155" t="n">
        <v>0</v>
      </c>
      <c r="O775" s="155" t="n">
        <v>0</v>
      </c>
      <c r="P775" s="155" t="n">
        <v>0</v>
      </c>
      <c r="Q775" s="155" t="n">
        <v>0</v>
      </c>
      <c r="R775" s="155" t="n">
        <v>0</v>
      </c>
      <c r="S775" s="156" t="n">
        <f aca="false">28.5*K775</f>
        <v>0</v>
      </c>
      <c r="T775" s="156" t="n">
        <v>0</v>
      </c>
      <c r="U775" s="156" t="n">
        <f aca="false">11*M775+0.72*P775</f>
        <v>0</v>
      </c>
      <c r="V775" s="156" t="n">
        <f aca="false">11*N775+1.85*Q775</f>
        <v>0</v>
      </c>
      <c r="W775" s="156" t="n">
        <f aca="false">21.5*O775+0.72*R775</f>
        <v>0</v>
      </c>
      <c r="X775" s="167" t="n">
        <f aca="false">S775+T775+U775+V775+W775</f>
        <v>0</v>
      </c>
      <c r="Y775" s="154" t="n">
        <v>0</v>
      </c>
    </row>
    <row r="776" customFormat="false" ht="21" hidden="false" customHeight="true" outlineLevel="0" collapsed="false">
      <c r="A776" s="33" t="s">
        <v>1400</v>
      </c>
      <c r="B776" s="33" t="s">
        <v>72</v>
      </c>
      <c r="C776" s="33" t="s">
        <v>1423</v>
      </c>
      <c r="D776" s="34" t="s">
        <v>1424</v>
      </c>
      <c r="E776" s="34" t="s">
        <v>1522</v>
      </c>
      <c r="F776" s="34" t="s">
        <v>1520</v>
      </c>
      <c r="G776" s="34" t="s">
        <v>1523</v>
      </c>
      <c r="H776" s="34" t="n">
        <v>162671</v>
      </c>
      <c r="I776" s="155" t="n">
        <v>0</v>
      </c>
      <c r="J776" s="155" t="n">
        <v>0</v>
      </c>
      <c r="K776" s="155" t="n">
        <v>0</v>
      </c>
      <c r="L776" s="155" t="n">
        <v>0</v>
      </c>
      <c r="M776" s="155" t="n">
        <v>0</v>
      </c>
      <c r="N776" s="155" t="n">
        <v>0</v>
      </c>
      <c r="O776" s="155" t="n">
        <v>0</v>
      </c>
      <c r="P776" s="155" t="n">
        <v>0</v>
      </c>
      <c r="Q776" s="155" t="n">
        <v>0</v>
      </c>
      <c r="R776" s="155" t="n">
        <v>0</v>
      </c>
      <c r="S776" s="156" t="n">
        <f aca="false">28.5*K776</f>
        <v>0</v>
      </c>
      <c r="T776" s="156" t="n">
        <v>0</v>
      </c>
      <c r="U776" s="156" t="n">
        <f aca="false">11*M776+0.72*P776</f>
        <v>0</v>
      </c>
      <c r="V776" s="156" t="n">
        <f aca="false">11*N776+1.85*Q776</f>
        <v>0</v>
      </c>
      <c r="W776" s="156" t="n">
        <f aca="false">21.5*O776+0.72*R776</f>
        <v>0</v>
      </c>
      <c r="X776" s="167" t="n">
        <f aca="false">S776+T776+U776+V776+W776</f>
        <v>0</v>
      </c>
      <c r="Y776" s="154" t="n">
        <v>0</v>
      </c>
    </row>
    <row r="777" customFormat="false" ht="21" hidden="false" customHeight="true" outlineLevel="0" collapsed="false">
      <c r="A777" s="33" t="s">
        <v>1400</v>
      </c>
      <c r="B777" s="33" t="s">
        <v>72</v>
      </c>
      <c r="C777" s="33" t="s">
        <v>1423</v>
      </c>
      <c r="D777" s="34" t="s">
        <v>1424</v>
      </c>
      <c r="E777" s="34" t="s">
        <v>651</v>
      </c>
      <c r="F777" s="34" t="s">
        <v>1520</v>
      </c>
      <c r="G777" s="34" t="s">
        <v>1524</v>
      </c>
      <c r="H777" s="34" t="n">
        <v>17055393</v>
      </c>
      <c r="I777" s="155" t="n">
        <v>3</v>
      </c>
      <c r="J777" s="155" t="n">
        <v>2</v>
      </c>
      <c r="K777" s="155" t="n">
        <v>5</v>
      </c>
      <c r="L777" s="155" t="n">
        <v>2</v>
      </c>
      <c r="M777" s="155" t="n">
        <v>0</v>
      </c>
      <c r="N777" s="155" t="n">
        <v>0</v>
      </c>
      <c r="O777" s="155" t="n">
        <v>0</v>
      </c>
      <c r="P777" s="155" t="n">
        <v>2</v>
      </c>
      <c r="Q777" s="155" t="n">
        <v>22</v>
      </c>
      <c r="R777" s="155" t="n">
        <v>14</v>
      </c>
      <c r="S777" s="156" t="n">
        <f aca="false">28.5*K777</f>
        <v>142.5</v>
      </c>
      <c r="T777" s="156" t="n">
        <v>19.9</v>
      </c>
      <c r="U777" s="156" t="n">
        <f aca="false">11*M777+0.72*P777</f>
        <v>1.44</v>
      </c>
      <c r="V777" s="156" t="n">
        <f aca="false">11*N777+1.85*Q777</f>
        <v>40.7</v>
      </c>
      <c r="W777" s="156" t="n">
        <f aca="false">21.5*O777+0.72*R777</f>
        <v>10.08</v>
      </c>
      <c r="X777" s="167" t="n">
        <f aca="false">S777+T777+U777+V777+W777</f>
        <v>214.62</v>
      </c>
      <c r="Y777" s="154" t="n">
        <v>215</v>
      </c>
    </row>
    <row r="778" customFormat="false" ht="21" hidden="false" customHeight="true" outlineLevel="0" collapsed="false">
      <c r="A778" s="33" t="s">
        <v>1400</v>
      </c>
      <c r="B778" s="33" t="s">
        <v>72</v>
      </c>
      <c r="C778" s="33" t="s">
        <v>1423</v>
      </c>
      <c r="D778" s="34" t="s">
        <v>1424</v>
      </c>
      <c r="E778" s="34" t="s">
        <v>1525</v>
      </c>
      <c r="F778" s="34" t="s">
        <v>1416</v>
      </c>
      <c r="G778" s="34" t="s">
        <v>1526</v>
      </c>
      <c r="H778" s="34" t="n">
        <v>42102359</v>
      </c>
      <c r="I778" s="155" t="n">
        <v>1</v>
      </c>
      <c r="J778" s="155" t="n">
        <v>0</v>
      </c>
      <c r="K778" s="155" t="n">
        <v>1</v>
      </c>
      <c r="L778" s="155" t="n">
        <v>0</v>
      </c>
      <c r="M778" s="155" t="n">
        <v>0</v>
      </c>
      <c r="N778" s="155" t="n">
        <v>0</v>
      </c>
      <c r="O778" s="155" t="n">
        <v>0</v>
      </c>
      <c r="P778" s="155" t="n">
        <v>0</v>
      </c>
      <c r="Q778" s="155" t="n">
        <v>6</v>
      </c>
      <c r="R778" s="155" t="n">
        <v>0</v>
      </c>
      <c r="S778" s="156" t="n">
        <v>0</v>
      </c>
      <c r="T778" s="156" t="n">
        <v>0</v>
      </c>
      <c r="U778" s="156" t="n">
        <f aca="false">11*M778+0.72*P778</f>
        <v>0</v>
      </c>
      <c r="V778" s="156" t="n">
        <f aca="false">11*N778+1.85*Q778</f>
        <v>11.1</v>
      </c>
      <c r="W778" s="156" t="n">
        <f aca="false">21.5*O778+0.72*R778</f>
        <v>0</v>
      </c>
      <c r="X778" s="167" t="n">
        <f aca="false">S778+T778+U778+V778+W778</f>
        <v>11.1</v>
      </c>
      <c r="Y778" s="154" t="n">
        <v>11</v>
      </c>
    </row>
    <row r="779" customFormat="false" ht="21" hidden="false" customHeight="true" outlineLevel="0" collapsed="false">
      <c r="A779" s="33" t="s">
        <v>1400</v>
      </c>
      <c r="B779" s="33" t="s">
        <v>180</v>
      </c>
      <c r="C779" s="33" t="s">
        <v>1527</v>
      </c>
      <c r="D779" s="34" t="s">
        <v>1528</v>
      </c>
      <c r="E779" s="34" t="s">
        <v>1529</v>
      </c>
      <c r="F779" s="34" t="s">
        <v>1487</v>
      </c>
      <c r="G779" s="34" t="s">
        <v>1530</v>
      </c>
      <c r="H779" s="34" t="n">
        <v>31302904</v>
      </c>
      <c r="I779" s="155" t="n">
        <v>3</v>
      </c>
      <c r="J779" s="155" t="n">
        <v>0</v>
      </c>
      <c r="K779" s="155" t="n">
        <v>3</v>
      </c>
      <c r="L779" s="155" t="n">
        <v>0</v>
      </c>
      <c r="M779" s="155" t="n">
        <v>2</v>
      </c>
      <c r="N779" s="155" t="n">
        <v>0</v>
      </c>
      <c r="O779" s="155" t="n">
        <v>0</v>
      </c>
      <c r="P779" s="155" t="n">
        <v>9</v>
      </c>
      <c r="Q779" s="155" t="n">
        <v>1</v>
      </c>
      <c r="R779" s="155" t="n">
        <v>2</v>
      </c>
      <c r="S779" s="156" t="n">
        <f aca="false">28.5*K779</f>
        <v>85.5</v>
      </c>
      <c r="T779" s="156" t="n">
        <v>0</v>
      </c>
      <c r="U779" s="156" t="n">
        <f aca="false">11*M779+0.72*P779</f>
        <v>28.48</v>
      </c>
      <c r="V779" s="156" t="n">
        <f aca="false">11*N779+1.85*Q779</f>
        <v>1.85</v>
      </c>
      <c r="W779" s="156" t="n">
        <f aca="false">21.5*O779+0.72*R779</f>
        <v>1.44</v>
      </c>
      <c r="X779" s="167" t="n">
        <f aca="false">S779+T779+U779+V779+W779</f>
        <v>117.27</v>
      </c>
      <c r="Y779" s="154" t="n">
        <v>117</v>
      </c>
    </row>
    <row r="780" customFormat="false" ht="21" hidden="false" customHeight="true" outlineLevel="0" collapsed="false">
      <c r="A780" s="33" t="s">
        <v>1400</v>
      </c>
      <c r="B780" s="33" t="s">
        <v>180</v>
      </c>
      <c r="C780" s="33" t="s">
        <v>1527</v>
      </c>
      <c r="D780" s="34" t="s">
        <v>1528</v>
      </c>
      <c r="E780" s="34" t="s">
        <v>1531</v>
      </c>
      <c r="F780" s="34" t="s">
        <v>1487</v>
      </c>
      <c r="G780" s="34" t="s">
        <v>1530</v>
      </c>
      <c r="H780" s="34" t="n">
        <v>31302912</v>
      </c>
      <c r="I780" s="155" t="n">
        <v>2</v>
      </c>
      <c r="J780" s="155" t="n">
        <v>0</v>
      </c>
      <c r="K780" s="155" t="n">
        <v>2</v>
      </c>
      <c r="L780" s="155" t="n">
        <v>0</v>
      </c>
      <c r="M780" s="155" t="n">
        <v>0</v>
      </c>
      <c r="N780" s="155" t="n">
        <v>0</v>
      </c>
      <c r="O780" s="155" t="n">
        <v>0</v>
      </c>
      <c r="P780" s="155" t="n">
        <v>0</v>
      </c>
      <c r="Q780" s="155" t="n">
        <v>11</v>
      </c>
      <c r="R780" s="155" t="n">
        <v>0</v>
      </c>
      <c r="S780" s="156" t="n">
        <f aca="false">28.5*K780</f>
        <v>57</v>
      </c>
      <c r="T780" s="156" t="n">
        <v>0</v>
      </c>
      <c r="U780" s="156" t="n">
        <f aca="false">11*M780+0.72*P780</f>
        <v>0</v>
      </c>
      <c r="V780" s="156" t="n">
        <f aca="false">11*N780+1.85*Q780</f>
        <v>20.35</v>
      </c>
      <c r="W780" s="156" t="n">
        <f aca="false">21.5*O780+0.72*R780</f>
        <v>0</v>
      </c>
      <c r="X780" s="167" t="n">
        <f aca="false">S780+T780+U780+V780+W780</f>
        <v>77.35</v>
      </c>
      <c r="Y780" s="154" t="n">
        <v>77</v>
      </c>
    </row>
    <row r="781" customFormat="false" ht="21" hidden="false" customHeight="true" outlineLevel="0" collapsed="false">
      <c r="A781" s="33" t="s">
        <v>1400</v>
      </c>
      <c r="B781" s="33" t="s">
        <v>180</v>
      </c>
      <c r="C781" s="33" t="s">
        <v>1527</v>
      </c>
      <c r="D781" s="34" t="s">
        <v>1528</v>
      </c>
      <c r="E781" s="34" t="s">
        <v>1532</v>
      </c>
      <c r="F781" s="34" t="s">
        <v>1487</v>
      </c>
      <c r="G781" s="34" t="s">
        <v>1533</v>
      </c>
      <c r="H781" s="34" t="n">
        <v>35544295</v>
      </c>
      <c r="I781" s="155" t="n">
        <v>0</v>
      </c>
      <c r="J781" s="155" t="n">
        <v>0</v>
      </c>
      <c r="K781" s="155" t="n">
        <v>0</v>
      </c>
      <c r="L781" s="155" t="n">
        <v>0</v>
      </c>
      <c r="M781" s="155" t="n">
        <v>0</v>
      </c>
      <c r="N781" s="155" t="n">
        <v>0</v>
      </c>
      <c r="O781" s="155" t="n">
        <v>0</v>
      </c>
      <c r="P781" s="155" t="n">
        <v>0</v>
      </c>
      <c r="Q781" s="155" t="n">
        <v>0</v>
      </c>
      <c r="R781" s="155" t="n">
        <v>0</v>
      </c>
      <c r="S781" s="156" t="n">
        <f aca="false">28.5*K781</f>
        <v>0</v>
      </c>
      <c r="T781" s="156" t="n">
        <v>0</v>
      </c>
      <c r="U781" s="156" t="n">
        <f aca="false">11*M781+0.72*P781</f>
        <v>0</v>
      </c>
      <c r="V781" s="156" t="n">
        <f aca="false">11*N781+1.85*Q781</f>
        <v>0</v>
      </c>
      <c r="W781" s="156" t="n">
        <f aca="false">21.5*O781+0.72*R781</f>
        <v>0</v>
      </c>
      <c r="X781" s="167" t="n">
        <f aca="false">S781+T781+U781+V781+W781</f>
        <v>0</v>
      </c>
      <c r="Y781" s="154" t="n">
        <v>0</v>
      </c>
    </row>
    <row r="782" customFormat="false" ht="21" hidden="false" customHeight="true" outlineLevel="0" collapsed="false">
      <c r="A782" s="33" t="s">
        <v>1400</v>
      </c>
      <c r="B782" s="33" t="s">
        <v>180</v>
      </c>
      <c r="C782" s="33" t="s">
        <v>1534</v>
      </c>
      <c r="D782" s="34" t="s">
        <v>1535</v>
      </c>
      <c r="E782" s="34" t="s">
        <v>1532</v>
      </c>
      <c r="F782" s="34" t="s">
        <v>1412</v>
      </c>
      <c r="G782" s="34" t="s">
        <v>1536</v>
      </c>
      <c r="H782" s="34" t="n">
        <v>31263089</v>
      </c>
      <c r="I782" s="155" t="n">
        <v>0</v>
      </c>
      <c r="J782" s="155" t="n">
        <v>0</v>
      </c>
      <c r="K782" s="155" t="n">
        <v>0</v>
      </c>
      <c r="L782" s="155" t="n">
        <v>0</v>
      </c>
      <c r="M782" s="155" t="n">
        <v>0</v>
      </c>
      <c r="N782" s="155" t="n">
        <v>0</v>
      </c>
      <c r="O782" s="155" t="n">
        <v>0</v>
      </c>
      <c r="P782" s="155" t="n">
        <v>0</v>
      </c>
      <c r="Q782" s="155" t="n">
        <v>0</v>
      </c>
      <c r="R782" s="155" t="n">
        <v>0</v>
      </c>
      <c r="S782" s="156" t="n">
        <f aca="false">28.5*K782</f>
        <v>0</v>
      </c>
      <c r="T782" s="156" t="n">
        <v>0</v>
      </c>
      <c r="U782" s="156" t="n">
        <f aca="false">11*M782+0.72*P782</f>
        <v>0</v>
      </c>
      <c r="V782" s="156" t="n">
        <f aca="false">11*N782+1.85*Q782</f>
        <v>0</v>
      </c>
      <c r="W782" s="156" t="n">
        <f aca="false">21.5*O782+0.72*R782</f>
        <v>0</v>
      </c>
      <c r="X782" s="167" t="n">
        <f aca="false">S782+T782+U782+V782+W782</f>
        <v>0</v>
      </c>
      <c r="Y782" s="154" t="n">
        <v>0</v>
      </c>
    </row>
    <row r="783" customFormat="false" ht="21" hidden="false" customHeight="true" outlineLevel="0" collapsed="false">
      <c r="A783" s="33" t="s">
        <v>1400</v>
      </c>
      <c r="B783" s="33" t="s">
        <v>180</v>
      </c>
      <c r="C783" s="33" t="s">
        <v>1537</v>
      </c>
      <c r="D783" s="34" t="s">
        <v>1538</v>
      </c>
      <c r="E783" s="34" t="s">
        <v>1532</v>
      </c>
      <c r="F783" s="34" t="s">
        <v>1414</v>
      </c>
      <c r="G783" s="34" t="s">
        <v>1539</v>
      </c>
      <c r="H783" s="34" t="n">
        <v>35541075</v>
      </c>
      <c r="I783" s="155" t="n">
        <v>0</v>
      </c>
      <c r="J783" s="155" t="n">
        <v>0</v>
      </c>
      <c r="K783" s="155" t="n">
        <v>0</v>
      </c>
      <c r="L783" s="155" t="n">
        <v>0</v>
      </c>
      <c r="M783" s="155" t="n">
        <v>0</v>
      </c>
      <c r="N783" s="155" t="n">
        <v>0</v>
      </c>
      <c r="O783" s="155" t="n">
        <v>0</v>
      </c>
      <c r="P783" s="155" t="n">
        <v>0</v>
      </c>
      <c r="Q783" s="155" t="n">
        <v>0</v>
      </c>
      <c r="R783" s="155" t="n">
        <v>0</v>
      </c>
      <c r="S783" s="156" t="n">
        <f aca="false">28.5*K783</f>
        <v>0</v>
      </c>
      <c r="T783" s="156" t="n">
        <v>0</v>
      </c>
      <c r="U783" s="156" t="n">
        <f aca="false">11*M783+0.72*P783</f>
        <v>0</v>
      </c>
      <c r="V783" s="156" t="n">
        <f aca="false">11*N783+1.85*Q783</f>
        <v>0</v>
      </c>
      <c r="W783" s="156" t="n">
        <f aca="false">21.5*O783+0.72*R783</f>
        <v>0</v>
      </c>
      <c r="X783" s="167" t="n">
        <f aca="false">S783+T783+U783+V783+W783</f>
        <v>0</v>
      </c>
      <c r="Y783" s="154" t="n">
        <v>0</v>
      </c>
    </row>
    <row r="784" customFormat="false" ht="21" hidden="false" customHeight="true" outlineLevel="0" collapsed="false">
      <c r="A784" s="33" t="s">
        <v>1400</v>
      </c>
      <c r="B784" s="33" t="s">
        <v>184</v>
      </c>
      <c r="C784" s="33" t="s">
        <v>1540</v>
      </c>
      <c r="D784" s="34" t="s">
        <v>1541</v>
      </c>
      <c r="E784" s="34" t="s">
        <v>1542</v>
      </c>
      <c r="F784" s="34" t="s">
        <v>321</v>
      </c>
      <c r="G784" s="34" t="s">
        <v>1201</v>
      </c>
      <c r="H784" s="34" t="n">
        <v>37938550</v>
      </c>
      <c r="I784" s="155" t="n">
        <v>0</v>
      </c>
      <c r="J784" s="155" t="n">
        <v>0</v>
      </c>
      <c r="K784" s="155" t="n">
        <v>0</v>
      </c>
      <c r="L784" s="155" t="n">
        <v>0</v>
      </c>
      <c r="M784" s="155" t="n">
        <v>0</v>
      </c>
      <c r="N784" s="155" t="n">
        <v>0</v>
      </c>
      <c r="O784" s="155" t="n">
        <v>0</v>
      </c>
      <c r="P784" s="155" t="n">
        <v>0</v>
      </c>
      <c r="Q784" s="155" t="n">
        <v>0</v>
      </c>
      <c r="R784" s="155" t="n">
        <v>0</v>
      </c>
      <c r="S784" s="156" t="n">
        <f aca="false">28.5*K784</f>
        <v>0</v>
      </c>
      <c r="T784" s="156" t="n">
        <v>0</v>
      </c>
      <c r="U784" s="156" t="n">
        <f aca="false">11*M784+0.72*P784</f>
        <v>0</v>
      </c>
      <c r="V784" s="156" t="n">
        <f aca="false">11*N784+1.85*Q784</f>
        <v>0</v>
      </c>
      <c r="W784" s="156" t="n">
        <f aca="false">21.5*O784+0.72*R784</f>
        <v>0</v>
      </c>
      <c r="X784" s="167" t="n">
        <f aca="false">S784+T784+U784+V784+W784</f>
        <v>0</v>
      </c>
      <c r="Y784" s="154" t="n">
        <v>0</v>
      </c>
    </row>
    <row r="785" customFormat="false" ht="21" hidden="false" customHeight="true" outlineLevel="0" collapsed="false">
      <c r="A785" s="33" t="s">
        <v>1400</v>
      </c>
      <c r="B785" s="33" t="s">
        <v>184</v>
      </c>
      <c r="C785" s="33" t="s">
        <v>1540</v>
      </c>
      <c r="D785" s="34" t="s">
        <v>1541</v>
      </c>
      <c r="E785" s="34" t="s">
        <v>1308</v>
      </c>
      <c r="F785" s="34" t="s">
        <v>1189</v>
      </c>
      <c r="G785" s="34" t="s">
        <v>1543</v>
      </c>
      <c r="H785" s="34" t="n">
        <v>37938045</v>
      </c>
      <c r="I785" s="155" t="n">
        <v>2</v>
      </c>
      <c r="J785" s="155" t="n">
        <v>0</v>
      </c>
      <c r="K785" s="155" t="n">
        <v>3</v>
      </c>
      <c r="L785" s="155" t="n">
        <v>0</v>
      </c>
      <c r="M785" s="155" t="n">
        <v>0</v>
      </c>
      <c r="N785" s="155" t="n">
        <v>0</v>
      </c>
      <c r="O785" s="155" t="n">
        <v>0</v>
      </c>
      <c r="P785" s="155" t="n">
        <v>0</v>
      </c>
      <c r="Q785" s="155" t="n">
        <v>3</v>
      </c>
      <c r="R785" s="155" t="n">
        <v>3</v>
      </c>
      <c r="S785" s="156" t="n">
        <f aca="false">28.5*K785</f>
        <v>85.5</v>
      </c>
      <c r="T785" s="156" t="n">
        <v>0</v>
      </c>
      <c r="U785" s="156" t="n">
        <f aca="false">11*M785+0.72*P785</f>
        <v>0</v>
      </c>
      <c r="V785" s="156" t="n">
        <f aca="false">11*N785+1.85*Q785</f>
        <v>5.55</v>
      </c>
      <c r="W785" s="156" t="n">
        <f aca="false">21.5*O785+0.72*R785</f>
        <v>2.16</v>
      </c>
      <c r="X785" s="167" t="n">
        <f aca="false">S785+T785+U785+V785+W785</f>
        <v>93.21</v>
      </c>
      <c r="Y785" s="154" t="n">
        <v>93</v>
      </c>
    </row>
    <row r="786" customFormat="false" ht="21" hidden="false" customHeight="true" outlineLevel="0" collapsed="false">
      <c r="A786" s="33" t="s">
        <v>1400</v>
      </c>
      <c r="B786" s="33" t="s">
        <v>184</v>
      </c>
      <c r="C786" s="33" t="s">
        <v>1540</v>
      </c>
      <c r="D786" s="34" t="s">
        <v>1541</v>
      </c>
      <c r="E786" s="34" t="s">
        <v>1544</v>
      </c>
      <c r="F786" s="34" t="s">
        <v>188</v>
      </c>
      <c r="G786" s="34" t="s">
        <v>1545</v>
      </c>
      <c r="H786" s="34" t="n">
        <v>618233</v>
      </c>
      <c r="I786" s="155" t="n">
        <v>2</v>
      </c>
      <c r="J786" s="155" t="n">
        <v>1</v>
      </c>
      <c r="K786" s="155" t="n">
        <v>3</v>
      </c>
      <c r="L786" s="155" t="n">
        <v>0</v>
      </c>
      <c r="M786" s="155" t="n">
        <v>0</v>
      </c>
      <c r="N786" s="155" t="n">
        <v>0</v>
      </c>
      <c r="O786" s="155" t="n">
        <v>0</v>
      </c>
      <c r="P786" s="155" t="n">
        <v>0</v>
      </c>
      <c r="Q786" s="155" t="n">
        <v>18</v>
      </c>
      <c r="R786" s="155" t="n">
        <v>9</v>
      </c>
      <c r="S786" s="156" t="n">
        <f aca="false">28.5*K786</f>
        <v>85.5</v>
      </c>
      <c r="T786" s="156" t="n">
        <v>0</v>
      </c>
      <c r="U786" s="156" t="n">
        <f aca="false">11*M786+0.72*P786</f>
        <v>0</v>
      </c>
      <c r="V786" s="156" t="n">
        <f aca="false">11*N786+1.85*Q786</f>
        <v>33.3</v>
      </c>
      <c r="W786" s="156" t="n">
        <f aca="false">21.5*O786+0.72*R786</f>
        <v>6.48</v>
      </c>
      <c r="X786" s="167" t="n">
        <f aca="false">S786+T786+U786+V786+W786</f>
        <v>125.28</v>
      </c>
      <c r="Y786" s="154" t="n">
        <v>125</v>
      </c>
    </row>
    <row r="787" customFormat="false" ht="21" hidden="false" customHeight="true" outlineLevel="0" collapsed="false">
      <c r="A787" s="33" t="s">
        <v>1400</v>
      </c>
      <c r="B787" s="33" t="s">
        <v>184</v>
      </c>
      <c r="C787" s="33" t="s">
        <v>1540</v>
      </c>
      <c r="D787" s="34" t="s">
        <v>1541</v>
      </c>
      <c r="E787" s="34" t="s">
        <v>1546</v>
      </c>
      <c r="F787" s="34" t="s">
        <v>1467</v>
      </c>
      <c r="G787" s="34" t="s">
        <v>1547</v>
      </c>
      <c r="H787" s="34" t="n">
        <v>35560321</v>
      </c>
      <c r="I787" s="155" t="n">
        <v>0</v>
      </c>
      <c r="J787" s="155" t="n">
        <v>0</v>
      </c>
      <c r="K787" s="155" t="n">
        <v>0</v>
      </c>
      <c r="L787" s="155" t="n">
        <v>0</v>
      </c>
      <c r="M787" s="155" t="n">
        <v>0</v>
      </c>
      <c r="N787" s="155" t="n">
        <v>0</v>
      </c>
      <c r="O787" s="155" t="n">
        <v>0</v>
      </c>
      <c r="P787" s="155" t="n">
        <v>0</v>
      </c>
      <c r="Q787" s="155" t="n">
        <v>0</v>
      </c>
      <c r="R787" s="155" t="n">
        <v>0</v>
      </c>
      <c r="S787" s="156" t="n">
        <f aca="false">28.5*K787</f>
        <v>0</v>
      </c>
      <c r="T787" s="156" t="n">
        <v>0</v>
      </c>
      <c r="U787" s="156" t="n">
        <f aca="false">11*M787+0.72*P787</f>
        <v>0</v>
      </c>
      <c r="V787" s="156" t="n">
        <f aca="false">11*N787+1.85*Q787</f>
        <v>0</v>
      </c>
      <c r="W787" s="156" t="n">
        <f aca="false">21.5*O787+0.72*R787</f>
        <v>0</v>
      </c>
      <c r="X787" s="167" t="n">
        <f aca="false">S787+T787+U787+V787+W787</f>
        <v>0</v>
      </c>
      <c r="Y787" s="154" t="n">
        <v>0</v>
      </c>
    </row>
    <row r="788" customFormat="false" ht="21" hidden="false" customHeight="true" outlineLevel="0" collapsed="false">
      <c r="A788" s="33" t="s">
        <v>1400</v>
      </c>
      <c r="B788" s="33" t="s">
        <v>184</v>
      </c>
      <c r="C788" s="33" t="s">
        <v>1540</v>
      </c>
      <c r="D788" s="34" t="s">
        <v>1541</v>
      </c>
      <c r="E788" s="34" t="s">
        <v>1548</v>
      </c>
      <c r="F788" s="34" t="s">
        <v>1549</v>
      </c>
      <c r="G788" s="34" t="s">
        <v>1550</v>
      </c>
      <c r="H788" s="34" t="n">
        <v>35561548</v>
      </c>
      <c r="I788" s="155" t="n">
        <v>2</v>
      </c>
      <c r="J788" s="155" t="n">
        <v>0</v>
      </c>
      <c r="K788" s="155" t="n">
        <v>1</v>
      </c>
      <c r="L788" s="155" t="n">
        <v>0</v>
      </c>
      <c r="M788" s="155" t="n">
        <v>0</v>
      </c>
      <c r="N788" s="155" t="n">
        <v>0</v>
      </c>
      <c r="O788" s="155" t="n">
        <v>0</v>
      </c>
      <c r="P788" s="155" t="n">
        <v>0</v>
      </c>
      <c r="Q788" s="155" t="n">
        <v>1</v>
      </c>
      <c r="R788" s="155" t="n">
        <v>1</v>
      </c>
      <c r="S788" s="156" t="n">
        <f aca="false">28.5*K788</f>
        <v>28.5</v>
      </c>
      <c r="T788" s="156" t="n">
        <v>0</v>
      </c>
      <c r="U788" s="156" t="n">
        <f aca="false">11*M788+0.72*P788</f>
        <v>0</v>
      </c>
      <c r="V788" s="156" t="n">
        <f aca="false">11*N788+1.85*Q788</f>
        <v>1.85</v>
      </c>
      <c r="W788" s="156" t="n">
        <f aca="false">21.5*O788+0.72*R788</f>
        <v>0.72</v>
      </c>
      <c r="X788" s="167" t="n">
        <f aca="false">S788+T788+U788+V788+W788</f>
        <v>31.07</v>
      </c>
      <c r="Y788" s="154" t="n">
        <v>31</v>
      </c>
    </row>
    <row r="789" customFormat="false" ht="21" hidden="false" customHeight="true" outlineLevel="0" collapsed="false">
      <c r="A789" s="33" t="s">
        <v>1400</v>
      </c>
      <c r="B789" s="33" t="s">
        <v>184</v>
      </c>
      <c r="C789" s="33" t="s">
        <v>1540</v>
      </c>
      <c r="D789" s="34" t="s">
        <v>1541</v>
      </c>
      <c r="E789" s="34" t="s">
        <v>1551</v>
      </c>
      <c r="F789" s="34" t="s">
        <v>1184</v>
      </c>
      <c r="G789" s="34" t="s">
        <v>1552</v>
      </c>
      <c r="H789" s="34" t="n">
        <v>17080151</v>
      </c>
      <c r="I789" s="155" t="n">
        <v>1</v>
      </c>
      <c r="J789" s="155" t="n">
        <v>0</v>
      </c>
      <c r="K789" s="155" t="n">
        <v>1</v>
      </c>
      <c r="L789" s="155" t="n">
        <v>0</v>
      </c>
      <c r="M789" s="155" t="n">
        <v>0</v>
      </c>
      <c r="N789" s="155" t="n">
        <v>0</v>
      </c>
      <c r="O789" s="155" t="n">
        <v>0</v>
      </c>
      <c r="P789" s="155" t="n">
        <v>0</v>
      </c>
      <c r="Q789" s="155" t="n">
        <v>1</v>
      </c>
      <c r="R789" s="155" t="n">
        <v>0</v>
      </c>
      <c r="S789" s="156" t="n">
        <v>0</v>
      </c>
      <c r="T789" s="156" t="n">
        <v>0</v>
      </c>
      <c r="U789" s="156" t="n">
        <f aca="false">11*M789+0.72*P789</f>
        <v>0</v>
      </c>
      <c r="V789" s="156" t="n">
        <f aca="false">11*N789+1.85*Q789</f>
        <v>1.85</v>
      </c>
      <c r="W789" s="156" t="n">
        <f aca="false">21.5*O789+0.72*R789</f>
        <v>0</v>
      </c>
      <c r="X789" s="167" t="n">
        <f aca="false">S789+T789+U789+V789+W789</f>
        <v>1.85</v>
      </c>
      <c r="Y789" s="154" t="n">
        <v>2</v>
      </c>
    </row>
    <row r="790" customFormat="false" ht="21" hidden="false" customHeight="true" outlineLevel="0" collapsed="false">
      <c r="A790" s="33" t="s">
        <v>1400</v>
      </c>
      <c r="B790" s="33" t="s">
        <v>184</v>
      </c>
      <c r="C790" s="33" t="s">
        <v>1540</v>
      </c>
      <c r="D790" s="34" t="s">
        <v>1541</v>
      </c>
      <c r="E790" s="34" t="s">
        <v>1553</v>
      </c>
      <c r="F790" s="34" t="s">
        <v>1184</v>
      </c>
      <c r="G790" s="34" t="s">
        <v>1554</v>
      </c>
      <c r="H790" s="34" t="n">
        <v>31991653</v>
      </c>
      <c r="I790" s="155" t="n">
        <v>4</v>
      </c>
      <c r="J790" s="155" t="n">
        <v>0</v>
      </c>
      <c r="K790" s="155" t="n">
        <v>5</v>
      </c>
      <c r="L790" s="155" t="n">
        <v>0</v>
      </c>
      <c r="M790" s="155" t="n">
        <v>0</v>
      </c>
      <c r="N790" s="155" t="n">
        <v>0</v>
      </c>
      <c r="O790" s="155" t="n">
        <v>0</v>
      </c>
      <c r="P790" s="155" t="n">
        <v>0</v>
      </c>
      <c r="Q790" s="155" t="n">
        <v>4</v>
      </c>
      <c r="R790" s="155" t="n">
        <v>2</v>
      </c>
      <c r="S790" s="156" t="n">
        <f aca="false">28.5*K790</f>
        <v>142.5</v>
      </c>
      <c r="T790" s="156" t="n">
        <v>0</v>
      </c>
      <c r="U790" s="156" t="n">
        <f aca="false">11*M790+0.72*P790</f>
        <v>0</v>
      </c>
      <c r="V790" s="156" t="n">
        <f aca="false">11*N790+1.85*Q790</f>
        <v>7.4</v>
      </c>
      <c r="W790" s="156" t="n">
        <f aca="false">21.5*O790+0.72*R790</f>
        <v>1.44</v>
      </c>
      <c r="X790" s="167" t="n">
        <f aca="false">S790+T790+U790+V790+W790</f>
        <v>151.34</v>
      </c>
      <c r="Y790" s="154" t="n">
        <v>151</v>
      </c>
    </row>
    <row r="791" customFormat="false" ht="21" hidden="false" customHeight="true" outlineLevel="0" collapsed="false">
      <c r="A791" s="33" t="s">
        <v>1400</v>
      </c>
      <c r="B791" s="33" t="s">
        <v>184</v>
      </c>
      <c r="C791" s="33" t="s">
        <v>1540</v>
      </c>
      <c r="D791" s="34" t="s">
        <v>1541</v>
      </c>
      <c r="E791" s="34" t="s">
        <v>1308</v>
      </c>
      <c r="F791" s="34" t="s">
        <v>1193</v>
      </c>
      <c r="G791" s="34" t="s">
        <v>1555</v>
      </c>
      <c r="H791" s="34" t="n">
        <v>37796046</v>
      </c>
      <c r="I791" s="155" t="n">
        <v>0</v>
      </c>
      <c r="J791" s="155" t="n">
        <v>0</v>
      </c>
      <c r="K791" s="155" t="n">
        <v>0</v>
      </c>
      <c r="L791" s="155" t="n">
        <v>0</v>
      </c>
      <c r="M791" s="155" t="n">
        <v>0</v>
      </c>
      <c r="N791" s="155" t="n">
        <v>0</v>
      </c>
      <c r="O791" s="155" t="n">
        <v>0</v>
      </c>
      <c r="P791" s="155" t="n">
        <v>0</v>
      </c>
      <c r="Q791" s="155" t="n">
        <v>0</v>
      </c>
      <c r="R791" s="155" t="n">
        <v>0</v>
      </c>
      <c r="S791" s="156" t="n">
        <f aca="false">28.5*K791</f>
        <v>0</v>
      </c>
      <c r="T791" s="156" t="n">
        <v>0</v>
      </c>
      <c r="U791" s="156" t="n">
        <f aca="false">11*M791+0.72*P791</f>
        <v>0</v>
      </c>
      <c r="V791" s="156" t="n">
        <f aca="false">11*N791+1.85*Q791</f>
        <v>0</v>
      </c>
      <c r="W791" s="156" t="n">
        <f aca="false">21.5*O791+0.72*R791</f>
        <v>0</v>
      </c>
      <c r="X791" s="167" t="n">
        <f aca="false">S791+T791+U791+V791+W791</f>
        <v>0</v>
      </c>
      <c r="Y791" s="154" t="n">
        <v>0</v>
      </c>
    </row>
    <row r="792" customFormat="false" ht="21" hidden="false" customHeight="true" outlineLevel="0" collapsed="false">
      <c r="A792" s="33" t="s">
        <v>1400</v>
      </c>
      <c r="B792" s="33" t="s">
        <v>184</v>
      </c>
      <c r="C792" s="33" t="s">
        <v>1540</v>
      </c>
      <c r="D792" s="34" t="s">
        <v>1541</v>
      </c>
      <c r="E792" s="34" t="s">
        <v>1556</v>
      </c>
      <c r="F792" s="34" t="s">
        <v>1291</v>
      </c>
      <c r="G792" s="34" t="s">
        <v>1557</v>
      </c>
      <c r="H792" s="34" t="n">
        <v>618462</v>
      </c>
      <c r="I792" s="155" t="n">
        <v>0</v>
      </c>
      <c r="J792" s="155" t="n">
        <v>0</v>
      </c>
      <c r="K792" s="155" t="n">
        <v>0</v>
      </c>
      <c r="L792" s="155" t="n">
        <v>0</v>
      </c>
      <c r="M792" s="155" t="n">
        <v>0</v>
      </c>
      <c r="N792" s="155" t="n">
        <v>0</v>
      </c>
      <c r="O792" s="155" t="n">
        <v>0</v>
      </c>
      <c r="P792" s="155" t="n">
        <v>0</v>
      </c>
      <c r="Q792" s="155" t="n">
        <v>0</v>
      </c>
      <c r="R792" s="155" t="n">
        <v>0</v>
      </c>
      <c r="S792" s="156" t="n">
        <f aca="false">28.5*K792</f>
        <v>0</v>
      </c>
      <c r="T792" s="156" t="n">
        <v>0</v>
      </c>
      <c r="U792" s="156" t="n">
        <f aca="false">11*M792+0.72*P792</f>
        <v>0</v>
      </c>
      <c r="V792" s="156" t="n">
        <f aca="false">11*N792+1.85*Q792</f>
        <v>0</v>
      </c>
      <c r="W792" s="156" t="n">
        <f aca="false">21.5*O792+0.72*R792</f>
        <v>0</v>
      </c>
      <c r="X792" s="167" t="n">
        <f aca="false">S792+T792+U792+V792+W792</f>
        <v>0</v>
      </c>
      <c r="Y792" s="154" t="n">
        <v>0</v>
      </c>
    </row>
    <row r="793" customFormat="false" ht="21" hidden="false" customHeight="true" outlineLevel="0" collapsed="false">
      <c r="A793" s="33" t="s">
        <v>1400</v>
      </c>
      <c r="B793" s="33" t="s">
        <v>184</v>
      </c>
      <c r="C793" s="33" t="s">
        <v>1540</v>
      </c>
      <c r="D793" s="34" t="s">
        <v>1541</v>
      </c>
      <c r="E793" s="34" t="s">
        <v>1558</v>
      </c>
      <c r="F793" s="34" t="s">
        <v>1291</v>
      </c>
      <c r="G793" s="34" t="s">
        <v>1557</v>
      </c>
      <c r="H793" s="34" t="n">
        <v>37938843</v>
      </c>
      <c r="I793" s="155" t="n">
        <v>0</v>
      </c>
      <c r="J793" s="155" t="n">
        <v>0</v>
      </c>
      <c r="K793" s="155" t="n">
        <v>0</v>
      </c>
      <c r="L793" s="155" t="n">
        <v>0</v>
      </c>
      <c r="M793" s="155" t="n">
        <v>0</v>
      </c>
      <c r="N793" s="155" t="n">
        <v>0</v>
      </c>
      <c r="O793" s="155" t="n">
        <v>0</v>
      </c>
      <c r="P793" s="155" t="n">
        <v>0</v>
      </c>
      <c r="Q793" s="155" t="n">
        <v>0</v>
      </c>
      <c r="R793" s="155" t="n">
        <v>0</v>
      </c>
      <c r="S793" s="156" t="n">
        <f aca="false">28.5*K793</f>
        <v>0</v>
      </c>
      <c r="T793" s="156" t="n">
        <v>0</v>
      </c>
      <c r="U793" s="156" t="n">
        <f aca="false">11*M793+0.72*P793</f>
        <v>0</v>
      </c>
      <c r="V793" s="156" t="n">
        <f aca="false">11*N793+1.85*Q793</f>
        <v>0</v>
      </c>
      <c r="W793" s="156" t="n">
        <f aca="false">21.5*O793+0.72*R793</f>
        <v>0</v>
      </c>
      <c r="X793" s="167" t="n">
        <f aca="false">S793+T793+U793+V793+W793</f>
        <v>0</v>
      </c>
      <c r="Y793" s="154" t="n">
        <v>0</v>
      </c>
    </row>
    <row r="794" customFormat="false" ht="21" hidden="false" customHeight="true" outlineLevel="0" collapsed="false">
      <c r="A794" s="33" t="s">
        <v>1400</v>
      </c>
      <c r="B794" s="33" t="s">
        <v>184</v>
      </c>
      <c r="C794" s="33" t="s">
        <v>1540</v>
      </c>
      <c r="D794" s="34" t="s">
        <v>1541</v>
      </c>
      <c r="E794" s="34" t="s">
        <v>1308</v>
      </c>
      <c r="F794" s="34" t="s">
        <v>1299</v>
      </c>
      <c r="G794" s="34" t="s">
        <v>1559</v>
      </c>
      <c r="H794" s="34" t="n">
        <v>17151627</v>
      </c>
      <c r="I794" s="155" t="n">
        <v>0</v>
      </c>
      <c r="J794" s="155" t="n">
        <v>0</v>
      </c>
      <c r="K794" s="155" t="n">
        <v>0</v>
      </c>
      <c r="L794" s="155" t="n">
        <v>0</v>
      </c>
      <c r="M794" s="155" t="n">
        <v>0</v>
      </c>
      <c r="N794" s="155" t="n">
        <v>0</v>
      </c>
      <c r="O794" s="155" t="n">
        <v>0</v>
      </c>
      <c r="P794" s="155" t="n">
        <v>0</v>
      </c>
      <c r="Q794" s="155" t="n">
        <v>0</v>
      </c>
      <c r="R794" s="155" t="n">
        <v>0</v>
      </c>
      <c r="S794" s="156" t="n">
        <f aca="false">28.5*K794</f>
        <v>0</v>
      </c>
      <c r="T794" s="156" t="n">
        <v>0</v>
      </c>
      <c r="U794" s="156" t="n">
        <f aca="false">11*M794+0.72*P794</f>
        <v>0</v>
      </c>
      <c r="V794" s="156" t="n">
        <f aca="false">11*N794+1.85*Q794</f>
        <v>0</v>
      </c>
      <c r="W794" s="156" t="n">
        <f aca="false">21.5*O794+0.72*R794</f>
        <v>0</v>
      </c>
      <c r="X794" s="167" t="n">
        <f aca="false">S794+T794+U794+V794+W794</f>
        <v>0</v>
      </c>
      <c r="Y794" s="154" t="n">
        <v>0</v>
      </c>
    </row>
    <row r="795" customFormat="false" ht="21" hidden="false" customHeight="true" outlineLevel="0" collapsed="false">
      <c r="A795" s="33" t="s">
        <v>1400</v>
      </c>
      <c r="B795" s="33" t="s">
        <v>184</v>
      </c>
      <c r="C795" s="33" t="s">
        <v>1540</v>
      </c>
      <c r="D795" s="34" t="s">
        <v>1541</v>
      </c>
      <c r="E795" s="34" t="s">
        <v>1560</v>
      </c>
      <c r="F795" s="34" t="s">
        <v>321</v>
      </c>
      <c r="G795" s="34" t="s">
        <v>1561</v>
      </c>
      <c r="H795" s="24" t="n">
        <v>31942733</v>
      </c>
      <c r="I795" s="155" t="n">
        <v>0</v>
      </c>
      <c r="J795" s="155" t="n">
        <v>0</v>
      </c>
      <c r="K795" s="155" t="n">
        <v>0</v>
      </c>
      <c r="L795" s="155" t="n">
        <v>0</v>
      </c>
      <c r="M795" s="155" t="n">
        <v>0</v>
      </c>
      <c r="N795" s="155" t="n">
        <v>0</v>
      </c>
      <c r="O795" s="155" t="n">
        <v>0</v>
      </c>
      <c r="P795" s="155" t="n">
        <v>0</v>
      </c>
      <c r="Q795" s="155" t="n">
        <v>0</v>
      </c>
      <c r="R795" s="155" t="n">
        <v>0</v>
      </c>
      <c r="S795" s="156" t="n">
        <f aca="false">28.5*K795</f>
        <v>0</v>
      </c>
      <c r="T795" s="156" t="n">
        <v>0</v>
      </c>
      <c r="U795" s="156" t="n">
        <f aca="false">11*M795+0.72*P795</f>
        <v>0</v>
      </c>
      <c r="V795" s="156" t="n">
        <f aca="false">11*N795+1.85*Q795</f>
        <v>0</v>
      </c>
      <c r="W795" s="156" t="n">
        <f aca="false">21.5*O795+0.72*R795</f>
        <v>0</v>
      </c>
      <c r="X795" s="167" t="n">
        <f aca="false">S795+T795+U795+V795+W795</f>
        <v>0</v>
      </c>
      <c r="Y795" s="154" t="n">
        <v>0</v>
      </c>
    </row>
    <row r="796" customFormat="false" ht="21" hidden="false" customHeight="true" outlineLevel="0" collapsed="false">
      <c r="A796" s="33" t="s">
        <v>1400</v>
      </c>
      <c r="B796" s="33" t="s">
        <v>184</v>
      </c>
      <c r="C796" s="33" t="s">
        <v>1562</v>
      </c>
      <c r="D796" s="34" t="s">
        <v>1563</v>
      </c>
      <c r="E796" s="34" t="s">
        <v>1564</v>
      </c>
      <c r="F796" s="34" t="s">
        <v>1467</v>
      </c>
      <c r="G796" s="34" t="s">
        <v>1547</v>
      </c>
      <c r="H796" s="34" t="n">
        <v>35564024</v>
      </c>
      <c r="I796" s="155" t="n">
        <v>0</v>
      </c>
      <c r="J796" s="155" t="n">
        <v>0</v>
      </c>
      <c r="K796" s="155" t="n">
        <v>0</v>
      </c>
      <c r="L796" s="155" t="n">
        <v>0</v>
      </c>
      <c r="M796" s="155" t="n">
        <v>0</v>
      </c>
      <c r="N796" s="155" t="n">
        <v>0</v>
      </c>
      <c r="O796" s="155" t="n">
        <v>0</v>
      </c>
      <c r="P796" s="155" t="n">
        <v>0</v>
      </c>
      <c r="Q796" s="155" t="n">
        <v>0</v>
      </c>
      <c r="R796" s="155" t="n">
        <v>0</v>
      </c>
      <c r="S796" s="156" t="n">
        <f aca="false">28.5*K796</f>
        <v>0</v>
      </c>
      <c r="T796" s="156" t="n">
        <v>0</v>
      </c>
      <c r="U796" s="156" t="n">
        <f aca="false">11*M796+0.72*P796</f>
        <v>0</v>
      </c>
      <c r="V796" s="156" t="n">
        <f aca="false">11*N796+1.85*Q796</f>
        <v>0</v>
      </c>
      <c r="W796" s="156" t="n">
        <f aca="false">21.5*O796+0.72*R796</f>
        <v>0</v>
      </c>
      <c r="X796" s="167" t="n">
        <f aca="false">S796+T796+U796+V796+W796</f>
        <v>0</v>
      </c>
      <c r="Y796" s="154" t="n">
        <v>0</v>
      </c>
    </row>
    <row r="797" customFormat="false" ht="21" hidden="false" customHeight="true" outlineLevel="0" collapsed="false">
      <c r="A797" s="33" t="s">
        <v>1400</v>
      </c>
      <c r="B797" s="33" t="s">
        <v>184</v>
      </c>
      <c r="C797" s="33" t="s">
        <v>1562</v>
      </c>
      <c r="D797" s="34" t="s">
        <v>1563</v>
      </c>
      <c r="E797" s="34" t="s">
        <v>1565</v>
      </c>
      <c r="F797" s="34" t="s">
        <v>1414</v>
      </c>
      <c r="G797" s="34" t="s">
        <v>1566</v>
      </c>
      <c r="H797" s="34" t="n">
        <v>31986072</v>
      </c>
      <c r="I797" s="155" t="n">
        <v>1</v>
      </c>
      <c r="J797" s="155" t="n">
        <v>0</v>
      </c>
      <c r="K797" s="155" t="n">
        <v>1</v>
      </c>
      <c r="L797" s="155" t="n">
        <v>0</v>
      </c>
      <c r="M797" s="155" t="n">
        <v>0</v>
      </c>
      <c r="N797" s="155" t="n">
        <v>0</v>
      </c>
      <c r="O797" s="155" t="n">
        <v>0</v>
      </c>
      <c r="P797" s="155" t="n">
        <v>10</v>
      </c>
      <c r="Q797" s="155" t="n">
        <v>0</v>
      </c>
      <c r="R797" s="155" t="n">
        <v>0</v>
      </c>
      <c r="S797" s="156" t="n">
        <f aca="false">28.5*K797</f>
        <v>28.5</v>
      </c>
      <c r="T797" s="156" t="n">
        <v>0</v>
      </c>
      <c r="U797" s="156" t="n">
        <f aca="false">11*M797+0.72*P797</f>
        <v>7.2</v>
      </c>
      <c r="V797" s="156" t="n">
        <f aca="false">11*N797+1.85*Q797</f>
        <v>0</v>
      </c>
      <c r="W797" s="156" t="n">
        <f aca="false">21.5*O797+0.72*R797</f>
        <v>0</v>
      </c>
      <c r="X797" s="167" t="n">
        <f aca="false">S797+T797+U797+V797+W797</f>
        <v>35.7</v>
      </c>
      <c r="Y797" s="154" t="n">
        <v>36</v>
      </c>
    </row>
    <row r="798" customFormat="false" ht="21" hidden="false" customHeight="true" outlineLevel="0" collapsed="false">
      <c r="A798" s="33" t="s">
        <v>1400</v>
      </c>
      <c r="B798" s="33" t="s">
        <v>184</v>
      </c>
      <c r="C798" s="33" t="s">
        <v>1562</v>
      </c>
      <c r="D798" s="34" t="s">
        <v>1563</v>
      </c>
      <c r="E798" s="34" t="s">
        <v>1567</v>
      </c>
      <c r="F798" s="34" t="s">
        <v>1414</v>
      </c>
      <c r="G798" s="34" t="s">
        <v>1568</v>
      </c>
      <c r="H798" s="34" t="n">
        <v>35555912</v>
      </c>
      <c r="I798" s="155" t="n">
        <v>4</v>
      </c>
      <c r="J798" s="155" t="n">
        <v>0</v>
      </c>
      <c r="K798" s="155" t="n">
        <v>5</v>
      </c>
      <c r="L798" s="155" t="n">
        <v>0</v>
      </c>
      <c r="M798" s="155" t="n">
        <v>0</v>
      </c>
      <c r="N798" s="155" t="n">
        <v>0</v>
      </c>
      <c r="O798" s="155" t="n">
        <v>0</v>
      </c>
      <c r="P798" s="155" t="n">
        <v>0</v>
      </c>
      <c r="Q798" s="155" t="n">
        <v>10</v>
      </c>
      <c r="R798" s="155" t="n">
        <v>13</v>
      </c>
      <c r="S798" s="156" t="n">
        <f aca="false">28.5*K798</f>
        <v>142.5</v>
      </c>
      <c r="T798" s="156" t="n">
        <v>0</v>
      </c>
      <c r="U798" s="156" t="n">
        <f aca="false">11*M798+0.72*P798</f>
        <v>0</v>
      </c>
      <c r="V798" s="156" t="n">
        <f aca="false">11*N798+1.85*Q798</f>
        <v>18.5</v>
      </c>
      <c r="W798" s="156" t="n">
        <f aca="false">21.5*O798+0.72*R798</f>
        <v>9.36</v>
      </c>
      <c r="X798" s="167" t="n">
        <f aca="false">S798+T798+U798+V798+W798</f>
        <v>170.36</v>
      </c>
      <c r="Y798" s="154" t="n">
        <v>170</v>
      </c>
    </row>
    <row r="799" customFormat="false" ht="21" hidden="false" customHeight="true" outlineLevel="0" collapsed="false">
      <c r="A799" s="33" t="s">
        <v>1400</v>
      </c>
      <c r="B799" s="33" t="s">
        <v>184</v>
      </c>
      <c r="C799" s="33" t="s">
        <v>1569</v>
      </c>
      <c r="D799" s="34" t="s">
        <v>1570</v>
      </c>
      <c r="E799" s="34" t="s">
        <v>1571</v>
      </c>
      <c r="F799" s="34" t="s">
        <v>1350</v>
      </c>
      <c r="G799" s="34" t="s">
        <v>1572</v>
      </c>
      <c r="H799" s="34" t="n">
        <v>31942369</v>
      </c>
      <c r="I799" s="155" t="n">
        <v>4</v>
      </c>
      <c r="J799" s="155" t="n">
        <v>0</v>
      </c>
      <c r="K799" s="155" t="n">
        <v>5</v>
      </c>
      <c r="L799" s="155" t="n">
        <v>0</v>
      </c>
      <c r="M799" s="155" t="n">
        <v>0</v>
      </c>
      <c r="N799" s="155" t="n">
        <v>0</v>
      </c>
      <c r="O799" s="155" t="n">
        <v>0</v>
      </c>
      <c r="P799" s="155" t="n">
        <v>1</v>
      </c>
      <c r="Q799" s="155" t="n">
        <v>11</v>
      </c>
      <c r="R799" s="155" t="n">
        <v>0</v>
      </c>
      <c r="S799" s="156" t="n">
        <f aca="false">28.5*K799</f>
        <v>142.5</v>
      </c>
      <c r="T799" s="156" t="n">
        <v>3.6</v>
      </c>
      <c r="U799" s="156" t="n">
        <f aca="false">11*M799+0.72*P799</f>
        <v>0.72</v>
      </c>
      <c r="V799" s="156" t="n">
        <f aca="false">11*N799+1.85*Q799</f>
        <v>20.35</v>
      </c>
      <c r="W799" s="156" t="n">
        <f aca="false">21.5*O799+0.72*R799</f>
        <v>0</v>
      </c>
      <c r="X799" s="167" t="n">
        <f aca="false">S799+T799+U799+V799+W799</f>
        <v>167.17</v>
      </c>
      <c r="Y799" s="154" t="n">
        <v>167</v>
      </c>
    </row>
    <row r="800" customFormat="false" ht="21" hidden="false" customHeight="true" outlineLevel="0" collapsed="false">
      <c r="A800" s="33" t="s">
        <v>1400</v>
      </c>
      <c r="B800" s="33" t="s">
        <v>231</v>
      </c>
      <c r="C800" s="33" t="s">
        <v>1573</v>
      </c>
      <c r="D800" s="34" t="s">
        <v>1574</v>
      </c>
      <c r="E800" s="34" t="s">
        <v>1575</v>
      </c>
      <c r="F800" s="34" t="s">
        <v>1431</v>
      </c>
      <c r="G800" s="34" t="s">
        <v>1432</v>
      </c>
      <c r="H800" s="34" t="n">
        <v>35547260</v>
      </c>
      <c r="I800" s="155" t="n">
        <v>0</v>
      </c>
      <c r="J800" s="155" t="n">
        <v>0</v>
      </c>
      <c r="K800" s="155" t="n">
        <v>0</v>
      </c>
      <c r="L800" s="155" t="n">
        <v>0</v>
      </c>
      <c r="M800" s="155" t="n">
        <v>0</v>
      </c>
      <c r="N800" s="155" t="n">
        <v>0</v>
      </c>
      <c r="O800" s="155" t="n">
        <v>0</v>
      </c>
      <c r="P800" s="155" t="n">
        <v>0</v>
      </c>
      <c r="Q800" s="155" t="n">
        <v>0</v>
      </c>
      <c r="R800" s="155" t="n">
        <v>0</v>
      </c>
      <c r="S800" s="156" t="n">
        <f aca="false">28.5*K800</f>
        <v>0</v>
      </c>
      <c r="T800" s="156" t="n">
        <v>0</v>
      </c>
      <c r="U800" s="156" t="n">
        <f aca="false">11*M800+0.72*P800</f>
        <v>0</v>
      </c>
      <c r="V800" s="156" t="n">
        <f aca="false">11*N800+1.85*Q800</f>
        <v>0</v>
      </c>
      <c r="W800" s="156" t="n">
        <f aca="false">21.5*O800+0.72*R800</f>
        <v>0</v>
      </c>
      <c r="X800" s="167" t="n">
        <f aca="false">S800+T800+U800+V800+W800</f>
        <v>0</v>
      </c>
      <c r="Y800" s="154" t="n">
        <v>0</v>
      </c>
    </row>
    <row r="801" customFormat="false" ht="21" hidden="false" customHeight="true" outlineLevel="0" collapsed="false">
      <c r="A801" s="33" t="s">
        <v>1400</v>
      </c>
      <c r="B801" s="33" t="s">
        <v>231</v>
      </c>
      <c r="C801" s="33" t="s">
        <v>1576</v>
      </c>
      <c r="D801" s="34" t="s">
        <v>1577</v>
      </c>
      <c r="E801" s="34" t="s">
        <v>1578</v>
      </c>
      <c r="F801" s="34" t="s">
        <v>188</v>
      </c>
      <c r="G801" s="34" t="s">
        <v>1442</v>
      </c>
      <c r="H801" s="34" t="n">
        <v>35547031</v>
      </c>
      <c r="I801" s="155" t="n">
        <v>0</v>
      </c>
      <c r="J801" s="155" t="n">
        <v>0</v>
      </c>
      <c r="K801" s="155" t="n">
        <v>0</v>
      </c>
      <c r="L801" s="155" t="n">
        <v>0</v>
      </c>
      <c r="M801" s="155" t="n">
        <v>0</v>
      </c>
      <c r="N801" s="155" t="n">
        <v>0</v>
      </c>
      <c r="O801" s="155" t="n">
        <v>0</v>
      </c>
      <c r="P801" s="155" t="n">
        <v>0</v>
      </c>
      <c r="Q801" s="155" t="n">
        <v>0</v>
      </c>
      <c r="R801" s="155" t="n">
        <v>0</v>
      </c>
      <c r="S801" s="156" t="n">
        <f aca="false">28.5*K801</f>
        <v>0</v>
      </c>
      <c r="T801" s="156" t="n">
        <v>0</v>
      </c>
      <c r="U801" s="156" t="n">
        <f aca="false">11*M801+0.72*P801</f>
        <v>0</v>
      </c>
      <c r="V801" s="156" t="n">
        <f aca="false">11*N801+1.85*Q801</f>
        <v>0</v>
      </c>
      <c r="W801" s="156" t="n">
        <f aca="false">21.5*O801+0.72*R801</f>
        <v>0</v>
      </c>
      <c r="X801" s="167" t="n">
        <f aca="false">S801+T801+U801+V801+W801</f>
        <v>0</v>
      </c>
      <c r="Y801" s="154" t="n">
        <v>0</v>
      </c>
    </row>
    <row r="802" customFormat="false" ht="21" hidden="false" customHeight="true" outlineLevel="0" collapsed="false">
      <c r="A802" s="33" t="s">
        <v>1400</v>
      </c>
      <c r="B802" s="33" t="s">
        <v>231</v>
      </c>
      <c r="C802" s="33" t="s">
        <v>1579</v>
      </c>
      <c r="D802" s="34" t="s">
        <v>1580</v>
      </c>
      <c r="E802" s="34" t="s">
        <v>320</v>
      </c>
      <c r="F802" s="34" t="s">
        <v>1465</v>
      </c>
      <c r="G802" s="34" t="s">
        <v>1581</v>
      </c>
      <c r="H802" s="34" t="n">
        <v>31295657</v>
      </c>
      <c r="I802" s="155" t="n">
        <v>0</v>
      </c>
      <c r="J802" s="155" t="n">
        <v>0</v>
      </c>
      <c r="K802" s="155" t="n">
        <v>0</v>
      </c>
      <c r="L802" s="155" t="n">
        <v>0</v>
      </c>
      <c r="M802" s="155" t="n">
        <v>0</v>
      </c>
      <c r="N802" s="155" t="n">
        <v>0</v>
      </c>
      <c r="O802" s="155" t="n">
        <v>0</v>
      </c>
      <c r="P802" s="155" t="n">
        <v>0</v>
      </c>
      <c r="Q802" s="155" t="n">
        <v>0</v>
      </c>
      <c r="R802" s="155" t="n">
        <v>0</v>
      </c>
      <c r="S802" s="156" t="n">
        <f aca="false">28.5*K802</f>
        <v>0</v>
      </c>
      <c r="T802" s="156" t="n">
        <v>0</v>
      </c>
      <c r="U802" s="156" t="n">
        <f aca="false">11*M802+0.72*P802</f>
        <v>0</v>
      </c>
      <c r="V802" s="156" t="n">
        <f aca="false">11*N802+1.85*Q802</f>
        <v>0</v>
      </c>
      <c r="W802" s="156" t="n">
        <f aca="false">21.5*O802+0.72*R802</f>
        <v>0</v>
      </c>
      <c r="X802" s="167" t="n">
        <f aca="false">S802+T802+U802+V802+W802</f>
        <v>0</v>
      </c>
      <c r="Y802" s="154" t="n">
        <v>0</v>
      </c>
    </row>
    <row r="803" customFormat="false" ht="21" hidden="false" customHeight="true" outlineLevel="0" collapsed="false">
      <c r="A803" s="33" t="s">
        <v>1400</v>
      </c>
      <c r="B803" s="33" t="s">
        <v>231</v>
      </c>
      <c r="C803" s="33" t="s">
        <v>1582</v>
      </c>
      <c r="D803" s="34" t="s">
        <v>1583</v>
      </c>
      <c r="E803" s="34" t="s">
        <v>264</v>
      </c>
      <c r="F803" s="34" t="s">
        <v>1451</v>
      </c>
      <c r="G803" s="34" t="s">
        <v>1584</v>
      </c>
      <c r="H803" s="34" t="n">
        <v>35562986</v>
      </c>
      <c r="I803" s="155" t="n">
        <v>0</v>
      </c>
      <c r="J803" s="155" t="n">
        <v>0</v>
      </c>
      <c r="K803" s="155" t="n">
        <v>0</v>
      </c>
      <c r="L803" s="155" t="n">
        <v>0</v>
      </c>
      <c r="M803" s="155" t="n">
        <v>0</v>
      </c>
      <c r="N803" s="155" t="n">
        <v>0</v>
      </c>
      <c r="O803" s="155" t="n">
        <v>0</v>
      </c>
      <c r="P803" s="155" t="n">
        <v>0</v>
      </c>
      <c r="Q803" s="155" t="n">
        <v>0</v>
      </c>
      <c r="R803" s="155" t="n">
        <v>0</v>
      </c>
      <c r="S803" s="156" t="n">
        <f aca="false">28.5*K803</f>
        <v>0</v>
      </c>
      <c r="T803" s="156" t="n">
        <v>0</v>
      </c>
      <c r="U803" s="156" t="n">
        <f aca="false">11*M803+0.72*P803</f>
        <v>0</v>
      </c>
      <c r="V803" s="156" t="n">
        <f aca="false">11*N803+1.85*Q803</f>
        <v>0</v>
      </c>
      <c r="W803" s="156" t="n">
        <f aca="false">21.5*O803+0.72*R803</f>
        <v>0</v>
      </c>
      <c r="X803" s="167" t="n">
        <f aca="false">S803+T803+U803+V803+W803</f>
        <v>0</v>
      </c>
      <c r="Y803" s="154" t="n">
        <v>0</v>
      </c>
    </row>
    <row r="804" customFormat="false" ht="21" hidden="false" customHeight="true" outlineLevel="0" collapsed="false">
      <c r="A804" s="33" t="s">
        <v>1400</v>
      </c>
      <c r="B804" s="33" t="s">
        <v>231</v>
      </c>
      <c r="C804" s="33" t="s">
        <v>1585</v>
      </c>
      <c r="D804" s="34" t="s">
        <v>1586</v>
      </c>
      <c r="E804" s="34" t="s">
        <v>1587</v>
      </c>
      <c r="F804" s="34" t="s">
        <v>1467</v>
      </c>
      <c r="G804" s="34" t="s">
        <v>1588</v>
      </c>
      <c r="H804" s="34" t="n">
        <v>31268609</v>
      </c>
      <c r="I804" s="155" t="n">
        <v>0</v>
      </c>
      <c r="J804" s="155" t="n">
        <v>0</v>
      </c>
      <c r="K804" s="155" t="n">
        <v>0</v>
      </c>
      <c r="L804" s="155" t="n">
        <v>0</v>
      </c>
      <c r="M804" s="155" t="n">
        <v>0</v>
      </c>
      <c r="N804" s="155" t="n">
        <v>0</v>
      </c>
      <c r="O804" s="155" t="n">
        <v>0</v>
      </c>
      <c r="P804" s="155" t="n">
        <v>0</v>
      </c>
      <c r="Q804" s="155" t="n">
        <v>0</v>
      </c>
      <c r="R804" s="155" t="n">
        <v>0</v>
      </c>
      <c r="S804" s="156" t="n">
        <f aca="false">28.5*K804</f>
        <v>0</v>
      </c>
      <c r="T804" s="156" t="n">
        <v>0</v>
      </c>
      <c r="U804" s="156" t="n">
        <f aca="false">11*M804+0.72*P804</f>
        <v>0</v>
      </c>
      <c r="V804" s="156" t="n">
        <f aca="false">11*N804+1.85*Q804</f>
        <v>0</v>
      </c>
      <c r="W804" s="156" t="n">
        <f aca="false">21.5*O804+0.72*R804</f>
        <v>0</v>
      </c>
      <c r="X804" s="167" t="n">
        <f aca="false">S804+T804+U804+V804+W804</f>
        <v>0</v>
      </c>
      <c r="Y804" s="154" t="n">
        <v>0</v>
      </c>
    </row>
    <row r="805" customFormat="false" ht="21" hidden="false" customHeight="true" outlineLevel="0" collapsed="false">
      <c r="A805" s="33" t="s">
        <v>1400</v>
      </c>
      <c r="B805" s="33" t="s">
        <v>231</v>
      </c>
      <c r="C805" s="33" t="s">
        <v>1589</v>
      </c>
      <c r="D805" s="34" t="s">
        <v>1590</v>
      </c>
      <c r="E805" s="34" t="s">
        <v>264</v>
      </c>
      <c r="F805" s="34" t="s">
        <v>1465</v>
      </c>
      <c r="G805" s="34" t="s">
        <v>1588</v>
      </c>
      <c r="H805" s="34" t="n">
        <v>35553189</v>
      </c>
      <c r="I805" s="155" t="n">
        <v>0</v>
      </c>
      <c r="J805" s="155" t="n">
        <v>0</v>
      </c>
      <c r="K805" s="155" t="n">
        <v>0</v>
      </c>
      <c r="L805" s="155" t="n">
        <v>0</v>
      </c>
      <c r="M805" s="155" t="n">
        <v>0</v>
      </c>
      <c r="N805" s="155" t="n">
        <v>0</v>
      </c>
      <c r="O805" s="155" t="n">
        <v>0</v>
      </c>
      <c r="P805" s="155" t="n">
        <v>0</v>
      </c>
      <c r="Q805" s="155" t="n">
        <v>0</v>
      </c>
      <c r="R805" s="155" t="n">
        <v>0</v>
      </c>
      <c r="S805" s="156"/>
      <c r="T805" s="156" t="n">
        <v>0</v>
      </c>
      <c r="U805" s="156" t="n">
        <f aca="false">11*M805+0.72*P805</f>
        <v>0</v>
      </c>
      <c r="V805" s="156" t="n">
        <f aca="false">11*N805+1.85*Q805</f>
        <v>0</v>
      </c>
      <c r="W805" s="156" t="n">
        <f aca="false">21.5*O805+0.72*R805</f>
        <v>0</v>
      </c>
      <c r="X805" s="167" t="n">
        <f aca="false">S805+T805+U805+V805+W805</f>
        <v>0</v>
      </c>
      <c r="Y805" s="154" t="n">
        <v>0</v>
      </c>
    </row>
    <row r="806" customFormat="false" ht="21" hidden="false" customHeight="true" outlineLevel="0" collapsed="false">
      <c r="A806" s="33" t="s">
        <v>1400</v>
      </c>
      <c r="B806" s="33" t="s">
        <v>231</v>
      </c>
      <c r="C806" s="33" t="s">
        <v>1591</v>
      </c>
      <c r="D806" s="34" t="s">
        <v>1592</v>
      </c>
      <c r="E806" s="34" t="s">
        <v>264</v>
      </c>
      <c r="F806" s="34" t="s">
        <v>1465</v>
      </c>
      <c r="G806" s="34" t="s">
        <v>1593</v>
      </c>
      <c r="H806" s="34" t="n">
        <v>31262767</v>
      </c>
      <c r="I806" s="155" t="n">
        <v>0</v>
      </c>
      <c r="J806" s="155" t="n">
        <v>0</v>
      </c>
      <c r="K806" s="155" t="n">
        <v>0</v>
      </c>
      <c r="L806" s="155" t="n">
        <v>0</v>
      </c>
      <c r="M806" s="155" t="n">
        <v>0</v>
      </c>
      <c r="N806" s="155" t="n">
        <v>0</v>
      </c>
      <c r="O806" s="155" t="n">
        <v>0</v>
      </c>
      <c r="P806" s="155" t="n">
        <v>0</v>
      </c>
      <c r="Q806" s="155" t="n">
        <v>0</v>
      </c>
      <c r="R806" s="155" t="n">
        <v>0</v>
      </c>
      <c r="S806" s="156" t="n">
        <f aca="false">28.5*K806</f>
        <v>0</v>
      </c>
      <c r="T806" s="156" t="n">
        <v>0</v>
      </c>
      <c r="U806" s="156" t="n">
        <f aca="false">11*M806+0.72*P806</f>
        <v>0</v>
      </c>
      <c r="V806" s="156" t="n">
        <f aca="false">11*N806+1.85*Q806</f>
        <v>0</v>
      </c>
      <c r="W806" s="156" t="n">
        <f aca="false">21.5*O806+0.72*R806</f>
        <v>0</v>
      </c>
      <c r="X806" s="167" t="n">
        <f aca="false">S806+T806+U806+V806+W806</f>
        <v>0</v>
      </c>
      <c r="Y806" s="154" t="n">
        <v>0</v>
      </c>
    </row>
    <row r="807" customFormat="false" ht="21" hidden="false" customHeight="true" outlineLevel="0" collapsed="false">
      <c r="A807" s="33" t="s">
        <v>1400</v>
      </c>
      <c r="B807" s="33" t="s">
        <v>231</v>
      </c>
      <c r="C807" s="33" t="s">
        <v>1594</v>
      </c>
      <c r="D807" s="34" t="s">
        <v>1595</v>
      </c>
      <c r="E807" s="34" t="s">
        <v>1596</v>
      </c>
      <c r="F807" s="34" t="s">
        <v>1350</v>
      </c>
      <c r="G807" s="34" t="s">
        <v>454</v>
      </c>
      <c r="H807" s="34" t="n">
        <v>35553774</v>
      </c>
      <c r="I807" s="155" t="n">
        <v>0</v>
      </c>
      <c r="J807" s="155" t="n">
        <v>0</v>
      </c>
      <c r="K807" s="155" t="n">
        <v>0</v>
      </c>
      <c r="L807" s="155" t="n">
        <v>0</v>
      </c>
      <c r="M807" s="155" t="n">
        <v>0</v>
      </c>
      <c r="N807" s="155" t="n">
        <v>0</v>
      </c>
      <c r="O807" s="155" t="n">
        <v>0</v>
      </c>
      <c r="P807" s="155" t="n">
        <v>0</v>
      </c>
      <c r="Q807" s="155" t="n">
        <v>0</v>
      </c>
      <c r="R807" s="155" t="n">
        <v>0</v>
      </c>
      <c r="S807" s="156" t="n">
        <f aca="false">28.5*K807</f>
        <v>0</v>
      </c>
      <c r="T807" s="156" t="n">
        <v>0</v>
      </c>
      <c r="U807" s="156" t="n">
        <f aca="false">11*M807+0.72*P807</f>
        <v>0</v>
      </c>
      <c r="V807" s="156" t="n">
        <f aca="false">11*N807+1.85*Q807</f>
        <v>0</v>
      </c>
      <c r="W807" s="156" t="n">
        <f aca="false">21.5*O807+0.72*R807</f>
        <v>0</v>
      </c>
      <c r="X807" s="167" t="n">
        <f aca="false">S807+T807+U807+V807+W807</f>
        <v>0</v>
      </c>
      <c r="Y807" s="154" t="n">
        <v>0</v>
      </c>
    </row>
    <row r="808" customFormat="false" ht="21" hidden="false" customHeight="true" outlineLevel="0" collapsed="false">
      <c r="A808" s="33" t="s">
        <v>1400</v>
      </c>
      <c r="B808" s="33" t="s">
        <v>231</v>
      </c>
      <c r="C808" s="33" t="s">
        <v>1597</v>
      </c>
      <c r="D808" s="34" t="s">
        <v>1598</v>
      </c>
      <c r="E808" s="34" t="s">
        <v>1599</v>
      </c>
      <c r="F808" s="34" t="s">
        <v>1451</v>
      </c>
      <c r="G808" s="34" t="s">
        <v>1600</v>
      </c>
      <c r="H808" s="34" t="n">
        <v>35558555</v>
      </c>
      <c r="I808" s="155" t="n">
        <v>2</v>
      </c>
      <c r="J808" s="155" t="n">
        <v>0</v>
      </c>
      <c r="K808" s="155" t="n">
        <v>3</v>
      </c>
      <c r="L808" s="155" t="n">
        <v>0</v>
      </c>
      <c r="M808" s="155" t="n">
        <v>0</v>
      </c>
      <c r="N808" s="155" t="n">
        <v>0</v>
      </c>
      <c r="O808" s="155" t="n">
        <v>0</v>
      </c>
      <c r="P808" s="155" t="n">
        <v>0</v>
      </c>
      <c r="Q808" s="155" t="n">
        <v>16</v>
      </c>
      <c r="R808" s="155" t="n">
        <v>0</v>
      </c>
      <c r="S808" s="156" t="n">
        <f aca="false">28.5*K808</f>
        <v>85.5</v>
      </c>
      <c r="T808" s="156" t="n">
        <v>0</v>
      </c>
      <c r="U808" s="156" t="n">
        <f aca="false">11*M808+0.72*P808</f>
        <v>0</v>
      </c>
      <c r="V808" s="156" t="n">
        <f aca="false">11*N808+1.85*Q808</f>
        <v>29.6</v>
      </c>
      <c r="W808" s="156" t="n">
        <f aca="false">21.5*O808+0.72*R808</f>
        <v>0</v>
      </c>
      <c r="X808" s="167" t="n">
        <f aca="false">S808+T808+U808+V808+W808</f>
        <v>115.1</v>
      </c>
      <c r="Y808" s="154" t="n">
        <v>115</v>
      </c>
    </row>
    <row r="809" customFormat="false" ht="21" hidden="false" customHeight="true" outlineLevel="0" collapsed="false">
      <c r="A809" s="33" t="s">
        <v>1400</v>
      </c>
      <c r="B809" s="33" t="s">
        <v>231</v>
      </c>
      <c r="C809" s="33" t="s">
        <v>1601</v>
      </c>
      <c r="D809" s="34" t="s">
        <v>1602</v>
      </c>
      <c r="E809" s="34" t="s">
        <v>798</v>
      </c>
      <c r="F809" s="34" t="s">
        <v>188</v>
      </c>
      <c r="G809" s="34" t="s">
        <v>1603</v>
      </c>
      <c r="H809" s="34" t="n">
        <v>35562820</v>
      </c>
      <c r="I809" s="155" t="n">
        <v>0</v>
      </c>
      <c r="J809" s="155" t="n">
        <v>0</v>
      </c>
      <c r="K809" s="155" t="n">
        <v>0</v>
      </c>
      <c r="L809" s="155" t="n">
        <v>0</v>
      </c>
      <c r="M809" s="155" t="n">
        <v>0</v>
      </c>
      <c r="N809" s="155" t="n">
        <v>0</v>
      </c>
      <c r="O809" s="155" t="n">
        <v>0</v>
      </c>
      <c r="P809" s="155" t="n">
        <v>0</v>
      </c>
      <c r="Q809" s="155" t="n">
        <v>0</v>
      </c>
      <c r="R809" s="155" t="n">
        <v>0</v>
      </c>
      <c r="S809" s="156" t="n">
        <f aca="false">28.5*K809</f>
        <v>0</v>
      </c>
      <c r="T809" s="156" t="n">
        <v>0</v>
      </c>
      <c r="U809" s="156" t="n">
        <f aca="false">11*M809+0.72*P809</f>
        <v>0</v>
      </c>
      <c r="V809" s="156" t="n">
        <f aca="false">11*N809+1.85*Q809</f>
        <v>0</v>
      </c>
      <c r="W809" s="156" t="n">
        <f aca="false">21.5*O809+0.72*R809</f>
        <v>0</v>
      </c>
      <c r="X809" s="167" t="n">
        <f aca="false">S809+T809+U809+V809+W809</f>
        <v>0</v>
      </c>
      <c r="Y809" s="154" t="n">
        <v>0</v>
      </c>
    </row>
    <row r="810" customFormat="false" ht="21" hidden="false" customHeight="true" outlineLevel="0" collapsed="false">
      <c r="A810" s="33" t="s">
        <v>1400</v>
      </c>
      <c r="B810" s="33" t="s">
        <v>231</v>
      </c>
      <c r="C810" s="33" t="s">
        <v>1604</v>
      </c>
      <c r="D810" s="34" t="s">
        <v>1605</v>
      </c>
      <c r="E810" s="34" t="s">
        <v>1606</v>
      </c>
      <c r="F810" s="34" t="s">
        <v>1475</v>
      </c>
      <c r="G810" s="34" t="s">
        <v>1607</v>
      </c>
      <c r="H810" s="34" t="n">
        <v>42102553</v>
      </c>
      <c r="I810" s="155" t="n">
        <v>3</v>
      </c>
      <c r="J810" s="155" t="n">
        <v>2</v>
      </c>
      <c r="K810" s="155" t="n">
        <v>3</v>
      </c>
      <c r="L810" s="155" t="n">
        <v>4</v>
      </c>
      <c r="M810" s="155" t="n">
        <v>0</v>
      </c>
      <c r="N810" s="155" t="n">
        <v>0</v>
      </c>
      <c r="O810" s="155" t="n">
        <v>0</v>
      </c>
      <c r="P810" s="155" t="n">
        <v>3</v>
      </c>
      <c r="Q810" s="155" t="n">
        <v>9</v>
      </c>
      <c r="R810" s="155" t="n">
        <v>0</v>
      </c>
      <c r="S810" s="156" t="n">
        <f aca="false">28.5*K810</f>
        <v>85.5</v>
      </c>
      <c r="T810" s="156" t="n">
        <v>20.75</v>
      </c>
      <c r="U810" s="156" t="n">
        <f aca="false">11*M810+0.72*P810</f>
        <v>2.16</v>
      </c>
      <c r="V810" s="156" t="n">
        <f aca="false">11*N810+1.85*Q810</f>
        <v>16.65</v>
      </c>
      <c r="W810" s="156" t="n">
        <f aca="false">21.5*O810+0.72*R810</f>
        <v>0</v>
      </c>
      <c r="X810" s="167" t="n">
        <f aca="false">S810+T810+U810+V810+W810</f>
        <v>125.06</v>
      </c>
      <c r="Y810" s="154" t="n">
        <v>125</v>
      </c>
    </row>
    <row r="811" customFormat="false" ht="21" hidden="false" customHeight="true" outlineLevel="0" collapsed="false">
      <c r="A811" s="33" t="s">
        <v>1400</v>
      </c>
      <c r="B811" s="33" t="s">
        <v>231</v>
      </c>
      <c r="C811" s="33" t="s">
        <v>1608</v>
      </c>
      <c r="D811" s="34" t="s">
        <v>1609</v>
      </c>
      <c r="E811" s="34" t="s">
        <v>264</v>
      </c>
      <c r="F811" s="34" t="s">
        <v>1451</v>
      </c>
      <c r="G811" s="34" t="s">
        <v>1610</v>
      </c>
      <c r="H811" s="34" t="n">
        <v>35571632</v>
      </c>
      <c r="I811" s="155" t="n">
        <v>0</v>
      </c>
      <c r="J811" s="155" t="n">
        <v>0</v>
      </c>
      <c r="K811" s="155" t="n">
        <v>0</v>
      </c>
      <c r="L811" s="155" t="n">
        <v>0</v>
      </c>
      <c r="M811" s="155" t="n">
        <v>0</v>
      </c>
      <c r="N811" s="155" t="n">
        <v>0</v>
      </c>
      <c r="O811" s="155" t="n">
        <v>0</v>
      </c>
      <c r="P811" s="155" t="n">
        <v>0</v>
      </c>
      <c r="Q811" s="155" t="n">
        <v>0</v>
      </c>
      <c r="R811" s="155" t="n">
        <v>0</v>
      </c>
      <c r="S811" s="156" t="n">
        <f aca="false">28.5*K811</f>
        <v>0</v>
      </c>
      <c r="T811" s="156" t="n">
        <v>0</v>
      </c>
      <c r="U811" s="156" t="n">
        <f aca="false">11*M811+0.72*P811</f>
        <v>0</v>
      </c>
      <c r="V811" s="156" t="n">
        <f aca="false">11*N811+1.85*Q811</f>
        <v>0</v>
      </c>
      <c r="W811" s="156" t="n">
        <f aca="false">21.5*O811+0.72*R811</f>
        <v>0</v>
      </c>
      <c r="X811" s="167" t="n">
        <f aca="false">S811+T811+U811+V811+W811</f>
        <v>0</v>
      </c>
      <c r="Y811" s="154" t="n">
        <v>0</v>
      </c>
    </row>
    <row r="812" customFormat="false" ht="21" hidden="false" customHeight="true" outlineLevel="0" collapsed="false">
      <c r="A812" s="33" t="s">
        <v>1400</v>
      </c>
      <c r="B812" s="33" t="s">
        <v>231</v>
      </c>
      <c r="C812" s="33" t="s">
        <v>1611</v>
      </c>
      <c r="D812" s="34" t="s">
        <v>1612</v>
      </c>
      <c r="E812" s="34" t="s">
        <v>631</v>
      </c>
      <c r="F812" s="34" t="s">
        <v>188</v>
      </c>
      <c r="G812" s="34" t="s">
        <v>1613</v>
      </c>
      <c r="H812" s="34" t="n">
        <v>35575182</v>
      </c>
      <c r="I812" s="155" t="n">
        <v>0</v>
      </c>
      <c r="J812" s="155" t="n">
        <v>0</v>
      </c>
      <c r="K812" s="155" t="n">
        <v>0</v>
      </c>
      <c r="L812" s="155" t="n">
        <v>0</v>
      </c>
      <c r="M812" s="155" t="n">
        <v>0</v>
      </c>
      <c r="N812" s="155" t="n">
        <v>0</v>
      </c>
      <c r="O812" s="155" t="n">
        <v>0</v>
      </c>
      <c r="P812" s="155" t="n">
        <v>0</v>
      </c>
      <c r="Q812" s="155" t="n">
        <v>0</v>
      </c>
      <c r="R812" s="155" t="n">
        <v>0</v>
      </c>
      <c r="S812" s="156" t="n">
        <f aca="false">28.5*K812</f>
        <v>0</v>
      </c>
      <c r="T812" s="156" t="n">
        <v>0</v>
      </c>
      <c r="U812" s="156" t="n">
        <f aca="false">11*M812+0.72*P812</f>
        <v>0</v>
      </c>
      <c r="V812" s="156" t="n">
        <f aca="false">11*N812+1.85*Q812</f>
        <v>0</v>
      </c>
      <c r="W812" s="156" t="n">
        <f aca="false">21.5*O812+0.72*R812</f>
        <v>0</v>
      </c>
      <c r="X812" s="167" t="n">
        <f aca="false">S812+T812+U812+V812+W812</f>
        <v>0</v>
      </c>
      <c r="Y812" s="154" t="n">
        <v>0</v>
      </c>
    </row>
    <row r="813" customFormat="false" ht="21" hidden="false" customHeight="true" outlineLevel="0" collapsed="false">
      <c r="A813" s="33" t="s">
        <v>1400</v>
      </c>
      <c r="B813" s="33" t="s">
        <v>231</v>
      </c>
      <c r="C813" s="33" t="s">
        <v>1614</v>
      </c>
      <c r="D813" s="34" t="s">
        <v>1615</v>
      </c>
      <c r="E813" s="34" t="s">
        <v>267</v>
      </c>
      <c r="F813" s="34" t="s">
        <v>1350</v>
      </c>
      <c r="G813" s="34" t="s">
        <v>1616</v>
      </c>
      <c r="H813" s="34" t="n">
        <v>45006601</v>
      </c>
      <c r="I813" s="155" t="n">
        <v>0</v>
      </c>
      <c r="J813" s="155" t="n">
        <v>0</v>
      </c>
      <c r="K813" s="155" t="n">
        <v>0</v>
      </c>
      <c r="L813" s="155" t="n">
        <v>0</v>
      </c>
      <c r="M813" s="155" t="n">
        <v>0</v>
      </c>
      <c r="N813" s="155" t="n">
        <v>0</v>
      </c>
      <c r="O813" s="155" t="n">
        <v>0</v>
      </c>
      <c r="P813" s="155" t="n">
        <v>0</v>
      </c>
      <c r="Q813" s="155" t="n">
        <v>0</v>
      </c>
      <c r="R813" s="155" t="n">
        <v>0</v>
      </c>
      <c r="S813" s="156" t="n">
        <f aca="false">28.5*K813</f>
        <v>0</v>
      </c>
      <c r="T813" s="156" t="n">
        <v>0</v>
      </c>
      <c r="U813" s="156" t="n">
        <f aca="false">11*M813+0.72*P813</f>
        <v>0</v>
      </c>
      <c r="V813" s="156" t="n">
        <f aca="false">11*N813+1.85*Q813</f>
        <v>0</v>
      </c>
      <c r="W813" s="156" t="n">
        <f aca="false">21.5*O813+0.72*R813</f>
        <v>0</v>
      </c>
      <c r="X813" s="167" t="n">
        <f aca="false">S813+T813+U813+V813+W813</f>
        <v>0</v>
      </c>
      <c r="Y813" s="154" t="n">
        <v>0</v>
      </c>
    </row>
    <row r="814" customFormat="false" ht="21" hidden="false" customHeight="true" outlineLevel="0" collapsed="false">
      <c r="A814" s="33" t="s">
        <v>1400</v>
      </c>
      <c r="B814" s="33" t="s">
        <v>231</v>
      </c>
      <c r="C814" s="33" t="s">
        <v>1617</v>
      </c>
      <c r="D814" s="34" t="s">
        <v>1618</v>
      </c>
      <c r="E814" s="34" t="s">
        <v>320</v>
      </c>
      <c r="F814" s="34" t="s">
        <v>1467</v>
      </c>
      <c r="G814" s="34" t="s">
        <v>1619</v>
      </c>
      <c r="H814" s="34" t="n">
        <v>31313833</v>
      </c>
      <c r="I814" s="155" t="n">
        <v>1</v>
      </c>
      <c r="J814" s="155" t="n">
        <v>0</v>
      </c>
      <c r="K814" s="155" t="n">
        <v>1</v>
      </c>
      <c r="L814" s="155" t="n">
        <v>0</v>
      </c>
      <c r="M814" s="155" t="n">
        <v>0</v>
      </c>
      <c r="N814" s="155" t="n">
        <v>0</v>
      </c>
      <c r="O814" s="155" t="n">
        <v>0</v>
      </c>
      <c r="P814" s="155" t="n">
        <v>0</v>
      </c>
      <c r="Q814" s="155" t="n">
        <v>2</v>
      </c>
      <c r="R814" s="155" t="n">
        <v>0</v>
      </c>
      <c r="S814" s="156" t="n">
        <f aca="false">28.5*K814</f>
        <v>28.5</v>
      </c>
      <c r="T814" s="156" t="n">
        <v>0</v>
      </c>
      <c r="U814" s="156" t="n">
        <f aca="false">11*M814+0.72*P814</f>
        <v>0</v>
      </c>
      <c r="V814" s="156" t="n">
        <f aca="false">11*N814+1.85*Q814</f>
        <v>3.7</v>
      </c>
      <c r="W814" s="156" t="n">
        <f aca="false">21.5*O814+0.72*R814</f>
        <v>0</v>
      </c>
      <c r="X814" s="167" t="n">
        <f aca="false">S814+T814+U814+V814+W814</f>
        <v>32.2</v>
      </c>
      <c r="Y814" s="154" t="n">
        <v>32</v>
      </c>
    </row>
    <row r="815" customFormat="false" ht="21" hidden="false" customHeight="true" outlineLevel="0" collapsed="false">
      <c r="A815" s="33" t="s">
        <v>1400</v>
      </c>
      <c r="B815" s="33" t="s">
        <v>231</v>
      </c>
      <c r="C815" s="33" t="s">
        <v>1620</v>
      </c>
      <c r="D815" s="34" t="s">
        <v>1621</v>
      </c>
      <c r="E815" s="34" t="s">
        <v>1622</v>
      </c>
      <c r="F815" s="34" t="s">
        <v>546</v>
      </c>
      <c r="G815" s="34" t="s">
        <v>1623</v>
      </c>
      <c r="H815" s="34" t="n">
        <v>710170084</v>
      </c>
      <c r="I815" s="155" t="n">
        <v>0</v>
      </c>
      <c r="J815" s="155" t="n">
        <v>0</v>
      </c>
      <c r="K815" s="155" t="n">
        <v>0</v>
      </c>
      <c r="L815" s="155" t="n">
        <v>0</v>
      </c>
      <c r="M815" s="155" t="n">
        <v>0</v>
      </c>
      <c r="N815" s="155" t="n">
        <v>0</v>
      </c>
      <c r="O815" s="155" t="n">
        <v>0</v>
      </c>
      <c r="P815" s="155" t="n">
        <v>0</v>
      </c>
      <c r="Q815" s="155" t="n">
        <v>0</v>
      </c>
      <c r="R815" s="155" t="n">
        <v>0</v>
      </c>
      <c r="S815" s="156" t="n">
        <f aca="false">28.5*K815</f>
        <v>0</v>
      </c>
      <c r="T815" s="156" t="n">
        <v>0</v>
      </c>
      <c r="U815" s="156" t="n">
        <f aca="false">11*M815+0.72*P815</f>
        <v>0</v>
      </c>
      <c r="V815" s="156" t="n">
        <f aca="false">11*N815+1.85*Q815</f>
        <v>0</v>
      </c>
      <c r="W815" s="156" t="n">
        <f aca="false">21.5*O815+0.72*R815</f>
        <v>0</v>
      </c>
      <c r="X815" s="167" t="n">
        <f aca="false">S815+T815+U815+V815+W815</f>
        <v>0</v>
      </c>
      <c r="Y815" s="154" t="n">
        <v>0</v>
      </c>
    </row>
    <row r="816" customFormat="false" ht="21" hidden="false" customHeight="true" outlineLevel="0" collapsed="false">
      <c r="A816" s="33" t="s">
        <v>1400</v>
      </c>
      <c r="B816" s="33" t="s">
        <v>231</v>
      </c>
      <c r="C816" s="33" t="s">
        <v>1624</v>
      </c>
      <c r="D816" s="34" t="s">
        <v>1625</v>
      </c>
      <c r="E816" s="34" t="s">
        <v>294</v>
      </c>
      <c r="F816" s="34" t="s">
        <v>1467</v>
      </c>
      <c r="G816" s="34" t="s">
        <v>1626</v>
      </c>
      <c r="H816" s="34" t="n">
        <v>35565233</v>
      </c>
      <c r="I816" s="155" t="n">
        <v>0</v>
      </c>
      <c r="J816" s="155" t="n">
        <v>0</v>
      </c>
      <c r="K816" s="155" t="n">
        <v>0</v>
      </c>
      <c r="L816" s="155" t="n">
        <v>0</v>
      </c>
      <c r="M816" s="155" t="n">
        <v>0</v>
      </c>
      <c r="N816" s="155" t="n">
        <v>0</v>
      </c>
      <c r="O816" s="155" t="n">
        <v>0</v>
      </c>
      <c r="P816" s="155" t="n">
        <v>0</v>
      </c>
      <c r="Q816" s="155" t="n">
        <v>0</v>
      </c>
      <c r="R816" s="155" t="n">
        <v>0</v>
      </c>
      <c r="S816" s="156" t="n">
        <f aca="false">28.5*K816</f>
        <v>0</v>
      </c>
      <c r="T816" s="156" t="n">
        <v>0</v>
      </c>
      <c r="U816" s="156" t="n">
        <f aca="false">11*M816+0.72*P816</f>
        <v>0</v>
      </c>
      <c r="V816" s="156" t="n">
        <f aca="false">11*N816+1.85*Q816</f>
        <v>0</v>
      </c>
      <c r="W816" s="156" t="n">
        <f aca="false">21.5*O816+0.72*R816</f>
        <v>0</v>
      </c>
      <c r="X816" s="167" t="n">
        <f aca="false">S816+T816+U816+V816+W816</f>
        <v>0</v>
      </c>
      <c r="Y816" s="154" t="n">
        <v>0</v>
      </c>
    </row>
    <row r="817" customFormat="false" ht="21" hidden="false" customHeight="true" outlineLevel="0" collapsed="false">
      <c r="A817" s="33" t="s">
        <v>1400</v>
      </c>
      <c r="B817" s="33" t="s">
        <v>231</v>
      </c>
      <c r="C817" s="33" t="s">
        <v>1624</v>
      </c>
      <c r="D817" s="34" t="s">
        <v>1625</v>
      </c>
      <c r="E817" s="34" t="s">
        <v>1627</v>
      </c>
      <c r="F817" s="34" t="s">
        <v>1467</v>
      </c>
      <c r="G817" s="34" t="s">
        <v>1471</v>
      </c>
      <c r="H817" s="34" t="n">
        <v>42107148</v>
      </c>
      <c r="I817" s="155" t="n">
        <v>0</v>
      </c>
      <c r="J817" s="155" t="n">
        <v>0</v>
      </c>
      <c r="K817" s="155" t="n">
        <v>0</v>
      </c>
      <c r="L817" s="155" t="n">
        <v>0</v>
      </c>
      <c r="M817" s="155" t="n">
        <v>0</v>
      </c>
      <c r="N817" s="155" t="n">
        <v>0</v>
      </c>
      <c r="O817" s="155" t="n">
        <v>0</v>
      </c>
      <c r="P817" s="155" t="n">
        <v>0</v>
      </c>
      <c r="Q817" s="155" t="n">
        <v>0</v>
      </c>
      <c r="R817" s="155" t="n">
        <v>0</v>
      </c>
      <c r="S817" s="156" t="n">
        <f aca="false">28.5*K817</f>
        <v>0</v>
      </c>
      <c r="T817" s="156" t="n">
        <v>0</v>
      </c>
      <c r="U817" s="156" t="n">
        <f aca="false">11*M817+0.72*P817</f>
        <v>0</v>
      </c>
      <c r="V817" s="156" t="n">
        <f aca="false">11*N817+1.85*Q817</f>
        <v>0</v>
      </c>
      <c r="W817" s="156" t="n">
        <f aca="false">21.5*O817+0.72*R817</f>
        <v>0</v>
      </c>
      <c r="X817" s="167" t="n">
        <f aca="false">S817+T817+U817+V817+W817</f>
        <v>0</v>
      </c>
      <c r="Y817" s="154" t="n">
        <v>0</v>
      </c>
    </row>
    <row r="818" s="160" customFormat="true" ht="21" hidden="false" customHeight="true" outlineLevel="0" collapsed="false">
      <c r="A818" s="157" t="s">
        <v>1648</v>
      </c>
      <c r="B818" s="157"/>
      <c r="C818" s="157"/>
      <c r="D818" s="157"/>
      <c r="E818" s="157"/>
      <c r="F818" s="157"/>
      <c r="G818" s="157"/>
      <c r="H818" s="157"/>
      <c r="I818" s="158" t="n">
        <f aca="false">SUM(I692:I817)</f>
        <v>303</v>
      </c>
      <c r="J818" s="158" t="n">
        <f aca="false">SUM(J692:J817)</f>
        <v>8</v>
      </c>
      <c r="K818" s="158" t="n">
        <f aca="false">SUM(K692:K817)</f>
        <v>393</v>
      </c>
      <c r="L818" s="158" t="n">
        <f aca="false">SUM(L692:L817)</f>
        <v>9</v>
      </c>
      <c r="M818" s="158" t="n">
        <f aca="false">SUM(M692:M817)</f>
        <v>7</v>
      </c>
      <c r="N818" s="158" t="n">
        <f aca="false">SUM(N692:N817)</f>
        <v>7</v>
      </c>
      <c r="O818" s="158" t="n">
        <f aca="false">SUM(O692:O817)</f>
        <v>2</v>
      </c>
      <c r="P818" s="158" t="n">
        <f aca="false">SUM(P692:P817)</f>
        <v>127</v>
      </c>
      <c r="Q818" s="158" t="n">
        <f aca="false">SUM(Q692:Q817)</f>
        <v>1126</v>
      </c>
      <c r="R818" s="158" t="n">
        <f aca="false">SUM(R692:R817)</f>
        <v>462</v>
      </c>
      <c r="S818" s="159" t="n">
        <f aca="false">SUM(S692:S817)</f>
        <v>10773</v>
      </c>
      <c r="T818" s="159" t="n">
        <f aca="false">SUM(T692:T817)</f>
        <v>319.19</v>
      </c>
      <c r="U818" s="159" t="n">
        <f aca="false">SUM(U692:U817)</f>
        <v>168.44</v>
      </c>
      <c r="V818" s="159" t="n">
        <f aca="false">SUM(V692:V817)</f>
        <v>2160.1</v>
      </c>
      <c r="W818" s="159" t="n">
        <f aca="false">SUM(W692:W817)</f>
        <v>375.64</v>
      </c>
      <c r="X818" s="159" t="n">
        <f aca="false">SUM(X692:X817)</f>
        <v>13796.37</v>
      </c>
      <c r="Y818" s="158" t="n">
        <f aca="false">SUM(Y692:Y817)</f>
        <v>13793</v>
      </c>
    </row>
    <row r="819" s="160" customFormat="true" ht="21" hidden="false" customHeight="true" outlineLevel="0" collapsed="false">
      <c r="A819" s="177" t="s">
        <v>1649</v>
      </c>
      <c r="B819" s="177"/>
      <c r="C819" s="177"/>
      <c r="D819" s="177"/>
      <c r="E819" s="177"/>
      <c r="F819" s="177"/>
      <c r="G819" s="177"/>
      <c r="H819" s="177"/>
      <c r="I819" s="178" t="n">
        <f aca="false">I132+I210+I267+I366+I462+I562+I691+I818</f>
        <v>2538</v>
      </c>
      <c r="J819" s="178" t="n">
        <f aca="false">J132+J210+J267+J366+J462+J562+J691+J818</f>
        <v>81</v>
      </c>
      <c r="K819" s="178" t="n">
        <f aca="false">K132+K210+K267+K366+K462+K562+K691+K818</f>
        <v>3100.5</v>
      </c>
      <c r="L819" s="178" t="n">
        <f aca="false">L132+L210+L267+L366+L462+L562+L691+L818</f>
        <v>102</v>
      </c>
      <c r="M819" s="178" t="n">
        <f aca="false">M132+M210+M267+M366+M462+M562+M691+M818</f>
        <v>48</v>
      </c>
      <c r="N819" s="178" t="n">
        <f aca="false">N132+N210+N267+N366+N462+N562+N691+N818</f>
        <v>105</v>
      </c>
      <c r="O819" s="178" t="n">
        <f aca="false">O132+O210+O267+O366+O462+O562+O691+O818</f>
        <v>18</v>
      </c>
      <c r="P819" s="178" t="n">
        <f aca="false">P132+P210+P267+P366+P462+P562+P691+P818</f>
        <v>1085</v>
      </c>
      <c r="Q819" s="178" t="n">
        <f aca="false">Q132+Q210+Q267+Q366+Q462+Q562+Q691+Q818</f>
        <v>11118</v>
      </c>
      <c r="R819" s="178" t="n">
        <f aca="false">R132+R210+R267+R366+R462+R562+R691+R818</f>
        <v>5252</v>
      </c>
      <c r="S819" s="179" t="n">
        <f aca="false">S132+S210+S267+S366+S462+S562+S691+S818</f>
        <v>86597.25</v>
      </c>
      <c r="T819" s="179" t="n">
        <f aca="false">T132+T210+T267+T366+T462+T562+T691+T818</f>
        <v>5890.87</v>
      </c>
      <c r="U819" s="179" t="n">
        <f aca="false">U132+U210+U267+U366+U462+U562+U691+U818</f>
        <v>1309.2</v>
      </c>
      <c r="V819" s="179" t="n">
        <f aca="false">V132+V210+V267+V366+V462+V562+V691+V818</f>
        <v>21723.3</v>
      </c>
      <c r="W819" s="179" t="n">
        <f aca="false">W132+W210+W267+W366+W462+W562+W691+W818</f>
        <v>4168.44</v>
      </c>
      <c r="X819" s="179" t="n">
        <f aca="false">X132+X210+X267+X366+X462+X562+X691+X818</f>
        <v>119662.13</v>
      </c>
      <c r="Y819" s="178" t="n">
        <f aca="false">Y132+Y210+Y267+Y366+Y462+Y562+Y691+Y818</f>
        <v>119659</v>
      </c>
    </row>
    <row r="820" customFormat="false" ht="15" hidden="false" customHeight="false" outlineLevel="0" collapsed="false">
      <c r="A820" s="141"/>
      <c r="C820" s="141"/>
    </row>
    <row r="821" customFormat="false" ht="15" hidden="false" customHeight="false" outlineLevel="0" collapsed="false">
      <c r="A821" s="141"/>
      <c r="C821" s="141"/>
    </row>
    <row r="822" customFormat="false" ht="15" hidden="false" customHeight="false" outlineLevel="0" collapsed="false">
      <c r="A822" s="141"/>
      <c r="C822" s="141"/>
    </row>
    <row r="823" customFormat="false" ht="15" hidden="false" customHeight="false" outlineLevel="0" collapsed="false">
      <c r="A823" s="141"/>
      <c r="C823" s="141"/>
    </row>
    <row r="824" customFormat="false" ht="15" hidden="false" customHeight="false" outlineLevel="0" collapsed="false">
      <c r="A824" s="141"/>
      <c r="C824" s="141"/>
    </row>
    <row r="825" customFormat="false" ht="15" hidden="false" customHeight="false" outlineLevel="0" collapsed="false">
      <c r="A825" s="141"/>
      <c r="C825" s="141"/>
    </row>
    <row r="826" customFormat="false" ht="15" hidden="false" customHeight="false" outlineLevel="0" collapsed="false">
      <c r="A826" s="141"/>
      <c r="C826" s="141"/>
    </row>
    <row r="827" customFormat="false" ht="15" hidden="false" customHeight="false" outlineLevel="0" collapsed="false">
      <c r="A827" s="141"/>
      <c r="C827" s="141"/>
    </row>
    <row r="828" customFormat="false" ht="15" hidden="false" customHeight="false" outlineLevel="0" collapsed="false">
      <c r="A828" s="141"/>
      <c r="C828" s="141"/>
    </row>
    <row r="829" customFormat="false" ht="15" hidden="false" customHeight="false" outlineLevel="0" collapsed="false">
      <c r="A829" s="141"/>
      <c r="C829" s="141"/>
    </row>
    <row r="830" customFormat="false" ht="15" hidden="false" customHeight="false" outlineLevel="0" collapsed="false">
      <c r="A830" s="141"/>
      <c r="C830" s="141"/>
    </row>
    <row r="831" customFormat="false" ht="15" hidden="false" customHeight="false" outlineLevel="0" collapsed="false">
      <c r="A831" s="141"/>
      <c r="C831" s="141"/>
    </row>
    <row r="832" customFormat="false" ht="15" hidden="false" customHeight="false" outlineLevel="0" collapsed="false">
      <c r="A832" s="141"/>
      <c r="C832" s="141"/>
    </row>
    <row r="833" customFormat="false" ht="15" hidden="false" customHeight="false" outlineLevel="0" collapsed="false">
      <c r="A833" s="141"/>
      <c r="C833" s="141"/>
    </row>
    <row r="834" customFormat="false" ht="15" hidden="false" customHeight="false" outlineLevel="0" collapsed="false">
      <c r="A834" s="141"/>
      <c r="C834" s="141"/>
    </row>
    <row r="835" customFormat="false" ht="15" hidden="false" customHeight="false" outlineLevel="0" collapsed="false">
      <c r="A835" s="141"/>
      <c r="C835" s="141"/>
    </row>
    <row r="836" customFormat="false" ht="15" hidden="false" customHeight="false" outlineLevel="0" collapsed="false">
      <c r="A836" s="141"/>
      <c r="C836" s="141"/>
    </row>
    <row r="837" customFormat="false" ht="15" hidden="false" customHeight="false" outlineLevel="0" collapsed="false">
      <c r="A837" s="141"/>
      <c r="C837" s="141"/>
    </row>
    <row r="838" customFormat="false" ht="15" hidden="false" customHeight="false" outlineLevel="0" collapsed="false">
      <c r="A838" s="141"/>
      <c r="C838" s="141"/>
    </row>
    <row r="839" customFormat="false" ht="15" hidden="false" customHeight="false" outlineLevel="0" collapsed="false">
      <c r="A839" s="141"/>
      <c r="C839" s="141"/>
    </row>
    <row r="840" customFormat="false" ht="15" hidden="false" customHeight="false" outlineLevel="0" collapsed="false">
      <c r="A840" s="141"/>
      <c r="C840" s="141"/>
    </row>
    <row r="841" customFormat="false" ht="15" hidden="false" customHeight="false" outlineLevel="0" collapsed="false">
      <c r="A841" s="141"/>
      <c r="C841" s="141"/>
    </row>
    <row r="842" customFormat="false" ht="15" hidden="false" customHeight="false" outlineLevel="0" collapsed="false">
      <c r="A842" s="141"/>
      <c r="C842" s="141"/>
    </row>
    <row r="843" customFormat="false" ht="15" hidden="false" customHeight="false" outlineLevel="0" collapsed="false">
      <c r="A843" s="141"/>
      <c r="C843" s="141"/>
    </row>
    <row r="844" customFormat="false" ht="15" hidden="false" customHeight="false" outlineLevel="0" collapsed="false">
      <c r="A844" s="141"/>
      <c r="C844" s="141"/>
    </row>
    <row r="845" customFormat="false" ht="15" hidden="false" customHeight="false" outlineLevel="0" collapsed="false">
      <c r="A845" s="141"/>
      <c r="C845" s="141"/>
    </row>
    <row r="846" customFormat="false" ht="15" hidden="false" customHeight="false" outlineLevel="0" collapsed="false">
      <c r="A846" s="141"/>
      <c r="C846" s="141"/>
    </row>
    <row r="847" customFormat="false" ht="15" hidden="false" customHeight="false" outlineLevel="0" collapsed="false">
      <c r="A847" s="141"/>
      <c r="C847" s="141"/>
    </row>
    <row r="848" customFormat="false" ht="15" hidden="false" customHeight="false" outlineLevel="0" collapsed="false">
      <c r="A848" s="141"/>
      <c r="C848" s="141"/>
    </row>
    <row r="849" customFormat="false" ht="15" hidden="false" customHeight="false" outlineLevel="0" collapsed="false">
      <c r="A849" s="141"/>
      <c r="C849" s="141"/>
    </row>
    <row r="850" customFormat="false" ht="15" hidden="false" customHeight="false" outlineLevel="0" collapsed="false">
      <c r="A850" s="141"/>
      <c r="C850" s="141"/>
    </row>
    <row r="851" customFormat="false" ht="15" hidden="false" customHeight="false" outlineLevel="0" collapsed="false">
      <c r="A851" s="141"/>
      <c r="C851" s="141"/>
    </row>
    <row r="852" customFormat="false" ht="15" hidden="false" customHeight="false" outlineLevel="0" collapsed="false">
      <c r="A852" s="141"/>
      <c r="C852" s="141"/>
    </row>
    <row r="853" customFormat="false" ht="15" hidden="false" customHeight="false" outlineLevel="0" collapsed="false">
      <c r="A853" s="141"/>
      <c r="C853" s="141"/>
    </row>
    <row r="854" customFormat="false" ht="15" hidden="false" customHeight="false" outlineLevel="0" collapsed="false">
      <c r="A854" s="141"/>
      <c r="C854" s="141"/>
    </row>
    <row r="855" customFormat="false" ht="15" hidden="false" customHeight="false" outlineLevel="0" collapsed="false">
      <c r="A855" s="141"/>
      <c r="C855" s="141"/>
    </row>
    <row r="856" customFormat="false" ht="15" hidden="false" customHeight="false" outlineLevel="0" collapsed="false">
      <c r="A856" s="141"/>
      <c r="C856" s="141"/>
    </row>
    <row r="857" customFormat="false" ht="15" hidden="false" customHeight="false" outlineLevel="0" collapsed="false">
      <c r="A857" s="141"/>
      <c r="C857" s="141"/>
    </row>
    <row r="858" customFormat="false" ht="15" hidden="false" customHeight="false" outlineLevel="0" collapsed="false">
      <c r="A858" s="141"/>
      <c r="C858" s="141"/>
    </row>
    <row r="859" customFormat="false" ht="15" hidden="false" customHeight="false" outlineLevel="0" collapsed="false">
      <c r="A859" s="141"/>
      <c r="C859" s="141"/>
    </row>
    <row r="860" customFormat="false" ht="15" hidden="false" customHeight="false" outlineLevel="0" collapsed="false">
      <c r="A860" s="141"/>
      <c r="C860" s="141"/>
    </row>
    <row r="861" customFormat="false" ht="15" hidden="false" customHeight="false" outlineLevel="0" collapsed="false">
      <c r="A861" s="141"/>
      <c r="C861" s="141"/>
    </row>
    <row r="862" customFormat="false" ht="15" hidden="false" customHeight="false" outlineLevel="0" collapsed="false">
      <c r="A862" s="141"/>
      <c r="C862" s="141"/>
    </row>
    <row r="863" customFormat="false" ht="15" hidden="false" customHeight="false" outlineLevel="0" collapsed="false">
      <c r="A863" s="141"/>
      <c r="C863" s="141"/>
    </row>
    <row r="864" customFormat="false" ht="15" hidden="false" customHeight="false" outlineLevel="0" collapsed="false">
      <c r="A864" s="141"/>
      <c r="C864" s="141"/>
    </row>
    <row r="865" customFormat="false" ht="15" hidden="false" customHeight="false" outlineLevel="0" collapsed="false">
      <c r="A865" s="141"/>
      <c r="C865" s="141"/>
    </row>
    <row r="866" customFormat="false" ht="15" hidden="false" customHeight="false" outlineLevel="0" collapsed="false">
      <c r="A866" s="141"/>
      <c r="C866" s="141"/>
    </row>
    <row r="867" customFormat="false" ht="15" hidden="false" customHeight="false" outlineLevel="0" collapsed="false">
      <c r="A867" s="141"/>
      <c r="C867" s="141"/>
    </row>
    <row r="868" customFormat="false" ht="15" hidden="false" customHeight="false" outlineLevel="0" collapsed="false">
      <c r="A868" s="141"/>
      <c r="C868" s="141"/>
    </row>
    <row r="869" customFormat="false" ht="15" hidden="false" customHeight="false" outlineLevel="0" collapsed="false">
      <c r="A869" s="141"/>
      <c r="C869" s="141"/>
    </row>
    <row r="870" customFormat="false" ht="15" hidden="false" customHeight="false" outlineLevel="0" collapsed="false">
      <c r="A870" s="141"/>
      <c r="C870" s="141"/>
    </row>
    <row r="871" customFormat="false" ht="15" hidden="false" customHeight="false" outlineLevel="0" collapsed="false">
      <c r="A871" s="141"/>
      <c r="C871" s="141"/>
    </row>
    <row r="872" customFormat="false" ht="15" hidden="false" customHeight="false" outlineLevel="0" collapsed="false">
      <c r="A872" s="141"/>
      <c r="C872" s="141"/>
    </row>
    <row r="873" customFormat="false" ht="15" hidden="false" customHeight="false" outlineLevel="0" collapsed="false">
      <c r="A873" s="141"/>
      <c r="C873" s="141"/>
    </row>
    <row r="874" customFormat="false" ht="15" hidden="false" customHeight="false" outlineLevel="0" collapsed="false">
      <c r="A874" s="141"/>
      <c r="C874" s="141"/>
    </row>
    <row r="875" customFormat="false" ht="15" hidden="false" customHeight="false" outlineLevel="0" collapsed="false">
      <c r="A875" s="141"/>
      <c r="C875" s="141"/>
    </row>
    <row r="876" customFormat="false" ht="15" hidden="false" customHeight="false" outlineLevel="0" collapsed="false">
      <c r="A876" s="141"/>
      <c r="C876" s="141"/>
    </row>
    <row r="877" customFormat="false" ht="15" hidden="false" customHeight="false" outlineLevel="0" collapsed="false">
      <c r="A877" s="141"/>
      <c r="C877" s="141"/>
    </row>
    <row r="878" customFormat="false" ht="15" hidden="false" customHeight="false" outlineLevel="0" collapsed="false">
      <c r="A878" s="141"/>
      <c r="C878" s="141"/>
    </row>
    <row r="879" customFormat="false" ht="15" hidden="false" customHeight="false" outlineLevel="0" collapsed="false">
      <c r="A879" s="141"/>
      <c r="C879" s="141"/>
    </row>
    <row r="880" customFormat="false" ht="15" hidden="false" customHeight="false" outlineLevel="0" collapsed="false">
      <c r="A880" s="141"/>
      <c r="C880" s="141"/>
    </row>
    <row r="881" customFormat="false" ht="15" hidden="false" customHeight="false" outlineLevel="0" collapsed="false">
      <c r="A881" s="141"/>
      <c r="C881" s="141"/>
    </row>
    <row r="882" customFormat="false" ht="15" hidden="false" customHeight="false" outlineLevel="0" collapsed="false">
      <c r="A882" s="141"/>
      <c r="C882" s="141"/>
    </row>
    <row r="883" customFormat="false" ht="15" hidden="false" customHeight="false" outlineLevel="0" collapsed="false">
      <c r="A883" s="141"/>
      <c r="C883" s="141"/>
    </row>
    <row r="884" customFormat="false" ht="15" hidden="false" customHeight="false" outlineLevel="0" collapsed="false">
      <c r="A884" s="141"/>
      <c r="C884" s="141"/>
    </row>
    <row r="885" customFormat="false" ht="15" hidden="false" customHeight="false" outlineLevel="0" collapsed="false">
      <c r="A885" s="141"/>
      <c r="C885" s="141"/>
    </row>
    <row r="886" customFormat="false" ht="15" hidden="false" customHeight="false" outlineLevel="0" collapsed="false">
      <c r="A886" s="141"/>
      <c r="C886" s="141"/>
    </row>
    <row r="887" customFormat="false" ht="15" hidden="false" customHeight="false" outlineLevel="0" collapsed="false">
      <c r="A887" s="141"/>
      <c r="C887" s="141"/>
    </row>
    <row r="888" customFormat="false" ht="15" hidden="false" customHeight="false" outlineLevel="0" collapsed="false">
      <c r="A888" s="141"/>
      <c r="C888" s="141"/>
    </row>
    <row r="889" customFormat="false" ht="15" hidden="false" customHeight="false" outlineLevel="0" collapsed="false">
      <c r="A889" s="141"/>
      <c r="C889" s="141"/>
    </row>
    <row r="890" customFormat="false" ht="15" hidden="false" customHeight="false" outlineLevel="0" collapsed="false">
      <c r="A890" s="141"/>
      <c r="C890" s="141"/>
    </row>
    <row r="891" customFormat="false" ht="15" hidden="false" customHeight="false" outlineLevel="0" collapsed="false">
      <c r="A891" s="141"/>
      <c r="C891" s="141"/>
    </row>
    <row r="892" customFormat="false" ht="15" hidden="false" customHeight="false" outlineLevel="0" collapsed="false">
      <c r="A892" s="141"/>
      <c r="C892" s="141"/>
    </row>
    <row r="893" customFormat="false" ht="15" hidden="false" customHeight="false" outlineLevel="0" collapsed="false">
      <c r="A893" s="141"/>
      <c r="C893" s="141"/>
    </row>
    <row r="894" customFormat="false" ht="15" hidden="false" customHeight="false" outlineLevel="0" collapsed="false">
      <c r="A894" s="141"/>
      <c r="C894" s="141"/>
    </row>
    <row r="895" customFormat="false" ht="15" hidden="false" customHeight="false" outlineLevel="0" collapsed="false">
      <c r="A895" s="141"/>
      <c r="C895" s="141"/>
    </row>
    <row r="896" customFormat="false" ht="15" hidden="false" customHeight="false" outlineLevel="0" collapsed="false">
      <c r="A896" s="141"/>
      <c r="C896" s="141"/>
    </row>
    <row r="897" customFormat="false" ht="15" hidden="false" customHeight="false" outlineLevel="0" collapsed="false">
      <c r="A897" s="141"/>
      <c r="C897" s="141"/>
    </row>
    <row r="898" customFormat="false" ht="15" hidden="false" customHeight="false" outlineLevel="0" collapsed="false">
      <c r="A898" s="141"/>
      <c r="C898" s="141"/>
    </row>
    <row r="899" customFormat="false" ht="15" hidden="false" customHeight="false" outlineLevel="0" collapsed="false">
      <c r="A899" s="141"/>
      <c r="C899" s="141"/>
    </row>
    <row r="900" customFormat="false" ht="15" hidden="false" customHeight="false" outlineLevel="0" collapsed="false">
      <c r="A900" s="141"/>
      <c r="C900" s="141"/>
    </row>
    <row r="901" customFormat="false" ht="15" hidden="false" customHeight="false" outlineLevel="0" collapsed="false">
      <c r="A901" s="141"/>
      <c r="C901" s="141"/>
    </row>
    <row r="902" customFormat="false" ht="15" hidden="false" customHeight="false" outlineLevel="0" collapsed="false">
      <c r="A902" s="141"/>
      <c r="C902" s="141"/>
    </row>
    <row r="903" customFormat="false" ht="15" hidden="false" customHeight="false" outlineLevel="0" collapsed="false">
      <c r="A903" s="141"/>
      <c r="C903" s="141"/>
    </row>
    <row r="904" customFormat="false" ht="15" hidden="false" customHeight="false" outlineLevel="0" collapsed="false">
      <c r="A904" s="141"/>
      <c r="C904" s="141"/>
    </row>
    <row r="905" customFormat="false" ht="15" hidden="false" customHeight="false" outlineLevel="0" collapsed="false">
      <c r="A905" s="141"/>
      <c r="C905" s="141"/>
    </row>
    <row r="906" customFormat="false" ht="15" hidden="false" customHeight="false" outlineLevel="0" collapsed="false">
      <c r="A906" s="141"/>
      <c r="C906" s="141"/>
    </row>
    <row r="907" customFormat="false" ht="15" hidden="false" customHeight="false" outlineLevel="0" collapsed="false">
      <c r="A907" s="141"/>
      <c r="C907" s="141"/>
    </row>
    <row r="908" customFormat="false" ht="15" hidden="false" customHeight="false" outlineLevel="0" collapsed="false">
      <c r="A908" s="141"/>
      <c r="C908" s="141"/>
    </row>
    <row r="909" customFormat="false" ht="15" hidden="false" customHeight="false" outlineLevel="0" collapsed="false">
      <c r="A909" s="141"/>
      <c r="C909" s="141"/>
    </row>
    <row r="910" customFormat="false" ht="15" hidden="false" customHeight="false" outlineLevel="0" collapsed="false">
      <c r="A910" s="141"/>
      <c r="C910" s="141"/>
    </row>
    <row r="911" customFormat="false" ht="15" hidden="false" customHeight="false" outlineLevel="0" collapsed="false">
      <c r="A911" s="141"/>
      <c r="C911" s="141"/>
    </row>
    <row r="912" customFormat="false" ht="15" hidden="false" customHeight="false" outlineLevel="0" collapsed="false">
      <c r="A912" s="141"/>
      <c r="C912" s="141"/>
    </row>
    <row r="913" customFormat="false" ht="15" hidden="false" customHeight="false" outlineLevel="0" collapsed="false">
      <c r="A913" s="141"/>
      <c r="C913" s="141"/>
    </row>
    <row r="914" customFormat="false" ht="15" hidden="false" customHeight="false" outlineLevel="0" collapsed="false">
      <c r="A914" s="141"/>
      <c r="C914" s="141"/>
    </row>
    <row r="915" customFormat="false" ht="15" hidden="false" customHeight="false" outlineLevel="0" collapsed="false">
      <c r="A915" s="141"/>
      <c r="C915" s="141"/>
    </row>
    <row r="916" customFormat="false" ht="15" hidden="false" customHeight="false" outlineLevel="0" collapsed="false">
      <c r="A916" s="141"/>
      <c r="C916" s="141"/>
    </row>
    <row r="917" customFormat="false" ht="15" hidden="false" customHeight="false" outlineLevel="0" collapsed="false">
      <c r="A917" s="141"/>
      <c r="C917" s="141"/>
    </row>
    <row r="918" customFormat="false" ht="15" hidden="false" customHeight="false" outlineLevel="0" collapsed="false">
      <c r="A918" s="141"/>
      <c r="C918" s="141"/>
    </row>
  </sheetData>
  <autoFilter ref="A1:Y819"/>
  <mergeCells count="9">
    <mergeCell ref="A132:H132"/>
    <mergeCell ref="A210:H210"/>
    <mergeCell ref="A267:H267"/>
    <mergeCell ref="A366:H366"/>
    <mergeCell ref="A462:H462"/>
    <mergeCell ref="A562:H562"/>
    <mergeCell ref="A691:H691"/>
    <mergeCell ref="A818:H818"/>
    <mergeCell ref="A819:H81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Š SR</oddHeader>
    <oddFooter>&amp;LStrana &amp;P zo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73" activeCellId="0" sqref="F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12.28"/>
    <col collapsed="false" customWidth="true" hidden="false" outlineLevel="0" max="4" min="4" style="0" width="53.99"/>
    <col collapsed="false" customWidth="true" hidden="false" outlineLevel="0" max="5" min="5" style="0" width="12.85"/>
    <col collapsed="false" customWidth="true" hidden="false" outlineLevel="0" max="7" min="6" style="0" width="13.56"/>
  </cols>
  <sheetData>
    <row r="1" customFormat="false" ht="118.5" hidden="false" customHeight="true" outlineLevel="0" collapsed="false">
      <c r="A1" s="180" t="s">
        <v>0</v>
      </c>
      <c r="B1" s="181" t="s">
        <v>1</v>
      </c>
      <c r="C1" s="181" t="s">
        <v>2</v>
      </c>
      <c r="D1" s="182" t="s">
        <v>3</v>
      </c>
      <c r="E1" s="183" t="s">
        <v>1650</v>
      </c>
      <c r="F1" s="183" t="s">
        <v>1651</v>
      </c>
      <c r="G1" s="183" t="s">
        <v>1652</v>
      </c>
    </row>
    <row r="2" customFormat="false" ht="16.5" hidden="false" customHeight="true" outlineLevel="0" collapsed="false">
      <c r="A2" s="184" t="s">
        <v>38</v>
      </c>
      <c r="B2" s="185" t="s">
        <v>39</v>
      </c>
      <c r="C2" s="185" t="s">
        <v>40</v>
      </c>
      <c r="D2" s="186" t="s">
        <v>41</v>
      </c>
      <c r="E2" s="187" t="n">
        <v>21784</v>
      </c>
      <c r="F2" s="188" t="n">
        <v>2025</v>
      </c>
      <c r="G2" s="187" t="n">
        <f aca="false">E2+F2</f>
        <v>23809</v>
      </c>
    </row>
    <row r="3" customFormat="false" ht="16.5" hidden="false" customHeight="true" outlineLevel="0" collapsed="false">
      <c r="A3" s="189" t="s">
        <v>38</v>
      </c>
      <c r="B3" s="190" t="s">
        <v>72</v>
      </c>
      <c r="C3" s="190" t="s">
        <v>73</v>
      </c>
      <c r="D3" s="191" t="s">
        <v>74</v>
      </c>
      <c r="E3" s="192" t="n">
        <v>120365</v>
      </c>
      <c r="F3" s="193" t="n">
        <v>13550</v>
      </c>
      <c r="G3" s="187" t="n">
        <f aca="false">E3+F3</f>
        <v>133915</v>
      </c>
    </row>
    <row r="4" customFormat="false" ht="16.5" hidden="false" customHeight="true" outlineLevel="0" collapsed="false">
      <c r="A4" s="189" t="s">
        <v>38</v>
      </c>
      <c r="B4" s="190" t="s">
        <v>180</v>
      </c>
      <c r="C4" s="190" t="s">
        <v>181</v>
      </c>
      <c r="D4" s="191" t="s">
        <v>182</v>
      </c>
      <c r="E4" s="192" t="n">
        <v>1762</v>
      </c>
      <c r="F4" s="193" t="n">
        <v>189</v>
      </c>
      <c r="G4" s="187" t="n">
        <f aca="false">E4+F4</f>
        <v>1951</v>
      </c>
    </row>
    <row r="5" customFormat="false" ht="16.5" hidden="false" customHeight="true" outlineLevel="0" collapsed="false">
      <c r="A5" s="189" t="s">
        <v>38</v>
      </c>
      <c r="B5" s="190" t="s">
        <v>184</v>
      </c>
      <c r="C5" s="190" t="s">
        <v>185</v>
      </c>
      <c r="D5" s="191" t="s">
        <v>186</v>
      </c>
      <c r="E5" s="192" t="n">
        <v>2158</v>
      </c>
      <c r="F5" s="193" t="n">
        <v>0</v>
      </c>
      <c r="G5" s="187" t="n">
        <f aca="false">E5+F5</f>
        <v>2158</v>
      </c>
    </row>
    <row r="6" customFormat="false" ht="16.5" hidden="false" customHeight="true" outlineLevel="0" collapsed="false">
      <c r="A6" s="189" t="s">
        <v>38</v>
      </c>
      <c r="B6" s="190" t="s">
        <v>184</v>
      </c>
      <c r="C6" s="190" t="s">
        <v>190</v>
      </c>
      <c r="D6" s="191" t="s">
        <v>191</v>
      </c>
      <c r="E6" s="192" t="n">
        <v>5357</v>
      </c>
      <c r="F6" s="193" t="n">
        <v>582</v>
      </c>
      <c r="G6" s="187" t="n">
        <f aca="false">E6+F6</f>
        <v>5939</v>
      </c>
    </row>
    <row r="7" customFormat="false" ht="16.5" hidden="false" customHeight="true" outlineLevel="0" collapsed="false">
      <c r="A7" s="189" t="s">
        <v>38</v>
      </c>
      <c r="B7" s="190" t="s">
        <v>184</v>
      </c>
      <c r="C7" s="190" t="s">
        <v>197</v>
      </c>
      <c r="D7" s="191" t="s">
        <v>198</v>
      </c>
      <c r="E7" s="192" t="n">
        <v>1231</v>
      </c>
      <c r="F7" s="193" t="n">
        <v>100</v>
      </c>
      <c r="G7" s="187" t="n">
        <f aca="false">E7+F7</f>
        <v>1331</v>
      </c>
    </row>
    <row r="8" customFormat="false" ht="16.5" hidden="false" customHeight="true" outlineLevel="0" collapsed="false">
      <c r="A8" s="189" t="s">
        <v>38</v>
      </c>
      <c r="B8" s="190" t="s">
        <v>184</v>
      </c>
      <c r="C8" s="190" t="s">
        <v>201</v>
      </c>
      <c r="D8" s="191" t="s">
        <v>202</v>
      </c>
      <c r="E8" s="192" t="n">
        <v>1257</v>
      </c>
      <c r="F8" s="193" t="n">
        <v>153</v>
      </c>
      <c r="G8" s="187" t="n">
        <f aca="false">E8+F8</f>
        <v>1410</v>
      </c>
    </row>
    <row r="9" customFormat="false" ht="16.5" hidden="false" customHeight="true" outlineLevel="0" collapsed="false">
      <c r="A9" s="189" t="s">
        <v>38</v>
      </c>
      <c r="B9" s="190" t="s">
        <v>184</v>
      </c>
      <c r="C9" s="190" t="s">
        <v>206</v>
      </c>
      <c r="D9" s="191" t="s">
        <v>207</v>
      </c>
      <c r="E9" s="192" t="n">
        <v>1028</v>
      </c>
      <c r="F9" s="193" t="n">
        <v>188</v>
      </c>
      <c r="G9" s="187" t="n">
        <f aca="false">E9+F9</f>
        <v>1216</v>
      </c>
    </row>
    <row r="10" customFormat="false" ht="16.5" hidden="false" customHeight="true" outlineLevel="0" collapsed="false">
      <c r="A10" s="189" t="s">
        <v>38</v>
      </c>
      <c r="B10" s="190" t="s">
        <v>184</v>
      </c>
      <c r="C10" s="190" t="s">
        <v>210</v>
      </c>
      <c r="D10" s="191" t="s">
        <v>211</v>
      </c>
      <c r="E10" s="192" t="n">
        <v>856</v>
      </c>
      <c r="F10" s="193" t="n">
        <v>30</v>
      </c>
      <c r="G10" s="187" t="n">
        <f aca="false">E10+F10</f>
        <v>886</v>
      </c>
    </row>
    <row r="11" customFormat="false" ht="16.5" hidden="false" customHeight="true" outlineLevel="0" collapsed="false">
      <c r="A11" s="189" t="s">
        <v>38</v>
      </c>
      <c r="B11" s="190" t="s">
        <v>184</v>
      </c>
      <c r="C11" s="190" t="s">
        <v>214</v>
      </c>
      <c r="D11" s="191" t="s">
        <v>215</v>
      </c>
      <c r="E11" s="192" t="n">
        <v>6484</v>
      </c>
      <c r="F11" s="193" t="n">
        <v>490</v>
      </c>
      <c r="G11" s="187" t="n">
        <f aca="false">E11+F11</f>
        <v>6974</v>
      </c>
    </row>
    <row r="12" customFormat="false" ht="16.5" hidden="false" customHeight="true" outlineLevel="0" collapsed="false">
      <c r="A12" s="189" t="s">
        <v>38</v>
      </c>
      <c r="B12" s="190" t="s">
        <v>231</v>
      </c>
      <c r="C12" s="190" t="s">
        <v>232</v>
      </c>
      <c r="D12" s="191" t="s">
        <v>233</v>
      </c>
      <c r="E12" s="192" t="n">
        <v>156</v>
      </c>
      <c r="F12" s="193" t="n">
        <v>0</v>
      </c>
      <c r="G12" s="187" t="n">
        <f aca="false">E12+F12</f>
        <v>156</v>
      </c>
    </row>
    <row r="13" customFormat="false" ht="16.5" hidden="false" customHeight="true" outlineLevel="0" collapsed="false">
      <c r="A13" s="189" t="s">
        <v>38</v>
      </c>
      <c r="B13" s="190" t="s">
        <v>231</v>
      </c>
      <c r="C13" s="190" t="s">
        <v>236</v>
      </c>
      <c r="D13" s="191" t="s">
        <v>1653</v>
      </c>
      <c r="E13" s="192" t="n">
        <v>1324</v>
      </c>
      <c r="F13" s="193" t="n">
        <v>158</v>
      </c>
      <c r="G13" s="187" t="n">
        <f aca="false">E13+F13</f>
        <v>1482</v>
      </c>
    </row>
    <row r="14" customFormat="false" ht="16.5" hidden="false" customHeight="true" outlineLevel="0" collapsed="false">
      <c r="A14" s="189" t="s">
        <v>38</v>
      </c>
      <c r="B14" s="190" t="s">
        <v>231</v>
      </c>
      <c r="C14" s="190" t="s">
        <v>240</v>
      </c>
      <c r="D14" s="191" t="s">
        <v>1654</v>
      </c>
      <c r="E14" s="192" t="n">
        <v>1091</v>
      </c>
      <c r="F14" s="193" t="n">
        <v>30</v>
      </c>
      <c r="G14" s="187" t="n">
        <f aca="false">E14+F14</f>
        <v>1121</v>
      </c>
    </row>
    <row r="15" customFormat="false" ht="16.5" hidden="false" customHeight="true" outlineLevel="0" collapsed="false">
      <c r="A15" s="189" t="s">
        <v>38</v>
      </c>
      <c r="B15" s="190" t="s">
        <v>231</v>
      </c>
      <c r="C15" s="190" t="s">
        <v>243</v>
      </c>
      <c r="D15" s="191" t="s">
        <v>244</v>
      </c>
      <c r="E15" s="192" t="n">
        <v>738</v>
      </c>
      <c r="F15" s="193" t="n">
        <v>65</v>
      </c>
      <c r="G15" s="187" t="n">
        <f aca="false">E15+F15</f>
        <v>803</v>
      </c>
    </row>
    <row r="16" customFormat="false" ht="16.5" hidden="false" customHeight="true" outlineLevel="0" collapsed="false">
      <c r="A16" s="189" t="s">
        <v>38</v>
      </c>
      <c r="B16" s="190" t="s">
        <v>231</v>
      </c>
      <c r="C16" s="190" t="s">
        <v>247</v>
      </c>
      <c r="D16" s="191" t="s">
        <v>248</v>
      </c>
      <c r="E16" s="192" t="n">
        <v>773</v>
      </c>
      <c r="F16" s="193" t="n">
        <v>37</v>
      </c>
      <c r="G16" s="187" t="n">
        <f aca="false">E16+F16</f>
        <v>810</v>
      </c>
    </row>
    <row r="17" customFormat="false" ht="16.5" hidden="false" customHeight="true" outlineLevel="0" collapsed="false">
      <c r="A17" s="189" t="s">
        <v>38</v>
      </c>
      <c r="B17" s="190" t="s">
        <v>231</v>
      </c>
      <c r="C17" s="190" t="s">
        <v>250</v>
      </c>
      <c r="D17" s="191" t="s">
        <v>251</v>
      </c>
      <c r="E17" s="192" t="n">
        <v>1391</v>
      </c>
      <c r="F17" s="193" t="n">
        <v>76</v>
      </c>
      <c r="G17" s="187" t="n">
        <f aca="false">E17+F17</f>
        <v>1467</v>
      </c>
    </row>
    <row r="18" customFormat="false" ht="16.5" hidden="false" customHeight="true" outlineLevel="0" collapsed="false">
      <c r="A18" s="189" t="s">
        <v>38</v>
      </c>
      <c r="B18" s="190" t="s">
        <v>231</v>
      </c>
      <c r="C18" s="190" t="s">
        <v>255</v>
      </c>
      <c r="D18" s="191" t="s">
        <v>256</v>
      </c>
      <c r="E18" s="192" t="n">
        <v>0</v>
      </c>
      <c r="F18" s="193" t="n">
        <v>0</v>
      </c>
      <c r="G18" s="187" t="n">
        <f aca="false">E18+F18</f>
        <v>0</v>
      </c>
    </row>
    <row r="19" customFormat="false" ht="16.5" hidden="false" customHeight="true" outlineLevel="0" collapsed="false">
      <c r="A19" s="189" t="s">
        <v>38</v>
      </c>
      <c r="B19" s="190" t="s">
        <v>231</v>
      </c>
      <c r="C19" s="190" t="s">
        <v>258</v>
      </c>
      <c r="D19" s="191" t="s">
        <v>259</v>
      </c>
      <c r="E19" s="192" t="n">
        <v>385</v>
      </c>
      <c r="F19" s="193" t="n">
        <v>37</v>
      </c>
      <c r="G19" s="187" t="n">
        <f aca="false">E19+F19</f>
        <v>422</v>
      </c>
    </row>
    <row r="20" customFormat="false" ht="16.5" hidden="false" customHeight="true" outlineLevel="0" collapsed="false">
      <c r="A20" s="189" t="s">
        <v>38</v>
      </c>
      <c r="B20" s="190" t="s">
        <v>231</v>
      </c>
      <c r="C20" s="190" t="s">
        <v>262</v>
      </c>
      <c r="D20" s="191" t="s">
        <v>1655</v>
      </c>
      <c r="E20" s="192" t="n">
        <v>878</v>
      </c>
      <c r="F20" s="193" t="n">
        <v>31</v>
      </c>
      <c r="G20" s="187" t="n">
        <f aca="false">E20+F20</f>
        <v>909</v>
      </c>
    </row>
    <row r="21" customFormat="false" ht="16.5" hidden="false" customHeight="true" outlineLevel="0" collapsed="false">
      <c r="A21" s="189" t="s">
        <v>38</v>
      </c>
      <c r="B21" s="190" t="s">
        <v>231</v>
      </c>
      <c r="C21" s="190" t="s">
        <v>268</v>
      </c>
      <c r="D21" s="191" t="s">
        <v>269</v>
      </c>
      <c r="E21" s="192" t="n">
        <v>578</v>
      </c>
      <c r="F21" s="193" t="n">
        <v>0</v>
      </c>
      <c r="G21" s="187" t="n">
        <f aca="false">E21+F21</f>
        <v>578</v>
      </c>
    </row>
    <row r="22" customFormat="false" ht="16.5" hidden="false" customHeight="true" outlineLevel="0" collapsed="false">
      <c r="A22" s="189" t="s">
        <v>38</v>
      </c>
      <c r="B22" s="190" t="s">
        <v>231</v>
      </c>
      <c r="C22" s="190" t="s">
        <v>272</v>
      </c>
      <c r="D22" s="191" t="s">
        <v>273</v>
      </c>
      <c r="E22" s="192" t="n">
        <v>1536</v>
      </c>
      <c r="F22" s="193" t="n">
        <v>91</v>
      </c>
      <c r="G22" s="187" t="n">
        <f aca="false">E22+F22</f>
        <v>1627</v>
      </c>
    </row>
    <row r="23" customFormat="false" ht="16.5" hidden="false" customHeight="true" outlineLevel="0" collapsed="false">
      <c r="A23" s="189" t="s">
        <v>38</v>
      </c>
      <c r="B23" s="190" t="s">
        <v>231</v>
      </c>
      <c r="C23" s="190" t="s">
        <v>276</v>
      </c>
      <c r="D23" s="191" t="s">
        <v>277</v>
      </c>
      <c r="E23" s="192" t="n">
        <v>1019</v>
      </c>
      <c r="F23" s="193" t="n">
        <v>97</v>
      </c>
      <c r="G23" s="187" t="n">
        <f aca="false">E23+F23</f>
        <v>1116</v>
      </c>
    </row>
    <row r="24" customFormat="false" ht="16.5" hidden="false" customHeight="true" outlineLevel="0" collapsed="false">
      <c r="A24" s="189" t="s">
        <v>38</v>
      </c>
      <c r="B24" s="190" t="s">
        <v>231</v>
      </c>
      <c r="C24" s="190" t="s">
        <v>280</v>
      </c>
      <c r="D24" s="191" t="s">
        <v>281</v>
      </c>
      <c r="E24" s="192" t="n">
        <v>1688</v>
      </c>
      <c r="F24" s="193" t="n">
        <v>165</v>
      </c>
      <c r="G24" s="187" t="n">
        <f aca="false">E24+F24</f>
        <v>1853</v>
      </c>
    </row>
    <row r="25" customFormat="false" ht="16.5" hidden="false" customHeight="true" outlineLevel="0" collapsed="false">
      <c r="A25" s="189" t="s">
        <v>38</v>
      </c>
      <c r="B25" s="190" t="s">
        <v>231</v>
      </c>
      <c r="C25" s="190" t="s">
        <v>284</v>
      </c>
      <c r="D25" s="191" t="s">
        <v>285</v>
      </c>
      <c r="E25" s="192" t="n">
        <v>1778</v>
      </c>
      <c r="F25" s="193" t="n">
        <v>437</v>
      </c>
      <c r="G25" s="187" t="n">
        <f aca="false">E25+F25</f>
        <v>2215</v>
      </c>
    </row>
    <row r="26" customFormat="false" ht="16.5" hidden="false" customHeight="true" outlineLevel="0" collapsed="false">
      <c r="A26" s="189" t="s">
        <v>38</v>
      </c>
      <c r="B26" s="190" t="s">
        <v>231</v>
      </c>
      <c r="C26" s="190" t="s">
        <v>288</v>
      </c>
      <c r="D26" s="191" t="s">
        <v>289</v>
      </c>
      <c r="E26" s="192" t="n">
        <v>172</v>
      </c>
      <c r="F26" s="193" t="n">
        <v>56</v>
      </c>
      <c r="G26" s="187" t="n">
        <f aca="false">E26+F26</f>
        <v>228</v>
      </c>
    </row>
    <row r="27" customFormat="false" ht="16.5" hidden="false" customHeight="true" outlineLevel="0" collapsed="false">
      <c r="A27" s="189" t="s">
        <v>38</v>
      </c>
      <c r="B27" s="190" t="s">
        <v>231</v>
      </c>
      <c r="C27" s="190" t="s">
        <v>292</v>
      </c>
      <c r="D27" s="191" t="s">
        <v>293</v>
      </c>
      <c r="E27" s="192" t="n">
        <v>0</v>
      </c>
      <c r="F27" s="193" t="n">
        <v>0</v>
      </c>
      <c r="G27" s="187" t="n">
        <f aca="false">E27+F27</f>
        <v>0</v>
      </c>
    </row>
    <row r="28" customFormat="false" ht="16.5" hidden="false" customHeight="true" outlineLevel="0" collapsed="false">
      <c r="A28" s="189" t="s">
        <v>38</v>
      </c>
      <c r="B28" s="190" t="s">
        <v>231</v>
      </c>
      <c r="C28" s="190" t="s">
        <v>296</v>
      </c>
      <c r="D28" s="191" t="s">
        <v>297</v>
      </c>
      <c r="E28" s="192" t="n">
        <v>0</v>
      </c>
      <c r="F28" s="193" t="n">
        <v>0</v>
      </c>
      <c r="G28" s="187" t="n">
        <f aca="false">E28+F28</f>
        <v>0</v>
      </c>
    </row>
    <row r="29" customFormat="false" ht="16.5" hidden="false" customHeight="true" outlineLevel="0" collapsed="false">
      <c r="A29" s="189" t="s">
        <v>38</v>
      </c>
      <c r="B29" s="190" t="s">
        <v>231</v>
      </c>
      <c r="C29" s="190" t="s">
        <v>301</v>
      </c>
      <c r="D29" s="191" t="s">
        <v>302</v>
      </c>
      <c r="E29" s="192" t="n">
        <v>412</v>
      </c>
      <c r="F29" s="193" t="n">
        <v>0</v>
      </c>
      <c r="G29" s="187" t="n">
        <f aca="false">E29+F29</f>
        <v>412</v>
      </c>
    </row>
    <row r="30" customFormat="false" ht="16.5" hidden="false" customHeight="true" outlineLevel="0" collapsed="false">
      <c r="A30" s="189" t="s">
        <v>38</v>
      </c>
      <c r="B30" s="190" t="s">
        <v>231</v>
      </c>
      <c r="C30" s="190" t="s">
        <v>305</v>
      </c>
      <c r="D30" s="191" t="s">
        <v>306</v>
      </c>
      <c r="E30" s="192" t="n">
        <v>0</v>
      </c>
      <c r="F30" s="193" t="n">
        <v>0</v>
      </c>
      <c r="G30" s="187" t="n">
        <f aca="false">E30+F30</f>
        <v>0</v>
      </c>
    </row>
    <row r="31" customFormat="false" ht="16.5" hidden="false" customHeight="true" outlineLevel="0" collapsed="false">
      <c r="A31" s="189" t="s">
        <v>38</v>
      </c>
      <c r="B31" s="190" t="s">
        <v>231</v>
      </c>
      <c r="C31" s="190" t="s">
        <v>308</v>
      </c>
      <c r="D31" s="191" t="s">
        <v>309</v>
      </c>
      <c r="E31" s="192" t="n">
        <v>197</v>
      </c>
      <c r="F31" s="193" t="n">
        <v>36</v>
      </c>
      <c r="G31" s="187" t="n">
        <f aca="false">E31+F31</f>
        <v>233</v>
      </c>
    </row>
    <row r="32" customFormat="false" ht="16.5" hidden="false" customHeight="true" outlineLevel="0" collapsed="false">
      <c r="A32" s="189" t="s">
        <v>38</v>
      </c>
      <c r="B32" s="190" t="s">
        <v>231</v>
      </c>
      <c r="C32" s="190" t="s">
        <v>312</v>
      </c>
      <c r="D32" s="191" t="s">
        <v>313</v>
      </c>
      <c r="E32" s="192" t="n">
        <v>1816</v>
      </c>
      <c r="F32" s="193" t="n">
        <v>118</v>
      </c>
      <c r="G32" s="187" t="n">
        <f aca="false">E32+F32</f>
        <v>1934</v>
      </c>
    </row>
    <row r="33" customFormat="false" ht="16.5" hidden="false" customHeight="true" outlineLevel="0" collapsed="false">
      <c r="A33" s="189" t="s">
        <v>38</v>
      </c>
      <c r="B33" s="190" t="s">
        <v>231</v>
      </c>
      <c r="C33" s="190" t="s">
        <v>318</v>
      </c>
      <c r="D33" s="191" t="s">
        <v>319</v>
      </c>
      <c r="E33" s="192" t="n">
        <v>4170</v>
      </c>
      <c r="F33" s="193" t="n">
        <v>246</v>
      </c>
      <c r="G33" s="187" t="n">
        <f aca="false">E33+F33</f>
        <v>4416</v>
      </c>
    </row>
    <row r="34" customFormat="false" ht="16.5" hidden="false" customHeight="true" outlineLevel="0" collapsed="false">
      <c r="A34" s="189" t="s">
        <v>38</v>
      </c>
      <c r="B34" s="190" t="s">
        <v>231</v>
      </c>
      <c r="C34" s="190" t="s">
        <v>325</v>
      </c>
      <c r="D34" s="191" t="s">
        <v>326</v>
      </c>
      <c r="E34" s="192" t="n">
        <v>471</v>
      </c>
      <c r="F34" s="193" t="n">
        <v>0</v>
      </c>
      <c r="G34" s="187" t="n">
        <f aca="false">E34+F34</f>
        <v>471</v>
      </c>
    </row>
    <row r="35" customFormat="false" ht="16.5" hidden="false" customHeight="true" outlineLevel="0" collapsed="false">
      <c r="A35" s="189" t="s">
        <v>38</v>
      </c>
      <c r="B35" s="190" t="s">
        <v>231</v>
      </c>
      <c r="C35" s="190" t="s">
        <v>329</v>
      </c>
      <c r="D35" s="191" t="s">
        <v>330</v>
      </c>
      <c r="E35" s="192" t="n">
        <v>704</v>
      </c>
      <c r="F35" s="193" t="n">
        <v>124</v>
      </c>
      <c r="G35" s="187" t="n">
        <f aca="false">E35+F35</f>
        <v>828</v>
      </c>
    </row>
    <row r="36" customFormat="false" ht="16.5" hidden="false" customHeight="true" outlineLevel="0" collapsed="false">
      <c r="A36" s="189" t="s">
        <v>38</v>
      </c>
      <c r="B36" s="190" t="s">
        <v>231</v>
      </c>
      <c r="C36" s="190" t="s">
        <v>332</v>
      </c>
      <c r="D36" s="191" t="s">
        <v>1656</v>
      </c>
      <c r="E36" s="192" t="n">
        <v>415</v>
      </c>
      <c r="F36" s="193" t="n">
        <v>0</v>
      </c>
      <c r="G36" s="187" t="n">
        <f aca="false">E36+F36</f>
        <v>415</v>
      </c>
    </row>
    <row r="37" customFormat="false" ht="16.5" hidden="false" customHeight="true" outlineLevel="0" collapsed="false">
      <c r="A37" s="189" t="s">
        <v>38</v>
      </c>
      <c r="B37" s="190" t="s">
        <v>231</v>
      </c>
      <c r="C37" s="190" t="s">
        <v>336</v>
      </c>
      <c r="D37" s="191" t="s">
        <v>337</v>
      </c>
      <c r="E37" s="192" t="n">
        <v>0</v>
      </c>
      <c r="F37" s="193" t="n">
        <v>0</v>
      </c>
      <c r="G37" s="187" t="n">
        <f aca="false">E37+F37</f>
        <v>0</v>
      </c>
    </row>
    <row r="38" customFormat="false" ht="16.5" hidden="false" customHeight="true" outlineLevel="0" collapsed="false">
      <c r="A38" s="189" t="s">
        <v>38</v>
      </c>
      <c r="B38" s="190" t="s">
        <v>231</v>
      </c>
      <c r="C38" s="190" t="s">
        <v>340</v>
      </c>
      <c r="D38" s="191" t="s">
        <v>341</v>
      </c>
      <c r="E38" s="192" t="n">
        <v>691</v>
      </c>
      <c r="F38" s="193" t="n">
        <v>60</v>
      </c>
      <c r="G38" s="187" t="n">
        <f aca="false">E38+F38</f>
        <v>751</v>
      </c>
    </row>
    <row r="39" customFormat="false" ht="16.5" hidden="false" customHeight="true" outlineLevel="0" collapsed="false">
      <c r="A39" s="189" t="s">
        <v>38</v>
      </c>
      <c r="B39" s="190" t="s">
        <v>231</v>
      </c>
      <c r="C39" s="190" t="s">
        <v>344</v>
      </c>
      <c r="D39" s="191" t="s">
        <v>345</v>
      </c>
      <c r="E39" s="192" t="n">
        <v>1433</v>
      </c>
      <c r="F39" s="193" t="n">
        <v>130</v>
      </c>
      <c r="G39" s="187" t="n">
        <f aca="false">E39+F39</f>
        <v>1563</v>
      </c>
    </row>
    <row r="40" customFormat="false" ht="16.5" hidden="false" customHeight="true" outlineLevel="0" collapsed="false">
      <c r="A40" s="189" t="s">
        <v>38</v>
      </c>
      <c r="B40" s="190" t="s">
        <v>231</v>
      </c>
      <c r="C40" s="190" t="s">
        <v>349</v>
      </c>
      <c r="D40" s="191" t="s">
        <v>350</v>
      </c>
      <c r="E40" s="192" t="n">
        <v>701</v>
      </c>
      <c r="F40" s="193" t="n">
        <v>0</v>
      </c>
      <c r="G40" s="187" t="n">
        <f aca="false">E40+F40</f>
        <v>701</v>
      </c>
    </row>
    <row r="41" customFormat="false" ht="16.5" hidden="false" customHeight="true" outlineLevel="0" collapsed="false">
      <c r="A41" s="189" t="s">
        <v>38</v>
      </c>
      <c r="B41" s="190" t="s">
        <v>231</v>
      </c>
      <c r="C41" s="190" t="s">
        <v>352</v>
      </c>
      <c r="D41" s="191" t="s">
        <v>1657</v>
      </c>
      <c r="E41" s="192" t="n">
        <v>0</v>
      </c>
      <c r="F41" s="193" t="n">
        <v>0</v>
      </c>
      <c r="G41" s="187" t="n">
        <f aca="false">E41+F41</f>
        <v>0</v>
      </c>
    </row>
    <row r="42" customFormat="false" ht="16.5" hidden="false" customHeight="true" outlineLevel="0" collapsed="false">
      <c r="A42" s="189" t="s">
        <v>38</v>
      </c>
      <c r="B42" s="190" t="s">
        <v>231</v>
      </c>
      <c r="C42" s="190" t="s">
        <v>355</v>
      </c>
      <c r="D42" s="191" t="s">
        <v>356</v>
      </c>
      <c r="E42" s="192" t="n">
        <v>0</v>
      </c>
      <c r="F42" s="193" t="n">
        <v>0</v>
      </c>
      <c r="G42" s="187" t="n">
        <f aca="false">E42+F42</f>
        <v>0</v>
      </c>
    </row>
    <row r="43" customFormat="false" ht="16.5" hidden="false" customHeight="true" outlineLevel="0" collapsed="false">
      <c r="A43" s="189" t="s">
        <v>38</v>
      </c>
      <c r="B43" s="190" t="s">
        <v>231</v>
      </c>
      <c r="C43" s="190" t="s">
        <v>357</v>
      </c>
      <c r="D43" s="191" t="s">
        <v>358</v>
      </c>
      <c r="E43" s="192" t="n">
        <v>0</v>
      </c>
      <c r="F43" s="193" t="n">
        <v>0</v>
      </c>
      <c r="G43" s="187" t="n">
        <f aca="false">E43+F43</f>
        <v>0</v>
      </c>
    </row>
    <row r="44" customFormat="false" ht="16.5" hidden="false" customHeight="true" outlineLevel="0" collapsed="false">
      <c r="A44" s="189" t="s">
        <v>38</v>
      </c>
      <c r="B44" s="190" t="s">
        <v>231</v>
      </c>
      <c r="C44" s="190" t="s">
        <v>360</v>
      </c>
      <c r="D44" s="191" t="s">
        <v>361</v>
      </c>
      <c r="E44" s="192" t="n">
        <v>341</v>
      </c>
      <c r="F44" s="193" t="n">
        <v>29</v>
      </c>
      <c r="G44" s="187" t="n">
        <f aca="false">E44+F44</f>
        <v>370</v>
      </c>
    </row>
    <row r="45" customFormat="false" ht="16.5" hidden="false" customHeight="true" outlineLevel="0" collapsed="false">
      <c r="A45" s="194" t="s">
        <v>38</v>
      </c>
      <c r="B45" s="195" t="s">
        <v>231</v>
      </c>
      <c r="C45" s="195" t="s">
        <v>365</v>
      </c>
      <c r="D45" s="196" t="s">
        <v>366</v>
      </c>
      <c r="E45" s="197" t="n">
        <v>1682</v>
      </c>
      <c r="F45" s="193" t="n">
        <v>173</v>
      </c>
      <c r="G45" s="187" t="n">
        <f aca="false">E45+F45</f>
        <v>1855</v>
      </c>
    </row>
    <row r="46" customFormat="false" ht="16.5" hidden="false" customHeight="true" outlineLevel="0" collapsed="false">
      <c r="A46" s="198" t="s">
        <v>1658</v>
      </c>
      <c r="B46" s="198"/>
      <c r="C46" s="198"/>
      <c r="D46" s="198"/>
      <c r="E46" s="199" t="n">
        <f aca="false">SUM(E2:E45)</f>
        <v>188822</v>
      </c>
      <c r="F46" s="200" t="n">
        <f aca="false">SUM(F2:F45)</f>
        <v>19503</v>
      </c>
      <c r="G46" s="199" t="n">
        <f aca="false">SUM(G2:G45)</f>
        <v>208325</v>
      </c>
    </row>
    <row r="47" customFormat="false" ht="16.5" hidden="false" customHeight="true" outlineLevel="0" collapsed="false">
      <c r="A47" s="184" t="s">
        <v>369</v>
      </c>
      <c r="B47" s="185" t="s">
        <v>39</v>
      </c>
      <c r="C47" s="185" t="s">
        <v>370</v>
      </c>
      <c r="D47" s="186" t="s">
        <v>371</v>
      </c>
      <c r="E47" s="187" t="n">
        <v>1288</v>
      </c>
      <c r="F47" s="201" t="n">
        <v>0</v>
      </c>
      <c r="G47" s="187" t="n">
        <f aca="false">E47+F47</f>
        <v>1288</v>
      </c>
    </row>
    <row r="48" customFormat="false" ht="16.5" hidden="false" customHeight="true" outlineLevel="0" collapsed="false">
      <c r="A48" s="189" t="s">
        <v>369</v>
      </c>
      <c r="B48" s="190" t="s">
        <v>72</v>
      </c>
      <c r="C48" s="190" t="s">
        <v>374</v>
      </c>
      <c r="D48" s="191" t="s">
        <v>375</v>
      </c>
      <c r="E48" s="192" t="n">
        <v>130239</v>
      </c>
      <c r="F48" s="193" t="n">
        <v>11785</v>
      </c>
      <c r="G48" s="187" t="n">
        <f aca="false">E48+F48</f>
        <v>142024</v>
      </c>
    </row>
    <row r="49" customFormat="false" ht="16.5" hidden="false" customHeight="true" outlineLevel="0" collapsed="false">
      <c r="A49" s="189" t="s">
        <v>369</v>
      </c>
      <c r="B49" s="190" t="s">
        <v>184</v>
      </c>
      <c r="C49" s="190" t="s">
        <v>463</v>
      </c>
      <c r="D49" s="191" t="s">
        <v>464</v>
      </c>
      <c r="E49" s="192" t="n">
        <v>5254</v>
      </c>
      <c r="F49" s="193" t="n">
        <v>264</v>
      </c>
      <c r="G49" s="187" t="n">
        <f aca="false">E49+F49</f>
        <v>5518</v>
      </c>
    </row>
    <row r="50" customFormat="false" ht="16.5" hidden="false" customHeight="true" outlineLevel="0" collapsed="false">
      <c r="A50" s="189" t="s">
        <v>369</v>
      </c>
      <c r="B50" s="190" t="s">
        <v>184</v>
      </c>
      <c r="C50" s="190" t="s">
        <v>476</v>
      </c>
      <c r="D50" s="191" t="s">
        <v>477</v>
      </c>
      <c r="E50" s="192" t="n">
        <v>1684</v>
      </c>
      <c r="F50" s="193" t="n">
        <v>78</v>
      </c>
      <c r="G50" s="187" t="n">
        <f aca="false">E50+F50</f>
        <v>1762</v>
      </c>
    </row>
    <row r="51" customFormat="false" ht="16.5" hidden="false" customHeight="true" outlineLevel="0" collapsed="false">
      <c r="A51" s="194" t="s">
        <v>369</v>
      </c>
      <c r="B51" s="195" t="s">
        <v>231</v>
      </c>
      <c r="C51" s="195" t="s">
        <v>481</v>
      </c>
      <c r="D51" s="196" t="s">
        <v>482</v>
      </c>
      <c r="E51" s="197" t="n">
        <v>817</v>
      </c>
      <c r="F51" s="193" t="n">
        <v>149</v>
      </c>
      <c r="G51" s="202" t="n">
        <f aca="false">E51+F51</f>
        <v>966</v>
      </c>
    </row>
    <row r="52" customFormat="false" ht="16.5" hidden="false" customHeight="true" outlineLevel="0" collapsed="false">
      <c r="A52" s="189" t="s">
        <v>369</v>
      </c>
      <c r="B52" s="190" t="s">
        <v>231</v>
      </c>
      <c r="C52" s="190" t="s">
        <v>484</v>
      </c>
      <c r="D52" s="191" t="s">
        <v>485</v>
      </c>
      <c r="E52" s="192" t="n">
        <v>1364</v>
      </c>
      <c r="F52" s="203" t="n">
        <v>63</v>
      </c>
      <c r="G52" s="192" t="n">
        <f aca="false">E52+F52</f>
        <v>1427</v>
      </c>
    </row>
    <row r="53" customFormat="false" ht="16.5" hidden="false" customHeight="true" outlineLevel="0" collapsed="false">
      <c r="A53" s="184" t="s">
        <v>369</v>
      </c>
      <c r="B53" s="185" t="s">
        <v>231</v>
      </c>
      <c r="C53" s="185" t="s">
        <v>489</v>
      </c>
      <c r="D53" s="186" t="s">
        <v>490</v>
      </c>
      <c r="E53" s="187" t="n">
        <v>1268</v>
      </c>
      <c r="F53" s="188" t="n">
        <v>258</v>
      </c>
      <c r="G53" s="187" t="n">
        <f aca="false">E53+F53</f>
        <v>1526</v>
      </c>
    </row>
    <row r="54" customFormat="false" ht="16.5" hidden="false" customHeight="true" outlineLevel="0" collapsed="false">
      <c r="A54" s="189" t="s">
        <v>369</v>
      </c>
      <c r="B54" s="190" t="s">
        <v>231</v>
      </c>
      <c r="C54" s="190" t="s">
        <v>494</v>
      </c>
      <c r="D54" s="191" t="s">
        <v>495</v>
      </c>
      <c r="E54" s="192" t="n">
        <v>220</v>
      </c>
      <c r="F54" s="193" t="n">
        <v>0</v>
      </c>
      <c r="G54" s="187" t="n">
        <f aca="false">E54+F54</f>
        <v>220</v>
      </c>
    </row>
    <row r="55" customFormat="false" ht="16.5" hidden="false" customHeight="true" outlineLevel="0" collapsed="false">
      <c r="A55" s="189" t="s">
        <v>369</v>
      </c>
      <c r="B55" s="190" t="s">
        <v>231</v>
      </c>
      <c r="C55" s="190" t="s">
        <v>502</v>
      </c>
      <c r="D55" s="191" t="s">
        <v>503</v>
      </c>
      <c r="E55" s="192" t="n">
        <v>0</v>
      </c>
      <c r="F55" s="193" t="n">
        <v>0</v>
      </c>
      <c r="G55" s="187" t="n">
        <f aca="false">E55+F55</f>
        <v>0</v>
      </c>
    </row>
    <row r="56" customFormat="false" ht="16.5" hidden="false" customHeight="true" outlineLevel="0" collapsed="false">
      <c r="A56" s="189" t="s">
        <v>369</v>
      </c>
      <c r="B56" s="190" t="s">
        <v>231</v>
      </c>
      <c r="C56" s="190" t="s">
        <v>506</v>
      </c>
      <c r="D56" s="191" t="s">
        <v>507</v>
      </c>
      <c r="E56" s="192" t="n">
        <v>0</v>
      </c>
      <c r="F56" s="193" t="n">
        <v>0</v>
      </c>
      <c r="G56" s="187" t="n">
        <f aca="false">E56+F56</f>
        <v>0</v>
      </c>
    </row>
    <row r="57" customFormat="false" ht="16.5" hidden="false" customHeight="true" outlineLevel="0" collapsed="false">
      <c r="A57" s="189" t="s">
        <v>369</v>
      </c>
      <c r="B57" s="190" t="s">
        <v>231</v>
      </c>
      <c r="C57" s="190" t="s">
        <v>510</v>
      </c>
      <c r="D57" s="191" t="s">
        <v>1659</v>
      </c>
      <c r="E57" s="192" t="n">
        <v>1385</v>
      </c>
      <c r="F57" s="193" t="n">
        <v>142</v>
      </c>
      <c r="G57" s="187" t="n">
        <f aca="false">E57+F57</f>
        <v>1527</v>
      </c>
    </row>
    <row r="58" customFormat="false" ht="16.5" hidden="false" customHeight="true" outlineLevel="0" collapsed="false">
      <c r="A58" s="189" t="s">
        <v>369</v>
      </c>
      <c r="B58" s="190" t="s">
        <v>231</v>
      </c>
      <c r="C58" s="190" t="s">
        <v>514</v>
      </c>
      <c r="D58" s="191" t="s">
        <v>515</v>
      </c>
      <c r="E58" s="192" t="n">
        <v>2930</v>
      </c>
      <c r="F58" s="193" t="n">
        <v>531</v>
      </c>
      <c r="G58" s="187" t="n">
        <f aca="false">E58+F58</f>
        <v>3461</v>
      </c>
    </row>
    <row r="59" customFormat="false" ht="16.5" hidden="false" customHeight="true" outlineLevel="0" collapsed="false">
      <c r="A59" s="189" t="s">
        <v>369</v>
      </c>
      <c r="B59" s="190" t="s">
        <v>231</v>
      </c>
      <c r="C59" s="190" t="s">
        <v>518</v>
      </c>
      <c r="D59" s="191" t="s">
        <v>519</v>
      </c>
      <c r="E59" s="192" t="n">
        <v>0</v>
      </c>
      <c r="F59" s="193" t="n">
        <v>0</v>
      </c>
      <c r="G59" s="187" t="n">
        <f aca="false">E59+F59</f>
        <v>0</v>
      </c>
    </row>
    <row r="60" customFormat="false" ht="16.5" hidden="false" customHeight="true" outlineLevel="0" collapsed="false">
      <c r="A60" s="189" t="s">
        <v>369</v>
      </c>
      <c r="B60" s="190" t="s">
        <v>231</v>
      </c>
      <c r="C60" s="190" t="s">
        <v>522</v>
      </c>
      <c r="D60" s="191" t="s">
        <v>523</v>
      </c>
      <c r="E60" s="192" t="n">
        <v>866</v>
      </c>
      <c r="F60" s="193" t="n">
        <v>68</v>
      </c>
      <c r="G60" s="187" t="n">
        <f aca="false">E60+F60</f>
        <v>934</v>
      </c>
    </row>
    <row r="61" customFormat="false" ht="16.5" hidden="false" customHeight="true" outlineLevel="0" collapsed="false">
      <c r="A61" s="189" t="s">
        <v>369</v>
      </c>
      <c r="B61" s="190" t="s">
        <v>231</v>
      </c>
      <c r="C61" s="190" t="s">
        <v>526</v>
      </c>
      <c r="D61" s="191" t="s">
        <v>527</v>
      </c>
      <c r="E61" s="192" t="n">
        <v>78</v>
      </c>
      <c r="F61" s="193" t="n">
        <v>30</v>
      </c>
      <c r="G61" s="187" t="n">
        <f aca="false">E61+F61</f>
        <v>108</v>
      </c>
    </row>
    <row r="62" customFormat="false" ht="16.5" hidden="false" customHeight="true" outlineLevel="0" collapsed="false">
      <c r="A62" s="194" t="s">
        <v>369</v>
      </c>
      <c r="B62" s="195" t="s">
        <v>231</v>
      </c>
      <c r="C62" s="195" t="s">
        <v>498</v>
      </c>
      <c r="D62" s="196" t="s">
        <v>499</v>
      </c>
      <c r="E62" s="197" t="n">
        <v>1216</v>
      </c>
      <c r="F62" s="193" t="n">
        <v>86</v>
      </c>
      <c r="G62" s="187" t="n">
        <f aca="false">E62+F62</f>
        <v>1302</v>
      </c>
    </row>
    <row r="63" customFormat="false" ht="16.5" hidden="false" customHeight="true" outlineLevel="0" collapsed="false">
      <c r="A63" s="204" t="s">
        <v>538</v>
      </c>
      <c r="B63" s="204"/>
      <c r="C63" s="204"/>
      <c r="D63" s="204"/>
      <c r="E63" s="205" t="n">
        <f aca="false">SUM(E47:E62)</f>
        <v>148609</v>
      </c>
      <c r="F63" s="206" t="n">
        <f aca="false">SUM(F47:F62)</f>
        <v>13454</v>
      </c>
      <c r="G63" s="205" t="n">
        <f aca="false">SUM(G47:G62)</f>
        <v>162063</v>
      </c>
    </row>
    <row r="64" customFormat="false" ht="16.5" hidden="false" customHeight="true" outlineLevel="0" collapsed="false">
      <c r="A64" s="184" t="s">
        <v>1660</v>
      </c>
      <c r="B64" s="185" t="s">
        <v>39</v>
      </c>
      <c r="C64" s="207" t="s">
        <v>540</v>
      </c>
      <c r="D64" s="186" t="s">
        <v>541</v>
      </c>
      <c r="E64" s="187" t="n">
        <v>3440</v>
      </c>
      <c r="F64" s="193" t="n">
        <v>398</v>
      </c>
      <c r="G64" s="187" t="n">
        <f aca="false">E64+F64</f>
        <v>3838</v>
      </c>
    </row>
    <row r="65" customFormat="false" ht="16.5" hidden="false" customHeight="true" outlineLevel="0" collapsed="false">
      <c r="A65" s="189" t="s">
        <v>539</v>
      </c>
      <c r="B65" s="190" t="s">
        <v>72</v>
      </c>
      <c r="C65" s="208" t="s">
        <v>550</v>
      </c>
      <c r="D65" s="191" t="s">
        <v>551</v>
      </c>
      <c r="E65" s="192" t="n">
        <v>149466</v>
      </c>
      <c r="F65" s="193" t="n">
        <v>9980</v>
      </c>
      <c r="G65" s="187" t="n">
        <f aca="false">E65+F65</f>
        <v>159446</v>
      </c>
    </row>
    <row r="66" customFormat="false" ht="16.5" hidden="false" customHeight="true" outlineLevel="0" collapsed="false">
      <c r="A66" s="189" t="s">
        <v>539</v>
      </c>
      <c r="B66" s="190" t="s">
        <v>184</v>
      </c>
      <c r="C66" s="208" t="s">
        <v>621</v>
      </c>
      <c r="D66" s="191" t="s">
        <v>622</v>
      </c>
      <c r="E66" s="192" t="n">
        <v>946</v>
      </c>
      <c r="F66" s="193" t="n">
        <v>53</v>
      </c>
      <c r="G66" s="187" t="n">
        <f aca="false">E66+F66</f>
        <v>999</v>
      </c>
    </row>
    <row r="67" customFormat="false" ht="16.5" hidden="false" customHeight="true" outlineLevel="0" collapsed="false">
      <c r="A67" s="189" t="s">
        <v>539</v>
      </c>
      <c r="B67" s="190" t="s">
        <v>231</v>
      </c>
      <c r="C67" s="208" t="s">
        <v>625</v>
      </c>
      <c r="D67" s="191" t="s">
        <v>626</v>
      </c>
      <c r="E67" s="192" t="n">
        <v>585</v>
      </c>
      <c r="F67" s="193" t="n">
        <v>119</v>
      </c>
      <c r="G67" s="187" t="n">
        <f aca="false">E67+F67</f>
        <v>704</v>
      </c>
    </row>
    <row r="68" customFormat="false" ht="16.5" hidden="false" customHeight="true" outlineLevel="0" collapsed="false">
      <c r="A68" s="189" t="s">
        <v>539</v>
      </c>
      <c r="B68" s="190" t="s">
        <v>231</v>
      </c>
      <c r="C68" s="208" t="s">
        <v>629</v>
      </c>
      <c r="D68" s="191" t="s">
        <v>630</v>
      </c>
      <c r="E68" s="192" t="n">
        <v>0</v>
      </c>
      <c r="F68" s="193" t="n">
        <v>0</v>
      </c>
      <c r="G68" s="187" t="n">
        <f aca="false">E68+F68</f>
        <v>0</v>
      </c>
    </row>
    <row r="69" customFormat="false" ht="16.5" hidden="false" customHeight="true" outlineLevel="0" collapsed="false">
      <c r="A69" s="189" t="s">
        <v>539</v>
      </c>
      <c r="B69" s="190" t="s">
        <v>231</v>
      </c>
      <c r="C69" s="208" t="s">
        <v>634</v>
      </c>
      <c r="D69" s="191" t="s">
        <v>635</v>
      </c>
      <c r="E69" s="192" t="n">
        <v>0</v>
      </c>
      <c r="F69" s="193" t="n">
        <v>0</v>
      </c>
      <c r="G69" s="187" t="n">
        <f aca="false">E69+F69</f>
        <v>0</v>
      </c>
    </row>
    <row r="70" customFormat="false" ht="16.5" hidden="false" customHeight="true" outlineLevel="0" collapsed="false">
      <c r="A70" s="194" t="s">
        <v>539</v>
      </c>
      <c r="B70" s="195" t="s">
        <v>231</v>
      </c>
      <c r="C70" s="209" t="s">
        <v>637</v>
      </c>
      <c r="D70" s="196" t="s">
        <v>638</v>
      </c>
      <c r="E70" s="197" t="n">
        <v>0</v>
      </c>
      <c r="F70" s="193" t="n">
        <v>0</v>
      </c>
      <c r="G70" s="187" t="n">
        <f aca="false">E70+F70</f>
        <v>0</v>
      </c>
    </row>
    <row r="71" customFormat="false" ht="16.5" hidden="false" customHeight="true" outlineLevel="0" collapsed="false">
      <c r="A71" s="204" t="s">
        <v>1661</v>
      </c>
      <c r="B71" s="204"/>
      <c r="C71" s="204"/>
      <c r="D71" s="204"/>
      <c r="E71" s="205" t="n">
        <f aca="false">SUM(E64:E70)</f>
        <v>154437</v>
      </c>
      <c r="F71" s="206" t="n">
        <f aca="false">SUM(F64:F70)</f>
        <v>10550</v>
      </c>
      <c r="G71" s="205" t="n">
        <f aca="false">SUM(G64:G70)</f>
        <v>164987</v>
      </c>
      <c r="H71" s="7"/>
    </row>
    <row r="72" customFormat="false" ht="16.5" hidden="false" customHeight="true" outlineLevel="0" collapsed="false">
      <c r="A72" s="184" t="s">
        <v>1662</v>
      </c>
      <c r="B72" s="185" t="s">
        <v>39</v>
      </c>
      <c r="C72" s="185" t="s">
        <v>642</v>
      </c>
      <c r="D72" s="186" t="s">
        <v>643</v>
      </c>
      <c r="E72" s="187" t="n">
        <v>3303</v>
      </c>
      <c r="F72" s="193" t="n">
        <v>91</v>
      </c>
      <c r="G72" s="187" t="n">
        <f aca="false">E72+F72</f>
        <v>3394</v>
      </c>
    </row>
    <row r="73" customFormat="false" ht="16.5" hidden="false" customHeight="true" outlineLevel="0" collapsed="false">
      <c r="A73" s="189" t="s">
        <v>641</v>
      </c>
      <c r="B73" s="190" t="s">
        <v>72</v>
      </c>
      <c r="C73" s="190" t="s">
        <v>649</v>
      </c>
      <c r="D73" s="191" t="s">
        <v>650</v>
      </c>
      <c r="E73" s="192" t="n">
        <v>166916</v>
      </c>
      <c r="F73" s="193" t="n">
        <v>12942</v>
      </c>
      <c r="G73" s="187" t="n">
        <f aca="false">E73+F73</f>
        <v>179858</v>
      </c>
    </row>
    <row r="74" customFormat="false" ht="16.5" hidden="false" customHeight="true" outlineLevel="0" collapsed="false">
      <c r="A74" s="189" t="s">
        <v>641</v>
      </c>
      <c r="B74" s="190" t="s">
        <v>184</v>
      </c>
      <c r="C74" s="190" t="s">
        <v>747</v>
      </c>
      <c r="D74" s="191" t="s">
        <v>748</v>
      </c>
      <c r="E74" s="192" t="n">
        <v>6065</v>
      </c>
      <c r="F74" s="193" t="n">
        <v>210</v>
      </c>
      <c r="G74" s="187" t="n">
        <f aca="false">E74+F74</f>
        <v>6275</v>
      </c>
    </row>
    <row r="75" customFormat="false" ht="16.5" hidden="false" customHeight="true" outlineLevel="0" collapsed="false">
      <c r="A75" s="189" t="s">
        <v>641</v>
      </c>
      <c r="B75" s="190" t="s">
        <v>184</v>
      </c>
      <c r="C75" s="190" t="s">
        <v>760</v>
      </c>
      <c r="D75" s="191" t="s">
        <v>761</v>
      </c>
      <c r="E75" s="192" t="n">
        <v>5932</v>
      </c>
      <c r="F75" s="193" t="n">
        <v>112</v>
      </c>
      <c r="G75" s="187" t="n">
        <f aca="false">E75+F75</f>
        <v>6044</v>
      </c>
    </row>
    <row r="76" customFormat="false" ht="16.5" hidden="false" customHeight="true" outlineLevel="0" collapsed="false">
      <c r="A76" s="189" t="s">
        <v>641</v>
      </c>
      <c r="B76" s="190" t="s">
        <v>184</v>
      </c>
      <c r="C76" s="190" t="s">
        <v>768</v>
      </c>
      <c r="D76" s="191" t="s">
        <v>769</v>
      </c>
      <c r="E76" s="192" t="n">
        <v>842</v>
      </c>
      <c r="F76" s="193" t="n">
        <v>236</v>
      </c>
      <c r="G76" s="187" t="n">
        <f aca="false">E76+F76</f>
        <v>1078</v>
      </c>
    </row>
    <row r="77" customFormat="false" ht="16.5" hidden="false" customHeight="true" outlineLevel="0" collapsed="false">
      <c r="A77" s="189" t="s">
        <v>641</v>
      </c>
      <c r="B77" s="190" t="s">
        <v>184</v>
      </c>
      <c r="C77" s="190" t="s">
        <v>773</v>
      </c>
      <c r="D77" s="191" t="s">
        <v>774</v>
      </c>
      <c r="E77" s="192" t="n">
        <v>495</v>
      </c>
      <c r="F77" s="193" t="n">
        <v>45</v>
      </c>
      <c r="G77" s="187" t="n">
        <f aca="false">E77+F77</f>
        <v>540</v>
      </c>
    </row>
    <row r="78" customFormat="false" ht="16.5" hidden="false" customHeight="true" outlineLevel="0" collapsed="false">
      <c r="A78" s="189" t="s">
        <v>641</v>
      </c>
      <c r="B78" s="190" t="s">
        <v>231</v>
      </c>
      <c r="C78" s="190" t="s">
        <v>777</v>
      </c>
      <c r="D78" s="191" t="s">
        <v>778</v>
      </c>
      <c r="E78" s="192" t="n">
        <v>1160</v>
      </c>
      <c r="F78" s="193" t="n">
        <v>170</v>
      </c>
      <c r="G78" s="187" t="n">
        <f aca="false">E78+F78</f>
        <v>1330</v>
      </c>
    </row>
    <row r="79" customFormat="false" ht="16.5" hidden="false" customHeight="true" outlineLevel="0" collapsed="false">
      <c r="A79" s="189" t="s">
        <v>641</v>
      </c>
      <c r="B79" s="190" t="s">
        <v>231</v>
      </c>
      <c r="C79" s="190" t="s">
        <v>781</v>
      </c>
      <c r="D79" s="191" t="s">
        <v>782</v>
      </c>
      <c r="E79" s="192" t="n">
        <v>0</v>
      </c>
      <c r="F79" s="193" t="n">
        <v>0</v>
      </c>
      <c r="G79" s="187" t="n">
        <f aca="false">E79+F79</f>
        <v>0</v>
      </c>
    </row>
    <row r="80" customFormat="false" ht="16.5" hidden="false" customHeight="true" outlineLevel="0" collapsed="false">
      <c r="A80" s="189" t="s">
        <v>641</v>
      </c>
      <c r="B80" s="190" t="s">
        <v>231</v>
      </c>
      <c r="C80" s="190" t="s">
        <v>786</v>
      </c>
      <c r="D80" s="191" t="s">
        <v>787</v>
      </c>
      <c r="E80" s="192" t="n">
        <v>2524</v>
      </c>
      <c r="F80" s="193" t="n">
        <v>145</v>
      </c>
      <c r="G80" s="187" t="n">
        <f aca="false">E80+F80</f>
        <v>2669</v>
      </c>
    </row>
    <row r="81" customFormat="false" ht="16.5" hidden="false" customHeight="true" outlineLevel="0" collapsed="false">
      <c r="A81" s="189" t="s">
        <v>641</v>
      </c>
      <c r="B81" s="190" t="s">
        <v>231</v>
      </c>
      <c r="C81" s="190" t="s">
        <v>790</v>
      </c>
      <c r="D81" s="191" t="s">
        <v>791</v>
      </c>
      <c r="E81" s="192" t="n">
        <v>590</v>
      </c>
      <c r="F81" s="193" t="n">
        <v>66</v>
      </c>
      <c r="G81" s="187" t="n">
        <f aca="false">E81+F81</f>
        <v>656</v>
      </c>
    </row>
    <row r="82" customFormat="false" ht="16.5" hidden="false" customHeight="true" outlineLevel="0" collapsed="false">
      <c r="A82" s="189" t="s">
        <v>641</v>
      </c>
      <c r="B82" s="190" t="s">
        <v>231</v>
      </c>
      <c r="C82" s="190" t="s">
        <v>794</v>
      </c>
      <c r="D82" s="191" t="s">
        <v>795</v>
      </c>
      <c r="E82" s="192" t="n">
        <v>0</v>
      </c>
      <c r="F82" s="193" t="n">
        <v>0</v>
      </c>
      <c r="G82" s="187" t="n">
        <f aca="false">E82+F82</f>
        <v>0</v>
      </c>
    </row>
    <row r="83" customFormat="false" ht="16.5" hidden="false" customHeight="true" outlineLevel="0" collapsed="false">
      <c r="A83" s="189" t="s">
        <v>641</v>
      </c>
      <c r="B83" s="190" t="s">
        <v>231</v>
      </c>
      <c r="C83" s="190" t="s">
        <v>796</v>
      </c>
      <c r="D83" s="191" t="s">
        <v>797</v>
      </c>
      <c r="E83" s="192" t="n">
        <v>541</v>
      </c>
      <c r="F83" s="193" t="n">
        <v>0</v>
      </c>
      <c r="G83" s="187" t="n">
        <f aca="false">E83+F83</f>
        <v>541</v>
      </c>
    </row>
    <row r="84" customFormat="false" ht="16.5" hidden="false" customHeight="true" outlineLevel="0" collapsed="false">
      <c r="A84" s="189" t="s">
        <v>641</v>
      </c>
      <c r="B84" s="190" t="s">
        <v>231</v>
      </c>
      <c r="C84" s="190" t="s">
        <v>800</v>
      </c>
      <c r="D84" s="191" t="s">
        <v>801</v>
      </c>
      <c r="E84" s="192" t="n">
        <v>1086</v>
      </c>
      <c r="F84" s="193" t="n">
        <v>107</v>
      </c>
      <c r="G84" s="187" t="n">
        <f aca="false">E84+F84</f>
        <v>1193</v>
      </c>
    </row>
    <row r="85" customFormat="false" ht="16.5" hidden="false" customHeight="true" outlineLevel="0" collapsed="false">
      <c r="A85" s="189" t="s">
        <v>641</v>
      </c>
      <c r="B85" s="190" t="s">
        <v>231</v>
      </c>
      <c r="C85" s="190" t="s">
        <v>805</v>
      </c>
      <c r="D85" s="191" t="s">
        <v>806</v>
      </c>
      <c r="E85" s="192" t="n">
        <v>204</v>
      </c>
      <c r="F85" s="193" t="n">
        <v>33</v>
      </c>
      <c r="G85" s="187" t="n">
        <f aca="false">E85+F85</f>
        <v>237</v>
      </c>
    </row>
    <row r="86" customFormat="false" ht="16.5" hidden="false" customHeight="true" outlineLevel="0" collapsed="false">
      <c r="A86" s="189" t="s">
        <v>641</v>
      </c>
      <c r="B86" s="190" t="s">
        <v>231</v>
      </c>
      <c r="C86" s="190" t="s">
        <v>809</v>
      </c>
      <c r="D86" s="191" t="s">
        <v>810</v>
      </c>
      <c r="E86" s="192" t="n">
        <v>0</v>
      </c>
      <c r="F86" s="193" t="n">
        <v>0</v>
      </c>
      <c r="G86" s="187" t="n">
        <f aca="false">E86+F86</f>
        <v>0</v>
      </c>
    </row>
    <row r="87" customFormat="false" ht="16.5" hidden="false" customHeight="true" outlineLevel="0" collapsed="false">
      <c r="A87" s="194" t="s">
        <v>641</v>
      </c>
      <c r="B87" s="195" t="s">
        <v>231</v>
      </c>
      <c r="C87" s="195" t="s">
        <v>812</v>
      </c>
      <c r="D87" s="196" t="s">
        <v>813</v>
      </c>
      <c r="E87" s="197" t="n">
        <v>0</v>
      </c>
      <c r="F87" s="193" t="n">
        <v>0</v>
      </c>
      <c r="G87" s="187" t="n">
        <f aca="false">E87+F87</f>
        <v>0</v>
      </c>
    </row>
    <row r="88" customFormat="false" ht="16.5" hidden="false" customHeight="true" outlineLevel="0" collapsed="false">
      <c r="A88" s="204" t="s">
        <v>1663</v>
      </c>
      <c r="B88" s="204"/>
      <c r="C88" s="204"/>
      <c r="D88" s="204"/>
      <c r="E88" s="205" t="n">
        <f aca="false">SUM(E72:E87)</f>
        <v>189658</v>
      </c>
      <c r="F88" s="206" t="n">
        <f aca="false">SUM(F72:F87)</f>
        <v>14157</v>
      </c>
      <c r="G88" s="205" t="n">
        <f aca="false">SUM(G72:G87)</f>
        <v>203815</v>
      </c>
    </row>
    <row r="89" customFormat="false" ht="16.5" hidden="false" customHeight="true" outlineLevel="0" collapsed="false">
      <c r="A89" s="184" t="s">
        <v>1664</v>
      </c>
      <c r="B89" s="185" t="s">
        <v>39</v>
      </c>
      <c r="C89" s="185" t="s">
        <v>826</v>
      </c>
      <c r="D89" s="186" t="s">
        <v>827</v>
      </c>
      <c r="E89" s="187" t="n">
        <v>6557</v>
      </c>
      <c r="F89" s="193" t="n">
        <v>4701</v>
      </c>
      <c r="G89" s="187" t="n">
        <f aca="false">E89+F89</f>
        <v>11258</v>
      </c>
    </row>
    <row r="90" customFormat="false" ht="16.5" hidden="false" customHeight="true" outlineLevel="0" collapsed="false">
      <c r="A90" s="189" t="s">
        <v>825</v>
      </c>
      <c r="B90" s="190" t="s">
        <v>72</v>
      </c>
      <c r="C90" s="190" t="s">
        <v>843</v>
      </c>
      <c r="D90" s="191" t="s">
        <v>844</v>
      </c>
      <c r="E90" s="192" t="n">
        <v>171981</v>
      </c>
      <c r="F90" s="193" t="n">
        <f aca="false">15645-61</f>
        <v>15584</v>
      </c>
      <c r="G90" s="187" t="n">
        <f aca="false">E90+F90</f>
        <v>187565</v>
      </c>
    </row>
    <row r="91" customFormat="false" ht="16.5" hidden="false" customHeight="true" outlineLevel="0" collapsed="false">
      <c r="A91" s="189" t="s">
        <v>825</v>
      </c>
      <c r="B91" s="190" t="s">
        <v>180</v>
      </c>
      <c r="C91" s="190" t="s">
        <v>937</v>
      </c>
      <c r="D91" s="191" t="s">
        <v>938</v>
      </c>
      <c r="E91" s="192" t="n">
        <v>1854</v>
      </c>
      <c r="F91" s="193" t="n">
        <v>191</v>
      </c>
      <c r="G91" s="187" t="n">
        <f aca="false">E91+F91</f>
        <v>2045</v>
      </c>
    </row>
    <row r="92" customFormat="false" ht="16.5" hidden="false" customHeight="true" outlineLevel="0" collapsed="false">
      <c r="A92" s="189" t="s">
        <v>825</v>
      </c>
      <c r="B92" s="190" t="s">
        <v>184</v>
      </c>
      <c r="C92" s="190" t="s">
        <v>940</v>
      </c>
      <c r="D92" s="191" t="s">
        <v>941</v>
      </c>
      <c r="E92" s="192" t="n">
        <v>1204</v>
      </c>
      <c r="F92" s="193" t="n">
        <v>29</v>
      </c>
      <c r="G92" s="187" t="n">
        <f aca="false">E92+F92</f>
        <v>1233</v>
      </c>
    </row>
    <row r="93" customFormat="false" ht="16.5" hidden="false" customHeight="true" outlineLevel="0" collapsed="false">
      <c r="A93" s="189" t="s">
        <v>825</v>
      </c>
      <c r="B93" s="190" t="s">
        <v>184</v>
      </c>
      <c r="C93" s="190" t="s">
        <v>944</v>
      </c>
      <c r="D93" s="191" t="s">
        <v>945</v>
      </c>
      <c r="E93" s="192" t="n">
        <v>10721</v>
      </c>
      <c r="F93" s="193" t="n">
        <v>510</v>
      </c>
      <c r="G93" s="187" t="n">
        <f aca="false">E93+F93</f>
        <v>11231</v>
      </c>
    </row>
    <row r="94" customFormat="false" ht="16.5" hidden="false" customHeight="true" outlineLevel="0" collapsed="false">
      <c r="A94" s="189" t="s">
        <v>825</v>
      </c>
      <c r="B94" s="190" t="s">
        <v>231</v>
      </c>
      <c r="C94" s="190" t="s">
        <v>958</v>
      </c>
      <c r="D94" s="191" t="s">
        <v>959</v>
      </c>
      <c r="E94" s="192" t="n">
        <v>59</v>
      </c>
      <c r="F94" s="193" t="n">
        <v>0</v>
      </c>
      <c r="G94" s="187" t="n">
        <f aca="false">E94+F94</f>
        <v>59</v>
      </c>
    </row>
    <row r="95" customFormat="false" ht="16.5" hidden="false" customHeight="true" outlineLevel="0" collapsed="false">
      <c r="A95" s="189" t="s">
        <v>825</v>
      </c>
      <c r="B95" s="190" t="s">
        <v>231</v>
      </c>
      <c r="C95" s="190" t="s">
        <v>962</v>
      </c>
      <c r="D95" s="191" t="s">
        <v>963</v>
      </c>
      <c r="E95" s="192" t="n">
        <v>1284</v>
      </c>
      <c r="F95" s="193" t="n">
        <v>86</v>
      </c>
      <c r="G95" s="187" t="n">
        <f aca="false">E95+F95</f>
        <v>1370</v>
      </c>
    </row>
    <row r="96" customFormat="false" ht="16.5" hidden="false" customHeight="true" outlineLevel="0" collapsed="false">
      <c r="A96" s="189" t="s">
        <v>825</v>
      </c>
      <c r="B96" s="190" t="s">
        <v>231</v>
      </c>
      <c r="C96" s="190" t="s">
        <v>965</v>
      </c>
      <c r="D96" s="191" t="s">
        <v>966</v>
      </c>
      <c r="E96" s="192" t="n">
        <v>2228</v>
      </c>
      <c r="F96" s="193" t="n">
        <v>99</v>
      </c>
      <c r="G96" s="187" t="n">
        <f aca="false">E96+F96</f>
        <v>2327</v>
      </c>
    </row>
    <row r="97" customFormat="false" ht="16.5" hidden="false" customHeight="true" outlineLevel="0" collapsed="false">
      <c r="A97" s="189" t="s">
        <v>825</v>
      </c>
      <c r="B97" s="190" t="s">
        <v>231</v>
      </c>
      <c r="C97" s="190" t="s">
        <v>968</v>
      </c>
      <c r="D97" s="191" t="s">
        <v>969</v>
      </c>
      <c r="E97" s="192" t="n">
        <v>0</v>
      </c>
      <c r="F97" s="193" t="n">
        <v>0</v>
      </c>
      <c r="G97" s="187" t="n">
        <f aca="false">E97+F97</f>
        <v>0</v>
      </c>
    </row>
    <row r="98" customFormat="false" ht="16.5" hidden="false" customHeight="true" outlineLevel="0" collapsed="false">
      <c r="A98" s="189" t="s">
        <v>825</v>
      </c>
      <c r="B98" s="190" t="s">
        <v>231</v>
      </c>
      <c r="C98" s="190" t="s">
        <v>971</v>
      </c>
      <c r="D98" s="191" t="s">
        <v>972</v>
      </c>
      <c r="E98" s="192" t="n">
        <v>94</v>
      </c>
      <c r="F98" s="193" t="n">
        <v>0</v>
      </c>
      <c r="G98" s="187" t="n">
        <f aca="false">E98+F98</f>
        <v>94</v>
      </c>
    </row>
    <row r="99" customFormat="false" ht="16.5" hidden="false" customHeight="true" outlineLevel="0" collapsed="false">
      <c r="A99" s="189" t="s">
        <v>825</v>
      </c>
      <c r="B99" s="190" t="s">
        <v>231</v>
      </c>
      <c r="C99" s="190" t="s">
        <v>977</v>
      </c>
      <c r="D99" s="191" t="s">
        <v>978</v>
      </c>
      <c r="E99" s="192" t="n">
        <v>299</v>
      </c>
      <c r="F99" s="193" t="n">
        <v>0</v>
      </c>
      <c r="G99" s="187" t="n">
        <f aca="false">E99+F99</f>
        <v>299</v>
      </c>
    </row>
    <row r="100" customFormat="false" ht="16.5" hidden="false" customHeight="true" outlineLevel="0" collapsed="false">
      <c r="A100" s="189" t="s">
        <v>825</v>
      </c>
      <c r="B100" s="190" t="s">
        <v>231</v>
      </c>
      <c r="C100" s="190" t="s">
        <v>979</v>
      </c>
      <c r="D100" s="191" t="s">
        <v>980</v>
      </c>
      <c r="E100" s="192" t="n">
        <v>974</v>
      </c>
      <c r="F100" s="193" t="n">
        <v>150</v>
      </c>
      <c r="G100" s="187" t="n">
        <f aca="false">E100+F100</f>
        <v>1124</v>
      </c>
    </row>
    <row r="101" customFormat="false" ht="16.5" hidden="false" customHeight="true" outlineLevel="0" collapsed="false">
      <c r="A101" s="194" t="s">
        <v>825</v>
      </c>
      <c r="B101" s="195" t="s">
        <v>231</v>
      </c>
      <c r="C101" s="195" t="s">
        <v>985</v>
      </c>
      <c r="D101" s="196" t="s">
        <v>986</v>
      </c>
      <c r="E101" s="197" t="n">
        <v>2020</v>
      </c>
      <c r="F101" s="210" t="n">
        <v>331</v>
      </c>
      <c r="G101" s="187" t="n">
        <f aca="false">E101+F101</f>
        <v>2351</v>
      </c>
    </row>
    <row r="102" customFormat="false" ht="16.5" hidden="false" customHeight="true" outlineLevel="0" collapsed="false">
      <c r="A102" s="204" t="s">
        <v>1665</v>
      </c>
      <c r="B102" s="204"/>
      <c r="C102" s="204"/>
      <c r="D102" s="204"/>
      <c r="E102" s="205" t="n">
        <f aca="false">SUM(E89:E101)</f>
        <v>199275</v>
      </c>
      <c r="F102" s="206" t="n">
        <f aca="false">SUM(F89:F101)</f>
        <v>21681</v>
      </c>
      <c r="G102" s="205" t="n">
        <f aca="false">SUM(G89:G101)</f>
        <v>220956</v>
      </c>
    </row>
    <row r="103" customFormat="false" ht="16.5" hidden="false" customHeight="true" outlineLevel="0" collapsed="false">
      <c r="A103" s="184" t="s">
        <v>991</v>
      </c>
      <c r="B103" s="185" t="s">
        <v>39</v>
      </c>
      <c r="C103" s="185" t="s">
        <v>992</v>
      </c>
      <c r="D103" s="186" t="s">
        <v>993</v>
      </c>
      <c r="E103" s="187" t="n">
        <v>9245</v>
      </c>
      <c r="F103" s="211" t="n">
        <v>401</v>
      </c>
      <c r="G103" s="187" t="n">
        <f aca="false">E103+F103</f>
        <v>9646</v>
      </c>
    </row>
    <row r="104" customFormat="false" ht="16.5" hidden="false" customHeight="true" outlineLevel="0" collapsed="false">
      <c r="A104" s="189" t="s">
        <v>991</v>
      </c>
      <c r="B104" s="190" t="s">
        <v>72</v>
      </c>
      <c r="C104" s="190" t="s">
        <v>1006</v>
      </c>
      <c r="D104" s="191" t="s">
        <v>1007</v>
      </c>
      <c r="E104" s="192" t="n">
        <v>147093</v>
      </c>
      <c r="F104" s="212" t="n">
        <v>12718</v>
      </c>
      <c r="G104" s="192" t="n">
        <f aca="false">E104+F104</f>
        <v>159811</v>
      </c>
    </row>
    <row r="105" customFormat="false" ht="16.5" hidden="false" customHeight="true" outlineLevel="0" collapsed="false">
      <c r="A105" s="184" t="s">
        <v>991</v>
      </c>
      <c r="B105" s="185" t="s">
        <v>184</v>
      </c>
      <c r="C105" s="185" t="s">
        <v>1108</v>
      </c>
      <c r="D105" s="186" t="s">
        <v>1109</v>
      </c>
      <c r="E105" s="187" t="n">
        <v>5873</v>
      </c>
      <c r="F105" s="213" t="n">
        <v>97</v>
      </c>
      <c r="G105" s="187" t="n">
        <f aca="false">E105+F105</f>
        <v>5970</v>
      </c>
    </row>
    <row r="106" customFormat="false" ht="28.5" hidden="false" customHeight="true" outlineLevel="0" collapsed="false">
      <c r="A106" s="189" t="s">
        <v>991</v>
      </c>
      <c r="B106" s="190" t="s">
        <v>184</v>
      </c>
      <c r="C106" s="190" t="s">
        <v>1118</v>
      </c>
      <c r="D106" s="214" t="s">
        <v>1666</v>
      </c>
      <c r="E106" s="215" t="n">
        <v>3649</v>
      </c>
      <c r="F106" s="216" t="n">
        <v>383</v>
      </c>
      <c r="G106" s="217" t="n">
        <f aca="false">E106+F106</f>
        <v>4032</v>
      </c>
    </row>
    <row r="107" customFormat="false" ht="16.5" hidden="false" customHeight="true" outlineLevel="0" collapsed="false">
      <c r="A107" s="189" t="s">
        <v>991</v>
      </c>
      <c r="B107" s="190" t="s">
        <v>231</v>
      </c>
      <c r="C107" s="190" t="s">
        <v>1125</v>
      </c>
      <c r="D107" s="191" t="s">
        <v>1126</v>
      </c>
      <c r="E107" s="192" t="n">
        <v>0</v>
      </c>
      <c r="F107" s="218" t="n">
        <v>0</v>
      </c>
      <c r="G107" s="187" t="n">
        <f aca="false">E107+F107</f>
        <v>0</v>
      </c>
    </row>
    <row r="108" customFormat="false" ht="16.5" hidden="false" customHeight="true" outlineLevel="0" collapsed="false">
      <c r="A108" s="189" t="s">
        <v>991</v>
      </c>
      <c r="B108" s="190" t="s">
        <v>231</v>
      </c>
      <c r="C108" s="190" t="s">
        <v>1128</v>
      </c>
      <c r="D108" s="191" t="s">
        <v>1129</v>
      </c>
      <c r="E108" s="192" t="n">
        <v>1366</v>
      </c>
      <c r="F108" s="218" t="n">
        <v>0</v>
      </c>
      <c r="G108" s="187" t="n">
        <f aca="false">E108+F108</f>
        <v>1366</v>
      </c>
    </row>
    <row r="109" customFormat="false" ht="16.5" hidden="false" customHeight="true" outlineLevel="0" collapsed="false">
      <c r="A109" s="189" t="s">
        <v>991</v>
      </c>
      <c r="B109" s="190" t="s">
        <v>231</v>
      </c>
      <c r="C109" s="190" t="s">
        <v>1132</v>
      </c>
      <c r="D109" s="191" t="s">
        <v>1133</v>
      </c>
      <c r="E109" s="192" t="n">
        <v>1046</v>
      </c>
      <c r="F109" s="218" t="n">
        <v>30</v>
      </c>
      <c r="G109" s="187" t="n">
        <f aca="false">E109+F109</f>
        <v>1076</v>
      </c>
    </row>
    <row r="110" customFormat="false" ht="16.5" hidden="false" customHeight="true" outlineLevel="0" collapsed="false">
      <c r="A110" s="189" t="s">
        <v>991</v>
      </c>
      <c r="B110" s="190" t="s">
        <v>231</v>
      </c>
      <c r="C110" s="190" t="s">
        <v>1135</v>
      </c>
      <c r="D110" s="191" t="s">
        <v>1136</v>
      </c>
      <c r="E110" s="192" t="n">
        <v>0</v>
      </c>
      <c r="F110" s="218" t="n">
        <v>0</v>
      </c>
      <c r="G110" s="187" t="n">
        <f aca="false">E110+F110</f>
        <v>0</v>
      </c>
    </row>
    <row r="111" customFormat="false" ht="16.5" hidden="false" customHeight="true" outlineLevel="0" collapsed="false">
      <c r="A111" s="189" t="s">
        <v>991</v>
      </c>
      <c r="B111" s="190" t="s">
        <v>231</v>
      </c>
      <c r="C111" s="190" t="s">
        <v>1138</v>
      </c>
      <c r="D111" s="191" t="s">
        <v>1139</v>
      </c>
      <c r="E111" s="192" t="n">
        <v>762</v>
      </c>
      <c r="F111" s="218" t="n">
        <v>64</v>
      </c>
      <c r="G111" s="187" t="n">
        <f aca="false">E111+F111</f>
        <v>826</v>
      </c>
    </row>
    <row r="112" customFormat="false" ht="16.5" hidden="false" customHeight="true" outlineLevel="0" collapsed="false">
      <c r="A112" s="189" t="s">
        <v>991</v>
      </c>
      <c r="B112" s="190" t="s">
        <v>231</v>
      </c>
      <c r="C112" s="190" t="s">
        <v>1144</v>
      </c>
      <c r="D112" s="191" t="s">
        <v>1145</v>
      </c>
      <c r="E112" s="192" t="n">
        <v>748</v>
      </c>
      <c r="F112" s="218" t="n">
        <v>80</v>
      </c>
      <c r="G112" s="187" t="n">
        <f aca="false">E112+F112</f>
        <v>828</v>
      </c>
    </row>
    <row r="113" customFormat="false" ht="16.5" hidden="false" customHeight="true" outlineLevel="0" collapsed="false">
      <c r="A113" s="189" t="s">
        <v>991</v>
      </c>
      <c r="B113" s="190" t="s">
        <v>231</v>
      </c>
      <c r="C113" s="190" t="s">
        <v>1148</v>
      </c>
      <c r="D113" s="191" t="s">
        <v>1149</v>
      </c>
      <c r="E113" s="192" t="n">
        <v>1557</v>
      </c>
      <c r="F113" s="218" t="n">
        <v>186</v>
      </c>
      <c r="G113" s="187" t="n">
        <f aca="false">E113+F113</f>
        <v>1743</v>
      </c>
    </row>
    <row r="114" customFormat="false" ht="30" hidden="false" customHeight="true" outlineLevel="0" collapsed="false">
      <c r="A114" s="189" t="s">
        <v>991</v>
      </c>
      <c r="B114" s="190" t="s">
        <v>231</v>
      </c>
      <c r="C114" s="190" t="s">
        <v>1151</v>
      </c>
      <c r="D114" s="214" t="s">
        <v>1152</v>
      </c>
      <c r="E114" s="215" t="n">
        <v>173</v>
      </c>
      <c r="F114" s="216" t="n">
        <v>31</v>
      </c>
      <c r="G114" s="217" t="n">
        <f aca="false">E114+F114</f>
        <v>204</v>
      </c>
    </row>
    <row r="115" customFormat="false" ht="16.5" hidden="false" customHeight="true" outlineLevel="0" collapsed="false">
      <c r="A115" s="189" t="s">
        <v>991</v>
      </c>
      <c r="B115" s="190" t="s">
        <v>231</v>
      </c>
      <c r="C115" s="190" t="s">
        <v>1154</v>
      </c>
      <c r="D115" s="191" t="s">
        <v>1155</v>
      </c>
      <c r="E115" s="192" t="n">
        <v>183</v>
      </c>
      <c r="F115" s="218" t="n">
        <v>48</v>
      </c>
      <c r="G115" s="187" t="n">
        <f aca="false">E115+F115</f>
        <v>231</v>
      </c>
    </row>
    <row r="116" customFormat="false" ht="16.5" hidden="false" customHeight="true" outlineLevel="0" collapsed="false">
      <c r="A116" s="189" t="s">
        <v>991</v>
      </c>
      <c r="B116" s="190" t="s">
        <v>231</v>
      </c>
      <c r="C116" s="190" t="s">
        <v>1156</v>
      </c>
      <c r="D116" s="191" t="s">
        <v>1157</v>
      </c>
      <c r="E116" s="192" t="n">
        <v>0</v>
      </c>
      <c r="F116" s="218" t="n">
        <v>0</v>
      </c>
      <c r="G116" s="187" t="n">
        <f aca="false">E116+F116</f>
        <v>0</v>
      </c>
    </row>
    <row r="117" customFormat="false" ht="16.5" hidden="false" customHeight="true" outlineLevel="0" collapsed="false">
      <c r="A117" s="189" t="s">
        <v>991</v>
      </c>
      <c r="B117" s="190" t="s">
        <v>231</v>
      </c>
      <c r="C117" s="190" t="s">
        <v>1160</v>
      </c>
      <c r="D117" s="191" t="s">
        <v>1161</v>
      </c>
      <c r="E117" s="192" t="n">
        <v>2870</v>
      </c>
      <c r="F117" s="218" t="n">
        <v>253</v>
      </c>
      <c r="G117" s="187" t="n">
        <f aca="false">E117+F117</f>
        <v>3123</v>
      </c>
    </row>
    <row r="118" customFormat="false" ht="16.5" hidden="false" customHeight="true" outlineLevel="0" collapsed="false">
      <c r="A118" s="189" t="s">
        <v>991</v>
      </c>
      <c r="B118" s="190" t="s">
        <v>231</v>
      </c>
      <c r="C118" s="190" t="s">
        <v>1163</v>
      </c>
      <c r="D118" s="191" t="s">
        <v>1164</v>
      </c>
      <c r="E118" s="192" t="n">
        <v>1035</v>
      </c>
      <c r="F118" s="218" t="n">
        <v>0</v>
      </c>
      <c r="G118" s="187" t="n">
        <f aca="false">E118+F118</f>
        <v>1035</v>
      </c>
    </row>
    <row r="119" customFormat="false" ht="16.5" hidden="false" customHeight="true" outlineLevel="0" collapsed="false">
      <c r="A119" s="189" t="s">
        <v>991</v>
      </c>
      <c r="B119" s="190" t="s">
        <v>231</v>
      </c>
      <c r="C119" s="190" t="s">
        <v>1166</v>
      </c>
      <c r="D119" s="191" t="s">
        <v>1667</v>
      </c>
      <c r="E119" s="192" t="n">
        <v>0</v>
      </c>
      <c r="F119" s="218" t="n">
        <v>0</v>
      </c>
      <c r="G119" s="187" t="n">
        <f aca="false">E119+F119</f>
        <v>0</v>
      </c>
    </row>
    <row r="120" customFormat="false" ht="16.5" hidden="false" customHeight="true" outlineLevel="0" collapsed="false">
      <c r="A120" s="189" t="s">
        <v>991</v>
      </c>
      <c r="B120" s="190" t="s">
        <v>231</v>
      </c>
      <c r="C120" s="190" t="s">
        <v>1168</v>
      </c>
      <c r="D120" s="191" t="s">
        <v>1169</v>
      </c>
      <c r="E120" s="192" t="n">
        <v>3878</v>
      </c>
      <c r="F120" s="218" t="n">
        <v>354</v>
      </c>
      <c r="G120" s="187" t="n">
        <f aca="false">E120+F120</f>
        <v>4232</v>
      </c>
    </row>
    <row r="121" customFormat="false" ht="16.5" hidden="false" customHeight="true" outlineLevel="0" collapsed="false">
      <c r="A121" s="194" t="s">
        <v>991</v>
      </c>
      <c r="B121" s="195" t="s">
        <v>231</v>
      </c>
      <c r="C121" s="195" t="s">
        <v>1172</v>
      </c>
      <c r="D121" s="196" t="s">
        <v>1668</v>
      </c>
      <c r="E121" s="197" t="n">
        <v>0</v>
      </c>
      <c r="F121" s="218" t="n">
        <v>30</v>
      </c>
      <c r="G121" s="187" t="n">
        <f aca="false">E121+F121</f>
        <v>30</v>
      </c>
    </row>
    <row r="122" customFormat="false" ht="16.5" hidden="false" customHeight="true" outlineLevel="0" collapsed="false">
      <c r="A122" s="204" t="s">
        <v>1669</v>
      </c>
      <c r="B122" s="204"/>
      <c r="C122" s="204"/>
      <c r="D122" s="204"/>
      <c r="E122" s="199" t="n">
        <f aca="false">SUM(E103:E121)</f>
        <v>179478</v>
      </c>
      <c r="F122" s="200" t="n">
        <f aca="false">SUM(F103:F121)</f>
        <v>14675</v>
      </c>
      <c r="G122" s="199" t="n">
        <f aca="false">SUM(G103:G121)</f>
        <v>194153</v>
      </c>
    </row>
    <row r="123" customFormat="false" ht="16.5" hidden="false" customHeight="true" outlineLevel="0" collapsed="false">
      <c r="A123" s="184" t="s">
        <v>1176</v>
      </c>
      <c r="B123" s="185" t="s">
        <v>39</v>
      </c>
      <c r="C123" s="185" t="s">
        <v>1177</v>
      </c>
      <c r="D123" s="186" t="s">
        <v>1178</v>
      </c>
      <c r="E123" s="187" t="n">
        <v>5934</v>
      </c>
      <c r="F123" s="193" t="n">
        <v>545</v>
      </c>
      <c r="G123" s="187" t="n">
        <f aca="false">E123+F123</f>
        <v>6479</v>
      </c>
    </row>
    <row r="124" customFormat="false" ht="16.5" hidden="false" customHeight="true" outlineLevel="0" collapsed="false">
      <c r="A124" s="189" t="s">
        <v>1176</v>
      </c>
      <c r="B124" s="190" t="s">
        <v>72</v>
      </c>
      <c r="C124" s="190" t="s">
        <v>1197</v>
      </c>
      <c r="D124" s="191" t="s">
        <v>1198</v>
      </c>
      <c r="E124" s="192" t="n">
        <v>179354</v>
      </c>
      <c r="F124" s="193" t="n">
        <v>9815</v>
      </c>
      <c r="G124" s="187" t="n">
        <f aca="false">E124+F124</f>
        <v>189169</v>
      </c>
    </row>
    <row r="125" customFormat="false" ht="16.5" hidden="false" customHeight="true" outlineLevel="0" collapsed="false">
      <c r="A125" s="189" t="s">
        <v>1176</v>
      </c>
      <c r="B125" s="190" t="s">
        <v>184</v>
      </c>
      <c r="C125" s="190" t="s">
        <v>1306</v>
      </c>
      <c r="D125" s="191" t="s">
        <v>1307</v>
      </c>
      <c r="E125" s="192" t="n">
        <v>9580</v>
      </c>
      <c r="F125" s="193" t="n">
        <v>593</v>
      </c>
      <c r="G125" s="187" t="n">
        <f aca="false">E125+F125</f>
        <v>10173</v>
      </c>
    </row>
    <row r="126" customFormat="false" ht="16.5" hidden="false" customHeight="true" outlineLevel="0" collapsed="false">
      <c r="A126" s="189" t="s">
        <v>1176</v>
      </c>
      <c r="B126" s="190" t="s">
        <v>184</v>
      </c>
      <c r="C126" s="190" t="s">
        <v>1324</v>
      </c>
      <c r="D126" s="191" t="s">
        <v>1325</v>
      </c>
      <c r="E126" s="192" t="n">
        <v>2262</v>
      </c>
      <c r="F126" s="193" t="n">
        <v>64</v>
      </c>
      <c r="G126" s="187" t="n">
        <f aca="false">E126+F126</f>
        <v>2326</v>
      </c>
    </row>
    <row r="127" customFormat="false" ht="29.25" hidden="false" customHeight="true" outlineLevel="0" collapsed="false">
      <c r="A127" s="189" t="s">
        <v>1176</v>
      </c>
      <c r="B127" s="190" t="s">
        <v>184</v>
      </c>
      <c r="C127" s="190" t="s">
        <v>1330</v>
      </c>
      <c r="D127" s="214" t="s">
        <v>1331</v>
      </c>
      <c r="E127" s="215" t="n">
        <v>5526</v>
      </c>
      <c r="F127" s="219" t="n">
        <v>388</v>
      </c>
      <c r="G127" s="217" t="n">
        <f aca="false">E127+F127</f>
        <v>5914</v>
      </c>
    </row>
    <row r="128" customFormat="false" ht="16.5" hidden="false" customHeight="true" outlineLevel="0" collapsed="false">
      <c r="A128" s="189" t="s">
        <v>1176</v>
      </c>
      <c r="B128" s="190" t="s">
        <v>184</v>
      </c>
      <c r="C128" s="190" t="s">
        <v>1338</v>
      </c>
      <c r="D128" s="191" t="s">
        <v>1339</v>
      </c>
      <c r="E128" s="192" t="n">
        <v>0</v>
      </c>
      <c r="F128" s="193" t="n">
        <v>0</v>
      </c>
      <c r="G128" s="187" t="n">
        <f aca="false">E128+F128</f>
        <v>0</v>
      </c>
    </row>
    <row r="129" customFormat="false" ht="16.5" hidden="false" customHeight="true" outlineLevel="0" collapsed="false">
      <c r="A129" s="189" t="s">
        <v>1176</v>
      </c>
      <c r="B129" s="190" t="s">
        <v>184</v>
      </c>
      <c r="C129" s="190" t="s">
        <v>1341</v>
      </c>
      <c r="D129" s="191" t="s">
        <v>1342</v>
      </c>
      <c r="E129" s="192" t="n">
        <v>2233</v>
      </c>
      <c r="F129" s="193" t="n">
        <v>62</v>
      </c>
      <c r="G129" s="187" t="n">
        <f aca="false">E129+F129</f>
        <v>2295</v>
      </c>
    </row>
    <row r="130" customFormat="false" ht="16.5" hidden="false" customHeight="true" outlineLevel="0" collapsed="false">
      <c r="A130" s="189" t="s">
        <v>1176</v>
      </c>
      <c r="B130" s="190" t="s">
        <v>231</v>
      </c>
      <c r="C130" s="190" t="s">
        <v>1345</v>
      </c>
      <c r="D130" s="191" t="s">
        <v>1670</v>
      </c>
      <c r="E130" s="192" t="n">
        <v>2679</v>
      </c>
      <c r="F130" s="193" t="n">
        <v>208</v>
      </c>
      <c r="G130" s="187" t="n">
        <f aca="false">E130+F130</f>
        <v>2887</v>
      </c>
    </row>
    <row r="131" customFormat="false" ht="16.5" hidden="false" customHeight="true" outlineLevel="0" collapsed="false">
      <c r="A131" s="189" t="s">
        <v>1176</v>
      </c>
      <c r="B131" s="190" t="s">
        <v>231</v>
      </c>
      <c r="C131" s="190" t="s">
        <v>1357</v>
      </c>
      <c r="D131" s="191" t="s">
        <v>1358</v>
      </c>
      <c r="E131" s="192" t="n">
        <v>2044</v>
      </c>
      <c r="F131" s="193" t="n">
        <v>-79</v>
      </c>
      <c r="G131" s="187" t="n">
        <f aca="false">E131+F131</f>
        <v>1965</v>
      </c>
    </row>
    <row r="132" customFormat="false" ht="16.5" hidden="false" customHeight="true" outlineLevel="0" collapsed="false">
      <c r="A132" s="189" t="s">
        <v>1176</v>
      </c>
      <c r="B132" s="190" t="s">
        <v>231</v>
      </c>
      <c r="C132" s="190" t="s">
        <v>1360</v>
      </c>
      <c r="D132" s="191" t="s">
        <v>1361</v>
      </c>
      <c r="E132" s="192" t="n">
        <v>985</v>
      </c>
      <c r="F132" s="193" t="n">
        <v>45</v>
      </c>
      <c r="G132" s="187" t="n">
        <f aca="false">E132+F132</f>
        <v>1030</v>
      </c>
    </row>
    <row r="133" customFormat="false" ht="16.5" hidden="false" customHeight="true" outlineLevel="0" collapsed="false">
      <c r="A133" s="189" t="s">
        <v>1176</v>
      </c>
      <c r="B133" s="190" t="s">
        <v>231</v>
      </c>
      <c r="C133" s="190" t="s">
        <v>1368</v>
      </c>
      <c r="D133" s="191" t="s">
        <v>1369</v>
      </c>
      <c r="E133" s="192" t="n">
        <v>1868</v>
      </c>
      <c r="F133" s="193" t="n">
        <v>0</v>
      </c>
      <c r="G133" s="187" t="n">
        <f aca="false">E133+F133</f>
        <v>1868</v>
      </c>
    </row>
    <row r="134" customFormat="false" ht="16.5" hidden="false" customHeight="true" outlineLevel="0" collapsed="false">
      <c r="A134" s="189" t="s">
        <v>1176</v>
      </c>
      <c r="B134" s="190" t="s">
        <v>231</v>
      </c>
      <c r="C134" s="190" t="s">
        <v>1371</v>
      </c>
      <c r="D134" s="191" t="s">
        <v>1372</v>
      </c>
      <c r="E134" s="192" t="n">
        <v>892</v>
      </c>
      <c r="F134" s="193" t="n">
        <v>99</v>
      </c>
      <c r="G134" s="187" t="n">
        <f aca="false">E134+F134</f>
        <v>991</v>
      </c>
    </row>
    <row r="135" customFormat="false" ht="16.5" hidden="false" customHeight="true" outlineLevel="0" collapsed="false">
      <c r="A135" s="189" t="s">
        <v>1176</v>
      </c>
      <c r="B135" s="190" t="s">
        <v>231</v>
      </c>
      <c r="C135" s="190" t="s">
        <v>1374</v>
      </c>
      <c r="D135" s="191" t="s">
        <v>1375</v>
      </c>
      <c r="E135" s="192" t="n">
        <v>0</v>
      </c>
      <c r="F135" s="193" t="n">
        <v>0</v>
      </c>
      <c r="G135" s="187" t="n">
        <f aca="false">E135+F135</f>
        <v>0</v>
      </c>
    </row>
    <row r="136" customFormat="false" ht="16.5" hidden="false" customHeight="true" outlineLevel="0" collapsed="false">
      <c r="A136" s="189" t="s">
        <v>1176</v>
      </c>
      <c r="B136" s="190" t="s">
        <v>231</v>
      </c>
      <c r="C136" s="190" t="s">
        <v>1378</v>
      </c>
      <c r="D136" s="191" t="s">
        <v>1671</v>
      </c>
      <c r="E136" s="192" t="n">
        <v>322</v>
      </c>
      <c r="F136" s="193" t="n">
        <v>51</v>
      </c>
      <c r="G136" s="187" t="n">
        <f aca="false">E136+F136</f>
        <v>373</v>
      </c>
    </row>
    <row r="137" customFormat="false" ht="16.5" hidden="false" customHeight="true" outlineLevel="0" collapsed="false">
      <c r="A137" s="189" t="s">
        <v>1176</v>
      </c>
      <c r="B137" s="190" t="s">
        <v>231</v>
      </c>
      <c r="C137" s="190" t="s">
        <v>1381</v>
      </c>
      <c r="D137" s="191" t="s">
        <v>1672</v>
      </c>
      <c r="E137" s="192" t="n">
        <v>0</v>
      </c>
      <c r="F137" s="193" t="n">
        <v>0</v>
      </c>
      <c r="G137" s="187" t="n">
        <f aca="false">E137+F137</f>
        <v>0</v>
      </c>
    </row>
    <row r="138" customFormat="false" ht="16.5" hidden="false" customHeight="true" outlineLevel="0" collapsed="false">
      <c r="A138" s="189" t="s">
        <v>1176</v>
      </c>
      <c r="B138" s="190" t="s">
        <v>231</v>
      </c>
      <c r="C138" s="190" t="s">
        <v>1384</v>
      </c>
      <c r="D138" s="191" t="s">
        <v>1385</v>
      </c>
      <c r="E138" s="192" t="n">
        <v>0</v>
      </c>
      <c r="F138" s="193" t="n">
        <v>0</v>
      </c>
      <c r="G138" s="187" t="n">
        <f aca="false">E138+F138</f>
        <v>0</v>
      </c>
    </row>
    <row r="139" customFormat="false" ht="16.5" hidden="false" customHeight="true" outlineLevel="0" collapsed="false">
      <c r="A139" s="189" t="s">
        <v>1176</v>
      </c>
      <c r="B139" s="190" t="s">
        <v>231</v>
      </c>
      <c r="C139" s="190" t="s">
        <v>1387</v>
      </c>
      <c r="D139" s="191" t="s">
        <v>1388</v>
      </c>
      <c r="E139" s="192" t="n">
        <v>503</v>
      </c>
      <c r="F139" s="193" t="n">
        <v>0</v>
      </c>
      <c r="G139" s="187" t="n">
        <f aca="false">E139+F139</f>
        <v>503</v>
      </c>
    </row>
    <row r="140" customFormat="false" ht="16.5" hidden="false" customHeight="true" outlineLevel="0" collapsed="false">
      <c r="A140" s="189" t="s">
        <v>1176</v>
      </c>
      <c r="B140" s="190" t="s">
        <v>231</v>
      </c>
      <c r="C140" s="190" t="s">
        <v>1390</v>
      </c>
      <c r="D140" s="191" t="s">
        <v>1391</v>
      </c>
      <c r="E140" s="192" t="n">
        <v>576</v>
      </c>
      <c r="F140" s="193" t="n">
        <v>30</v>
      </c>
      <c r="G140" s="187" t="n">
        <f aca="false">E140+F140</f>
        <v>606</v>
      </c>
    </row>
    <row r="141" customFormat="false" ht="16.5" hidden="false" customHeight="true" outlineLevel="0" collapsed="false">
      <c r="A141" s="189" t="s">
        <v>1176</v>
      </c>
      <c r="B141" s="190" t="s">
        <v>231</v>
      </c>
      <c r="C141" s="190" t="s">
        <v>1393</v>
      </c>
      <c r="D141" s="191" t="s">
        <v>1394</v>
      </c>
      <c r="E141" s="192" t="n">
        <v>208</v>
      </c>
      <c r="F141" s="193" t="n">
        <v>0</v>
      </c>
      <c r="G141" s="187" t="n">
        <f aca="false">E141+F141</f>
        <v>208</v>
      </c>
    </row>
    <row r="142" customFormat="false" ht="16.5" hidden="false" customHeight="true" outlineLevel="0" collapsed="false">
      <c r="A142" s="189" t="s">
        <v>1176</v>
      </c>
      <c r="B142" s="190" t="s">
        <v>231</v>
      </c>
      <c r="C142" s="190" t="s">
        <v>1396</v>
      </c>
      <c r="D142" s="191" t="s">
        <v>1397</v>
      </c>
      <c r="E142" s="192" t="n">
        <v>0</v>
      </c>
      <c r="F142" s="193" t="n">
        <v>0</v>
      </c>
      <c r="G142" s="187" t="n">
        <f aca="false">E142+F142</f>
        <v>0</v>
      </c>
    </row>
    <row r="143" customFormat="false" ht="16.5" hidden="false" customHeight="true" outlineLevel="0" collapsed="false">
      <c r="A143" s="194" t="s">
        <v>1176</v>
      </c>
      <c r="B143" s="195" t="s">
        <v>231</v>
      </c>
      <c r="C143" s="195" t="s">
        <v>1365</v>
      </c>
      <c r="D143" s="196" t="s">
        <v>1366</v>
      </c>
      <c r="E143" s="197" t="n">
        <v>1471</v>
      </c>
      <c r="F143" s="193" t="n">
        <v>25</v>
      </c>
      <c r="G143" s="187" t="n">
        <f aca="false">E143+F143</f>
        <v>1496</v>
      </c>
    </row>
    <row r="144" customFormat="false" ht="16.5" hidden="false" customHeight="true" outlineLevel="0" collapsed="false">
      <c r="A144" s="204" t="s">
        <v>1673</v>
      </c>
      <c r="B144" s="204"/>
      <c r="C144" s="204"/>
      <c r="D144" s="204"/>
      <c r="E144" s="199" t="n">
        <f aca="false">SUM(E123:E143)</f>
        <v>216437</v>
      </c>
      <c r="F144" s="200" t="n">
        <f aca="false">SUM(F123:F143)</f>
        <v>11846</v>
      </c>
      <c r="G144" s="199" t="n">
        <f aca="false">SUM(G123:G143)</f>
        <v>228283</v>
      </c>
    </row>
    <row r="145" customFormat="false" ht="16.5" hidden="false" customHeight="true" outlineLevel="0" collapsed="false">
      <c r="A145" s="220" t="s">
        <v>1400</v>
      </c>
      <c r="B145" s="185" t="s">
        <v>39</v>
      </c>
      <c r="C145" s="185" t="s">
        <v>1401</v>
      </c>
      <c r="D145" s="186" t="s">
        <v>1402</v>
      </c>
      <c r="E145" s="187" t="n">
        <v>8172</v>
      </c>
      <c r="F145" s="193" t="n">
        <v>516</v>
      </c>
      <c r="G145" s="187" t="n">
        <f aca="false">E145+F145</f>
        <v>8688</v>
      </c>
    </row>
    <row r="146" customFormat="false" ht="16.5" hidden="false" customHeight="true" outlineLevel="0" collapsed="false">
      <c r="A146" s="221" t="s">
        <v>1400</v>
      </c>
      <c r="B146" s="190" t="s">
        <v>72</v>
      </c>
      <c r="C146" s="190" t="s">
        <v>1423</v>
      </c>
      <c r="D146" s="191" t="s">
        <v>1424</v>
      </c>
      <c r="E146" s="192" t="n">
        <v>172069</v>
      </c>
      <c r="F146" s="193" t="n">
        <v>12036</v>
      </c>
      <c r="G146" s="187" t="n">
        <f aca="false">E146+F146</f>
        <v>184105</v>
      </c>
    </row>
    <row r="147" customFormat="false" ht="16.5" hidden="false" customHeight="true" outlineLevel="0" collapsed="false">
      <c r="A147" s="221" t="s">
        <v>1400</v>
      </c>
      <c r="B147" s="190" t="s">
        <v>180</v>
      </c>
      <c r="C147" s="190" t="s">
        <v>1527</v>
      </c>
      <c r="D147" s="191" t="s">
        <v>1528</v>
      </c>
      <c r="E147" s="192" t="n">
        <v>1080</v>
      </c>
      <c r="F147" s="193" t="n">
        <v>194</v>
      </c>
      <c r="G147" s="187" t="n">
        <f aca="false">E147+F147</f>
        <v>1274</v>
      </c>
    </row>
    <row r="148" customFormat="false" ht="16.5" hidden="false" customHeight="true" outlineLevel="0" collapsed="false">
      <c r="A148" s="221" t="s">
        <v>1400</v>
      </c>
      <c r="B148" s="190" t="s">
        <v>180</v>
      </c>
      <c r="C148" s="190" t="s">
        <v>1537</v>
      </c>
      <c r="D148" s="191" t="s">
        <v>1538</v>
      </c>
      <c r="E148" s="192" t="n">
        <v>156</v>
      </c>
      <c r="F148" s="193" t="n">
        <v>0</v>
      </c>
      <c r="G148" s="187" t="n">
        <f aca="false">E148+F148</f>
        <v>156</v>
      </c>
    </row>
    <row r="149" customFormat="false" ht="16.5" hidden="false" customHeight="true" outlineLevel="0" collapsed="false">
      <c r="A149" s="221" t="s">
        <v>1400</v>
      </c>
      <c r="B149" s="190" t="s">
        <v>180</v>
      </c>
      <c r="C149" s="190" t="s">
        <v>1534</v>
      </c>
      <c r="D149" s="191" t="s">
        <v>1535</v>
      </c>
      <c r="E149" s="192" t="n">
        <v>271</v>
      </c>
      <c r="F149" s="193" t="n">
        <v>0</v>
      </c>
      <c r="G149" s="187" t="n">
        <f aca="false">E149+F149</f>
        <v>271</v>
      </c>
    </row>
    <row r="150" customFormat="false" ht="16.5" hidden="false" customHeight="true" outlineLevel="0" collapsed="false">
      <c r="A150" s="221" t="s">
        <v>1400</v>
      </c>
      <c r="B150" s="195" t="s">
        <v>184</v>
      </c>
      <c r="C150" s="195" t="s">
        <v>1540</v>
      </c>
      <c r="D150" s="196" t="s">
        <v>1541</v>
      </c>
      <c r="E150" s="197" t="n">
        <v>12736</v>
      </c>
      <c r="F150" s="193" t="n">
        <v>402</v>
      </c>
      <c r="G150" s="202" t="n">
        <f aca="false">E150+F150</f>
        <v>13138</v>
      </c>
    </row>
    <row r="151" customFormat="false" ht="16.5" hidden="false" customHeight="true" outlineLevel="0" collapsed="false">
      <c r="A151" s="189" t="s">
        <v>1400</v>
      </c>
      <c r="B151" s="190" t="s">
        <v>184</v>
      </c>
      <c r="C151" s="190" t="s">
        <v>1562</v>
      </c>
      <c r="D151" s="191" t="s">
        <v>1563</v>
      </c>
      <c r="E151" s="192" t="n">
        <v>2887</v>
      </c>
      <c r="F151" s="203" t="n">
        <v>206</v>
      </c>
      <c r="G151" s="192" t="n">
        <f aca="false">E151+F151</f>
        <v>3093</v>
      </c>
    </row>
    <row r="152" customFormat="false" ht="16.5" hidden="false" customHeight="true" outlineLevel="0" collapsed="false">
      <c r="A152" s="220" t="s">
        <v>1400</v>
      </c>
      <c r="B152" s="185" t="s">
        <v>184</v>
      </c>
      <c r="C152" s="185" t="s">
        <v>1569</v>
      </c>
      <c r="D152" s="186" t="s">
        <v>1570</v>
      </c>
      <c r="E152" s="187" t="n">
        <v>2277</v>
      </c>
      <c r="F152" s="188" t="n">
        <v>167</v>
      </c>
      <c r="G152" s="187" t="n">
        <f aca="false">E152+F152</f>
        <v>2444</v>
      </c>
    </row>
    <row r="153" customFormat="false" ht="16.5" hidden="false" customHeight="true" outlineLevel="0" collapsed="false">
      <c r="A153" s="221" t="s">
        <v>1400</v>
      </c>
      <c r="B153" s="190" t="s">
        <v>231</v>
      </c>
      <c r="C153" s="190" t="s">
        <v>1573</v>
      </c>
      <c r="D153" s="191" t="s">
        <v>1574</v>
      </c>
      <c r="E153" s="192" t="n">
        <v>0</v>
      </c>
      <c r="F153" s="193" t="n">
        <v>0</v>
      </c>
      <c r="G153" s="187" t="n">
        <f aca="false">E153+F153</f>
        <v>0</v>
      </c>
    </row>
    <row r="154" customFormat="false" ht="16.5" hidden="false" customHeight="true" outlineLevel="0" collapsed="false">
      <c r="A154" s="221" t="s">
        <v>1400</v>
      </c>
      <c r="B154" s="190" t="s">
        <v>231</v>
      </c>
      <c r="C154" s="190" t="s">
        <v>1576</v>
      </c>
      <c r="D154" s="191" t="s">
        <v>1674</v>
      </c>
      <c r="E154" s="192" t="n">
        <v>267</v>
      </c>
      <c r="F154" s="193" t="n">
        <v>0</v>
      </c>
      <c r="G154" s="187" t="n">
        <f aca="false">E154+F154</f>
        <v>267</v>
      </c>
    </row>
    <row r="155" customFormat="false" ht="16.5" hidden="false" customHeight="true" outlineLevel="0" collapsed="false">
      <c r="A155" s="221" t="s">
        <v>1400</v>
      </c>
      <c r="B155" s="190" t="s">
        <v>231</v>
      </c>
      <c r="C155" s="190" t="s">
        <v>1579</v>
      </c>
      <c r="D155" s="191" t="s">
        <v>1580</v>
      </c>
      <c r="E155" s="192" t="n">
        <v>887</v>
      </c>
      <c r="F155" s="193" t="n">
        <v>0</v>
      </c>
      <c r="G155" s="187" t="n">
        <f aca="false">E155+F155</f>
        <v>887</v>
      </c>
    </row>
    <row r="156" customFormat="false" ht="16.5" hidden="false" customHeight="true" outlineLevel="0" collapsed="false">
      <c r="A156" s="221" t="s">
        <v>1400</v>
      </c>
      <c r="B156" s="190" t="s">
        <v>231</v>
      </c>
      <c r="C156" s="190" t="s">
        <v>1582</v>
      </c>
      <c r="D156" s="191" t="s">
        <v>1675</v>
      </c>
      <c r="E156" s="192" t="n">
        <v>338</v>
      </c>
      <c r="F156" s="193" t="n">
        <v>0</v>
      </c>
      <c r="G156" s="187" t="n">
        <f aca="false">E156+F156</f>
        <v>338</v>
      </c>
    </row>
    <row r="157" customFormat="false" ht="16.5" hidden="false" customHeight="true" outlineLevel="0" collapsed="false">
      <c r="A157" s="189" t="s">
        <v>1400</v>
      </c>
      <c r="B157" s="190" t="s">
        <v>231</v>
      </c>
      <c r="C157" s="190" t="s">
        <v>1585</v>
      </c>
      <c r="D157" s="191" t="s">
        <v>1586</v>
      </c>
      <c r="E157" s="192" t="n">
        <v>253</v>
      </c>
      <c r="F157" s="193" t="n">
        <v>0</v>
      </c>
      <c r="G157" s="187" t="n">
        <f aca="false">E157+F157</f>
        <v>253</v>
      </c>
    </row>
    <row r="158" customFormat="false" ht="16.5" hidden="false" customHeight="true" outlineLevel="0" collapsed="false">
      <c r="A158" s="221" t="s">
        <v>1400</v>
      </c>
      <c r="B158" s="190" t="s">
        <v>231</v>
      </c>
      <c r="C158" s="190" t="s">
        <v>1589</v>
      </c>
      <c r="D158" s="191" t="s">
        <v>1590</v>
      </c>
      <c r="E158" s="192" t="n">
        <v>42</v>
      </c>
      <c r="F158" s="193" t="n">
        <v>0</v>
      </c>
      <c r="G158" s="187" t="n">
        <f aca="false">E158+F158</f>
        <v>42</v>
      </c>
    </row>
    <row r="159" customFormat="false" ht="16.5" hidden="false" customHeight="true" outlineLevel="0" collapsed="false">
      <c r="A159" s="221" t="s">
        <v>1400</v>
      </c>
      <c r="B159" s="190" t="s">
        <v>231</v>
      </c>
      <c r="C159" s="190" t="s">
        <v>1591</v>
      </c>
      <c r="D159" s="191" t="s">
        <v>1592</v>
      </c>
      <c r="E159" s="192" t="n">
        <v>722</v>
      </c>
      <c r="F159" s="193" t="n">
        <v>0</v>
      </c>
      <c r="G159" s="187" t="n">
        <f aca="false">E159+F159</f>
        <v>722</v>
      </c>
    </row>
    <row r="160" customFormat="false" ht="16.5" hidden="false" customHeight="true" outlineLevel="0" collapsed="false">
      <c r="A160" s="221" t="s">
        <v>1400</v>
      </c>
      <c r="B160" s="190" t="s">
        <v>231</v>
      </c>
      <c r="C160" s="190" t="s">
        <v>1594</v>
      </c>
      <c r="D160" s="191" t="s">
        <v>1595</v>
      </c>
      <c r="E160" s="192" t="n">
        <v>0</v>
      </c>
      <c r="F160" s="193" t="n">
        <v>0</v>
      </c>
      <c r="G160" s="187" t="n">
        <f aca="false">E160+F160</f>
        <v>0</v>
      </c>
    </row>
    <row r="161" customFormat="false" ht="16.5" hidden="false" customHeight="true" outlineLevel="0" collapsed="false">
      <c r="A161" s="221" t="s">
        <v>1400</v>
      </c>
      <c r="B161" s="190" t="s">
        <v>231</v>
      </c>
      <c r="C161" s="190" t="s">
        <v>1597</v>
      </c>
      <c r="D161" s="191" t="s">
        <v>1598</v>
      </c>
      <c r="E161" s="192" t="n">
        <v>690</v>
      </c>
      <c r="F161" s="193" t="n">
        <v>115</v>
      </c>
      <c r="G161" s="187" t="n">
        <f aca="false">E161+F161</f>
        <v>805</v>
      </c>
    </row>
    <row r="162" customFormat="false" ht="16.5" hidden="false" customHeight="true" outlineLevel="0" collapsed="false">
      <c r="A162" s="221" t="s">
        <v>1400</v>
      </c>
      <c r="B162" s="190" t="s">
        <v>231</v>
      </c>
      <c r="C162" s="190" t="s">
        <v>1601</v>
      </c>
      <c r="D162" s="191" t="s">
        <v>1602</v>
      </c>
      <c r="E162" s="192" t="n">
        <v>167</v>
      </c>
      <c r="F162" s="193" t="n">
        <v>0</v>
      </c>
      <c r="G162" s="187" t="n">
        <f aca="false">E162+F162</f>
        <v>167</v>
      </c>
    </row>
    <row r="163" customFormat="false" ht="16.5" hidden="false" customHeight="true" outlineLevel="0" collapsed="false">
      <c r="A163" s="221" t="s">
        <v>1400</v>
      </c>
      <c r="B163" s="190" t="s">
        <v>231</v>
      </c>
      <c r="C163" s="190" t="s">
        <v>1604</v>
      </c>
      <c r="D163" s="191" t="s">
        <v>1676</v>
      </c>
      <c r="E163" s="192" t="n">
        <v>1692</v>
      </c>
      <c r="F163" s="193" t="n">
        <v>125</v>
      </c>
      <c r="G163" s="187" t="n">
        <f aca="false">E163+F163</f>
        <v>1817</v>
      </c>
    </row>
    <row r="164" customFormat="false" ht="16.5" hidden="false" customHeight="true" outlineLevel="0" collapsed="false">
      <c r="A164" s="221" t="s">
        <v>1400</v>
      </c>
      <c r="B164" s="190" t="s">
        <v>231</v>
      </c>
      <c r="C164" s="190" t="s">
        <v>1608</v>
      </c>
      <c r="D164" s="191" t="s">
        <v>1609</v>
      </c>
      <c r="E164" s="192" t="n">
        <v>0</v>
      </c>
      <c r="F164" s="193" t="n">
        <v>0</v>
      </c>
      <c r="G164" s="187" t="n">
        <f aca="false">E164+F164</f>
        <v>0</v>
      </c>
    </row>
    <row r="165" customFormat="false" ht="16.5" hidden="false" customHeight="true" outlineLevel="0" collapsed="false">
      <c r="A165" s="221" t="s">
        <v>1400</v>
      </c>
      <c r="B165" s="190" t="s">
        <v>231</v>
      </c>
      <c r="C165" s="190" t="s">
        <v>1611</v>
      </c>
      <c r="D165" s="191" t="s">
        <v>1612</v>
      </c>
      <c r="E165" s="192" t="n">
        <v>0</v>
      </c>
      <c r="F165" s="193" t="n">
        <v>0</v>
      </c>
      <c r="G165" s="187" t="n">
        <f aca="false">E165+F165</f>
        <v>0</v>
      </c>
    </row>
    <row r="166" customFormat="false" ht="16.5" hidden="false" customHeight="true" outlineLevel="0" collapsed="false">
      <c r="A166" s="221" t="s">
        <v>1400</v>
      </c>
      <c r="B166" s="190" t="s">
        <v>231</v>
      </c>
      <c r="C166" s="190" t="s">
        <v>1614</v>
      </c>
      <c r="D166" s="191" t="s">
        <v>1615</v>
      </c>
      <c r="E166" s="192" t="n">
        <v>0</v>
      </c>
      <c r="F166" s="193" t="n">
        <v>0</v>
      </c>
      <c r="G166" s="187" t="n">
        <f aca="false">E166+F166</f>
        <v>0</v>
      </c>
    </row>
    <row r="167" customFormat="false" ht="16.5" hidden="false" customHeight="true" outlineLevel="0" collapsed="false">
      <c r="A167" s="221" t="s">
        <v>1400</v>
      </c>
      <c r="B167" s="190" t="s">
        <v>231</v>
      </c>
      <c r="C167" s="190" t="s">
        <v>1617</v>
      </c>
      <c r="D167" s="191" t="s">
        <v>1618</v>
      </c>
      <c r="E167" s="192" t="n">
        <v>1727</v>
      </c>
      <c r="F167" s="193" t="n">
        <v>32</v>
      </c>
      <c r="G167" s="187" t="n">
        <f aca="false">E167+F167</f>
        <v>1759</v>
      </c>
    </row>
    <row r="168" customFormat="false" ht="16.5" hidden="false" customHeight="true" outlineLevel="0" collapsed="false">
      <c r="A168" s="221" t="s">
        <v>1400</v>
      </c>
      <c r="B168" s="190" t="s">
        <v>231</v>
      </c>
      <c r="C168" s="190" t="s">
        <v>1620</v>
      </c>
      <c r="D168" s="191" t="s">
        <v>1621</v>
      </c>
      <c r="E168" s="192" t="n">
        <v>57</v>
      </c>
      <c r="F168" s="193" t="n">
        <v>0</v>
      </c>
      <c r="G168" s="187" t="n">
        <f aca="false">E168+F168</f>
        <v>57</v>
      </c>
    </row>
    <row r="169" customFormat="false" ht="29.25" hidden="false" customHeight="true" outlineLevel="0" collapsed="false">
      <c r="A169" s="194" t="s">
        <v>1400</v>
      </c>
      <c r="B169" s="195" t="s">
        <v>231</v>
      </c>
      <c r="C169" s="195" t="s">
        <v>1624</v>
      </c>
      <c r="D169" s="222" t="s">
        <v>1625</v>
      </c>
      <c r="E169" s="223" t="n">
        <v>124</v>
      </c>
      <c r="F169" s="224" t="n">
        <v>0</v>
      </c>
      <c r="G169" s="225" t="n">
        <f aca="false">E169+F169</f>
        <v>124</v>
      </c>
    </row>
    <row r="170" customFormat="false" ht="16.5" hidden="false" customHeight="true" outlineLevel="0" collapsed="false">
      <c r="A170" s="204" t="s">
        <v>1677</v>
      </c>
      <c r="B170" s="226"/>
      <c r="C170" s="226"/>
      <c r="D170" s="226"/>
      <c r="E170" s="199" t="n">
        <f aca="false">SUM(E145:E169)</f>
        <v>206614</v>
      </c>
      <c r="F170" s="200" t="n">
        <f aca="false">SUM(F145:F169)</f>
        <v>13793</v>
      </c>
      <c r="G170" s="199" t="n">
        <f aca="false">SUM(G145:G169)</f>
        <v>220407</v>
      </c>
    </row>
    <row r="171" customFormat="false" ht="17.25" hidden="false" customHeight="true" outlineLevel="0" collapsed="false">
      <c r="A171" s="227" t="s">
        <v>1678</v>
      </c>
      <c r="B171" s="227"/>
      <c r="C171" s="227"/>
      <c r="D171" s="227"/>
      <c r="E171" s="228" t="n">
        <f aca="false">E46+E63+E71+E88+E102+E122+E144+E170</f>
        <v>1483330</v>
      </c>
      <c r="F171" s="229" t="n">
        <f aca="false">F46+F63+F71+F88+F102+F122+F144+F170</f>
        <v>119659</v>
      </c>
      <c r="G171" s="228" t="n">
        <f aca="false">G46+G63+G71+G88+G102+G122+G144+G170</f>
        <v>1602989</v>
      </c>
    </row>
    <row r="172" customFormat="false" ht="16.5" hidden="false" customHeight="true" outlineLevel="0" collapsed="false">
      <c r="A172" s="230"/>
      <c r="B172" s="230"/>
      <c r="C172" s="230"/>
      <c r="D172" s="230"/>
      <c r="E172" s="230"/>
      <c r="F172" s="230"/>
      <c r="G172" s="230"/>
    </row>
    <row r="173" customFormat="false" ht="16.5" hidden="false" customHeight="true" outlineLevel="0" collapsed="false">
      <c r="A173" s="230"/>
      <c r="B173" s="230"/>
      <c r="C173" s="230"/>
      <c r="D173" s="230"/>
      <c r="E173" s="230"/>
      <c r="F173" s="230"/>
      <c r="G173" s="230"/>
    </row>
    <row r="174" customFormat="false" ht="16.5" hidden="false" customHeight="true" outlineLevel="0" collapsed="false">
      <c r="A174" s="230"/>
      <c r="B174" s="230"/>
      <c r="C174" s="230"/>
      <c r="D174" s="230"/>
      <c r="E174" s="230"/>
      <c r="F174" s="230"/>
      <c r="G174" s="230"/>
    </row>
    <row r="175" customFormat="false" ht="16.5" hidden="false" customHeight="true" outlineLevel="0" collapsed="false">
      <c r="A175" s="230"/>
      <c r="B175" s="230"/>
      <c r="C175" s="230"/>
      <c r="D175" s="230"/>
      <c r="E175" s="230"/>
      <c r="F175" s="230"/>
      <c r="G175" s="230"/>
    </row>
    <row r="176" customFormat="false" ht="16.5" hidden="false" customHeight="true" outlineLevel="0" collapsed="false">
      <c r="A176" s="230"/>
      <c r="B176" s="230"/>
      <c r="C176" s="230"/>
      <c r="D176" s="230"/>
      <c r="E176" s="230"/>
      <c r="F176" s="230"/>
      <c r="G176" s="230"/>
    </row>
    <row r="177" customFormat="false" ht="16.5" hidden="false" customHeight="true" outlineLevel="0" collapsed="false">
      <c r="A177" s="230"/>
      <c r="B177" s="230"/>
      <c r="C177" s="230"/>
      <c r="D177" s="230"/>
      <c r="E177" s="230"/>
      <c r="F177" s="230"/>
      <c r="G177" s="230"/>
    </row>
    <row r="178" customFormat="false" ht="16.5" hidden="false" customHeight="true" outlineLevel="0" collapsed="false">
      <c r="A178" s="230"/>
      <c r="B178" s="230"/>
      <c r="C178" s="230"/>
      <c r="D178" s="230"/>
      <c r="E178" s="230"/>
      <c r="F178" s="230"/>
      <c r="G178" s="230"/>
    </row>
    <row r="179" customFormat="false" ht="16.5" hidden="false" customHeight="true" outlineLevel="0" collapsed="false">
      <c r="A179" s="230"/>
      <c r="B179" s="230"/>
      <c r="C179" s="230"/>
      <c r="D179" s="230"/>
      <c r="E179" s="230"/>
      <c r="F179" s="230"/>
      <c r="G179" s="230"/>
    </row>
    <row r="180" customFormat="false" ht="16.5" hidden="false" customHeight="true" outlineLevel="0" collapsed="false">
      <c r="A180" s="230"/>
      <c r="B180" s="230"/>
      <c r="C180" s="230"/>
      <c r="D180" s="230"/>
      <c r="E180" s="230"/>
      <c r="F180" s="230"/>
      <c r="G180" s="230"/>
    </row>
    <row r="181" customFormat="false" ht="16.5" hidden="false" customHeight="true" outlineLevel="0" collapsed="false">
      <c r="A181" s="230"/>
      <c r="B181" s="230"/>
      <c r="C181" s="230"/>
      <c r="D181" s="230"/>
      <c r="E181" s="230"/>
      <c r="F181" s="230"/>
      <c r="G181" s="230"/>
    </row>
    <row r="182" customFormat="false" ht="15" hidden="false" customHeight="false" outlineLevel="0" collapsed="false">
      <c r="A182" s="230"/>
      <c r="B182" s="230"/>
      <c r="C182" s="230"/>
      <c r="D182" s="230"/>
      <c r="E182" s="230"/>
      <c r="F182" s="230"/>
      <c r="G182" s="230"/>
    </row>
    <row r="183" customFormat="false" ht="15" hidden="false" customHeight="false" outlineLevel="0" collapsed="false">
      <c r="A183" s="230"/>
      <c r="B183" s="230"/>
      <c r="C183" s="230"/>
      <c r="D183" s="230"/>
      <c r="E183" s="230"/>
      <c r="F183" s="230"/>
      <c r="G183" s="230"/>
    </row>
    <row r="184" customFormat="false" ht="15" hidden="false" customHeight="false" outlineLevel="0" collapsed="false">
      <c r="A184" s="230"/>
      <c r="B184" s="230"/>
      <c r="C184" s="230"/>
      <c r="D184" s="230"/>
      <c r="E184" s="230"/>
      <c r="F184" s="230"/>
      <c r="G184" s="230"/>
    </row>
    <row r="185" customFormat="false" ht="15" hidden="false" customHeight="false" outlineLevel="0" collapsed="false">
      <c r="A185" s="230"/>
      <c r="B185" s="230"/>
      <c r="C185" s="230"/>
      <c r="D185" s="230"/>
      <c r="E185" s="230"/>
      <c r="F185" s="230"/>
      <c r="G185" s="230"/>
    </row>
  </sheetData>
  <mergeCells count="8">
    <mergeCell ref="A46:D46"/>
    <mergeCell ref="A63:D63"/>
    <mergeCell ref="A71:D71"/>
    <mergeCell ref="A88:D88"/>
    <mergeCell ref="A102:D102"/>
    <mergeCell ref="A122:D122"/>
    <mergeCell ref="A144:D144"/>
    <mergeCell ref="A171:D171"/>
  </mergeCells>
  <printOptions headings="false" gridLines="false" gridLinesSet="true" horizontalCentered="true" verticalCentered="false"/>
  <pageMargins left="0" right="0" top="0.669444444444445" bottom="0.66944444444444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Š SR</oddHeader>
    <oddFooter>&amp;LStrana &amp;P zo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20:21Z</dcterms:created>
  <dc:creator>magdalena.sotakova</dc:creator>
  <dc:description/>
  <dc:language>en-US</dc:language>
  <cp:lastModifiedBy>magdalena.sotakova</cp:lastModifiedBy>
  <cp:lastPrinted>2010-08-02T07:46:00Z</cp:lastPrinted>
  <dcterms:modified xsi:type="dcterms:W3CDTF">2010-12-10T12:20:41Z</dcterms:modified>
  <cp:revision>0</cp:revision>
  <dc:subject/>
  <dc:title/>
</cp:coreProperties>
</file>